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8"/>
  </bookViews>
  <sheets>
    <sheet name="THLEGRAFHMATA" sheetId="1" state="visible" r:id="rId2"/>
    <sheet name="Γράφημα1" sheetId="2" state="visible" r:id="rId3"/>
    <sheet name="ΓΡΑΦΗΜΑ01" sheetId="3" state="visible" r:id="rId4"/>
    <sheet name="Γράφημα2" sheetId="4" state="visible" r:id="rId5"/>
    <sheet name="ΓΡΑΦΗΜΑ" sheetId="5" state="visible" r:id="rId6"/>
    <sheet name="ΣΥΝΟΛΑΝΟΜΟΥ" sheetId="6" state="visible" r:id="rId7"/>
    <sheet name="ΟΡΕΙΝΑ" sheetId="7" state="visible" r:id="rId8"/>
    <sheet name="Φύλλο1" sheetId="8" state="visible" r:id="rId9"/>
    <sheet name="ΓΡΕΒΕΝΑ-SYNOL" sheetId="9" state="visible" r:id="rId10"/>
    <sheet name="ΔΕΣΚΑΤΗ" sheetId="10" state="visible" r:id="rId11"/>
    <sheet name="ΓΟΡΓΙΑΝΗΣ" sheetId="11" state="visible" r:id="rId12"/>
    <sheet name="ΗΡΑΚΛΕΩΤΩΝ" sheetId="12" state="visible" r:id="rId13"/>
    <sheet name="ΖΙΑΚΑ" sheetId="13" state="visible" r:id="rId14"/>
    <sheet name="ΒΕΝΤΖΙΟΥ" sheetId="14" state="visible" r:id="rId15"/>
    <sheet name="ΚΟΣΜΑΑΙΤ" sheetId="15" state="visible" r:id="rId16"/>
    <sheet name="ΧΑΣΙΩΝ" sheetId="16" state="visible" r:id="rId17"/>
    <sheet name="ΕΙΔΙΚΑ" sheetId="17" state="visible" r:id="rId18"/>
    <sheet name="ΝΟΜΟΣ-ΕΚΤΥΠΩΣΗ" sheetId="18" state="visible" r:id="rId19"/>
    <sheet name="ΣΥΓΚΕΝΤΡΩΤΙΚΑ-ΕΚΤΥΠΩΣΕΙΣ" sheetId="19" state="visible" r:id="rId20"/>
    <sheet name="ΣΥΓΚΕΝΤΡΩΤΙΚΑ" sheetId="20" state="visible" r:id="rId21"/>
    <sheet name="forma" sheetId="21" state="visible" r:id="rId22"/>
  </sheets>
  <definedNames>
    <definedName function="false" hidden="false" localSheetId="20" name="_xlnm.Print_Titles" vbProcedure="false">forma!$A:$B,forma!$1:$5</definedName>
    <definedName function="false" hidden="false" localSheetId="18" name="_xlnm.Print_Titles" vbProcedure="false">'ΣΥΓΚΕΝΤΡΩΤΙΚΑ-ΕΚΤΥΠΩΣΕΙΣ'!$A:$B,'ΣΥΓΚΕΝΤΡΩΤΙΚΑ-ΕΚΤΥΠΩΣΕΙΣ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335">
  <si>
    <t xml:space="preserve">ΝΟΜΑΡΧΙΑΚΗ ΑΥΤΟΔΙΟΙΚΗΣΗ</t>
  </si>
  <si>
    <t xml:space="preserve">ΒΟΥΛΕΥΤΙΚΕΣ ΕΚΛΟΓΕΣ 2000</t>
  </si>
  <si>
    <t xml:space="preserve">ΓΡΕΒΕΝΩΝ</t>
  </si>
  <si>
    <t xml:space="preserve">Α/Α</t>
  </si>
  <si>
    <t xml:space="preserve">ΕΚΛΟΓΙΚΑ ΤΜΗΜΑΤΑ</t>
  </si>
  <si>
    <t xml:space="preserve">Γραμμένοι Εκλογείς</t>
  </si>
  <si>
    <t xml:space="preserve">Ακυρα - Λευκά</t>
  </si>
  <si>
    <t xml:space="preserve">Εγκυρα Ψηφο-δέλτια</t>
  </si>
  <si>
    <t xml:space="preserve">ΠΑ.ΣΟ.Κ.</t>
  </si>
  <si>
    <t xml:space="preserve">%</t>
  </si>
  <si>
    <t xml:space="preserve">Ν.Δ.</t>
  </si>
  <si>
    <t xml:space="preserve">Κ.Κ.Ε</t>
  </si>
  <si>
    <t xml:space="preserve">ΣΥΝΑΣΠΙΣΜΟΣ</t>
  </si>
  <si>
    <t xml:space="preserve">ΔΗ.Κ.ΚΙ.</t>
  </si>
  <si>
    <t xml:space="preserve">Κ.ΕΛΛΗΝΙΣΜΟΥ</t>
  </si>
  <si>
    <t xml:space="preserve">Α.Σ.Κ.Ε.</t>
  </si>
  <si>
    <t xml:space="preserve">ΕΛ. ΟΙΚΟΛΟΓΟΙ</t>
  </si>
  <si>
    <t xml:space="preserve">ΑΚΕΠ</t>
  </si>
  <si>
    <t xml:space="preserve">Κ.Κ.Ε. Μ-Λ</t>
  </si>
  <si>
    <t xml:space="preserve">Μ-Λ Κ.Κ.Ε.</t>
  </si>
  <si>
    <t xml:space="preserve">ΕΝΩΣΗ ΚΕΝΤΡΩΩΝ</t>
  </si>
  <si>
    <t xml:space="preserve">ΜΕ.Ρ.Α.</t>
  </si>
  <si>
    <t xml:space="preserve">Ο.Α.Κ.Κ.Ε.</t>
  </si>
  <si>
    <t xml:space="preserve">ΕΘΝΙΚΗ ΣΥΜΜΑΧΙΑ</t>
  </si>
  <si>
    <t xml:space="preserve">ΠΡΩΤΗ ΓΡΑΜΜΗ</t>
  </si>
  <si>
    <t xml:space="preserve">ΔΗΜ.ΠΕΡ.ΕΝΩΣΗ</t>
  </si>
  <si>
    <t xml:space="preserve">ΛΟΙΠΑ-ΑΝΕΞ.</t>
  </si>
  <si>
    <t xml:space="preserve">ΛΟΙΠΑ ΚΟΜΜΑΤΑ</t>
  </si>
  <si>
    <t xml:space="preserve">ΣΥΝΟΛΑ</t>
  </si>
  <si>
    <t xml:space="preserve">% ΤΟΥ ΣΥΝΟΛΟΥ</t>
  </si>
  <si>
    <t xml:space="preserve">ΕΛΕΓΧΟΣ</t>
  </si>
  <si>
    <t xml:space="preserve">Ανδρες</t>
  </si>
  <si>
    <t xml:space="preserve">Γυναίκες</t>
  </si>
  <si>
    <t xml:space="preserve">Σύνολο</t>
  </si>
  <si>
    <t xml:space="preserve">Ακυρα</t>
  </si>
  <si>
    <t xml:space="preserve">Λευκά</t>
  </si>
  <si>
    <t xml:space="preserve">ΣΥΝΟΛΟ=ΕΓΚΥΡΑ</t>
  </si>
  <si>
    <t xml:space="preserve">ΣΥΝΟΛΑ ΝΟΜΟΥ ΓΡΕΒΕΝΩΝ</t>
  </si>
  <si>
    <t xml:space="preserve">ΔΗΜΟΣ ΒΕΝΤΖΙΩΝ</t>
  </si>
  <si>
    <t xml:space="preserve">ΔΗΜΟΣ ΓΟΡΓΙΑΝΗΣ</t>
  </si>
  <si>
    <t xml:space="preserve">ΔΗΜΟΣ ΓΡΕΒΕΝΩΝ</t>
  </si>
  <si>
    <t xml:space="preserve">ΔΗΜΟΣ ΔΕΣΚΑΤΗΣ</t>
  </si>
  <si>
    <t xml:space="preserve">ΔΗΜΟΣ ΗΡΑΚΛΕΩΤΩΝ</t>
  </si>
  <si>
    <t xml:space="preserve">ΔΗΜΟΣ ΘΕΟΔ. ΖΙΑΚΑ</t>
  </si>
  <si>
    <t xml:space="preserve">ΔΗΜΟΣ ΚΟΣΜΑ ΑΙΤΩΛΟΥ</t>
  </si>
  <si>
    <t xml:space="preserve">ΔΗΜΟΣ ΧΑΣΙΩΝ</t>
  </si>
  <si>
    <t xml:space="preserve">ΕΙΔΙΚΑ ΤΜΗΜΑΤΑ</t>
  </si>
  <si>
    <t xml:space="preserve">ΠΟΣΟΣΤΟ ΕΚΛΟΓ.ΤΜΗΜΑΤΩΝ ΕΠΙ ΤΟΥ ΣΥΝΟΛΟΥ</t>
  </si>
  <si>
    <t xml:space="preserve">ΑΠO</t>
  </si>
  <si>
    <t xml:space="preserve">ΨΗΦΙΣΑΝΤΕΣ</t>
  </si>
  <si>
    <t xml:space="preserve">ΑΠΟΧΗ</t>
  </si>
  <si>
    <t xml:space="preserve">ΑΚΥΡΑ-ΛΕΥΚΑ</t>
  </si>
  <si>
    <t xml:space="preserve">1. Σε περίπτωση που δεν υπάρχει αριθμός στη στήλη γυναίκες, το συνολο των ψηφισάντων αναγράφεται στη στήλη των ανδρών</t>
  </si>
  <si>
    <t xml:space="preserve">ΣΥΝΟΛΑ ΕΚΛΟΓΙΚΩΝ ΤΜΗΜΑΤΩΝ ΑΝΑ ΔΗΜΟ </t>
  </si>
  <si>
    <t xml:space="preserve">Ψηφίσαντες Εκλογείς</t>
  </si>
  <si>
    <t xml:space="preserve">ΣΥΝΟΛΟ ΔΗΜΟΥ ΓΡΕΒΕΝΩΝ</t>
  </si>
  <si>
    <t xml:space="preserve">ΣΥΝΟΛΟ ΔΗΜΟΥ ΔΕΣΚΑΤΗΣ</t>
  </si>
  <si>
    <t xml:space="preserve">ΣΥΝΟΛΟ ΔΗΜΟΥ ΓΟΡΓΙΑΝΗΣ</t>
  </si>
  <si>
    <t xml:space="preserve">ΣΥΝΟΛΟ ΔΗΜΟΥ ΗΡΑΚΛΕΩΤΩΝ</t>
  </si>
  <si>
    <t xml:space="preserve">ΣΥΝΟΛΟ ΔΗΜΟΥ ΘΕΩΔ.ΖΙΑΚΑ</t>
  </si>
  <si>
    <t xml:space="preserve">ΣΥΝΟΛΟ ΔΗΜΟΥ ΒΕΝΤΖΙΩΝ</t>
  </si>
  <si>
    <t xml:space="preserve">ΣΥΝΟΛΟ ΔΗΜΟΥ Κ. ΑΙΤΩΛΟΥ</t>
  </si>
  <si>
    <t xml:space="preserve">ΣΥΝΟΛΟ ΔΗΜΟΥ ΧΑΣΙΩΝ</t>
  </si>
  <si>
    <t xml:space="preserve">ΣΥΝΟΛΟ ΕΙΔΙΚΩΝ ΤΜΗΜΑΤΩΝ</t>
  </si>
  <si>
    <t xml:space="preserve">ΣΥΝΟΛΟ ΝΟΜΟΥ ΓΡΕΒΕΝΩΝ</t>
  </si>
  <si>
    <t xml:space="preserve">ΟΡΕΙΝΕΣ ΚΟΙΝΟΤΗΤΕΣ</t>
  </si>
  <si>
    <t xml:space="preserve">38ο</t>
  </si>
  <si>
    <t xml:space="preserve">ΙΓ' ΔΟΤΣ.-ΜΕΣΟΛ.-ΠΕΡ.(Μικτό)</t>
  </si>
  <si>
    <t xml:space="preserve">39ο</t>
  </si>
  <si>
    <t xml:space="preserve">ΙΔ' ΦΙΛΙΠΠΑΙΩΝ (Ανδ. +Σμίξη)</t>
  </si>
  <si>
    <t xml:space="preserve">40ο</t>
  </si>
  <si>
    <t xml:space="preserve">ΙΕ' ΦΙΛΙΠΠΑΙΩΝ (Γυν.+Αβδ-Σαμ)</t>
  </si>
  <si>
    <t xml:space="preserve">ΣΥΝΟΛΟ ΚΟΙΝΟΤΗΤΩΝ</t>
  </si>
  <si>
    <t xml:space="preserve">ΔΗΜΟΣ  ΓΡΕΒΕΝΩΝ</t>
  </si>
  <si>
    <t xml:space="preserve">26ο</t>
  </si>
  <si>
    <t xml:space="preserve">Α' ΓΡΕΒΕΝΩΝ (Μικτο Καλαμιτσι)</t>
  </si>
  <si>
    <t xml:space="preserve">27ο</t>
  </si>
  <si>
    <t xml:space="preserve">Β' ΓΡΕΒΕΝΩΝ (Ανδρών)</t>
  </si>
  <si>
    <t xml:space="preserve">28ο</t>
  </si>
  <si>
    <t xml:space="preserve">Γ' ΓΡΕΒΕΝΩΝ (Ανδρών)</t>
  </si>
  <si>
    <t xml:space="preserve">29ο</t>
  </si>
  <si>
    <t xml:space="preserve">Δ' ΓΡΕΒΕΝΩΝ (Ανδρών)</t>
  </si>
  <si>
    <t xml:space="preserve">30ο</t>
  </si>
  <si>
    <t xml:space="preserve">Ε' ΓΡΕΒΕΝΩΝ (Ανδρών)</t>
  </si>
  <si>
    <t xml:space="preserve">31ο</t>
  </si>
  <si>
    <t xml:space="preserve">ΣΤ' ΓΡΕΒΕΝΩΝ (Ανδρών)</t>
  </si>
  <si>
    <t xml:space="preserve">32ο</t>
  </si>
  <si>
    <t xml:space="preserve">Ζ' ΓΡΕΒΕΝΩΝ (Γυναικών)</t>
  </si>
  <si>
    <t xml:space="preserve">33ο</t>
  </si>
  <si>
    <t xml:space="preserve">Η' ΓΡΕΒΕΝΩΝ (Γυναικών)</t>
  </si>
  <si>
    <t xml:space="preserve">34ο</t>
  </si>
  <si>
    <t xml:space="preserve">Θ' ΓΡΕΒΕΝΩΝ (Γυναικών)</t>
  </si>
  <si>
    <t xml:space="preserve">35ο</t>
  </si>
  <si>
    <t xml:space="preserve">Ι' ΓΡΕΒΕΝΩΝ (Γυναικών)</t>
  </si>
  <si>
    <t xml:space="preserve">36ο</t>
  </si>
  <si>
    <t xml:space="preserve">ΙΑ' ΓΡΕΒΕΝΩΝ (Γυναικών)</t>
  </si>
  <si>
    <t xml:space="preserve">37ο</t>
  </si>
  <si>
    <t xml:space="preserve">ΙΒ' ΓΡΕΒΕΝΩΝ (Μικτό Δοξαράς)</t>
  </si>
  <si>
    <t xml:space="preserve">41ο</t>
  </si>
  <si>
    <t xml:space="preserve">Α' ΑΓ. ΘΕΟΔΩΡΩΝ (Ανδ.)</t>
  </si>
  <si>
    <t xml:space="preserve">42ο</t>
  </si>
  <si>
    <t xml:space="preserve">Β' ΑΓ. ΘΕΟΔΩΡΩΝ (Γυν.)</t>
  </si>
  <si>
    <t xml:space="preserve">43ο</t>
  </si>
  <si>
    <t xml:space="preserve">Γ' ΑΓ. ΘΕΟΔΩΡΩΝ (Μικτό Ανθρ.)</t>
  </si>
  <si>
    <t xml:space="preserve">44ο</t>
  </si>
  <si>
    <t xml:space="preserve">Δ' ΑΓ. ΘΕΟΔΩΡΩΝ (Μικ.Αιμιλιαν.)</t>
  </si>
  <si>
    <t xml:space="preserve">45ο</t>
  </si>
  <si>
    <t xml:space="preserve">Ε' ΑΓ. ΘΕΟΔΩΡΩΝ (Μικ.Δεσπ.)</t>
  </si>
  <si>
    <t xml:space="preserve">46ο</t>
  </si>
  <si>
    <t xml:space="preserve">Α' ΑΜΥΓΔΑΛΕΩΝ (Ανδ.)</t>
  </si>
  <si>
    <t xml:space="preserve">47ο</t>
  </si>
  <si>
    <t xml:space="preserve">Β' ΑΜΥΓΔΑΛΕΩΝ (Γυναικών)</t>
  </si>
  <si>
    <t xml:space="preserve">48ο</t>
  </si>
  <si>
    <t xml:space="preserve">ΒΑΤΟΛΑΚΚΟΥ (Μικτό)</t>
  </si>
  <si>
    <t xml:space="preserve">49ο</t>
  </si>
  <si>
    <t xml:space="preserve">ΕΛΑΤΟΣ (Μικτό)</t>
  </si>
  <si>
    <t xml:space="preserve">50ο</t>
  </si>
  <si>
    <t xml:space="preserve">ΕΛΕΥΘΕΡΟΥ (Μικτό)</t>
  </si>
  <si>
    <t xml:space="preserve">51ο</t>
  </si>
  <si>
    <t xml:space="preserve">Α' ΚΑΛΟΧΙΟΥ (Μικτό)</t>
  </si>
  <si>
    <t xml:space="preserve">52ο</t>
  </si>
  <si>
    <t xml:space="preserve">Β' ΚΑΛΟΧΙΟΥ (Μικ.Μεσολακκος)</t>
  </si>
  <si>
    <t xml:space="preserve">53ο</t>
  </si>
  <si>
    <t xml:space="preserve">ΚΥΡΑΚΑΛΗΣ (Μικτό)</t>
  </si>
  <si>
    <t xml:space="preserve">54ο</t>
  </si>
  <si>
    <t xml:space="preserve">Α' Μ.ΣΕΙΡΗΝΙΟΥ (Ανδ)</t>
  </si>
  <si>
    <t xml:space="preserve">55ο</t>
  </si>
  <si>
    <t xml:space="preserve">Β' Μ.ΣΕΙΡΗΝΙΟΥ (Γυν)</t>
  </si>
  <si>
    <t xml:space="preserve">56ο</t>
  </si>
  <si>
    <t xml:space="preserve">Γ' Μ.ΣΕΙΡΗΝΙΟΥ (Μικτό)</t>
  </si>
  <si>
    <t xml:space="preserve">57ο</t>
  </si>
  <si>
    <t xml:space="preserve">ΜΥΡΣΙΝΗΣ (Μικτό)</t>
  </si>
  <si>
    <t xml:space="preserve">58ο</t>
  </si>
  <si>
    <t xml:space="preserve">ΜΥΡΣΙΝΗΣ (Μικτό Ασπρόκαμπ.)</t>
  </si>
  <si>
    <t xml:space="preserve">59ο</t>
  </si>
  <si>
    <t xml:space="preserve">ΡΟΔΙΑΣ (Μικτό)</t>
  </si>
  <si>
    <t xml:space="preserve">60ο</t>
  </si>
  <si>
    <t xml:space="preserve">ΣΥΔΕΝΔΡΟΥ (Μικτό)</t>
  </si>
  <si>
    <t xml:space="preserve">61ο</t>
  </si>
  <si>
    <t xml:space="preserve">Α' ΦΕΛΛΙΟΥ (Μικτό)</t>
  </si>
  <si>
    <t xml:space="preserve">62ο</t>
  </si>
  <si>
    <t xml:space="preserve">Β' ΦΕΛΛΙΟΥ (Μικ.)Ελευθ.</t>
  </si>
  <si>
    <t xml:space="preserve">ΔΗΜΟΣ  ΔΕΣΚΑΤΗΣ</t>
  </si>
  <si>
    <t xml:space="preserve">63ο</t>
  </si>
  <si>
    <t xml:space="preserve">Α' ΔΕΣΚΑΤΗΣ (Ανδρών)</t>
  </si>
  <si>
    <t xml:space="preserve">64ο</t>
  </si>
  <si>
    <t xml:space="preserve">Β' ΔΕΣΚΑΤΗΣ (Ανδρών)</t>
  </si>
  <si>
    <t xml:space="preserve">65ο</t>
  </si>
  <si>
    <t xml:space="preserve">Γ' ΔΕΣΚΑΤΗΣ (Ανδρών)</t>
  </si>
  <si>
    <t xml:space="preserve">66ο</t>
  </si>
  <si>
    <t xml:space="preserve">Δ' ΔΕΣΚΑΤΗΣ (Ανδρών)</t>
  </si>
  <si>
    <t xml:space="preserve">67ο</t>
  </si>
  <si>
    <t xml:space="preserve">Ε' ΔΕΣΚΑΤΗΣ (Ανδρών)</t>
  </si>
  <si>
    <t xml:space="preserve">68ο</t>
  </si>
  <si>
    <t xml:space="preserve">ΣΤ' ΔΕΣΚΑΤΗΣ (Γυναικ.)</t>
  </si>
  <si>
    <t xml:space="preserve">69ο</t>
  </si>
  <si>
    <t xml:space="preserve">Ζ' ΔΕΣΚΑΤΗΣ (Γυναικών)</t>
  </si>
  <si>
    <t xml:space="preserve">70ο</t>
  </si>
  <si>
    <t xml:space="preserve">Η' ΔΕΣΚΑΤΗΣ (Γυναικών)</t>
  </si>
  <si>
    <t xml:space="preserve">71ο</t>
  </si>
  <si>
    <t xml:space="preserve">Θ' ΔΕΣΚΑΤΗΣ (Γυναικών)</t>
  </si>
  <si>
    <t xml:space="preserve">72ο</t>
  </si>
  <si>
    <t xml:space="preserve">Ι' ΔΕΣΚΑΤΗΣ (Γυναικών)</t>
  </si>
  <si>
    <t xml:space="preserve">73ο</t>
  </si>
  <si>
    <t xml:space="preserve">ΙΑ' ΔΕΣΚΑΤΗΣ (Μικ.Γήλ.)</t>
  </si>
  <si>
    <t xml:space="preserve">74ο</t>
  </si>
  <si>
    <t xml:space="preserve">ΔΑΣΟΧΩΡΙΟΥ (Μικτό)</t>
  </si>
  <si>
    <t xml:space="preserve">75ο</t>
  </si>
  <si>
    <t xml:space="preserve">ΠΑΛΙΟΥΡΙΑΣ (Μικτό)</t>
  </si>
  <si>
    <t xml:space="preserve">76ο</t>
  </si>
  <si>
    <t xml:space="preserve">ΠΑΝΑΓΙΑΣ (Μικτό)</t>
  </si>
  <si>
    <t xml:space="preserve">77ο</t>
  </si>
  <si>
    <t xml:space="preserve">ΠΑΡΑΣΚΕΥΗΣ (Μικτό)</t>
  </si>
  <si>
    <t xml:space="preserve">ΔΗΜΟΣ  ΓΟΡΓΙΑΝΗΣ</t>
  </si>
  <si>
    <t xml:space="preserve">17ο</t>
  </si>
  <si>
    <t xml:space="preserve">Α' ΚΗΠΟΥΡΕΙΟΥ (Ανδρ.)</t>
  </si>
  <si>
    <t xml:space="preserve">18ο</t>
  </si>
  <si>
    <t xml:space="preserve">Β' ΚΗΠΟΥΡΕΙΟΥ (Γυν.)</t>
  </si>
  <si>
    <t xml:space="preserve">19ο</t>
  </si>
  <si>
    <t xml:space="preserve">Α' ΚΑΛΛΙΘΕΑΣ (Μικτό Καλλιθέα)</t>
  </si>
  <si>
    <t xml:space="preserve">20ο</t>
  </si>
  <si>
    <t xml:space="preserve">Β' ΚΑΛΛΙΘΕΑΣ (Μικτό Πριόνια)</t>
  </si>
  <si>
    <t xml:space="preserve">21ο</t>
  </si>
  <si>
    <t xml:space="preserve">Α' ΚΡΑΝΕΑΣ (Ανδρων)</t>
  </si>
  <si>
    <t xml:space="preserve">22ο</t>
  </si>
  <si>
    <t xml:space="preserve">Β' ΚΡΑΝΕΑΣ (Γυναικων)</t>
  </si>
  <si>
    <t xml:space="preserve">23ο</t>
  </si>
  <si>
    <t xml:space="preserve">ΜΙΚΡΟΛΙΒΑΔΟ (Μικτο)</t>
  </si>
  <si>
    <t xml:space="preserve">24ο</t>
  </si>
  <si>
    <t xml:space="preserve">ΠΗΓΑΔΙΤΣΑΣ (Μικτο)</t>
  </si>
  <si>
    <t xml:space="preserve">25ο</t>
  </si>
  <si>
    <t xml:space="preserve">ΣΙΤΑΡΑ (Μικτο)</t>
  </si>
  <si>
    <t xml:space="preserve">ΔΗΜΟΣ  ΗΡΑΚΛΕΩΤΩΝ</t>
  </si>
  <si>
    <t xml:space="preserve">78ο</t>
  </si>
  <si>
    <t xml:space="preserve">Α' ΑΓ.ΓΕΩΡΓΙΟΥ (Ανδ.)</t>
  </si>
  <si>
    <t xml:space="preserve">79ο</t>
  </si>
  <si>
    <t xml:space="preserve">Β' ΑΓ.ΓΕΩΡΓΙΟΥ (Γυναικ.)</t>
  </si>
  <si>
    <t xml:space="preserve">80ο</t>
  </si>
  <si>
    <t xml:space="preserve">ΑΗΔΟΝΙΩΝ (Μικτό)</t>
  </si>
  <si>
    <t xml:space="preserve">81ο</t>
  </si>
  <si>
    <t xml:space="preserve">Α' ΚΙΒΩΤΟΥ (Ανδρών)</t>
  </si>
  <si>
    <t xml:space="preserve">82ο</t>
  </si>
  <si>
    <t xml:space="preserve">Β' ΚΙΒΩΤΟΥ (Γυναικών)</t>
  </si>
  <si>
    <t xml:space="preserve">83ο</t>
  </si>
  <si>
    <t xml:space="preserve">ΚΛΗΜΑΤΑΚΙΟΥ (Μικτό)</t>
  </si>
  <si>
    <t xml:space="preserve">84ο</t>
  </si>
  <si>
    <t xml:space="preserve">ΚΟΚΚΙΝΙΑΣ (Μικτό)</t>
  </si>
  <si>
    <t xml:space="preserve">85ο</t>
  </si>
  <si>
    <t xml:space="preserve">ΜΗΛΕΑΣ (Μικτό)</t>
  </si>
  <si>
    <t xml:space="preserve">86ο</t>
  </si>
  <si>
    <t xml:space="preserve">ΠΟΛΥΔΕΝΔΡΟΥ (Μικτό)</t>
  </si>
  <si>
    <t xml:space="preserve">87ο</t>
  </si>
  <si>
    <t xml:space="preserve">Α' ΤΑΞΙΑΡΧΟΥ (Ανδρών)</t>
  </si>
  <si>
    <t xml:space="preserve">88ο</t>
  </si>
  <si>
    <t xml:space="preserve">Β' ΤΑΞΙΑΡΧΟΥ (Γυναικών)</t>
  </si>
  <si>
    <t xml:space="preserve">ΔΗΜΟΣ  ΘΕΩΔ. ΖΙΑΚΑ</t>
  </si>
  <si>
    <t xml:space="preserve">89ο</t>
  </si>
  <si>
    <t xml:space="preserve">Α' ΜΑΥΡΑΝΑΙΩΝ (Ανδ.)</t>
  </si>
  <si>
    <t xml:space="preserve">90ο</t>
  </si>
  <si>
    <t xml:space="preserve">Β' ΜΑΥΡΑΝΑΙΩΝ (Γυν.)</t>
  </si>
  <si>
    <t xml:space="preserve">91ο</t>
  </si>
  <si>
    <t xml:space="preserve">Γ' ΜΑΥΡΑΝΑΙΩΝ (ΜικτόΜαυρονόρος.)</t>
  </si>
  <si>
    <t xml:space="preserve">92ο</t>
  </si>
  <si>
    <t xml:space="preserve">ΑΛΑΤΟΠΕΤΡΑΣ (Μικτό)</t>
  </si>
  <si>
    <t xml:space="preserve">93ο</t>
  </si>
  <si>
    <t xml:space="preserve">ΑΝΑΒΡΥΤΩΝ (Μικτό)</t>
  </si>
  <si>
    <t xml:space="preserve">94ο</t>
  </si>
  <si>
    <t xml:space="preserve">Α' ΖΑΚΑ (Ανδρών)</t>
  </si>
  <si>
    <t xml:space="preserve">95ο</t>
  </si>
  <si>
    <t xml:space="preserve">Β' ΖΑΚΑ (Γυναικών)</t>
  </si>
  <si>
    <t xml:space="preserve">96ο</t>
  </si>
  <si>
    <t xml:space="preserve">ΚΟΣΜΑΤΙΟΥ (Μικτό)</t>
  </si>
  <si>
    <t xml:space="preserve">97ο</t>
  </si>
  <si>
    <t xml:space="preserve">ΛΑΒΔΑ (Μικτό)</t>
  </si>
  <si>
    <t xml:space="preserve">98ο</t>
  </si>
  <si>
    <t xml:space="preserve">ΜΟΝΑΧΗΤΙΟΥ (Μικτό)</t>
  </si>
  <si>
    <t xml:space="preserve">99ο</t>
  </si>
  <si>
    <t xml:space="preserve">ΠΑΝΟΡΑΜΑΤΟΣ (Μικτό)</t>
  </si>
  <si>
    <t xml:space="preserve">100ο</t>
  </si>
  <si>
    <t xml:space="preserve">ΠΟΛΥΝΕΡΙΟΥ (Μικτό)</t>
  </si>
  <si>
    <t xml:space="preserve">101ο</t>
  </si>
  <si>
    <t xml:space="preserve">ΠΡΟΣΒΟΡΡΟΥ (Μικτό)</t>
  </si>
  <si>
    <t xml:space="preserve">102ο</t>
  </si>
  <si>
    <t xml:space="preserve">Α' ΣΠΗΛΑΙΟΥ (Ανδρών)</t>
  </si>
  <si>
    <t xml:space="preserve">103ο</t>
  </si>
  <si>
    <t xml:space="preserve">Β' ΣΠΗΛΑΙΟΥ (Γυναικών)</t>
  </si>
  <si>
    <t xml:space="preserve">104ο</t>
  </si>
  <si>
    <t xml:space="preserve">ΤΡΙΚΩΜΟΥ (Μικτό)</t>
  </si>
  <si>
    <t xml:space="preserve">ΔΗΜΟΣ  ΒΕΝΤΖΙΩΝ</t>
  </si>
  <si>
    <t xml:space="preserve">1o</t>
  </si>
  <si>
    <t xml:space="preserve">Α' ΚΝΙΔΗΣ (Ανδρών)</t>
  </si>
  <si>
    <t xml:space="preserve">2ο</t>
  </si>
  <si>
    <t xml:space="preserve">Β' ΚΝΙΔΗΣ (Γυναικών)</t>
  </si>
  <si>
    <t xml:space="preserve">3ο</t>
  </si>
  <si>
    <t xml:space="preserve">Γ' ΚΝΙΔΗΣ (Μικτό Πόρος) </t>
  </si>
  <si>
    <t xml:space="preserve">4ο</t>
  </si>
  <si>
    <t xml:space="preserve">Δ' ΚΝΙΔΗΣ (Μικτό Ιτέας)</t>
  </si>
  <si>
    <t xml:space="preserve">5ο</t>
  </si>
  <si>
    <t xml:space="preserve">Ε' ΚΝΙΔΗΣ (Μικτό Μικροκλεισ.)</t>
  </si>
  <si>
    <t xml:space="preserve">6ο</t>
  </si>
  <si>
    <t xml:space="preserve">ΕΞΑΡΧΟΥ (Μικτό)</t>
  </si>
  <si>
    <t xml:space="preserve">7ο</t>
  </si>
  <si>
    <t xml:space="preserve">Α' ΚΕΝΤΡΟΥ (Ανδρών)</t>
  </si>
  <si>
    <t xml:space="preserve">8ο</t>
  </si>
  <si>
    <t xml:space="preserve">Β' ΚΕΝΤΡΟΥ (Γυναικών)</t>
  </si>
  <si>
    <t xml:space="preserve">9ο</t>
  </si>
  <si>
    <t xml:space="preserve">Α' ΠΑΛΑΙΟΧΩΡΙΟΥ (Ανδρών)</t>
  </si>
  <si>
    <t xml:space="preserve">10ο</t>
  </si>
  <si>
    <t xml:space="preserve">Β' ΠΑΛΑΙΟΧΩΡΙΟΥ (Γυναικων)</t>
  </si>
  <si>
    <t xml:space="preserve">11ο</t>
  </si>
  <si>
    <t xml:space="preserve">ΠΟΝΤΙΝΗ (Μικτό)</t>
  </si>
  <si>
    <t xml:space="preserve">12ο</t>
  </si>
  <si>
    <t xml:space="preserve">ΠΥΛΩΡΩΝ (Μικτό)</t>
  </si>
  <si>
    <t xml:space="preserve">13ο</t>
  </si>
  <si>
    <t xml:space="preserve">Α' ΣΑΡΑΚΗΝΑΣ (Ανδρών)</t>
  </si>
  <si>
    <t xml:space="preserve">14ο</t>
  </si>
  <si>
    <t xml:space="preserve">Β' ΣΑΡΑΚΗΝΑΣ (Γυναικών)</t>
  </si>
  <si>
    <t xml:space="preserve">15ο</t>
  </si>
  <si>
    <t xml:space="preserve">Γ' ΣΑΡΑΚΗΝΑΣ (Μικτό Δίπορο)</t>
  </si>
  <si>
    <t xml:space="preserve">16ο</t>
  </si>
  <si>
    <t xml:space="preserve">Δ' ΣΑΡΑΚΗΝΑΣ (Μικτό Νεοχώρι)</t>
  </si>
  <si>
    <t xml:space="preserve">ΔΗΜΟΣ  ΚΟΣΜΑ ΑΙΤΩΛΟΥ</t>
  </si>
  <si>
    <t xml:space="preserve">105ο</t>
  </si>
  <si>
    <t xml:space="preserve">Α' ΜΕΓΑΡΟΥ(Ανδρών)</t>
  </si>
  <si>
    <t xml:space="preserve">106ο</t>
  </si>
  <si>
    <t xml:space="preserve">Β' ΜΕΓΑΡΟΥ (Γυναικών)</t>
  </si>
  <si>
    <t xml:space="preserve">107ο</t>
  </si>
  <si>
    <t xml:space="preserve">ΑΓ. ΚΟΣΜΑ (Μικτό)</t>
  </si>
  <si>
    <t xml:space="preserve">108ο</t>
  </si>
  <si>
    <t xml:space="preserve">ΔΑΣΥΛΛΙΟΥ (Μικτό)</t>
  </si>
  <si>
    <t xml:space="preserve">109ο</t>
  </si>
  <si>
    <t xml:space="preserve">ΚΑΛΗΡΑΧΗΣ (Μικτό)</t>
  </si>
  <si>
    <t xml:space="preserve">110ο</t>
  </si>
  <si>
    <t xml:space="preserve">ΚΑΛΛΟΝΗΣ (Μικτό)</t>
  </si>
  <si>
    <t xml:space="preserve">111ο</t>
  </si>
  <si>
    <t xml:space="preserve">Α' ΚΥΔΩΝΙΩΝ (Μικτό)</t>
  </si>
  <si>
    <t xml:space="preserve">112ο</t>
  </si>
  <si>
    <t xml:space="preserve">Β' ΚΥΔΩΝΙΩΝ (Μικτό Λείψι.)</t>
  </si>
  <si>
    <t xml:space="preserve">113ο</t>
  </si>
  <si>
    <t xml:space="preserve">ΚΥΠΑΡΙΣΣΙΟΥ (Μικτό)</t>
  </si>
  <si>
    <t xml:space="preserve">114ο</t>
  </si>
  <si>
    <t xml:space="preserve">ΟΡΟΠΕΔΙΟΥ (Μικτό)</t>
  </si>
  <si>
    <t xml:space="preserve">ΔΗΜΟΣ  ΧΑΣΙΩΝ</t>
  </si>
  <si>
    <t xml:space="preserve">115ο</t>
  </si>
  <si>
    <t xml:space="preserve">Α' ΚΑΡΠΕΡΟΥ (Ανδρών)</t>
  </si>
  <si>
    <t xml:space="preserve">116ο</t>
  </si>
  <si>
    <t xml:space="preserve">Β' ΚΑΡΠΕΡΟΥ (Γυναικών)</t>
  </si>
  <si>
    <t xml:space="preserve">117ο</t>
  </si>
  <si>
    <t xml:space="preserve">Γ' ΚΑΡΠΕΡΟΥ (Ανδ.Δήμητρα)</t>
  </si>
  <si>
    <t xml:space="preserve">118ο</t>
  </si>
  <si>
    <t xml:space="preserve">Δ' ΚΑΡΠΕΡΟΥ (Γυν.Δήμητρα)</t>
  </si>
  <si>
    <t xml:space="preserve">119ο</t>
  </si>
  <si>
    <t xml:space="preserve">ΚΑΤΑΚΑΛΗΣ (Μικτό)</t>
  </si>
  <si>
    <t xml:space="preserve">120ο</t>
  </si>
  <si>
    <t xml:space="preserve">ΤΡΙΚΟΚΚΙΑΣ (Μικτό)</t>
  </si>
  <si>
    <t xml:space="preserve">121ο</t>
  </si>
  <si>
    <t xml:space="preserve">ΤΡΙΚΟΚΚΙΑΣ (Μικτό Τριφύλλι)</t>
  </si>
  <si>
    <t xml:space="preserve">122ο</t>
  </si>
  <si>
    <t xml:space="preserve">ΤΡΙΚΟΚΚΙΑΣ (Μικτό Ανοιξη)</t>
  </si>
  <si>
    <t xml:space="preserve">Κοινότητα Περιβ.(Εδρα Βελεστ.</t>
  </si>
  <si>
    <t xml:space="preserve">ΠΕΡΙΒΟΛΙΟΥ (Μικτό)</t>
  </si>
  <si>
    <t xml:space="preserve">Κοινότητα Αβδέλλας</t>
  </si>
  <si>
    <t xml:space="preserve">ΤΥΡΝΑΒΟΥ (Μικτό Αβδέλ.)</t>
  </si>
  <si>
    <t xml:space="preserve">Κοινότητες Δοτσικού - Μεσολ.</t>
  </si>
  <si>
    <t xml:space="preserve">ΤΥΡΝΑΒΟΥ (Μικτό Δοτσ-Μεσ.)</t>
  </si>
  <si>
    <t xml:space="preserve">Κοινότητα Σμίξης</t>
  </si>
  <si>
    <t xml:space="preserve">ΤΥΡΝΑΒΟΥ (Μικτό Σμίξης)</t>
  </si>
  <si>
    <t xml:space="preserve">Κοινότητα Σαμαρίνας</t>
  </si>
  <si>
    <t xml:space="preserve">ΛΑΡΙΣΑΣ (Μικτό Σαμαρίνας)</t>
  </si>
  <si>
    <t xml:space="preserve">ΕΚΛΟΓΙΚΗ ΠΕΡΙΦΕΡΕΙΑ   ΓΡΕΒΕΝΩΝ</t>
  </si>
  <si>
    <t xml:space="preserve">ΝΟΜΟΣ ΓΡΕΒΕΝΩΝ</t>
  </si>
  <si>
    <t xml:space="preserve">Αποτελέσματα Ψηφοφορίας κατά συνδυασμούς Κομμάτων και Μεμονωμένους υποψηφίους</t>
  </si>
  <si>
    <t xml:space="preserve">ΠΡΩΤΟΔΙΚΕΙΟ  ΓΡΕΒΕΝΩΝ</t>
  </si>
  <si>
    <t xml:space="preserve">ΔΗΜ.ΠΕΡ. ΕΝΩΣΗ</t>
  </si>
  <si>
    <t xml:space="preserve">ΔΗΜΟΣ ΘΕΟΔΩΡΟΥ ΖΙΑΚ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General"/>
    <numFmt numFmtId="167" formatCode="0%"/>
    <numFmt numFmtId="168" formatCode="0.00%"/>
    <numFmt numFmtId="169" formatCode="#,##0"/>
    <numFmt numFmtId="170" formatCode="0.0%"/>
  </numFmts>
  <fonts count="2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2"/>
      <charset val="161"/>
    </font>
    <font>
      <b val="true"/>
      <sz val="12"/>
      <color rgb="FFFFFF00"/>
      <name val="Arial Greek"/>
      <family val="2"/>
      <charset val="161"/>
    </font>
    <font>
      <b val="true"/>
      <sz val="10"/>
      <color rgb="FFFFFF00"/>
      <name val="Arial Greek"/>
      <family val="2"/>
      <charset val="161"/>
    </font>
    <font>
      <sz val="11"/>
      <name val="Arial Narrow"/>
      <family val="2"/>
      <charset val="161"/>
    </font>
    <font>
      <sz val="11"/>
      <name val="Verdana"/>
      <family val="2"/>
      <charset val="161"/>
    </font>
    <font>
      <sz val="11"/>
      <name val="Arial Greek"/>
      <family val="0"/>
      <charset val="161"/>
    </font>
    <font>
      <b val="true"/>
      <sz val="11"/>
      <name val="Arial Narrow"/>
      <family val="2"/>
      <charset val="161"/>
    </font>
    <font>
      <sz val="10"/>
      <name val="Arial Narrow"/>
      <family val="2"/>
      <charset val="161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sz val="10"/>
      <name val="Arial Greek"/>
      <family val="2"/>
      <charset val="161"/>
    </font>
    <font>
      <b val="true"/>
      <sz val="9"/>
      <name val="Arial Narrow"/>
      <family val="2"/>
      <charset val="161"/>
    </font>
    <font>
      <b val="true"/>
      <sz val="10"/>
      <color rgb="FF000000"/>
      <name val="Arial Greek"/>
      <family val="2"/>
      <charset val="161"/>
    </font>
    <font>
      <b val="true"/>
      <sz val="9"/>
      <name val="Arial Greek"/>
      <family val="2"/>
      <charset val="161"/>
    </font>
    <font>
      <b val="true"/>
      <sz val="10"/>
      <name val="Arial Narrow"/>
      <family val="2"/>
      <charset val="161"/>
    </font>
    <font>
      <b val="true"/>
      <sz val="12"/>
      <color rgb="FF000000"/>
      <name val="Arial Greek"/>
      <family val="2"/>
    </font>
    <font>
      <sz val="10"/>
      <color rgb="FF000000"/>
      <name val="Arial Greek"/>
      <family val="2"/>
    </font>
    <font>
      <b val="true"/>
      <sz val="10"/>
      <color rgb="FFFFFF00"/>
      <name val="Arial Greek"/>
      <family val="2"/>
    </font>
    <font>
      <b val="true"/>
      <sz val="10"/>
      <color rgb="FF000000"/>
      <name val="Arial Greek"/>
      <family val="2"/>
    </font>
    <font>
      <sz val="9.25"/>
      <color rgb="FF000000"/>
      <name val="Arial Greek"/>
      <family val="2"/>
    </font>
    <font>
      <b val="true"/>
      <sz val="9.5"/>
      <color rgb="FF000000"/>
      <name val="Arial Greek"/>
      <family val="2"/>
    </font>
    <font>
      <sz val="9"/>
      <name val="Arial Narrow"/>
      <family val="2"/>
      <charset val="161"/>
    </font>
    <font>
      <b val="true"/>
      <sz val="8"/>
      <name val="Arial Greek"/>
      <family val="2"/>
      <charset val="161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9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1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1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11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11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1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1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1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1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16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1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1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8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1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1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ΒΟΥΛΕΥΤΙΚΕΣ ΕΚΛΟΓΕΣ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579531065799"/>
          <c:y val="0.121276889134032"/>
          <c:w val="0.903986377330481"/>
          <c:h val="0.86258963044677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ΓΡΑΦΗΜΑ01!$M$4:$AE$4</c:f>
              <c:strCache>
                <c:ptCount val="6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ΛΟΙΠΑ ΚΟΜΜΑΤΑ</c:v>
                </c:pt>
              </c:strCache>
            </c:strRef>
          </c:cat>
          <c:val>
            <c:numRef>
              <c:f>ΓΡΑΦΗΜΑ01!$M$6:$AE$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ΓΡΑΦΗΜΑ01!$M$4:$AE$4</c:f>
              <c:strCache>
                <c:ptCount val="6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ΛΟΙΠΑ ΚΟΜΜΑΤΑ</c:v>
                </c:pt>
              </c:strCache>
            </c:strRef>
          </c:cat>
          <c:val>
            <c:numRef>
              <c:f>ΓΡΑΦΗΜΑ01!$M$7:$AE$7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ΓΡΑΦΗΜΑ01!$M$4:$AE$4</c:f>
              <c:strCache>
                <c:ptCount val="6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ΛΟΙΠΑ ΚΟΜΜΑΤΑ</c:v>
                </c:pt>
              </c:strCache>
            </c:strRef>
          </c:cat>
          <c:val>
            <c:numRef>
              <c:f>ΓΡΑΦΗΜΑ01!$M$8:$AE$8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ΓΡΑΦΗΜΑ01!$M$4:$AE$4</c:f>
              <c:strCache>
                <c:ptCount val="6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ΛΟΙΠΑ ΚΟΜΜΑΤΑ</c:v>
                </c:pt>
              </c:strCache>
            </c:strRef>
          </c:cat>
          <c:val>
            <c:numRef>
              <c:f>ΓΡΑΦΗΜΑ01!$M$9:$AE$9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ΓΡΑΦΗΜΑ01!$M$4:$AE$4</c:f>
              <c:strCache>
                <c:ptCount val="6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ΛΟΙΠΑ ΚΟΜΜΑΤΑ</c:v>
                </c:pt>
              </c:strCache>
            </c:strRef>
          </c:cat>
          <c:val>
            <c:numRef>
              <c:f>ΓΡΑΦΗΜΑ01!$M$10:$AE$10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ΓΡΑΦΗΜΑ01!$M$4:$AE$4</c:f>
              <c:strCache>
                <c:ptCount val="6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ΛΟΙΠΑ ΚΟΜΜΑΤΑ</c:v>
                </c:pt>
              </c:strCache>
            </c:strRef>
          </c:cat>
          <c:val>
            <c:numRef>
              <c:f>ΓΡΑΦΗΜΑ01!$M$11:$AE$1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ΓΡΑΦΗΜΑ01!$M$4:$AE$4</c:f>
              <c:strCache>
                <c:ptCount val="6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ΛΟΙΠΑ ΚΟΜΜΑΤΑ</c:v>
                </c:pt>
              </c:strCache>
            </c:strRef>
          </c:cat>
          <c:val>
            <c:numRef>
              <c:f>ΓΡΑΦΗΜΑ01!$M$12:$AE$12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ΓΡΑΦΗΜΑ01!$M$4:$AE$4</c:f>
              <c:strCache>
                <c:ptCount val="6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ΛΟΙΠΑ ΚΟΜΜΑΤΑ</c:v>
                </c:pt>
              </c:strCache>
            </c:strRef>
          </c:cat>
          <c:val>
            <c:numRef>
              <c:f>ΓΡΑΦΗΜΑ01!$M$13:$AE$13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ΓΡΑΦΗΜΑ01!$M$4:$AE$4</c:f>
              <c:strCache>
                <c:ptCount val="6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ΛΟΙΠΑ ΚΟΜΜΑΤΑ</c:v>
                </c:pt>
              </c:strCache>
            </c:strRef>
          </c:cat>
          <c:val>
            <c:numRef>
              <c:f>ΓΡΑΦΗΜΑ01!$M$14:$AE$14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ΓΡΑΦΗΜΑ01!$M$4:$AE$4</c:f>
              <c:strCache>
                <c:ptCount val="6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ΛΟΙΠΑ ΚΟΜΜΑΤΑ</c:v>
                </c:pt>
              </c:strCache>
            </c:strRef>
          </c:cat>
          <c:val>
            <c:numRef>
              <c:f>ΓΡΑΦΗΜΑ01!$M$15:$AE$15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ΓΡΑΦΗΜΑ01!$M$4:$AE$4</c:f>
              <c:strCache>
                <c:ptCount val="6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ΛΟΙΠΑ ΚΟΜΜΑΤΑ</c:v>
                </c:pt>
              </c:strCache>
            </c:strRef>
          </c:cat>
          <c:val>
            <c:numRef>
              <c:f>ΓΡΑΦΗΜΑ01!$M$16:$AE$16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ΓΡΑΦΗΜΑ01!$M$4:$AE$4</c:f>
              <c:strCache>
                <c:ptCount val="6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ΛΟΙΠΑ ΚΟΜΜΑΤΑ</c:v>
                </c:pt>
              </c:strCache>
            </c:strRef>
          </c:cat>
          <c:val>
            <c:numRef>
              <c:f>ΓΡΑΦΗΜΑ01!$M$17:$AE$17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ΓΡΑΦΗΜΑ01!$M$4:$AE$4</c:f>
              <c:strCache>
                <c:ptCount val="6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ΛΟΙΠΑ ΚΟΜΜΑΤΑ</c:v>
                </c:pt>
              </c:strCache>
            </c:strRef>
          </c:cat>
          <c:val>
            <c:numRef>
              <c:f>ΓΡΑΦΗΜΑ01!$M$18:$AE$18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ΓΡΑΦΗΜΑ01!$M$4:$AE$4</c:f>
              <c:strCache>
                <c:ptCount val="6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ΛΟΙΠΑ ΚΟΜΜΑΤΑ</c:v>
                </c:pt>
              </c:strCache>
            </c:strRef>
          </c:cat>
          <c:val>
            <c:numRef>
              <c:f>ΓΡΑΦΗΜΑ01!$M$19:$AE$19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ΓΡΑΦΗΜΑ01!$M$4:$AE$4</c:f>
              <c:strCache>
                <c:ptCount val="6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ΛΟΙΠΑ ΚΟΜΜΑΤΑ</c:v>
                </c:pt>
              </c:strCache>
            </c:strRef>
          </c:cat>
          <c:val>
            <c:numRef>
              <c:f>ΓΡΑΦΗΜΑ01!$M$20:$AE$20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ΓΡΑΦΗΜΑ01!$M$4:$AE$4</c:f>
              <c:strCache>
                <c:ptCount val="6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ΛΟΙΠΑ ΚΟΜΜΑΤΑ</c:v>
                </c:pt>
              </c:strCache>
            </c:strRef>
          </c:cat>
          <c:val>
            <c:numRef>
              <c:f>ΓΡΑΦΗΜΑ01!$M$21:$AE$21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ΓΡΑΦΗΜΑ01!$M$4:$AE$4</c:f>
              <c:strCache>
                <c:ptCount val="6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ΛΟΙΠΑ ΚΟΜΜΑΤΑ</c:v>
                </c:pt>
              </c:strCache>
            </c:strRef>
          </c:cat>
          <c:val>
            <c:numRef>
              <c:f>ΓΡΑΦΗΜΑ01!$M$22:$AE$22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ΓΡΑΦΗΜΑ01!$M$4:$AE$4</c:f>
              <c:strCache>
                <c:ptCount val="6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ΛΟΙΠΑ ΚΟΜΜΑΤΑ</c:v>
                </c:pt>
              </c:strCache>
            </c:strRef>
          </c:cat>
          <c:val>
            <c:numRef>
              <c:f>ΓΡΑΦΗΜΑ01!$M$23:$AE$23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ΓΡΑΦΗΜΑ01!$M$4:$AE$4</c:f>
              <c:strCache>
                <c:ptCount val="6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ΛΟΙΠΑ ΚΟΜΜΑΤΑ</c:v>
                </c:pt>
              </c:strCache>
            </c:strRef>
          </c:cat>
          <c:val>
            <c:numRef>
              <c:f>ΓΡΑΦΗΜΑ01!$M$24:$AE$24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ΓΡΑΦΗΜΑ01!$M$4:$AE$4</c:f>
              <c:strCache>
                <c:ptCount val="6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ΛΟΙΠΑ ΚΟΜΜΑΤΑ</c:v>
                </c:pt>
              </c:strCache>
            </c:strRef>
          </c:cat>
          <c:val>
            <c:numRef>
              <c:f>ΓΡΑΦΗΜΑ01!$M$25:$AE$25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ΓΡΑΦΗΜΑ01!$M$4:$AE$4</c:f>
              <c:strCache>
                <c:ptCount val="6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ΛΟΙΠΑ ΚΟΜΜΑΤΑ</c:v>
                </c:pt>
              </c:strCache>
            </c:strRef>
          </c:cat>
          <c:val>
            <c:numRef>
              <c:f>ΓΡΑΦΗΜΑ01!$M$26:$AE$26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ΓΡΑΦΗΜΑ01!$M$4:$AE$4</c:f>
              <c:strCache>
                <c:ptCount val="6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ΛΟΙΠΑ ΚΟΜΜΑΤΑ</c:v>
                </c:pt>
              </c:strCache>
            </c:strRef>
          </c:cat>
          <c:val>
            <c:numRef>
              <c:f>ΓΡΑΦΗΜΑ01!$M$27:$AE$27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00"/>
                    </a:solidFill>
                    <a:latin typeface="Arial Gree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ΡΑΦΗΜΑ01!$M$4:$AE$4</c:f>
              <c:strCache>
                <c:ptCount val="6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ΛΟΙΠΑ ΚΟΜΜΑΤΑ</c:v>
                </c:pt>
              </c:strCache>
            </c:strRef>
          </c:cat>
          <c:val>
            <c:numRef>
              <c:f>ΓΡΑΦΗΜΑ01!$M$28:$AE$28</c:f>
              <c:numCache>
                <c:formatCode>General</c:formatCode>
                <c:ptCount val="6"/>
                <c:pt idx="0">
                  <c:v>16239</c:v>
                </c:pt>
                <c:pt idx="1">
                  <c:v>14878</c:v>
                </c:pt>
                <c:pt idx="2">
                  <c:v>2171</c:v>
                </c:pt>
                <c:pt idx="3">
                  <c:v>600</c:v>
                </c:pt>
                <c:pt idx="4">
                  <c:v>681</c:v>
                </c:pt>
                <c:pt idx="5">
                  <c:v>577</c:v>
                </c:pt>
              </c:numCache>
            </c:numRef>
          </c:val>
        </c:ser>
        <c:gapWidth val="150"/>
        <c:shape val="box"/>
        <c:axId val="52286807"/>
        <c:axId val="24135655"/>
        <c:axId val="0"/>
      </c:bar3DChart>
      <c:catAx>
        <c:axId val="52286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ΚΟΜΜΑΤΑ</a:t>
                </a:r>
              </a:p>
            </c:rich>
          </c:tx>
          <c:layout>
            <c:manualLayout>
              <c:xMode val="edge"/>
              <c:yMode val="edge"/>
              <c:x val="0.50146269047723"/>
              <c:y val="0.90657749586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135655"/>
        <c:crossesAt val="0"/>
        <c:auto val="1"/>
        <c:lblAlgn val="ctr"/>
        <c:lblOffset val="100"/>
        <c:noMultiLvlLbl val="0"/>
      </c:catAx>
      <c:valAx>
        <c:axId val="2413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ΑΡΙΘΜΟΣ ΨΗΦΩΝ</a:t>
                </a:r>
              </a:p>
            </c:rich>
          </c:tx>
          <c:layout>
            <c:manualLayout>
              <c:xMode val="edge"/>
              <c:yMode val="edge"/>
              <c:x val="0.0280312622800506"/>
              <c:y val="0.4908990623276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28680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ΒΟΥΛΕΥΤΙΚΕΣ ΕΚΛΟΓΕΣ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5685281404183"/>
          <c:y val="0.0865278543849972"/>
          <c:w val="0.83403920883727"/>
          <c:h val="0.858935466078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ΓΡΑΦΗΜΑ!$M$4:$AD$4</c:f>
              <c:strCache>
                <c:ptCount val="18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Κ.ΕΛΛΗΝΙΣΜΟΥ</c:v>
                </c:pt>
                <c:pt idx="6">
                  <c:v>Α.Σ.Κ.Ε.</c:v>
                </c:pt>
                <c:pt idx="7">
                  <c:v>ΕΛ. ΟΙΚΟΛΟΓΟΙ</c:v>
                </c:pt>
                <c:pt idx="8">
                  <c:v>ΑΚΕΠ</c:v>
                </c:pt>
                <c:pt idx="9">
                  <c:v>Κ.Κ.Ε. Μ-Λ</c:v>
                </c:pt>
                <c:pt idx="10">
                  <c:v>Μ-Λ Κ.Κ.Ε.</c:v>
                </c:pt>
                <c:pt idx="11">
                  <c:v>ΕΝΩΣΗ ΚΕΝΤΡΩΩΝ</c:v>
                </c:pt>
                <c:pt idx="12">
                  <c:v>ΜΕ.Ρ.Α.</c:v>
                </c:pt>
                <c:pt idx="13">
                  <c:v>Ο.Α.Κ.Κ.Ε.</c:v>
                </c:pt>
                <c:pt idx="14">
                  <c:v>ΕΘΝΙΚΗ ΣΥΜΜΑΧΙΑ</c:v>
                </c:pt>
                <c:pt idx="15">
                  <c:v>ΠΡΩΤΗ ΓΡΑΜΜΗ</c:v>
                </c:pt>
                <c:pt idx="16">
                  <c:v>ΔΗΜ.ΠΕΡ.ΕΝΩΣΗ</c:v>
                </c:pt>
                <c:pt idx="17">
                  <c:v>ΛΟΙΠΑ-ΑΝΕΞ.</c:v>
                </c:pt>
              </c:strCache>
            </c:strRef>
          </c:cat>
          <c:val>
            <c:numRef>
              <c:f>ΓΡΑΦΗΜΑ!$M$6:$AD$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ΓΡΑΦΗΜΑ!$M$4:$AD$4</c:f>
              <c:strCache>
                <c:ptCount val="18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Κ.ΕΛΛΗΝΙΣΜΟΥ</c:v>
                </c:pt>
                <c:pt idx="6">
                  <c:v>Α.Σ.Κ.Ε.</c:v>
                </c:pt>
                <c:pt idx="7">
                  <c:v>ΕΛ. ΟΙΚΟΛΟΓΟΙ</c:v>
                </c:pt>
                <c:pt idx="8">
                  <c:v>ΑΚΕΠ</c:v>
                </c:pt>
                <c:pt idx="9">
                  <c:v>Κ.Κ.Ε. Μ-Λ</c:v>
                </c:pt>
                <c:pt idx="10">
                  <c:v>Μ-Λ Κ.Κ.Ε.</c:v>
                </c:pt>
                <c:pt idx="11">
                  <c:v>ΕΝΩΣΗ ΚΕΝΤΡΩΩΝ</c:v>
                </c:pt>
                <c:pt idx="12">
                  <c:v>ΜΕ.Ρ.Α.</c:v>
                </c:pt>
                <c:pt idx="13">
                  <c:v>Ο.Α.Κ.Κ.Ε.</c:v>
                </c:pt>
                <c:pt idx="14">
                  <c:v>ΕΘΝΙΚΗ ΣΥΜΜΑΧΙΑ</c:v>
                </c:pt>
                <c:pt idx="15">
                  <c:v>ΠΡΩΤΗ ΓΡΑΜΜΗ</c:v>
                </c:pt>
                <c:pt idx="16">
                  <c:v>ΔΗΜ.ΠΕΡ.ΕΝΩΣΗ</c:v>
                </c:pt>
                <c:pt idx="17">
                  <c:v>ΛΟΙΠΑ-ΑΝΕΞ.</c:v>
                </c:pt>
              </c:strCache>
            </c:strRef>
          </c:cat>
          <c:val>
            <c:numRef>
              <c:f>ΓΡΑΦΗΜΑ!$M$7:$AD$7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ΓΡΑΦΗΜΑ!$M$4:$AD$4</c:f>
              <c:strCache>
                <c:ptCount val="18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Κ.ΕΛΛΗΝΙΣΜΟΥ</c:v>
                </c:pt>
                <c:pt idx="6">
                  <c:v>Α.Σ.Κ.Ε.</c:v>
                </c:pt>
                <c:pt idx="7">
                  <c:v>ΕΛ. ΟΙΚΟΛΟΓΟΙ</c:v>
                </c:pt>
                <c:pt idx="8">
                  <c:v>ΑΚΕΠ</c:v>
                </c:pt>
                <c:pt idx="9">
                  <c:v>Κ.Κ.Ε. Μ-Λ</c:v>
                </c:pt>
                <c:pt idx="10">
                  <c:v>Μ-Λ Κ.Κ.Ε.</c:v>
                </c:pt>
                <c:pt idx="11">
                  <c:v>ΕΝΩΣΗ ΚΕΝΤΡΩΩΝ</c:v>
                </c:pt>
                <c:pt idx="12">
                  <c:v>ΜΕ.Ρ.Α.</c:v>
                </c:pt>
                <c:pt idx="13">
                  <c:v>Ο.Α.Κ.Κ.Ε.</c:v>
                </c:pt>
                <c:pt idx="14">
                  <c:v>ΕΘΝΙΚΗ ΣΥΜΜΑΧΙΑ</c:v>
                </c:pt>
                <c:pt idx="15">
                  <c:v>ΠΡΩΤΗ ΓΡΑΜΜΗ</c:v>
                </c:pt>
                <c:pt idx="16">
                  <c:v>ΔΗΜ.ΠΕΡ.ΕΝΩΣΗ</c:v>
                </c:pt>
                <c:pt idx="17">
                  <c:v>ΛΟΙΠΑ-ΑΝΕΞ.</c:v>
                </c:pt>
              </c:strCache>
            </c:strRef>
          </c:cat>
          <c:val>
            <c:numRef>
              <c:f>ΓΡΑΦΗΜΑ!$M$8:$AD$8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ΓΡΑΦΗΜΑ!$M$4:$AD$4</c:f>
              <c:strCache>
                <c:ptCount val="18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Κ.ΕΛΛΗΝΙΣΜΟΥ</c:v>
                </c:pt>
                <c:pt idx="6">
                  <c:v>Α.Σ.Κ.Ε.</c:v>
                </c:pt>
                <c:pt idx="7">
                  <c:v>ΕΛ. ΟΙΚΟΛΟΓΟΙ</c:v>
                </c:pt>
                <c:pt idx="8">
                  <c:v>ΑΚΕΠ</c:v>
                </c:pt>
                <c:pt idx="9">
                  <c:v>Κ.Κ.Ε. Μ-Λ</c:v>
                </c:pt>
                <c:pt idx="10">
                  <c:v>Μ-Λ Κ.Κ.Ε.</c:v>
                </c:pt>
                <c:pt idx="11">
                  <c:v>ΕΝΩΣΗ ΚΕΝΤΡΩΩΝ</c:v>
                </c:pt>
                <c:pt idx="12">
                  <c:v>ΜΕ.Ρ.Α.</c:v>
                </c:pt>
                <c:pt idx="13">
                  <c:v>Ο.Α.Κ.Κ.Ε.</c:v>
                </c:pt>
                <c:pt idx="14">
                  <c:v>ΕΘΝΙΚΗ ΣΥΜΜΑΧΙΑ</c:v>
                </c:pt>
                <c:pt idx="15">
                  <c:v>ΠΡΩΤΗ ΓΡΑΜΜΗ</c:v>
                </c:pt>
                <c:pt idx="16">
                  <c:v>ΔΗΜ.ΠΕΡ.ΕΝΩΣΗ</c:v>
                </c:pt>
                <c:pt idx="17">
                  <c:v>ΛΟΙΠΑ-ΑΝΕΞ.</c:v>
                </c:pt>
              </c:strCache>
            </c:strRef>
          </c:cat>
          <c:val>
            <c:numRef>
              <c:f>ΓΡΑΦΗΜΑ!$M$9:$AD$9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ΓΡΑΦΗΜΑ!$M$4:$AD$4</c:f>
              <c:strCache>
                <c:ptCount val="18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Κ.ΕΛΛΗΝΙΣΜΟΥ</c:v>
                </c:pt>
                <c:pt idx="6">
                  <c:v>Α.Σ.Κ.Ε.</c:v>
                </c:pt>
                <c:pt idx="7">
                  <c:v>ΕΛ. ΟΙΚΟΛΟΓΟΙ</c:v>
                </c:pt>
                <c:pt idx="8">
                  <c:v>ΑΚΕΠ</c:v>
                </c:pt>
                <c:pt idx="9">
                  <c:v>Κ.Κ.Ε. Μ-Λ</c:v>
                </c:pt>
                <c:pt idx="10">
                  <c:v>Μ-Λ Κ.Κ.Ε.</c:v>
                </c:pt>
                <c:pt idx="11">
                  <c:v>ΕΝΩΣΗ ΚΕΝΤΡΩΩΝ</c:v>
                </c:pt>
                <c:pt idx="12">
                  <c:v>ΜΕ.Ρ.Α.</c:v>
                </c:pt>
                <c:pt idx="13">
                  <c:v>Ο.Α.Κ.Κ.Ε.</c:v>
                </c:pt>
                <c:pt idx="14">
                  <c:v>ΕΘΝΙΚΗ ΣΥΜΜΑΧΙΑ</c:v>
                </c:pt>
                <c:pt idx="15">
                  <c:v>ΠΡΩΤΗ ΓΡΑΜΜΗ</c:v>
                </c:pt>
                <c:pt idx="16">
                  <c:v>ΔΗΜ.ΠΕΡ.ΕΝΩΣΗ</c:v>
                </c:pt>
                <c:pt idx="17">
                  <c:v>ΛΟΙΠΑ-ΑΝΕΞ.</c:v>
                </c:pt>
              </c:strCache>
            </c:strRef>
          </c:cat>
          <c:val>
            <c:numRef>
              <c:f>ΓΡΑΦΗΜΑ!$M$10:$AD$10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ΓΡΑΦΗΜΑ!$M$4:$AD$4</c:f>
              <c:strCache>
                <c:ptCount val="18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Κ.ΕΛΛΗΝΙΣΜΟΥ</c:v>
                </c:pt>
                <c:pt idx="6">
                  <c:v>Α.Σ.Κ.Ε.</c:v>
                </c:pt>
                <c:pt idx="7">
                  <c:v>ΕΛ. ΟΙΚΟΛΟΓΟΙ</c:v>
                </c:pt>
                <c:pt idx="8">
                  <c:v>ΑΚΕΠ</c:v>
                </c:pt>
                <c:pt idx="9">
                  <c:v>Κ.Κ.Ε. Μ-Λ</c:v>
                </c:pt>
                <c:pt idx="10">
                  <c:v>Μ-Λ Κ.Κ.Ε.</c:v>
                </c:pt>
                <c:pt idx="11">
                  <c:v>ΕΝΩΣΗ ΚΕΝΤΡΩΩΝ</c:v>
                </c:pt>
                <c:pt idx="12">
                  <c:v>ΜΕ.Ρ.Α.</c:v>
                </c:pt>
                <c:pt idx="13">
                  <c:v>Ο.Α.Κ.Κ.Ε.</c:v>
                </c:pt>
                <c:pt idx="14">
                  <c:v>ΕΘΝΙΚΗ ΣΥΜΜΑΧΙΑ</c:v>
                </c:pt>
                <c:pt idx="15">
                  <c:v>ΠΡΩΤΗ ΓΡΑΜΜΗ</c:v>
                </c:pt>
                <c:pt idx="16">
                  <c:v>ΔΗΜ.ΠΕΡ.ΕΝΩΣΗ</c:v>
                </c:pt>
                <c:pt idx="17">
                  <c:v>ΛΟΙΠΑ-ΑΝΕΞ.</c:v>
                </c:pt>
              </c:strCache>
            </c:strRef>
          </c:cat>
          <c:val>
            <c:numRef>
              <c:f>ΓΡΑΦΗΜΑ!$M$11:$AD$1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ΓΡΑΦΗΜΑ!$M$4:$AD$4</c:f>
              <c:strCache>
                <c:ptCount val="18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Κ.ΕΛΛΗΝΙΣΜΟΥ</c:v>
                </c:pt>
                <c:pt idx="6">
                  <c:v>Α.Σ.Κ.Ε.</c:v>
                </c:pt>
                <c:pt idx="7">
                  <c:v>ΕΛ. ΟΙΚΟΛΟΓΟΙ</c:v>
                </c:pt>
                <c:pt idx="8">
                  <c:v>ΑΚΕΠ</c:v>
                </c:pt>
                <c:pt idx="9">
                  <c:v>Κ.Κ.Ε. Μ-Λ</c:v>
                </c:pt>
                <c:pt idx="10">
                  <c:v>Μ-Λ Κ.Κ.Ε.</c:v>
                </c:pt>
                <c:pt idx="11">
                  <c:v>ΕΝΩΣΗ ΚΕΝΤΡΩΩΝ</c:v>
                </c:pt>
                <c:pt idx="12">
                  <c:v>ΜΕ.Ρ.Α.</c:v>
                </c:pt>
                <c:pt idx="13">
                  <c:v>Ο.Α.Κ.Κ.Ε.</c:v>
                </c:pt>
                <c:pt idx="14">
                  <c:v>ΕΘΝΙΚΗ ΣΥΜΜΑΧΙΑ</c:v>
                </c:pt>
                <c:pt idx="15">
                  <c:v>ΠΡΩΤΗ ΓΡΑΜΜΗ</c:v>
                </c:pt>
                <c:pt idx="16">
                  <c:v>ΔΗΜ.ΠΕΡ.ΕΝΩΣΗ</c:v>
                </c:pt>
                <c:pt idx="17">
                  <c:v>ΛΟΙΠΑ-ΑΝΕΞ.</c:v>
                </c:pt>
              </c:strCache>
            </c:strRef>
          </c:cat>
          <c:val>
            <c:numRef>
              <c:f>ΓΡΑΦΗΜΑ!$M$12:$AD$12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ΓΡΑΦΗΜΑ!$M$4:$AD$4</c:f>
              <c:strCache>
                <c:ptCount val="18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Κ.ΕΛΛΗΝΙΣΜΟΥ</c:v>
                </c:pt>
                <c:pt idx="6">
                  <c:v>Α.Σ.Κ.Ε.</c:v>
                </c:pt>
                <c:pt idx="7">
                  <c:v>ΕΛ. ΟΙΚΟΛΟΓΟΙ</c:v>
                </c:pt>
                <c:pt idx="8">
                  <c:v>ΑΚΕΠ</c:v>
                </c:pt>
                <c:pt idx="9">
                  <c:v>Κ.Κ.Ε. Μ-Λ</c:v>
                </c:pt>
                <c:pt idx="10">
                  <c:v>Μ-Λ Κ.Κ.Ε.</c:v>
                </c:pt>
                <c:pt idx="11">
                  <c:v>ΕΝΩΣΗ ΚΕΝΤΡΩΩΝ</c:v>
                </c:pt>
                <c:pt idx="12">
                  <c:v>ΜΕ.Ρ.Α.</c:v>
                </c:pt>
                <c:pt idx="13">
                  <c:v>Ο.Α.Κ.Κ.Ε.</c:v>
                </c:pt>
                <c:pt idx="14">
                  <c:v>ΕΘΝΙΚΗ ΣΥΜΜΑΧΙΑ</c:v>
                </c:pt>
                <c:pt idx="15">
                  <c:v>ΠΡΩΤΗ ΓΡΑΜΜΗ</c:v>
                </c:pt>
                <c:pt idx="16">
                  <c:v>ΔΗΜ.ΠΕΡ.ΕΝΩΣΗ</c:v>
                </c:pt>
                <c:pt idx="17">
                  <c:v>ΛΟΙΠΑ-ΑΝΕΞ.</c:v>
                </c:pt>
              </c:strCache>
            </c:strRef>
          </c:cat>
          <c:val>
            <c:numRef>
              <c:f>ΓΡΑΦΗΜΑ!$M$13:$AD$13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ΓΡΑΦΗΜΑ!$M$4:$AD$4</c:f>
              <c:strCache>
                <c:ptCount val="18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Κ.ΕΛΛΗΝΙΣΜΟΥ</c:v>
                </c:pt>
                <c:pt idx="6">
                  <c:v>Α.Σ.Κ.Ε.</c:v>
                </c:pt>
                <c:pt idx="7">
                  <c:v>ΕΛ. ΟΙΚΟΛΟΓΟΙ</c:v>
                </c:pt>
                <c:pt idx="8">
                  <c:v>ΑΚΕΠ</c:v>
                </c:pt>
                <c:pt idx="9">
                  <c:v>Κ.Κ.Ε. Μ-Λ</c:v>
                </c:pt>
                <c:pt idx="10">
                  <c:v>Μ-Λ Κ.Κ.Ε.</c:v>
                </c:pt>
                <c:pt idx="11">
                  <c:v>ΕΝΩΣΗ ΚΕΝΤΡΩΩΝ</c:v>
                </c:pt>
                <c:pt idx="12">
                  <c:v>ΜΕ.Ρ.Α.</c:v>
                </c:pt>
                <c:pt idx="13">
                  <c:v>Ο.Α.Κ.Κ.Ε.</c:v>
                </c:pt>
                <c:pt idx="14">
                  <c:v>ΕΘΝΙΚΗ ΣΥΜΜΑΧΙΑ</c:v>
                </c:pt>
                <c:pt idx="15">
                  <c:v>ΠΡΩΤΗ ΓΡΑΜΜΗ</c:v>
                </c:pt>
                <c:pt idx="16">
                  <c:v>ΔΗΜ.ΠΕΡ.ΕΝΩΣΗ</c:v>
                </c:pt>
                <c:pt idx="17">
                  <c:v>ΛΟΙΠΑ-ΑΝΕΞ.</c:v>
                </c:pt>
              </c:strCache>
            </c:strRef>
          </c:cat>
          <c:val>
            <c:numRef>
              <c:f>ΓΡΑΦΗΜΑ!$M$14:$AD$14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ΓΡΑΦΗΜΑ!$M$4:$AD$4</c:f>
              <c:strCache>
                <c:ptCount val="18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Κ.ΕΛΛΗΝΙΣΜΟΥ</c:v>
                </c:pt>
                <c:pt idx="6">
                  <c:v>Α.Σ.Κ.Ε.</c:v>
                </c:pt>
                <c:pt idx="7">
                  <c:v>ΕΛ. ΟΙΚΟΛΟΓΟΙ</c:v>
                </c:pt>
                <c:pt idx="8">
                  <c:v>ΑΚΕΠ</c:v>
                </c:pt>
                <c:pt idx="9">
                  <c:v>Κ.Κ.Ε. Μ-Λ</c:v>
                </c:pt>
                <c:pt idx="10">
                  <c:v>Μ-Λ Κ.Κ.Ε.</c:v>
                </c:pt>
                <c:pt idx="11">
                  <c:v>ΕΝΩΣΗ ΚΕΝΤΡΩΩΝ</c:v>
                </c:pt>
                <c:pt idx="12">
                  <c:v>ΜΕ.Ρ.Α.</c:v>
                </c:pt>
                <c:pt idx="13">
                  <c:v>Ο.Α.Κ.Κ.Ε.</c:v>
                </c:pt>
                <c:pt idx="14">
                  <c:v>ΕΘΝΙΚΗ ΣΥΜΜΑΧΙΑ</c:v>
                </c:pt>
                <c:pt idx="15">
                  <c:v>ΠΡΩΤΗ ΓΡΑΜΜΗ</c:v>
                </c:pt>
                <c:pt idx="16">
                  <c:v>ΔΗΜ.ΠΕΡ.ΕΝΩΣΗ</c:v>
                </c:pt>
                <c:pt idx="17">
                  <c:v>ΛΟΙΠΑ-ΑΝΕΞ.</c:v>
                </c:pt>
              </c:strCache>
            </c:strRef>
          </c:cat>
          <c:val>
            <c:numRef>
              <c:f>ΓΡΑΦΗΜΑ!$M$15:$AD$15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ΓΡΑΦΗΜΑ!$M$4:$AD$4</c:f>
              <c:strCache>
                <c:ptCount val="18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Κ.ΕΛΛΗΝΙΣΜΟΥ</c:v>
                </c:pt>
                <c:pt idx="6">
                  <c:v>Α.Σ.Κ.Ε.</c:v>
                </c:pt>
                <c:pt idx="7">
                  <c:v>ΕΛ. ΟΙΚΟΛΟΓΟΙ</c:v>
                </c:pt>
                <c:pt idx="8">
                  <c:v>ΑΚΕΠ</c:v>
                </c:pt>
                <c:pt idx="9">
                  <c:v>Κ.Κ.Ε. Μ-Λ</c:v>
                </c:pt>
                <c:pt idx="10">
                  <c:v>Μ-Λ Κ.Κ.Ε.</c:v>
                </c:pt>
                <c:pt idx="11">
                  <c:v>ΕΝΩΣΗ ΚΕΝΤΡΩΩΝ</c:v>
                </c:pt>
                <c:pt idx="12">
                  <c:v>ΜΕ.Ρ.Α.</c:v>
                </c:pt>
                <c:pt idx="13">
                  <c:v>Ο.Α.Κ.Κ.Ε.</c:v>
                </c:pt>
                <c:pt idx="14">
                  <c:v>ΕΘΝΙΚΗ ΣΥΜΜΑΧΙΑ</c:v>
                </c:pt>
                <c:pt idx="15">
                  <c:v>ΠΡΩΤΗ ΓΡΑΜΜΗ</c:v>
                </c:pt>
                <c:pt idx="16">
                  <c:v>ΔΗΜ.ΠΕΡ.ΕΝΩΣΗ</c:v>
                </c:pt>
                <c:pt idx="17">
                  <c:v>ΛΟΙΠΑ-ΑΝΕΞ.</c:v>
                </c:pt>
              </c:strCache>
            </c:strRef>
          </c:cat>
          <c:val>
            <c:numRef>
              <c:f>ΓΡΑΦΗΜΑ!$M$16:$AD$16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ΓΡΑΦΗΜΑ!$M$4:$AD$4</c:f>
              <c:strCache>
                <c:ptCount val="18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Κ.ΕΛΛΗΝΙΣΜΟΥ</c:v>
                </c:pt>
                <c:pt idx="6">
                  <c:v>Α.Σ.Κ.Ε.</c:v>
                </c:pt>
                <c:pt idx="7">
                  <c:v>ΕΛ. ΟΙΚΟΛΟΓΟΙ</c:v>
                </c:pt>
                <c:pt idx="8">
                  <c:v>ΑΚΕΠ</c:v>
                </c:pt>
                <c:pt idx="9">
                  <c:v>Κ.Κ.Ε. Μ-Λ</c:v>
                </c:pt>
                <c:pt idx="10">
                  <c:v>Μ-Λ Κ.Κ.Ε.</c:v>
                </c:pt>
                <c:pt idx="11">
                  <c:v>ΕΝΩΣΗ ΚΕΝΤΡΩΩΝ</c:v>
                </c:pt>
                <c:pt idx="12">
                  <c:v>ΜΕ.Ρ.Α.</c:v>
                </c:pt>
                <c:pt idx="13">
                  <c:v>Ο.Α.Κ.Κ.Ε.</c:v>
                </c:pt>
                <c:pt idx="14">
                  <c:v>ΕΘΝΙΚΗ ΣΥΜΜΑΧΙΑ</c:v>
                </c:pt>
                <c:pt idx="15">
                  <c:v>ΠΡΩΤΗ ΓΡΑΜΜΗ</c:v>
                </c:pt>
                <c:pt idx="16">
                  <c:v>ΔΗΜ.ΠΕΡ.ΕΝΩΣΗ</c:v>
                </c:pt>
                <c:pt idx="17">
                  <c:v>ΛΟΙΠΑ-ΑΝΕΞ.</c:v>
                </c:pt>
              </c:strCache>
            </c:strRef>
          </c:cat>
          <c:val>
            <c:numRef>
              <c:f>ΓΡΑΦΗΜΑ!$M$17:$AD$17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ΓΡΑΦΗΜΑ!$M$4:$AD$4</c:f>
              <c:strCache>
                <c:ptCount val="18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Κ.ΕΛΛΗΝΙΣΜΟΥ</c:v>
                </c:pt>
                <c:pt idx="6">
                  <c:v>Α.Σ.Κ.Ε.</c:v>
                </c:pt>
                <c:pt idx="7">
                  <c:v>ΕΛ. ΟΙΚΟΛΟΓΟΙ</c:v>
                </c:pt>
                <c:pt idx="8">
                  <c:v>ΑΚΕΠ</c:v>
                </c:pt>
                <c:pt idx="9">
                  <c:v>Κ.Κ.Ε. Μ-Λ</c:v>
                </c:pt>
                <c:pt idx="10">
                  <c:v>Μ-Λ Κ.Κ.Ε.</c:v>
                </c:pt>
                <c:pt idx="11">
                  <c:v>ΕΝΩΣΗ ΚΕΝΤΡΩΩΝ</c:v>
                </c:pt>
                <c:pt idx="12">
                  <c:v>ΜΕ.Ρ.Α.</c:v>
                </c:pt>
                <c:pt idx="13">
                  <c:v>Ο.Α.Κ.Κ.Ε.</c:v>
                </c:pt>
                <c:pt idx="14">
                  <c:v>ΕΘΝΙΚΗ ΣΥΜΜΑΧΙΑ</c:v>
                </c:pt>
                <c:pt idx="15">
                  <c:v>ΠΡΩΤΗ ΓΡΑΜΜΗ</c:v>
                </c:pt>
                <c:pt idx="16">
                  <c:v>ΔΗΜ.ΠΕΡ.ΕΝΩΣΗ</c:v>
                </c:pt>
                <c:pt idx="17">
                  <c:v>ΛΟΙΠΑ-ΑΝΕΞ.</c:v>
                </c:pt>
              </c:strCache>
            </c:strRef>
          </c:cat>
          <c:val>
            <c:numRef>
              <c:f>ΓΡΑΦΗΜΑ!$M$18:$AD$18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ΓΡΑΦΗΜΑ!$M$4:$AD$4</c:f>
              <c:strCache>
                <c:ptCount val="18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Κ.ΕΛΛΗΝΙΣΜΟΥ</c:v>
                </c:pt>
                <c:pt idx="6">
                  <c:v>Α.Σ.Κ.Ε.</c:v>
                </c:pt>
                <c:pt idx="7">
                  <c:v>ΕΛ. ΟΙΚΟΛΟΓΟΙ</c:v>
                </c:pt>
                <c:pt idx="8">
                  <c:v>ΑΚΕΠ</c:v>
                </c:pt>
                <c:pt idx="9">
                  <c:v>Κ.Κ.Ε. Μ-Λ</c:v>
                </c:pt>
                <c:pt idx="10">
                  <c:v>Μ-Λ Κ.Κ.Ε.</c:v>
                </c:pt>
                <c:pt idx="11">
                  <c:v>ΕΝΩΣΗ ΚΕΝΤΡΩΩΝ</c:v>
                </c:pt>
                <c:pt idx="12">
                  <c:v>ΜΕ.Ρ.Α.</c:v>
                </c:pt>
                <c:pt idx="13">
                  <c:v>Ο.Α.Κ.Κ.Ε.</c:v>
                </c:pt>
                <c:pt idx="14">
                  <c:v>ΕΘΝΙΚΗ ΣΥΜΜΑΧΙΑ</c:v>
                </c:pt>
                <c:pt idx="15">
                  <c:v>ΠΡΩΤΗ ΓΡΑΜΜΗ</c:v>
                </c:pt>
                <c:pt idx="16">
                  <c:v>ΔΗΜ.ΠΕΡ.ΕΝΩΣΗ</c:v>
                </c:pt>
                <c:pt idx="17">
                  <c:v>ΛΟΙΠΑ-ΑΝΕΞ.</c:v>
                </c:pt>
              </c:strCache>
            </c:strRef>
          </c:cat>
          <c:val>
            <c:numRef>
              <c:f>ΓΡΑΦΗΜΑ!$M$19:$AD$19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ΓΡΑΦΗΜΑ!$M$4:$AD$4</c:f>
              <c:strCache>
                <c:ptCount val="18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Κ.ΕΛΛΗΝΙΣΜΟΥ</c:v>
                </c:pt>
                <c:pt idx="6">
                  <c:v>Α.Σ.Κ.Ε.</c:v>
                </c:pt>
                <c:pt idx="7">
                  <c:v>ΕΛ. ΟΙΚΟΛΟΓΟΙ</c:v>
                </c:pt>
                <c:pt idx="8">
                  <c:v>ΑΚΕΠ</c:v>
                </c:pt>
                <c:pt idx="9">
                  <c:v>Κ.Κ.Ε. Μ-Λ</c:v>
                </c:pt>
                <c:pt idx="10">
                  <c:v>Μ-Λ Κ.Κ.Ε.</c:v>
                </c:pt>
                <c:pt idx="11">
                  <c:v>ΕΝΩΣΗ ΚΕΝΤΡΩΩΝ</c:v>
                </c:pt>
                <c:pt idx="12">
                  <c:v>ΜΕ.Ρ.Α.</c:v>
                </c:pt>
                <c:pt idx="13">
                  <c:v>Ο.Α.Κ.Κ.Ε.</c:v>
                </c:pt>
                <c:pt idx="14">
                  <c:v>ΕΘΝΙΚΗ ΣΥΜΜΑΧΙΑ</c:v>
                </c:pt>
                <c:pt idx="15">
                  <c:v>ΠΡΩΤΗ ΓΡΑΜΜΗ</c:v>
                </c:pt>
                <c:pt idx="16">
                  <c:v>ΔΗΜ.ΠΕΡ.ΕΝΩΣΗ</c:v>
                </c:pt>
                <c:pt idx="17">
                  <c:v>ΛΟΙΠΑ-ΑΝΕΞ.</c:v>
                </c:pt>
              </c:strCache>
            </c:strRef>
          </c:cat>
          <c:val>
            <c:numRef>
              <c:f>ΓΡΑΦΗΜΑ!$M$20:$AD$20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ΓΡΑΦΗΜΑ!$M$4:$AD$4</c:f>
              <c:strCache>
                <c:ptCount val="18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Κ.ΕΛΛΗΝΙΣΜΟΥ</c:v>
                </c:pt>
                <c:pt idx="6">
                  <c:v>Α.Σ.Κ.Ε.</c:v>
                </c:pt>
                <c:pt idx="7">
                  <c:v>ΕΛ. ΟΙΚΟΛΟΓΟΙ</c:v>
                </c:pt>
                <c:pt idx="8">
                  <c:v>ΑΚΕΠ</c:v>
                </c:pt>
                <c:pt idx="9">
                  <c:v>Κ.Κ.Ε. Μ-Λ</c:v>
                </c:pt>
                <c:pt idx="10">
                  <c:v>Μ-Λ Κ.Κ.Ε.</c:v>
                </c:pt>
                <c:pt idx="11">
                  <c:v>ΕΝΩΣΗ ΚΕΝΤΡΩΩΝ</c:v>
                </c:pt>
                <c:pt idx="12">
                  <c:v>ΜΕ.Ρ.Α.</c:v>
                </c:pt>
                <c:pt idx="13">
                  <c:v>Ο.Α.Κ.Κ.Ε.</c:v>
                </c:pt>
                <c:pt idx="14">
                  <c:v>ΕΘΝΙΚΗ ΣΥΜΜΑΧΙΑ</c:v>
                </c:pt>
                <c:pt idx="15">
                  <c:v>ΠΡΩΤΗ ΓΡΑΜΜΗ</c:v>
                </c:pt>
                <c:pt idx="16">
                  <c:v>ΔΗΜ.ΠΕΡ.ΕΝΩΣΗ</c:v>
                </c:pt>
                <c:pt idx="17">
                  <c:v>ΛΟΙΠΑ-ΑΝΕΞ.</c:v>
                </c:pt>
              </c:strCache>
            </c:strRef>
          </c:cat>
          <c:val>
            <c:numRef>
              <c:f>ΓΡΑΦΗΜΑ!$M$21:$AD$21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ΓΡΑΦΗΜΑ!$M$4:$AD$4</c:f>
              <c:strCache>
                <c:ptCount val="18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Κ.ΕΛΛΗΝΙΣΜΟΥ</c:v>
                </c:pt>
                <c:pt idx="6">
                  <c:v>Α.Σ.Κ.Ε.</c:v>
                </c:pt>
                <c:pt idx="7">
                  <c:v>ΕΛ. ΟΙΚΟΛΟΓΟΙ</c:v>
                </c:pt>
                <c:pt idx="8">
                  <c:v>ΑΚΕΠ</c:v>
                </c:pt>
                <c:pt idx="9">
                  <c:v>Κ.Κ.Ε. Μ-Λ</c:v>
                </c:pt>
                <c:pt idx="10">
                  <c:v>Μ-Λ Κ.Κ.Ε.</c:v>
                </c:pt>
                <c:pt idx="11">
                  <c:v>ΕΝΩΣΗ ΚΕΝΤΡΩΩΝ</c:v>
                </c:pt>
                <c:pt idx="12">
                  <c:v>ΜΕ.Ρ.Α.</c:v>
                </c:pt>
                <c:pt idx="13">
                  <c:v>Ο.Α.Κ.Κ.Ε.</c:v>
                </c:pt>
                <c:pt idx="14">
                  <c:v>ΕΘΝΙΚΗ ΣΥΜΜΑΧΙΑ</c:v>
                </c:pt>
                <c:pt idx="15">
                  <c:v>ΠΡΩΤΗ ΓΡΑΜΜΗ</c:v>
                </c:pt>
                <c:pt idx="16">
                  <c:v>ΔΗΜ.ΠΕΡ.ΕΝΩΣΗ</c:v>
                </c:pt>
                <c:pt idx="17">
                  <c:v>ΛΟΙΠΑ-ΑΝΕΞ.</c:v>
                </c:pt>
              </c:strCache>
            </c:strRef>
          </c:cat>
          <c:val>
            <c:numRef>
              <c:f>ΓΡΑΦΗΜΑ!$M$22:$AD$22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ΓΡΑΦΗΜΑ!$M$4:$AD$4</c:f>
              <c:strCache>
                <c:ptCount val="18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Κ.ΕΛΛΗΝΙΣΜΟΥ</c:v>
                </c:pt>
                <c:pt idx="6">
                  <c:v>Α.Σ.Κ.Ε.</c:v>
                </c:pt>
                <c:pt idx="7">
                  <c:v>ΕΛ. ΟΙΚΟΛΟΓΟΙ</c:v>
                </c:pt>
                <c:pt idx="8">
                  <c:v>ΑΚΕΠ</c:v>
                </c:pt>
                <c:pt idx="9">
                  <c:v>Κ.Κ.Ε. Μ-Λ</c:v>
                </c:pt>
                <c:pt idx="10">
                  <c:v>Μ-Λ Κ.Κ.Ε.</c:v>
                </c:pt>
                <c:pt idx="11">
                  <c:v>ΕΝΩΣΗ ΚΕΝΤΡΩΩΝ</c:v>
                </c:pt>
                <c:pt idx="12">
                  <c:v>ΜΕ.Ρ.Α.</c:v>
                </c:pt>
                <c:pt idx="13">
                  <c:v>Ο.Α.Κ.Κ.Ε.</c:v>
                </c:pt>
                <c:pt idx="14">
                  <c:v>ΕΘΝΙΚΗ ΣΥΜΜΑΧΙΑ</c:v>
                </c:pt>
                <c:pt idx="15">
                  <c:v>ΠΡΩΤΗ ΓΡΑΜΜΗ</c:v>
                </c:pt>
                <c:pt idx="16">
                  <c:v>ΔΗΜ.ΠΕΡ.ΕΝΩΣΗ</c:v>
                </c:pt>
                <c:pt idx="17">
                  <c:v>ΛΟΙΠΑ-ΑΝΕΞ.</c:v>
                </c:pt>
              </c:strCache>
            </c:strRef>
          </c:cat>
          <c:val>
            <c:numRef>
              <c:f>ΓΡΑΦΗΜΑ!$M$23:$AD$23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ΓΡΑΦΗΜΑ!$M$4:$AD$4</c:f>
              <c:strCache>
                <c:ptCount val="18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Κ.ΕΛΛΗΝΙΣΜΟΥ</c:v>
                </c:pt>
                <c:pt idx="6">
                  <c:v>Α.Σ.Κ.Ε.</c:v>
                </c:pt>
                <c:pt idx="7">
                  <c:v>ΕΛ. ΟΙΚΟΛΟΓΟΙ</c:v>
                </c:pt>
                <c:pt idx="8">
                  <c:v>ΑΚΕΠ</c:v>
                </c:pt>
                <c:pt idx="9">
                  <c:v>Κ.Κ.Ε. Μ-Λ</c:v>
                </c:pt>
                <c:pt idx="10">
                  <c:v>Μ-Λ Κ.Κ.Ε.</c:v>
                </c:pt>
                <c:pt idx="11">
                  <c:v>ΕΝΩΣΗ ΚΕΝΤΡΩΩΝ</c:v>
                </c:pt>
                <c:pt idx="12">
                  <c:v>ΜΕ.Ρ.Α.</c:v>
                </c:pt>
                <c:pt idx="13">
                  <c:v>Ο.Α.Κ.Κ.Ε.</c:v>
                </c:pt>
                <c:pt idx="14">
                  <c:v>ΕΘΝΙΚΗ ΣΥΜΜΑΧΙΑ</c:v>
                </c:pt>
                <c:pt idx="15">
                  <c:v>ΠΡΩΤΗ ΓΡΑΜΜΗ</c:v>
                </c:pt>
                <c:pt idx="16">
                  <c:v>ΔΗΜ.ΠΕΡ.ΕΝΩΣΗ</c:v>
                </c:pt>
                <c:pt idx="17">
                  <c:v>ΛΟΙΠΑ-ΑΝΕΞ.</c:v>
                </c:pt>
              </c:strCache>
            </c:strRef>
          </c:cat>
          <c:val>
            <c:numRef>
              <c:f>ΓΡΑΦΗΜΑ!$M$24:$AD$24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ΓΡΑΦΗΜΑ!$M$4:$AD$4</c:f>
              <c:strCache>
                <c:ptCount val="18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Κ.ΕΛΛΗΝΙΣΜΟΥ</c:v>
                </c:pt>
                <c:pt idx="6">
                  <c:v>Α.Σ.Κ.Ε.</c:v>
                </c:pt>
                <c:pt idx="7">
                  <c:v>ΕΛ. ΟΙΚΟΛΟΓΟΙ</c:v>
                </c:pt>
                <c:pt idx="8">
                  <c:v>ΑΚΕΠ</c:v>
                </c:pt>
                <c:pt idx="9">
                  <c:v>Κ.Κ.Ε. Μ-Λ</c:v>
                </c:pt>
                <c:pt idx="10">
                  <c:v>Μ-Λ Κ.Κ.Ε.</c:v>
                </c:pt>
                <c:pt idx="11">
                  <c:v>ΕΝΩΣΗ ΚΕΝΤΡΩΩΝ</c:v>
                </c:pt>
                <c:pt idx="12">
                  <c:v>ΜΕ.Ρ.Α.</c:v>
                </c:pt>
                <c:pt idx="13">
                  <c:v>Ο.Α.Κ.Κ.Ε.</c:v>
                </c:pt>
                <c:pt idx="14">
                  <c:v>ΕΘΝΙΚΗ ΣΥΜΜΑΧΙΑ</c:v>
                </c:pt>
                <c:pt idx="15">
                  <c:v>ΠΡΩΤΗ ΓΡΑΜΜΗ</c:v>
                </c:pt>
                <c:pt idx="16">
                  <c:v>ΔΗΜ.ΠΕΡ.ΕΝΩΣΗ</c:v>
                </c:pt>
                <c:pt idx="17">
                  <c:v>ΛΟΙΠΑ-ΑΝΕΞ.</c:v>
                </c:pt>
              </c:strCache>
            </c:strRef>
          </c:cat>
          <c:val>
            <c:numRef>
              <c:f>ΓΡΑΦΗΜΑ!$M$25:$AD$25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ΓΡΑΦΗΜΑ!$M$4:$AD$4</c:f>
              <c:strCache>
                <c:ptCount val="18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Κ.ΕΛΛΗΝΙΣΜΟΥ</c:v>
                </c:pt>
                <c:pt idx="6">
                  <c:v>Α.Σ.Κ.Ε.</c:v>
                </c:pt>
                <c:pt idx="7">
                  <c:v>ΕΛ. ΟΙΚΟΛΟΓΟΙ</c:v>
                </c:pt>
                <c:pt idx="8">
                  <c:v>ΑΚΕΠ</c:v>
                </c:pt>
                <c:pt idx="9">
                  <c:v>Κ.Κ.Ε. Μ-Λ</c:v>
                </c:pt>
                <c:pt idx="10">
                  <c:v>Μ-Λ Κ.Κ.Ε.</c:v>
                </c:pt>
                <c:pt idx="11">
                  <c:v>ΕΝΩΣΗ ΚΕΝΤΡΩΩΝ</c:v>
                </c:pt>
                <c:pt idx="12">
                  <c:v>ΜΕ.Ρ.Α.</c:v>
                </c:pt>
                <c:pt idx="13">
                  <c:v>Ο.Α.Κ.Κ.Ε.</c:v>
                </c:pt>
                <c:pt idx="14">
                  <c:v>ΕΘΝΙΚΗ ΣΥΜΜΑΧΙΑ</c:v>
                </c:pt>
                <c:pt idx="15">
                  <c:v>ΠΡΩΤΗ ΓΡΑΜΜΗ</c:v>
                </c:pt>
                <c:pt idx="16">
                  <c:v>ΔΗΜ.ΠΕΡ.ΕΝΩΣΗ</c:v>
                </c:pt>
                <c:pt idx="17">
                  <c:v>ΛΟΙΠΑ-ΑΝΕΞ.</c:v>
                </c:pt>
              </c:strCache>
            </c:strRef>
          </c:cat>
          <c:val>
            <c:numRef>
              <c:f>ΓΡΑΦΗΜΑ!$M$26:$AD$26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ΓΡΑΦΗΜΑ!$M$4:$AD$4</c:f>
              <c:strCache>
                <c:ptCount val="18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Κ.ΕΛΛΗΝΙΣΜΟΥ</c:v>
                </c:pt>
                <c:pt idx="6">
                  <c:v>Α.Σ.Κ.Ε.</c:v>
                </c:pt>
                <c:pt idx="7">
                  <c:v>ΕΛ. ΟΙΚΟΛΟΓΟΙ</c:v>
                </c:pt>
                <c:pt idx="8">
                  <c:v>ΑΚΕΠ</c:v>
                </c:pt>
                <c:pt idx="9">
                  <c:v>Κ.Κ.Ε. Μ-Λ</c:v>
                </c:pt>
                <c:pt idx="10">
                  <c:v>Μ-Λ Κ.Κ.Ε.</c:v>
                </c:pt>
                <c:pt idx="11">
                  <c:v>ΕΝΩΣΗ ΚΕΝΤΡΩΩΝ</c:v>
                </c:pt>
                <c:pt idx="12">
                  <c:v>ΜΕ.Ρ.Α.</c:v>
                </c:pt>
                <c:pt idx="13">
                  <c:v>Ο.Α.Κ.Κ.Ε.</c:v>
                </c:pt>
                <c:pt idx="14">
                  <c:v>ΕΘΝΙΚΗ ΣΥΜΜΑΧΙΑ</c:v>
                </c:pt>
                <c:pt idx="15">
                  <c:v>ΠΡΩΤΗ ΓΡΑΜΜΗ</c:v>
                </c:pt>
                <c:pt idx="16">
                  <c:v>ΔΗΜ.ΠΕΡ.ΕΝΩΣΗ</c:v>
                </c:pt>
                <c:pt idx="17">
                  <c:v>ΛΟΙΠΑ-ΑΝΕΞ.</c:v>
                </c:pt>
              </c:strCache>
            </c:strRef>
          </c:cat>
          <c:val>
            <c:numRef>
              <c:f>ΓΡΑΦΗΜΑ!$M$27:$AD$27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spPr>
            <a:gradFill>
              <a:gsLst>
                <a:gs pos="0">
                  <a:srgbClr val="465e00"/>
                </a:gs>
                <a:gs pos="100000">
                  <a:srgbClr val="99cc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Pt>
            <c:idx val="10"/>
            <c:invertIfNegative val="0"/>
            <c:spPr>
              <a:gradFill>
                <a:gsLst>
                  <a:gs pos="0">
                    <a:srgbClr val="465e00"/>
                  </a:gs>
                  <a:gs pos="100000">
                    <a:srgbClr val="99cc00"/>
                  </a:gs>
                </a:gsLst>
                <a:lin ang="5400000"/>
              </a:gradFill>
              <a:ln w="12600">
                <a:solidFill>
                  <a:srgbClr val="339966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Gree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Greek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ΡΑΦΗΜΑ!$M$4:$AD$4</c:f>
              <c:strCache>
                <c:ptCount val="18"/>
                <c:pt idx="0">
                  <c:v>ΠΑ.ΣΟ.Κ.</c:v>
                </c:pt>
                <c:pt idx="1">
                  <c:v>Ν.Δ.</c:v>
                </c:pt>
                <c:pt idx="2">
                  <c:v>Κ.Κ.Ε</c:v>
                </c:pt>
                <c:pt idx="3">
                  <c:v>ΣΥΝΑΣΠΙΣΜΟΣ</c:v>
                </c:pt>
                <c:pt idx="4">
                  <c:v>ΔΗ.Κ.ΚΙ.</c:v>
                </c:pt>
                <c:pt idx="5">
                  <c:v>Κ.ΕΛΛΗΝΙΣΜΟΥ</c:v>
                </c:pt>
                <c:pt idx="6">
                  <c:v>Α.Σ.Κ.Ε.</c:v>
                </c:pt>
                <c:pt idx="7">
                  <c:v>ΕΛ. ΟΙΚΟΛΟΓΟΙ</c:v>
                </c:pt>
                <c:pt idx="8">
                  <c:v>ΑΚΕΠ</c:v>
                </c:pt>
                <c:pt idx="9">
                  <c:v>Κ.Κ.Ε. Μ-Λ</c:v>
                </c:pt>
                <c:pt idx="10">
                  <c:v>Μ-Λ Κ.Κ.Ε.</c:v>
                </c:pt>
                <c:pt idx="11">
                  <c:v>ΕΝΩΣΗ ΚΕΝΤΡΩΩΝ</c:v>
                </c:pt>
                <c:pt idx="12">
                  <c:v>ΜΕ.Ρ.Α.</c:v>
                </c:pt>
                <c:pt idx="13">
                  <c:v>Ο.Α.Κ.Κ.Ε.</c:v>
                </c:pt>
                <c:pt idx="14">
                  <c:v>ΕΘΝΙΚΗ ΣΥΜΜΑΧΙΑ</c:v>
                </c:pt>
                <c:pt idx="15">
                  <c:v>ΠΡΩΤΗ ΓΡΑΜΜΗ</c:v>
                </c:pt>
                <c:pt idx="16">
                  <c:v>ΔΗΜ.ΠΕΡ.ΕΝΩΣΗ</c:v>
                </c:pt>
                <c:pt idx="17">
                  <c:v>ΛΟΙΠΑ-ΑΝΕΞ.</c:v>
                </c:pt>
              </c:strCache>
            </c:strRef>
          </c:cat>
          <c:val>
            <c:numRef>
              <c:f>ΓΡΑΦΗΜΑ!$M$28:$AD$28</c:f>
              <c:numCache>
                <c:formatCode>General</c:formatCode>
                <c:ptCount val="18"/>
                <c:pt idx="0">
                  <c:v>16239</c:v>
                </c:pt>
                <c:pt idx="1">
                  <c:v>14878</c:v>
                </c:pt>
                <c:pt idx="2">
                  <c:v>2171</c:v>
                </c:pt>
                <c:pt idx="3">
                  <c:v>600</c:v>
                </c:pt>
                <c:pt idx="4">
                  <c:v>681</c:v>
                </c:pt>
                <c:pt idx="5">
                  <c:v>9</c:v>
                </c:pt>
                <c:pt idx="6">
                  <c:v>15</c:v>
                </c:pt>
                <c:pt idx="7">
                  <c:v>64</c:v>
                </c:pt>
                <c:pt idx="8">
                  <c:v>10</c:v>
                </c:pt>
                <c:pt idx="9">
                  <c:v>27</c:v>
                </c:pt>
                <c:pt idx="10">
                  <c:v>30</c:v>
                </c:pt>
                <c:pt idx="11">
                  <c:v>59</c:v>
                </c:pt>
                <c:pt idx="12">
                  <c:v>40</c:v>
                </c:pt>
                <c:pt idx="13">
                  <c:v>10</c:v>
                </c:pt>
                <c:pt idx="14">
                  <c:v>40</c:v>
                </c:pt>
                <c:pt idx="15">
                  <c:v>66</c:v>
                </c:pt>
                <c:pt idx="16">
                  <c:v>199</c:v>
                </c:pt>
                <c:pt idx="17">
                  <c:v>8</c:v>
                </c:pt>
              </c:numCache>
            </c:numRef>
          </c:val>
        </c:ser>
        <c:gapWidth val="150"/>
        <c:overlap val="0"/>
        <c:axId val="89241966"/>
        <c:axId val="45841214"/>
      </c:barChart>
      <c:catAx>
        <c:axId val="8924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Greek"/>
                  </a:rPr>
                  <a:t>ΚΟΜΜΑ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841214"/>
        <c:crossesAt val="0"/>
        <c:auto val="1"/>
        <c:lblAlgn val="ctr"/>
        <c:lblOffset val="100"/>
        <c:noMultiLvlLbl val="0"/>
      </c:catAx>
      <c:valAx>
        <c:axId val="4584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Greek"/>
                  </a:rPr>
                  <a:t>ΑΡΙΘΜΟΣ ΨΗΦ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24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41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8.14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7.99"/>
    <col collapsed="false" customWidth="true" hidden="false" outlineLevel="0" max="11" min="9" style="0" width="6.7"/>
    <col collapsed="false" customWidth="true" hidden="false" outlineLevel="0" max="48" min="12" style="0" width="9.28"/>
    <col collapsed="false" customWidth="true" hidden="false" outlineLevel="0" max="49" min="49" style="0" width="10.56"/>
    <col collapsed="false" customWidth="true" hidden="false" outlineLevel="0" max="50" min="50" style="0" width="11.28"/>
    <col collapsed="false" customWidth="true" hidden="false" outlineLevel="0" max="52" min="51" style="0" width="10.56"/>
    <col collapsed="false" customWidth="true" hidden="false" outlineLevel="0" max="53" min="53" style="0" width="14.85"/>
  </cols>
  <sheetData>
    <row r="2" customFormat="false" ht="12.75" hidden="false" customHeight="false" outlineLevel="0" collapsed="false">
      <c r="A2" s="1" t="s">
        <v>0</v>
      </c>
      <c r="B2" s="1"/>
      <c r="D2" s="2" t="s">
        <v>1</v>
      </c>
      <c r="E2" s="2"/>
      <c r="F2" s="2"/>
      <c r="G2" s="2"/>
      <c r="H2" s="2"/>
      <c r="I2" s="2"/>
      <c r="J2" s="2"/>
      <c r="K2" s="2"/>
      <c r="L2" s="3" t="n">
        <v>36625</v>
      </c>
      <c r="M2" s="3"/>
    </row>
    <row r="3" customFormat="false" ht="12.75" hidden="false" customHeight="false" outlineLevel="0" collapsed="false">
      <c r="A3" s="4" t="s">
        <v>2</v>
      </c>
      <c r="B3" s="4"/>
    </row>
    <row r="4" customFormat="false" ht="13.5" hidden="false" customHeight="false" outlineLevel="0" collapsed="false">
      <c r="A4" s="5"/>
      <c r="B4" s="5"/>
    </row>
    <row r="5" customFormat="false" ht="31.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/>
      <c r="G5" s="8"/>
      <c r="H5" s="8"/>
      <c r="I5" s="8" t="s">
        <v>6</v>
      </c>
      <c r="J5" s="8"/>
      <c r="K5" s="8"/>
      <c r="L5" s="9" t="s">
        <v>7</v>
      </c>
      <c r="M5" s="10" t="s">
        <v>8</v>
      </c>
      <c r="N5" s="11" t="s">
        <v>9</v>
      </c>
      <c r="O5" s="12" t="s">
        <v>10</v>
      </c>
      <c r="P5" s="13" t="s">
        <v>9</v>
      </c>
      <c r="Q5" s="14" t="s">
        <v>11</v>
      </c>
      <c r="R5" s="15" t="s">
        <v>9</v>
      </c>
      <c r="S5" s="16" t="s">
        <v>12</v>
      </c>
      <c r="T5" s="17" t="s">
        <v>9</v>
      </c>
      <c r="U5" s="18" t="s">
        <v>13</v>
      </c>
      <c r="V5" s="19" t="s">
        <v>9</v>
      </c>
      <c r="W5" s="20" t="s">
        <v>14</v>
      </c>
      <c r="X5" s="21" t="s">
        <v>9</v>
      </c>
      <c r="Y5" s="22" t="s">
        <v>15</v>
      </c>
      <c r="Z5" s="23" t="s">
        <v>9</v>
      </c>
      <c r="AA5" s="24" t="s">
        <v>16</v>
      </c>
      <c r="AB5" s="25" t="s">
        <v>9</v>
      </c>
      <c r="AC5" s="26" t="s">
        <v>17</v>
      </c>
      <c r="AD5" s="27" t="s">
        <v>9</v>
      </c>
      <c r="AE5" s="28" t="s">
        <v>18</v>
      </c>
      <c r="AF5" s="29" t="s">
        <v>9</v>
      </c>
      <c r="AG5" s="30" t="s">
        <v>19</v>
      </c>
      <c r="AH5" s="31" t="s">
        <v>9</v>
      </c>
      <c r="AI5" s="32" t="s">
        <v>20</v>
      </c>
      <c r="AJ5" s="33" t="s">
        <v>9</v>
      </c>
      <c r="AK5" s="18" t="s">
        <v>21</v>
      </c>
      <c r="AL5" s="19" t="s">
        <v>9</v>
      </c>
      <c r="AM5" s="32" t="s">
        <v>22</v>
      </c>
      <c r="AN5" s="33" t="s">
        <v>9</v>
      </c>
      <c r="AO5" s="18" t="s">
        <v>23</v>
      </c>
      <c r="AP5" s="19" t="s">
        <v>9</v>
      </c>
      <c r="AQ5" s="32" t="s">
        <v>24</v>
      </c>
      <c r="AR5" s="33" t="s">
        <v>9</v>
      </c>
      <c r="AS5" s="18" t="s">
        <v>25</v>
      </c>
      <c r="AT5" s="19" t="s">
        <v>9</v>
      </c>
      <c r="AU5" s="34" t="s">
        <v>26</v>
      </c>
      <c r="AV5" s="34" t="s">
        <v>9</v>
      </c>
      <c r="AW5" s="35" t="s">
        <v>27</v>
      </c>
      <c r="AX5" s="35" t="s">
        <v>9</v>
      </c>
      <c r="AY5" s="36" t="s">
        <v>28</v>
      </c>
      <c r="AZ5" s="37" t="s">
        <v>29</v>
      </c>
      <c r="BA5" s="38" t="s">
        <v>30</v>
      </c>
    </row>
    <row r="6" s="43" customFormat="true" ht="48" hidden="false" customHeight="false" outlineLevel="0" collapsed="false">
      <c r="A6" s="6"/>
      <c r="B6" s="7"/>
      <c r="C6" s="39" t="s">
        <v>31</v>
      </c>
      <c r="D6" s="40" t="s">
        <v>32</v>
      </c>
      <c r="E6" s="41" t="s">
        <v>33</v>
      </c>
      <c r="F6" s="39"/>
      <c r="G6" s="40"/>
      <c r="H6" s="41"/>
      <c r="I6" s="39" t="s">
        <v>34</v>
      </c>
      <c r="J6" s="40" t="s">
        <v>35</v>
      </c>
      <c r="K6" s="41" t="s">
        <v>33</v>
      </c>
      <c r="L6" s="9"/>
      <c r="M6" s="10"/>
      <c r="N6" s="11"/>
      <c r="O6" s="12"/>
      <c r="P6" s="13"/>
      <c r="Q6" s="14"/>
      <c r="R6" s="15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8"/>
      <c r="AF6" s="29"/>
      <c r="AG6" s="30"/>
      <c r="AH6" s="31"/>
      <c r="AI6" s="32"/>
      <c r="AJ6" s="33"/>
      <c r="AK6" s="18"/>
      <c r="AL6" s="19"/>
      <c r="AM6" s="32"/>
      <c r="AN6" s="33"/>
      <c r="AO6" s="18"/>
      <c r="AP6" s="19"/>
      <c r="AQ6" s="32"/>
      <c r="AR6" s="33"/>
      <c r="AS6" s="18"/>
      <c r="AT6" s="19"/>
      <c r="AU6" s="34"/>
      <c r="AV6" s="34"/>
      <c r="AW6" s="35"/>
      <c r="AX6" s="35"/>
      <c r="AY6" s="36"/>
      <c r="AZ6" s="37"/>
      <c r="BA6" s="42" t="s">
        <v>36</v>
      </c>
    </row>
    <row r="7" customFormat="false" ht="12.75" hidden="false" customHeight="false" outlineLevel="0" collapsed="false">
      <c r="A7" s="44" t="s">
        <v>37</v>
      </c>
      <c r="B7" s="44"/>
      <c r="C7" s="45"/>
      <c r="D7" s="46"/>
      <c r="E7" s="47"/>
      <c r="F7" s="45"/>
      <c r="G7" s="46"/>
      <c r="H7" s="47"/>
      <c r="I7" s="45"/>
      <c r="J7" s="46"/>
      <c r="K7" s="47"/>
      <c r="L7" s="48"/>
      <c r="M7" s="45"/>
      <c r="N7" s="47"/>
      <c r="O7" s="45"/>
      <c r="P7" s="47"/>
      <c r="Q7" s="45"/>
      <c r="R7" s="47"/>
      <c r="S7" s="45"/>
      <c r="T7" s="47"/>
      <c r="U7" s="45"/>
      <c r="V7" s="47"/>
      <c r="W7" s="45"/>
      <c r="X7" s="47"/>
      <c r="Y7" s="45"/>
      <c r="Z7" s="47"/>
      <c r="AA7" s="45"/>
      <c r="AB7" s="47"/>
      <c r="AC7" s="45"/>
      <c r="AD7" s="47"/>
      <c r="AE7" s="45"/>
      <c r="AF7" s="47"/>
      <c r="AG7" s="45"/>
      <c r="AH7" s="47"/>
      <c r="AI7" s="45"/>
      <c r="AJ7" s="47"/>
      <c r="AK7" s="45"/>
      <c r="AL7" s="47"/>
      <c r="AM7" s="45"/>
      <c r="AN7" s="47"/>
      <c r="AO7" s="45"/>
      <c r="AP7" s="47"/>
      <c r="AQ7" s="45"/>
      <c r="AR7" s="47"/>
      <c r="AS7" s="45"/>
      <c r="AT7" s="47"/>
      <c r="AU7" s="49"/>
      <c r="AV7" s="49"/>
      <c r="AW7" s="50"/>
      <c r="AX7" s="50"/>
      <c r="AY7" s="50"/>
      <c r="AZ7" s="50"/>
    </row>
    <row r="8" customFormat="false" ht="12.75" hidden="false" customHeight="false" outlineLevel="0" collapsed="false">
      <c r="A8" s="51"/>
      <c r="B8" s="52" t="s">
        <v>38</v>
      </c>
      <c r="C8" s="53"/>
      <c r="D8" s="54"/>
      <c r="E8" s="55"/>
      <c r="F8" s="56"/>
      <c r="G8" s="54"/>
      <c r="H8" s="55"/>
      <c r="I8" s="56"/>
      <c r="J8" s="54"/>
      <c r="K8" s="55"/>
      <c r="L8" s="57"/>
      <c r="M8" s="56"/>
      <c r="N8" s="55"/>
      <c r="O8" s="56"/>
      <c r="P8" s="55"/>
      <c r="Q8" s="56"/>
      <c r="R8" s="55"/>
      <c r="S8" s="56"/>
      <c r="T8" s="55"/>
      <c r="U8" s="56"/>
      <c r="V8" s="55"/>
      <c r="W8" s="56"/>
      <c r="X8" s="55"/>
      <c r="Y8" s="56"/>
      <c r="Z8" s="55"/>
      <c r="AA8" s="56"/>
      <c r="AB8" s="55"/>
      <c r="AC8" s="56"/>
      <c r="AD8" s="55"/>
      <c r="AE8" s="56"/>
      <c r="AF8" s="55"/>
      <c r="AG8" s="56"/>
      <c r="AH8" s="55"/>
      <c r="AI8" s="56"/>
      <c r="AJ8" s="55"/>
      <c r="AK8" s="56"/>
      <c r="AL8" s="55"/>
      <c r="AM8" s="56"/>
      <c r="AN8" s="55"/>
      <c r="AO8" s="56"/>
      <c r="AP8" s="55"/>
      <c r="AQ8" s="56"/>
      <c r="AR8" s="55"/>
      <c r="AS8" s="56"/>
      <c r="AT8" s="55"/>
      <c r="AU8" s="58"/>
      <c r="AV8" s="59"/>
      <c r="AW8" s="60"/>
      <c r="AX8" s="61"/>
      <c r="AY8" s="60"/>
      <c r="AZ8" s="60"/>
    </row>
    <row r="9" s="74" customFormat="true" ht="17.1" hidden="false" customHeight="true" outlineLevel="0" collapsed="false">
      <c r="A9" s="62" t="str">
        <f aca="false">ΒΕΝΤΖΙΟΥ!A8</f>
        <v>1o</v>
      </c>
      <c r="B9" s="63" t="str">
        <f aca="false">ΒΕΝΤΖΙΟΥ!B8</f>
        <v>Α' ΚΝΙΔΗΣ (Ανδρών)</v>
      </c>
      <c r="C9" s="64" t="n">
        <f aca="false">ΒΕΝΤΖΙΟΥ!C8</f>
        <v>360</v>
      </c>
      <c r="D9" s="65" t="n">
        <f aca="false">ΒΕΝΤΖΙΟΥ!D8</f>
        <v>0</v>
      </c>
      <c r="E9" s="66" t="n">
        <f aca="false">ΒΕΝΤΖΙΟΥ!E8</f>
        <v>360</v>
      </c>
      <c r="F9" s="67"/>
      <c r="G9" s="65"/>
      <c r="H9" s="66"/>
      <c r="I9" s="67" t="n">
        <f aca="false">ΒΕΝΤΖΙΟΥ!I8</f>
        <v>5</v>
      </c>
      <c r="J9" s="65" t="n">
        <f aca="false">ΒΕΝΤΖΙΟΥ!J8</f>
        <v>1</v>
      </c>
      <c r="K9" s="66" t="n">
        <f aca="false">ΒΕΝΤΖΙΟΥ!K8</f>
        <v>6</v>
      </c>
      <c r="L9" s="68" t="n">
        <f aca="false">ΒΕΝΤΖΙΟΥ!L8</f>
        <v>247</v>
      </c>
      <c r="M9" s="67" t="n">
        <f aca="false">ΒΕΝΤΖΙΟΥ!M8</f>
        <v>123</v>
      </c>
      <c r="N9" s="69" t="n">
        <f aca="false">ΒΕΝΤΖΙΟΥ!N8</f>
        <v>0.497975708502024</v>
      </c>
      <c r="O9" s="67" t="n">
        <f aca="false">ΒΕΝΤΖΙΟΥ!O8</f>
        <v>106</v>
      </c>
      <c r="P9" s="69" t="n">
        <f aca="false">ΒΕΝΤΖΙΟΥ!P8</f>
        <v>0.42914979757085</v>
      </c>
      <c r="Q9" s="67" t="n">
        <f aca="false">ΒΕΝΤΖΙΟΥ!Q8</f>
        <v>2</v>
      </c>
      <c r="R9" s="69" t="n">
        <f aca="false">ΒΕΝΤΖΙΟΥ!R8</f>
        <v>0.00809716599190283</v>
      </c>
      <c r="S9" s="67" t="n">
        <f aca="false">ΒΕΝΤΖΙΟΥ!S8</f>
        <v>1</v>
      </c>
      <c r="T9" s="69" t="n">
        <f aca="false">ΒΕΝΤΖΙΟΥ!T8</f>
        <v>0.00404858299595142</v>
      </c>
      <c r="U9" s="67" t="n">
        <f aca="false">ΒΕΝΤΖΙΟΥ!U8</f>
        <v>8</v>
      </c>
      <c r="V9" s="69" t="n">
        <f aca="false">ΒΕΝΤΖΙΟΥ!V8</f>
        <v>0.0323886639676113</v>
      </c>
      <c r="W9" s="67" t="n">
        <f aca="false">ΒΕΝΤΖΙΟΥ!W8</f>
        <v>0</v>
      </c>
      <c r="X9" s="69" t="n">
        <f aca="false">ΒΕΝΤΖΙΟΥ!X8</f>
        <v>0</v>
      </c>
      <c r="Y9" s="67" t="n">
        <f aca="false">ΒΕΝΤΖΙΟΥ!Y8</f>
        <v>1</v>
      </c>
      <c r="Z9" s="69" t="n">
        <f aca="false">ΒΕΝΤΖΙΟΥ!Z8</f>
        <v>0.00404858299595142</v>
      </c>
      <c r="AA9" s="67" t="n">
        <f aca="false">ΒΕΝΤΖΙΟΥ!AA8</f>
        <v>0</v>
      </c>
      <c r="AB9" s="69" t="n">
        <f aca="false">ΒΕΝΤΖΙΟΥ!AB8</f>
        <v>0</v>
      </c>
      <c r="AC9" s="67" t="n">
        <f aca="false">ΒΕΝΤΖΙΟΥ!AC8</f>
        <v>0</v>
      </c>
      <c r="AD9" s="69" t="n">
        <f aca="false">ΒΕΝΤΖΙΟΥ!AD8</f>
        <v>0</v>
      </c>
      <c r="AE9" s="67" t="n">
        <f aca="false">ΒΕΝΤΖΙΟΥ!AE8</f>
        <v>0</v>
      </c>
      <c r="AF9" s="69" t="n">
        <f aca="false">ΒΕΝΤΖΙΟΥ!AF8</f>
        <v>0</v>
      </c>
      <c r="AG9" s="67" t="n">
        <f aca="false">ΒΕΝΤΖΙΟΥ!AG8</f>
        <v>0</v>
      </c>
      <c r="AH9" s="69" t="n">
        <f aca="false">ΒΕΝΤΖΙΟΥ!AH8</f>
        <v>0</v>
      </c>
      <c r="AI9" s="67" t="n">
        <f aca="false">ΒΕΝΤΖΙΟΥ!AI8</f>
        <v>0</v>
      </c>
      <c r="AJ9" s="69" t="n">
        <f aca="false">ΒΕΝΤΖΙΟΥ!AJ8</f>
        <v>0</v>
      </c>
      <c r="AK9" s="67" t="n">
        <f aca="false">ΒΕΝΤΖΙΟΥ!AK8</f>
        <v>0</v>
      </c>
      <c r="AL9" s="69" t="n">
        <f aca="false">ΒΕΝΤΖΙΟΥ!AL8</f>
        <v>0</v>
      </c>
      <c r="AM9" s="67" t="n">
        <f aca="false">ΒΕΝΤΖΙΟΥ!AM8</f>
        <v>0</v>
      </c>
      <c r="AN9" s="69" t="n">
        <f aca="false">ΒΕΝΤΖΙΟΥ!AN8</f>
        <v>0</v>
      </c>
      <c r="AO9" s="67" t="n">
        <f aca="false">ΒΕΝΤΖΙΟΥ!AO8</f>
        <v>0</v>
      </c>
      <c r="AP9" s="69" t="n">
        <f aca="false">ΒΕΝΤΖΙΟΥ!AP8</f>
        <v>0</v>
      </c>
      <c r="AQ9" s="67" t="n">
        <f aca="false">ΒΕΝΤΖΙΟΥ!AQ8</f>
        <v>0</v>
      </c>
      <c r="AR9" s="69" t="n">
        <f aca="false">ΒΕΝΤΖΙΟΥ!AR8</f>
        <v>0</v>
      </c>
      <c r="AS9" s="67" t="n">
        <f aca="false">ΒΕΝΤΖΙΟΥ!AS8</f>
        <v>6</v>
      </c>
      <c r="AT9" s="69" t="n">
        <f aca="false">ΒΕΝΤΖΙΟΥ!AT8</f>
        <v>0.0242914979757085</v>
      </c>
      <c r="AU9" s="67" t="n">
        <f aca="false">ΒΕΝΤΖΙΟΥ!AU8</f>
        <v>0</v>
      </c>
      <c r="AV9" s="69" t="n">
        <f aca="false">ΒΕΝΤΖΙΟΥ!AV8</f>
        <v>0</v>
      </c>
      <c r="AW9" s="70" t="n">
        <f aca="false">W9+Y9+AA9+AC9+AE9+AG9+AI9+AK9+AM9+AO9+AQ9+AS9+AU9</f>
        <v>7</v>
      </c>
      <c r="AX9" s="71" t="n">
        <f aca="false">IF($L9&lt;&gt;0,AW9/$L9,0)</f>
        <v>0.0283400809716599</v>
      </c>
      <c r="AY9" s="72" t="n">
        <f aca="false">ΒΕΝΤΖΙΟΥ!AY8</f>
        <v>247</v>
      </c>
      <c r="AZ9" s="72" t="n">
        <f aca="false">ΒΕΝΤΖΙΟΥ!AZ8</f>
        <v>0</v>
      </c>
      <c r="BA9" s="73" t="str">
        <f aca="false">ΒΕΝΤΖΙΟΥ!BA8</f>
        <v>OK</v>
      </c>
    </row>
    <row r="10" s="74" customFormat="true" ht="17.1" hidden="false" customHeight="true" outlineLevel="0" collapsed="false">
      <c r="A10" s="75" t="str">
        <f aca="false">ΒΕΝΤΖΙΟΥ!A9</f>
        <v>2ο</v>
      </c>
      <c r="B10" s="76" t="str">
        <f aca="false">ΒΕΝΤΖΙΟΥ!B9</f>
        <v>Β' ΚΝΙΔΗΣ (Γυναικών)</v>
      </c>
      <c r="C10" s="64" t="n">
        <f aca="false">ΒΕΝΤΖΙΟΥ!C9</f>
        <v>0</v>
      </c>
      <c r="D10" s="65" t="n">
        <f aca="false">ΒΕΝΤΖΙΟΥ!D9</f>
        <v>368</v>
      </c>
      <c r="E10" s="66" t="n">
        <f aca="false">ΒΕΝΤΖΙΟΥ!E9</f>
        <v>368</v>
      </c>
      <c r="F10" s="67"/>
      <c r="G10" s="65"/>
      <c r="H10" s="66"/>
      <c r="I10" s="67" t="n">
        <f aca="false">ΒΕΝΤΖΙΟΥ!I9</f>
        <v>0</v>
      </c>
      <c r="J10" s="65" t="n">
        <f aca="false">ΒΕΝΤΖΙΟΥ!J9</f>
        <v>0</v>
      </c>
      <c r="K10" s="66" t="n">
        <f aca="false">ΒΕΝΤΖΙΟΥ!K9</f>
        <v>0</v>
      </c>
      <c r="L10" s="68" t="n">
        <f aca="false">ΒΕΝΤΖΙΟΥ!L9</f>
        <v>234</v>
      </c>
      <c r="M10" s="67" t="n">
        <f aca="false">ΒΕΝΤΖΙΟΥ!M9</f>
        <v>119</v>
      </c>
      <c r="N10" s="69" t="n">
        <f aca="false">ΒΕΝΤΖΙΟΥ!N9</f>
        <v>0.508547008547009</v>
      </c>
      <c r="O10" s="67" t="n">
        <f aca="false">ΒΕΝΤΖΙΟΥ!O9</f>
        <v>104</v>
      </c>
      <c r="P10" s="69" t="n">
        <f aca="false">ΒΕΝΤΖΙΟΥ!P9</f>
        <v>0.444444444444444</v>
      </c>
      <c r="Q10" s="67" t="n">
        <f aca="false">ΒΕΝΤΖΙΟΥ!Q9</f>
        <v>3</v>
      </c>
      <c r="R10" s="69" t="n">
        <f aca="false">ΒΕΝΤΖΙΟΥ!R9</f>
        <v>0.0128205128205128</v>
      </c>
      <c r="S10" s="67" t="n">
        <f aca="false">ΒΕΝΤΖΙΟΥ!S9</f>
        <v>2</v>
      </c>
      <c r="T10" s="69" t="n">
        <f aca="false">ΒΕΝΤΖΙΟΥ!T9</f>
        <v>0.00854700854700855</v>
      </c>
      <c r="U10" s="67" t="n">
        <f aca="false">ΒΕΝΤΖΙΟΥ!U9</f>
        <v>4</v>
      </c>
      <c r="V10" s="69" t="n">
        <f aca="false">ΒΕΝΤΖΙΟΥ!V9</f>
        <v>0.0170940170940171</v>
      </c>
      <c r="W10" s="67" t="n">
        <f aca="false">ΒΕΝΤΖΙΟΥ!W9</f>
        <v>0</v>
      </c>
      <c r="X10" s="69" t="n">
        <f aca="false">ΒΕΝΤΖΙΟΥ!X9</f>
        <v>0</v>
      </c>
      <c r="Y10" s="67" t="n">
        <f aca="false">ΒΕΝΤΖΙΟΥ!Y9</f>
        <v>0</v>
      </c>
      <c r="Z10" s="69" t="n">
        <f aca="false">ΒΕΝΤΖΙΟΥ!Z9</f>
        <v>0</v>
      </c>
      <c r="AA10" s="67" t="n">
        <f aca="false">ΒΕΝΤΖΙΟΥ!AA9</f>
        <v>0</v>
      </c>
      <c r="AB10" s="69" t="n">
        <f aca="false">ΒΕΝΤΖΙΟΥ!AB9</f>
        <v>0</v>
      </c>
      <c r="AC10" s="67" t="n">
        <f aca="false">ΒΕΝΤΖΙΟΥ!AC9</f>
        <v>0</v>
      </c>
      <c r="AD10" s="69" t="n">
        <f aca="false">ΒΕΝΤΖΙΟΥ!AD9</f>
        <v>0</v>
      </c>
      <c r="AE10" s="67" t="n">
        <f aca="false">ΒΕΝΤΖΙΟΥ!AE9</f>
        <v>0</v>
      </c>
      <c r="AF10" s="69" t="n">
        <f aca="false">ΒΕΝΤΖΙΟΥ!AF9</f>
        <v>0</v>
      </c>
      <c r="AG10" s="67" t="n">
        <f aca="false">ΒΕΝΤΖΙΟΥ!AG9</f>
        <v>0</v>
      </c>
      <c r="AH10" s="69" t="n">
        <f aca="false">ΒΕΝΤΖΙΟΥ!AH9</f>
        <v>0</v>
      </c>
      <c r="AI10" s="67" t="n">
        <f aca="false">ΒΕΝΤΖΙΟΥ!AI9</f>
        <v>0</v>
      </c>
      <c r="AJ10" s="69" t="n">
        <f aca="false">ΒΕΝΤΖΙΟΥ!AJ9</f>
        <v>0</v>
      </c>
      <c r="AK10" s="67" t="n">
        <f aca="false">ΒΕΝΤΖΙΟΥ!AK9</f>
        <v>0</v>
      </c>
      <c r="AL10" s="69" t="n">
        <f aca="false">ΒΕΝΤΖΙΟΥ!AL9</f>
        <v>0</v>
      </c>
      <c r="AM10" s="67" t="n">
        <f aca="false">ΒΕΝΤΖΙΟΥ!AM9</f>
        <v>0</v>
      </c>
      <c r="AN10" s="69" t="n">
        <f aca="false">ΒΕΝΤΖΙΟΥ!AN9</f>
        <v>0</v>
      </c>
      <c r="AO10" s="67" t="n">
        <f aca="false">ΒΕΝΤΖΙΟΥ!AO9</f>
        <v>0</v>
      </c>
      <c r="AP10" s="69" t="n">
        <f aca="false">ΒΕΝΤΖΙΟΥ!AP9</f>
        <v>0</v>
      </c>
      <c r="AQ10" s="67" t="n">
        <f aca="false">ΒΕΝΤΖΙΟΥ!AQ9</f>
        <v>1</v>
      </c>
      <c r="AR10" s="69" t="n">
        <f aca="false">ΒΕΝΤΖΙΟΥ!AR9</f>
        <v>0.00427350427350427</v>
      </c>
      <c r="AS10" s="67" t="n">
        <f aca="false">ΒΕΝΤΖΙΟΥ!AS9</f>
        <v>1</v>
      </c>
      <c r="AT10" s="69" t="n">
        <f aca="false">ΒΕΝΤΖΙΟΥ!AT9</f>
        <v>0.00427350427350427</v>
      </c>
      <c r="AU10" s="67" t="n">
        <f aca="false">ΒΕΝΤΖΙΟΥ!AU9</f>
        <v>0</v>
      </c>
      <c r="AV10" s="69" t="n">
        <f aca="false">ΒΕΝΤΖΙΟΥ!AV9</f>
        <v>0</v>
      </c>
      <c r="AW10" s="70" t="n">
        <f aca="false">W10+Y10+AA10+AC10+AE10+AG10+AI10+AK10+AM10+AO10+AQ10+AS10+AU10</f>
        <v>2</v>
      </c>
      <c r="AX10" s="71" t="n">
        <f aca="false">IF($L10&lt;&gt;0,AW10/$L10,0)</f>
        <v>0.00854700854700855</v>
      </c>
      <c r="AY10" s="72" t="n">
        <f aca="false">ΒΕΝΤΖΙΟΥ!AY9</f>
        <v>234</v>
      </c>
      <c r="AZ10" s="72" t="n">
        <f aca="false">ΒΕΝΤΖΙΟΥ!AZ9</f>
        <v>0</v>
      </c>
      <c r="BA10" s="73" t="str">
        <f aca="false">ΒΕΝΤΖΙΟΥ!BA9</f>
        <v>OK</v>
      </c>
    </row>
    <row r="11" s="74" customFormat="true" ht="17.1" hidden="false" customHeight="true" outlineLevel="0" collapsed="false">
      <c r="A11" s="75" t="str">
        <f aca="false">ΒΕΝΤΖΙΟΥ!A10</f>
        <v>3ο</v>
      </c>
      <c r="B11" s="76" t="str">
        <f aca="false">ΒΕΝΤΖΙΟΥ!B10</f>
        <v>Γ' ΚΝΙΔΗΣ (Μικτό Πόρος) </v>
      </c>
      <c r="C11" s="64" t="n">
        <f aca="false">ΒΕΝΤΖΙΟΥ!C10</f>
        <v>188</v>
      </c>
      <c r="D11" s="65" t="n">
        <f aca="false">ΒΕΝΤΖΙΟΥ!D10</f>
        <v>148</v>
      </c>
      <c r="E11" s="66" t="n">
        <f aca="false">ΒΕΝΤΖΙΟΥ!E10</f>
        <v>336</v>
      </c>
      <c r="F11" s="67"/>
      <c r="G11" s="65"/>
      <c r="H11" s="66"/>
      <c r="I11" s="67" t="n">
        <f aca="false">ΒΕΝΤΖΙΟΥ!I10</f>
        <v>2</v>
      </c>
      <c r="J11" s="65" t="n">
        <f aca="false">ΒΕΝΤΖΙΟΥ!J10</f>
        <v>0</v>
      </c>
      <c r="K11" s="66" t="n">
        <f aca="false">ΒΕΝΤΖΙΟΥ!K10</f>
        <v>2</v>
      </c>
      <c r="L11" s="68" t="n">
        <f aca="false">ΒΕΝΤΖΙΟΥ!L10</f>
        <v>283</v>
      </c>
      <c r="M11" s="67" t="n">
        <f aca="false">ΒΕΝΤΖΙΟΥ!M10</f>
        <v>76</v>
      </c>
      <c r="N11" s="69" t="n">
        <f aca="false">ΒΕΝΤΖΙΟΥ!N10</f>
        <v>0.268551236749117</v>
      </c>
      <c r="O11" s="67" t="n">
        <f aca="false">ΒΕΝΤΖΙΟΥ!O10</f>
        <v>185</v>
      </c>
      <c r="P11" s="69" t="n">
        <f aca="false">ΒΕΝΤΖΙΟΥ!P10</f>
        <v>0.653710247349823</v>
      </c>
      <c r="Q11" s="67" t="n">
        <f aca="false">ΒΕΝΤΖΙΟΥ!Q10</f>
        <v>10</v>
      </c>
      <c r="R11" s="69" t="n">
        <f aca="false">ΒΕΝΤΖΙΟΥ!R10</f>
        <v>0.0353356890459364</v>
      </c>
      <c r="S11" s="67" t="n">
        <f aca="false">ΒΕΝΤΖΙΟΥ!S10</f>
        <v>2</v>
      </c>
      <c r="T11" s="69" t="n">
        <f aca="false">ΒΕΝΤΖΙΟΥ!T10</f>
        <v>0.00706713780918728</v>
      </c>
      <c r="U11" s="67" t="n">
        <f aca="false">ΒΕΝΤΖΙΟΥ!U10</f>
        <v>7</v>
      </c>
      <c r="V11" s="69" t="n">
        <f aca="false">ΒΕΝΤΖΙΟΥ!V10</f>
        <v>0.0247349823321555</v>
      </c>
      <c r="W11" s="67" t="n">
        <f aca="false">ΒΕΝΤΖΙΟΥ!W10</f>
        <v>0</v>
      </c>
      <c r="X11" s="69" t="n">
        <f aca="false">ΒΕΝΤΖΙΟΥ!X10</f>
        <v>0</v>
      </c>
      <c r="Y11" s="67" t="n">
        <f aca="false">ΒΕΝΤΖΙΟΥ!Y10</f>
        <v>0</v>
      </c>
      <c r="Z11" s="69" t="n">
        <f aca="false">ΒΕΝΤΖΙΟΥ!Z10</f>
        <v>0</v>
      </c>
      <c r="AA11" s="67" t="n">
        <f aca="false">ΒΕΝΤΖΙΟΥ!AA10</f>
        <v>1</v>
      </c>
      <c r="AB11" s="69" t="n">
        <f aca="false">ΒΕΝΤΖΙΟΥ!AB10</f>
        <v>0.00353356890459364</v>
      </c>
      <c r="AC11" s="67" t="n">
        <f aca="false">ΒΕΝΤΖΙΟΥ!AC10</f>
        <v>0</v>
      </c>
      <c r="AD11" s="69" t="n">
        <f aca="false">ΒΕΝΤΖΙΟΥ!AD10</f>
        <v>0</v>
      </c>
      <c r="AE11" s="67" t="n">
        <f aca="false">ΒΕΝΤΖΙΟΥ!AE10</f>
        <v>0</v>
      </c>
      <c r="AF11" s="69" t="n">
        <f aca="false">ΒΕΝΤΖΙΟΥ!AF10</f>
        <v>0</v>
      </c>
      <c r="AG11" s="67" t="n">
        <f aca="false">ΒΕΝΤΖΙΟΥ!AG10</f>
        <v>0</v>
      </c>
      <c r="AH11" s="69" t="n">
        <f aca="false">ΒΕΝΤΖΙΟΥ!AH10</f>
        <v>0</v>
      </c>
      <c r="AI11" s="67" t="n">
        <f aca="false">ΒΕΝΤΖΙΟΥ!AI10</f>
        <v>0</v>
      </c>
      <c r="AJ11" s="69" t="n">
        <f aca="false">ΒΕΝΤΖΙΟΥ!AJ10</f>
        <v>0</v>
      </c>
      <c r="AK11" s="67" t="n">
        <f aca="false">ΒΕΝΤΖΙΟΥ!AK10</f>
        <v>0</v>
      </c>
      <c r="AL11" s="69" t="n">
        <f aca="false">ΒΕΝΤΖΙΟΥ!AL10</f>
        <v>0</v>
      </c>
      <c r="AM11" s="67" t="n">
        <f aca="false">ΒΕΝΤΖΙΟΥ!AM10</f>
        <v>0</v>
      </c>
      <c r="AN11" s="69" t="n">
        <f aca="false">ΒΕΝΤΖΙΟΥ!AN10</f>
        <v>0</v>
      </c>
      <c r="AO11" s="67" t="n">
        <f aca="false">ΒΕΝΤΖΙΟΥ!AO10</f>
        <v>1</v>
      </c>
      <c r="AP11" s="69" t="n">
        <f aca="false">ΒΕΝΤΖΙΟΥ!AP10</f>
        <v>0.00353356890459364</v>
      </c>
      <c r="AQ11" s="67" t="n">
        <f aca="false">ΒΕΝΤΖΙΟΥ!AQ10</f>
        <v>0</v>
      </c>
      <c r="AR11" s="69" t="n">
        <f aca="false">ΒΕΝΤΖΙΟΥ!AR10</f>
        <v>0</v>
      </c>
      <c r="AS11" s="67" t="n">
        <f aca="false">ΒΕΝΤΖΙΟΥ!AS10</f>
        <v>1</v>
      </c>
      <c r="AT11" s="69" t="n">
        <f aca="false">ΒΕΝΤΖΙΟΥ!AT10</f>
        <v>0.00353356890459364</v>
      </c>
      <c r="AU11" s="67" t="n">
        <f aca="false">ΒΕΝΤΖΙΟΥ!AU10</f>
        <v>0</v>
      </c>
      <c r="AV11" s="69" t="n">
        <f aca="false">ΒΕΝΤΖΙΟΥ!AV10</f>
        <v>0</v>
      </c>
      <c r="AW11" s="70" t="n">
        <f aca="false">W11+Y11+AA11+AC11+AE11+AG11+AI11+AK11+AM11+AO11+AQ11+AS11+AU11</f>
        <v>3</v>
      </c>
      <c r="AX11" s="71" t="n">
        <f aca="false">IF($L11&lt;&gt;0,AW11/$L11,0)</f>
        <v>0.0106007067137809</v>
      </c>
      <c r="AY11" s="72" t="n">
        <f aca="false">ΒΕΝΤΖΙΟΥ!AY10</f>
        <v>283</v>
      </c>
      <c r="AZ11" s="72" t="n">
        <f aca="false">ΒΕΝΤΖΙΟΥ!AZ10</f>
        <v>0</v>
      </c>
      <c r="BA11" s="73" t="str">
        <f aca="false">ΒΕΝΤΖΙΟΥ!BA10</f>
        <v>OK</v>
      </c>
    </row>
    <row r="12" s="74" customFormat="true" ht="17.1" hidden="false" customHeight="true" outlineLevel="0" collapsed="false">
      <c r="A12" s="75" t="str">
        <f aca="false">ΒΕΝΤΖΙΟΥ!A11</f>
        <v>4ο</v>
      </c>
      <c r="B12" s="76" t="str">
        <f aca="false">ΒΕΝΤΖΙΟΥ!B11</f>
        <v>Δ' ΚΝΙΔΗΣ (Μικτό Ιτέας)</v>
      </c>
      <c r="C12" s="64" t="n">
        <f aca="false">ΒΕΝΤΖΙΟΥ!C11</f>
        <v>164</v>
      </c>
      <c r="D12" s="65" t="n">
        <f aca="false">ΒΕΝΤΖΙΟΥ!D11</f>
        <v>116</v>
      </c>
      <c r="E12" s="66" t="n">
        <f aca="false">ΒΕΝΤΖΙΟΥ!E11</f>
        <v>280</v>
      </c>
      <c r="F12" s="67"/>
      <c r="G12" s="65"/>
      <c r="H12" s="66"/>
      <c r="I12" s="67" t="n">
        <f aca="false">ΒΕΝΤΖΙΟΥ!I11</f>
        <v>4</v>
      </c>
      <c r="J12" s="65" t="n">
        <f aca="false">ΒΕΝΤΖΙΟΥ!J11</f>
        <v>3</v>
      </c>
      <c r="K12" s="66" t="n">
        <f aca="false">ΒΕΝΤΖΙΟΥ!K11</f>
        <v>7</v>
      </c>
      <c r="L12" s="68" t="n">
        <f aca="false">ΒΕΝΤΖΙΟΥ!L11</f>
        <v>215</v>
      </c>
      <c r="M12" s="67" t="n">
        <f aca="false">ΒΕΝΤΖΙΟΥ!M11</f>
        <v>105</v>
      </c>
      <c r="N12" s="69" t="n">
        <f aca="false">ΒΕΝΤΖΙΟΥ!N11</f>
        <v>0.488372093023256</v>
      </c>
      <c r="O12" s="67" t="n">
        <f aca="false">ΒΕΝΤΖΙΟΥ!O11</f>
        <v>98</v>
      </c>
      <c r="P12" s="69" t="n">
        <f aca="false">ΒΕΝΤΖΙΟΥ!P11</f>
        <v>0.455813953488372</v>
      </c>
      <c r="Q12" s="67" t="n">
        <f aca="false">ΒΕΝΤΖΙΟΥ!Q11</f>
        <v>4</v>
      </c>
      <c r="R12" s="69" t="n">
        <f aca="false">ΒΕΝΤΖΙΟΥ!R11</f>
        <v>0.0186046511627907</v>
      </c>
      <c r="S12" s="67" t="n">
        <f aca="false">ΒΕΝΤΖΙΟΥ!S11</f>
        <v>3</v>
      </c>
      <c r="T12" s="69" t="n">
        <f aca="false">ΒΕΝΤΖΙΟΥ!T11</f>
        <v>0.013953488372093</v>
      </c>
      <c r="U12" s="67" t="n">
        <f aca="false">ΒΕΝΤΖΙΟΥ!U11</f>
        <v>4</v>
      </c>
      <c r="V12" s="69" t="n">
        <f aca="false">ΒΕΝΤΖΙΟΥ!V11</f>
        <v>0.0186046511627907</v>
      </c>
      <c r="W12" s="67" t="n">
        <f aca="false">ΒΕΝΤΖΙΟΥ!W11</f>
        <v>0</v>
      </c>
      <c r="X12" s="69" t="n">
        <f aca="false">ΒΕΝΤΖΙΟΥ!X11</f>
        <v>0</v>
      </c>
      <c r="Y12" s="67" t="n">
        <f aca="false">ΒΕΝΤΖΙΟΥ!Y11</f>
        <v>0</v>
      </c>
      <c r="Z12" s="69" t="n">
        <f aca="false">ΒΕΝΤΖΙΟΥ!Z11</f>
        <v>0</v>
      </c>
      <c r="AA12" s="67" t="n">
        <f aca="false">ΒΕΝΤΖΙΟΥ!AA11</f>
        <v>0</v>
      </c>
      <c r="AB12" s="69" t="n">
        <f aca="false">ΒΕΝΤΖΙΟΥ!AB11</f>
        <v>0</v>
      </c>
      <c r="AC12" s="67" t="n">
        <f aca="false">ΒΕΝΤΖΙΟΥ!AC11</f>
        <v>0</v>
      </c>
      <c r="AD12" s="69" t="n">
        <f aca="false">ΒΕΝΤΖΙΟΥ!AD11</f>
        <v>0</v>
      </c>
      <c r="AE12" s="67" t="n">
        <f aca="false">ΒΕΝΤΖΙΟΥ!AE11</f>
        <v>0</v>
      </c>
      <c r="AF12" s="69" t="n">
        <f aca="false">ΒΕΝΤΖΙΟΥ!AF11</f>
        <v>0</v>
      </c>
      <c r="AG12" s="67" t="n">
        <f aca="false">ΒΕΝΤΖΙΟΥ!AG11</f>
        <v>0</v>
      </c>
      <c r="AH12" s="69" t="n">
        <f aca="false">ΒΕΝΤΖΙΟΥ!AH11</f>
        <v>0</v>
      </c>
      <c r="AI12" s="67" t="n">
        <f aca="false">ΒΕΝΤΖΙΟΥ!AI11</f>
        <v>1</v>
      </c>
      <c r="AJ12" s="69" t="n">
        <f aca="false">ΒΕΝΤΖΙΟΥ!AJ11</f>
        <v>0.00465116279069767</v>
      </c>
      <c r="AK12" s="67" t="n">
        <f aca="false">ΒΕΝΤΖΙΟΥ!AK11</f>
        <v>0</v>
      </c>
      <c r="AL12" s="69" t="n">
        <f aca="false">ΒΕΝΤΖΙΟΥ!AL11</f>
        <v>0</v>
      </c>
      <c r="AM12" s="67" t="n">
        <f aca="false">ΒΕΝΤΖΙΟΥ!AM11</f>
        <v>0</v>
      </c>
      <c r="AN12" s="69" t="n">
        <f aca="false">ΒΕΝΤΖΙΟΥ!AN11</f>
        <v>0</v>
      </c>
      <c r="AO12" s="67" t="n">
        <f aca="false">ΒΕΝΤΖΙΟΥ!AO11</f>
        <v>0</v>
      </c>
      <c r="AP12" s="69" t="n">
        <f aca="false">ΒΕΝΤΖΙΟΥ!AP11</f>
        <v>0</v>
      </c>
      <c r="AQ12" s="67" t="n">
        <f aca="false">ΒΕΝΤΖΙΟΥ!AQ11</f>
        <v>0</v>
      </c>
      <c r="AR12" s="69" t="n">
        <f aca="false">ΒΕΝΤΖΙΟΥ!AR11</f>
        <v>0</v>
      </c>
      <c r="AS12" s="67" t="n">
        <f aca="false">ΒΕΝΤΖΙΟΥ!AS11</f>
        <v>0</v>
      </c>
      <c r="AT12" s="69" t="n">
        <f aca="false">ΒΕΝΤΖΙΟΥ!AT11</f>
        <v>0</v>
      </c>
      <c r="AU12" s="67" t="n">
        <f aca="false">ΒΕΝΤΖΙΟΥ!AU11</f>
        <v>0</v>
      </c>
      <c r="AV12" s="69" t="n">
        <f aca="false">ΒΕΝΤΖΙΟΥ!AV11</f>
        <v>0</v>
      </c>
      <c r="AW12" s="70" t="n">
        <f aca="false">W12+Y12+AA12+AC12+AE12+AG12+AI12+AK12+AM12+AO12+AQ12+AS12+AU12</f>
        <v>1</v>
      </c>
      <c r="AX12" s="71" t="n">
        <f aca="false">IF($L12&lt;&gt;0,AW12/$L12,0)</f>
        <v>0.00465116279069767</v>
      </c>
      <c r="AY12" s="72" t="n">
        <f aca="false">ΒΕΝΤΖΙΟΥ!AY11</f>
        <v>215</v>
      </c>
      <c r="AZ12" s="72" t="n">
        <f aca="false">ΒΕΝΤΖΙΟΥ!AZ11</f>
        <v>0</v>
      </c>
      <c r="BA12" s="73" t="str">
        <f aca="false">ΒΕΝΤΖΙΟΥ!BA11</f>
        <v>OK</v>
      </c>
    </row>
    <row r="13" s="74" customFormat="true" ht="17.1" hidden="false" customHeight="true" outlineLevel="0" collapsed="false">
      <c r="A13" s="75" t="str">
        <f aca="false">ΒΕΝΤΖΙΟΥ!A12</f>
        <v>5ο</v>
      </c>
      <c r="B13" s="76" t="str">
        <f aca="false">ΒΕΝΤΖΙΟΥ!B12</f>
        <v>Ε' ΚΝΙΔΗΣ (Μικτό Μικροκλεισ.)</v>
      </c>
      <c r="C13" s="64" t="n">
        <f aca="false">ΒΕΝΤΖΙΟΥ!C12</f>
        <v>87</v>
      </c>
      <c r="D13" s="65" t="n">
        <f aca="false">ΒΕΝΤΖΙΟΥ!D12</f>
        <v>69</v>
      </c>
      <c r="E13" s="66" t="n">
        <f aca="false">ΒΕΝΤΖΙΟΥ!E12</f>
        <v>156</v>
      </c>
      <c r="F13" s="67"/>
      <c r="G13" s="65"/>
      <c r="H13" s="66"/>
      <c r="I13" s="67" t="n">
        <f aca="false">ΒΕΝΤΖΙΟΥ!I12</f>
        <v>1</v>
      </c>
      <c r="J13" s="65" t="n">
        <f aca="false">ΒΕΝΤΖΙΟΥ!J12</f>
        <v>1</v>
      </c>
      <c r="K13" s="66" t="n">
        <f aca="false">ΒΕΝΤΖΙΟΥ!K12</f>
        <v>2</v>
      </c>
      <c r="L13" s="68" t="n">
        <f aca="false">ΒΕΝΤΖΙΟΥ!L12</f>
        <v>118</v>
      </c>
      <c r="M13" s="67" t="n">
        <f aca="false">ΒΕΝΤΖΙΟΥ!M12</f>
        <v>36</v>
      </c>
      <c r="N13" s="69" t="n">
        <f aca="false">ΒΕΝΤΖΙΟΥ!N12</f>
        <v>0.305084745762712</v>
      </c>
      <c r="O13" s="67" t="n">
        <f aca="false">ΒΕΝΤΖΙΟΥ!O12</f>
        <v>76</v>
      </c>
      <c r="P13" s="69" t="n">
        <f aca="false">ΒΕΝΤΖΙΟΥ!P12</f>
        <v>0.644067796610169</v>
      </c>
      <c r="Q13" s="67" t="n">
        <f aca="false">ΒΕΝΤΖΙΟΥ!Q12</f>
        <v>2</v>
      </c>
      <c r="R13" s="69" t="n">
        <f aca="false">ΒΕΝΤΖΙΟΥ!R12</f>
        <v>0.0169491525423729</v>
      </c>
      <c r="S13" s="67" t="n">
        <f aca="false">ΒΕΝΤΖΙΟΥ!S12</f>
        <v>1</v>
      </c>
      <c r="T13" s="69" t="n">
        <f aca="false">ΒΕΝΤΖΙΟΥ!T12</f>
        <v>0.00847457627118644</v>
      </c>
      <c r="U13" s="67" t="n">
        <f aca="false">ΒΕΝΤΖΙΟΥ!U12</f>
        <v>2</v>
      </c>
      <c r="V13" s="69" t="n">
        <f aca="false">ΒΕΝΤΖΙΟΥ!V12</f>
        <v>0.0169491525423729</v>
      </c>
      <c r="W13" s="67" t="n">
        <f aca="false">ΒΕΝΤΖΙΟΥ!W12</f>
        <v>0</v>
      </c>
      <c r="X13" s="69" t="n">
        <f aca="false">ΒΕΝΤΖΙΟΥ!X12</f>
        <v>0</v>
      </c>
      <c r="Y13" s="67" t="n">
        <f aca="false">ΒΕΝΤΖΙΟΥ!Y12</f>
        <v>0</v>
      </c>
      <c r="Z13" s="69" t="n">
        <f aca="false">ΒΕΝΤΖΙΟΥ!Z12</f>
        <v>0</v>
      </c>
      <c r="AA13" s="67" t="n">
        <f aca="false">ΒΕΝΤΖΙΟΥ!AA12</f>
        <v>0</v>
      </c>
      <c r="AB13" s="69" t="n">
        <f aca="false">ΒΕΝΤΖΙΟΥ!AB12</f>
        <v>0</v>
      </c>
      <c r="AC13" s="67" t="n">
        <f aca="false">ΒΕΝΤΖΙΟΥ!AC12</f>
        <v>0</v>
      </c>
      <c r="AD13" s="69" t="n">
        <f aca="false">ΒΕΝΤΖΙΟΥ!AD12</f>
        <v>0</v>
      </c>
      <c r="AE13" s="67" t="n">
        <f aca="false">ΒΕΝΤΖΙΟΥ!AE12</f>
        <v>0</v>
      </c>
      <c r="AF13" s="69" t="n">
        <f aca="false">ΒΕΝΤΖΙΟΥ!AF12</f>
        <v>0</v>
      </c>
      <c r="AG13" s="67" t="n">
        <f aca="false">ΒΕΝΤΖΙΟΥ!AG12</f>
        <v>0</v>
      </c>
      <c r="AH13" s="69" t="n">
        <f aca="false">ΒΕΝΤΖΙΟΥ!AH12</f>
        <v>0</v>
      </c>
      <c r="AI13" s="67" t="n">
        <f aca="false">ΒΕΝΤΖΙΟΥ!AI12</f>
        <v>0</v>
      </c>
      <c r="AJ13" s="69" t="n">
        <f aca="false">ΒΕΝΤΖΙΟΥ!AJ12</f>
        <v>0</v>
      </c>
      <c r="AK13" s="67" t="n">
        <f aca="false">ΒΕΝΤΖΙΟΥ!AK12</f>
        <v>0</v>
      </c>
      <c r="AL13" s="69" t="n">
        <f aca="false">ΒΕΝΤΖΙΟΥ!AL12</f>
        <v>0</v>
      </c>
      <c r="AM13" s="67" t="n">
        <f aca="false">ΒΕΝΤΖΙΟΥ!AM12</f>
        <v>0</v>
      </c>
      <c r="AN13" s="69" t="n">
        <f aca="false">ΒΕΝΤΖΙΟΥ!AN12</f>
        <v>0</v>
      </c>
      <c r="AO13" s="67" t="n">
        <f aca="false">ΒΕΝΤΖΙΟΥ!AO12</f>
        <v>0</v>
      </c>
      <c r="AP13" s="69" t="n">
        <f aca="false">ΒΕΝΤΖΙΟΥ!AP12</f>
        <v>0</v>
      </c>
      <c r="AQ13" s="67" t="n">
        <f aca="false">ΒΕΝΤΖΙΟΥ!AQ12</f>
        <v>0</v>
      </c>
      <c r="AR13" s="69" t="n">
        <f aca="false">ΒΕΝΤΖΙΟΥ!AR12</f>
        <v>0</v>
      </c>
      <c r="AS13" s="67" t="n">
        <f aca="false">ΒΕΝΤΖΙΟΥ!AS12</f>
        <v>1</v>
      </c>
      <c r="AT13" s="69" t="n">
        <f aca="false">ΒΕΝΤΖΙΟΥ!AT12</f>
        <v>0.00847457627118644</v>
      </c>
      <c r="AU13" s="67" t="n">
        <f aca="false">ΒΕΝΤΖΙΟΥ!AU12</f>
        <v>0</v>
      </c>
      <c r="AV13" s="69" t="n">
        <f aca="false">ΒΕΝΤΖΙΟΥ!AV12</f>
        <v>0</v>
      </c>
      <c r="AW13" s="70" t="n">
        <f aca="false">W13+Y13+AA13+AC13+AE13+AG13+AI13+AK13+AM13+AO13+AQ13+AS13+AU13</f>
        <v>1</v>
      </c>
      <c r="AX13" s="71" t="n">
        <f aca="false">IF($L13&lt;&gt;0,AW13/$L13,0)</f>
        <v>0.00847457627118644</v>
      </c>
      <c r="AY13" s="72" t="n">
        <f aca="false">ΒΕΝΤΖΙΟΥ!AY12</f>
        <v>118</v>
      </c>
      <c r="AZ13" s="72" t="n">
        <f aca="false">ΒΕΝΤΖΙΟΥ!AZ12</f>
        <v>0</v>
      </c>
      <c r="BA13" s="73" t="str">
        <f aca="false">ΒΕΝΤΖΙΟΥ!BA12</f>
        <v>OK</v>
      </c>
    </row>
    <row r="14" s="74" customFormat="true" ht="17.1" hidden="false" customHeight="true" outlineLevel="0" collapsed="false">
      <c r="A14" s="75" t="str">
        <f aca="false">ΒΕΝΤΖΙΟΥ!A13</f>
        <v>6ο</v>
      </c>
      <c r="B14" s="76" t="str">
        <f aca="false">ΒΕΝΤΖΙΟΥ!B13</f>
        <v>ΕΞΑΡΧΟΥ (Μικτό)</v>
      </c>
      <c r="C14" s="64" t="n">
        <f aca="false">ΒΕΝΤΖΙΟΥ!C13</f>
        <v>151</v>
      </c>
      <c r="D14" s="65" t="n">
        <f aca="false">ΒΕΝΤΖΙΟΥ!D13</f>
        <v>146</v>
      </c>
      <c r="E14" s="66" t="n">
        <f aca="false">ΒΕΝΤΖΙΟΥ!E13</f>
        <v>297</v>
      </c>
      <c r="F14" s="67"/>
      <c r="G14" s="65"/>
      <c r="H14" s="66"/>
      <c r="I14" s="67" t="n">
        <f aca="false">ΒΕΝΤΖΙΟΥ!I13</f>
        <v>3</v>
      </c>
      <c r="J14" s="65" t="n">
        <f aca="false">ΒΕΝΤΖΙΟΥ!J13</f>
        <v>1</v>
      </c>
      <c r="K14" s="66" t="n">
        <f aca="false">ΒΕΝΤΖΙΟΥ!K13</f>
        <v>4</v>
      </c>
      <c r="L14" s="68" t="n">
        <f aca="false">ΒΕΝΤΖΙΟΥ!L13</f>
        <v>211</v>
      </c>
      <c r="M14" s="67" t="n">
        <f aca="false">ΒΕΝΤΖΙΟΥ!M13</f>
        <v>70</v>
      </c>
      <c r="N14" s="69" t="n">
        <f aca="false">ΒΕΝΤΖΙΟΥ!N13</f>
        <v>0.33175355450237</v>
      </c>
      <c r="O14" s="67" t="n">
        <f aca="false">ΒΕΝΤΖΙΟΥ!O13</f>
        <v>124</v>
      </c>
      <c r="P14" s="69" t="n">
        <f aca="false">ΒΕΝΤΖΙΟΥ!P13</f>
        <v>0.587677725118483</v>
      </c>
      <c r="Q14" s="67" t="n">
        <f aca="false">ΒΕΝΤΖΙΟΥ!Q13</f>
        <v>3</v>
      </c>
      <c r="R14" s="69" t="n">
        <f aca="false">ΒΕΝΤΖΙΟΥ!R13</f>
        <v>0.014218009478673</v>
      </c>
      <c r="S14" s="67" t="n">
        <f aca="false">ΒΕΝΤΖΙΟΥ!S13</f>
        <v>1</v>
      </c>
      <c r="T14" s="69" t="n">
        <f aca="false">ΒΕΝΤΖΙΟΥ!T13</f>
        <v>0.004739336492891</v>
      </c>
      <c r="U14" s="67" t="n">
        <f aca="false">ΒΕΝΤΖΙΟΥ!U13</f>
        <v>11</v>
      </c>
      <c r="V14" s="69" t="n">
        <f aca="false">ΒΕΝΤΖΙΟΥ!V13</f>
        <v>0.0521327014218009</v>
      </c>
      <c r="W14" s="67" t="n">
        <f aca="false">ΒΕΝΤΖΙΟΥ!W13</f>
        <v>1</v>
      </c>
      <c r="X14" s="69" t="n">
        <f aca="false">ΒΕΝΤΖΙΟΥ!X13</f>
        <v>0.004739336492891</v>
      </c>
      <c r="Y14" s="67" t="n">
        <f aca="false">ΒΕΝΤΖΙΟΥ!Y13</f>
        <v>0</v>
      </c>
      <c r="Z14" s="69" t="n">
        <f aca="false">ΒΕΝΤΖΙΟΥ!Z13</f>
        <v>0</v>
      </c>
      <c r="AA14" s="67" t="n">
        <f aca="false">ΒΕΝΤΖΙΟΥ!AA13</f>
        <v>0</v>
      </c>
      <c r="AB14" s="69" t="n">
        <f aca="false">ΒΕΝΤΖΙΟΥ!AB13</f>
        <v>0</v>
      </c>
      <c r="AC14" s="67" t="n">
        <f aca="false">ΒΕΝΤΖΙΟΥ!AC13</f>
        <v>0</v>
      </c>
      <c r="AD14" s="69" t="n">
        <f aca="false">ΒΕΝΤΖΙΟΥ!AD13</f>
        <v>0</v>
      </c>
      <c r="AE14" s="67" t="n">
        <f aca="false">ΒΕΝΤΖΙΟΥ!AE13</f>
        <v>0</v>
      </c>
      <c r="AF14" s="69" t="n">
        <f aca="false">ΒΕΝΤΖΙΟΥ!AF13</f>
        <v>0</v>
      </c>
      <c r="AG14" s="67" t="n">
        <f aca="false">ΒΕΝΤΖΙΟΥ!AG13</f>
        <v>0</v>
      </c>
      <c r="AH14" s="69" t="n">
        <f aca="false">ΒΕΝΤΖΙΟΥ!AH13</f>
        <v>0</v>
      </c>
      <c r="AI14" s="67" t="n">
        <f aca="false">ΒΕΝΤΖΙΟΥ!AI13</f>
        <v>0</v>
      </c>
      <c r="AJ14" s="69" t="n">
        <f aca="false">ΒΕΝΤΖΙΟΥ!AJ13</f>
        <v>0</v>
      </c>
      <c r="AK14" s="67" t="n">
        <f aca="false">ΒΕΝΤΖΙΟΥ!AK13</f>
        <v>0</v>
      </c>
      <c r="AL14" s="69" t="n">
        <f aca="false">ΒΕΝΤΖΙΟΥ!AL13</f>
        <v>0</v>
      </c>
      <c r="AM14" s="67" t="n">
        <f aca="false">ΒΕΝΤΖΙΟΥ!AM13</f>
        <v>0</v>
      </c>
      <c r="AN14" s="69" t="n">
        <f aca="false">ΒΕΝΤΖΙΟΥ!AN13</f>
        <v>0</v>
      </c>
      <c r="AO14" s="67" t="n">
        <f aca="false">ΒΕΝΤΖΙΟΥ!AO13</f>
        <v>0</v>
      </c>
      <c r="AP14" s="69" t="n">
        <f aca="false">ΒΕΝΤΖΙΟΥ!AP13</f>
        <v>0</v>
      </c>
      <c r="AQ14" s="67" t="n">
        <f aca="false">ΒΕΝΤΖΙΟΥ!AQ13</f>
        <v>1</v>
      </c>
      <c r="AR14" s="69" t="n">
        <f aca="false">ΒΕΝΤΖΙΟΥ!AR13</f>
        <v>0.004739336492891</v>
      </c>
      <c r="AS14" s="67" t="n">
        <f aca="false">ΒΕΝΤΖΙΟΥ!AS13</f>
        <v>0</v>
      </c>
      <c r="AT14" s="69" t="n">
        <f aca="false">ΒΕΝΤΖΙΟΥ!AT13</f>
        <v>0</v>
      </c>
      <c r="AU14" s="67" t="n">
        <f aca="false">ΒΕΝΤΖΙΟΥ!AU13</f>
        <v>0</v>
      </c>
      <c r="AV14" s="69" t="n">
        <f aca="false">ΒΕΝΤΖΙΟΥ!AV13</f>
        <v>0</v>
      </c>
      <c r="AW14" s="70" t="n">
        <f aca="false">W14+Y14+AA14+AC14+AE14+AG14+AI14+AK14+AM14+AO14+AQ14+AS14+AU14</f>
        <v>2</v>
      </c>
      <c r="AX14" s="71" t="n">
        <f aca="false">IF($L14&lt;&gt;0,AW14/$L14,0)</f>
        <v>0.00947867298578199</v>
      </c>
      <c r="AY14" s="72" t="n">
        <f aca="false">ΒΕΝΤΖΙΟΥ!AY13</f>
        <v>211</v>
      </c>
      <c r="AZ14" s="72" t="n">
        <f aca="false">ΒΕΝΤΖΙΟΥ!AZ13</f>
        <v>0</v>
      </c>
      <c r="BA14" s="73" t="str">
        <f aca="false">ΒΕΝΤΖΙΟΥ!BA13</f>
        <v>OK</v>
      </c>
    </row>
    <row r="15" s="74" customFormat="true" ht="17.1" hidden="false" customHeight="true" outlineLevel="0" collapsed="false">
      <c r="A15" s="75" t="str">
        <f aca="false">ΒΕΝΤΖΙΟΥ!A14</f>
        <v>7ο</v>
      </c>
      <c r="B15" s="76" t="str">
        <f aca="false">ΒΕΝΤΖΙΟΥ!B14</f>
        <v>Α' ΚΕΝΤΡΟΥ (Ανδρών)</v>
      </c>
      <c r="C15" s="64" t="n">
        <f aca="false">ΒΕΝΤΖΙΟΥ!C14</f>
        <v>340</v>
      </c>
      <c r="D15" s="65" t="n">
        <f aca="false">ΒΕΝΤΖΙΟΥ!D14</f>
        <v>0</v>
      </c>
      <c r="E15" s="66" t="n">
        <f aca="false">ΒΕΝΤΖΙΟΥ!E14</f>
        <v>340</v>
      </c>
      <c r="F15" s="67"/>
      <c r="G15" s="65"/>
      <c r="H15" s="66"/>
      <c r="I15" s="67" t="n">
        <f aca="false">ΒΕΝΤΖΙΟΥ!I14</f>
        <v>1</v>
      </c>
      <c r="J15" s="65" t="n">
        <f aca="false">ΒΕΝΤΖΙΟΥ!J14</f>
        <v>0</v>
      </c>
      <c r="K15" s="66" t="n">
        <f aca="false">ΒΕΝΤΖΙΟΥ!K14</f>
        <v>1</v>
      </c>
      <c r="L15" s="68" t="n">
        <f aca="false">ΒΕΝΤΖΙΟΥ!L14</f>
        <v>203</v>
      </c>
      <c r="M15" s="67" t="n">
        <f aca="false">ΒΕΝΤΖΙΟΥ!M14</f>
        <v>79</v>
      </c>
      <c r="N15" s="69" t="n">
        <f aca="false">ΒΕΝΤΖΙΟΥ!N14</f>
        <v>0.389162561576355</v>
      </c>
      <c r="O15" s="67" t="n">
        <f aca="false">ΒΕΝΤΖΙΟΥ!O14</f>
        <v>79</v>
      </c>
      <c r="P15" s="69" t="n">
        <f aca="false">ΒΕΝΤΖΙΟΥ!P14</f>
        <v>0.389162561576355</v>
      </c>
      <c r="Q15" s="67" t="n">
        <f aca="false">ΒΕΝΤΖΙΟΥ!Q14</f>
        <v>18</v>
      </c>
      <c r="R15" s="69" t="n">
        <f aca="false">ΒΕΝΤΖΙΟΥ!R14</f>
        <v>0.0886699507389163</v>
      </c>
      <c r="S15" s="67" t="n">
        <f aca="false">ΒΕΝΤΖΙΟΥ!S14</f>
        <v>12</v>
      </c>
      <c r="T15" s="69" t="n">
        <f aca="false">ΒΕΝΤΖΙΟΥ!T14</f>
        <v>0.0591133004926108</v>
      </c>
      <c r="U15" s="67" t="n">
        <f aca="false">ΒΕΝΤΖΙΟΥ!U14</f>
        <v>1</v>
      </c>
      <c r="V15" s="69" t="n">
        <f aca="false">ΒΕΝΤΖΙΟΥ!V14</f>
        <v>0.00492610837438424</v>
      </c>
      <c r="W15" s="67" t="n">
        <f aca="false">ΒΕΝΤΖΙΟΥ!W14</f>
        <v>2</v>
      </c>
      <c r="X15" s="69" t="n">
        <f aca="false">ΒΕΝΤΖΙΟΥ!X14</f>
        <v>0.00985221674876847</v>
      </c>
      <c r="Y15" s="67" t="n">
        <f aca="false">ΒΕΝΤΖΙΟΥ!Y14</f>
        <v>0</v>
      </c>
      <c r="Z15" s="69" t="n">
        <f aca="false">ΒΕΝΤΖΙΟΥ!Z14</f>
        <v>0</v>
      </c>
      <c r="AA15" s="67" t="n">
        <f aca="false">ΒΕΝΤΖΙΟΥ!AA14</f>
        <v>1</v>
      </c>
      <c r="AB15" s="69" t="n">
        <f aca="false">ΒΕΝΤΖΙΟΥ!AB14</f>
        <v>0.00492610837438424</v>
      </c>
      <c r="AC15" s="67" t="n">
        <f aca="false">ΒΕΝΤΖΙΟΥ!AC14</f>
        <v>0</v>
      </c>
      <c r="AD15" s="69" t="n">
        <f aca="false">ΒΕΝΤΖΙΟΥ!AD14</f>
        <v>0</v>
      </c>
      <c r="AE15" s="67" t="n">
        <f aca="false">ΒΕΝΤΖΙΟΥ!AE14</f>
        <v>0</v>
      </c>
      <c r="AF15" s="69" t="n">
        <f aca="false">ΒΕΝΤΖΙΟΥ!AF14</f>
        <v>0</v>
      </c>
      <c r="AG15" s="67" t="n">
        <f aca="false">ΒΕΝΤΖΙΟΥ!AG14</f>
        <v>0</v>
      </c>
      <c r="AH15" s="69" t="n">
        <f aca="false">ΒΕΝΤΖΙΟΥ!AH14</f>
        <v>0</v>
      </c>
      <c r="AI15" s="67" t="n">
        <f aca="false">ΒΕΝΤΖΙΟΥ!AI14</f>
        <v>1</v>
      </c>
      <c r="AJ15" s="69" t="n">
        <f aca="false">ΒΕΝΤΖΙΟΥ!AJ14</f>
        <v>0.00492610837438424</v>
      </c>
      <c r="AK15" s="67" t="n">
        <f aca="false">ΒΕΝΤΖΙΟΥ!AK14</f>
        <v>0</v>
      </c>
      <c r="AL15" s="69" t="n">
        <f aca="false">ΒΕΝΤΖΙΟΥ!AL14</f>
        <v>0</v>
      </c>
      <c r="AM15" s="67" t="n">
        <f aca="false">ΒΕΝΤΖΙΟΥ!AM14</f>
        <v>0</v>
      </c>
      <c r="AN15" s="69" t="n">
        <f aca="false">ΒΕΝΤΖΙΟΥ!AN14</f>
        <v>0</v>
      </c>
      <c r="AO15" s="67" t="n">
        <f aca="false">ΒΕΝΤΖΙΟΥ!AO14</f>
        <v>0</v>
      </c>
      <c r="AP15" s="69" t="n">
        <f aca="false">ΒΕΝΤΖΙΟΥ!AP14</f>
        <v>0</v>
      </c>
      <c r="AQ15" s="67" t="n">
        <f aca="false">ΒΕΝΤΖΙΟΥ!AQ14</f>
        <v>0</v>
      </c>
      <c r="AR15" s="69" t="n">
        <f aca="false">ΒΕΝΤΖΙΟΥ!AR14</f>
        <v>0</v>
      </c>
      <c r="AS15" s="67" t="n">
        <f aca="false">ΒΕΝΤΖΙΟΥ!AS14</f>
        <v>10</v>
      </c>
      <c r="AT15" s="69" t="n">
        <f aca="false">ΒΕΝΤΖΙΟΥ!AT14</f>
        <v>0.0492610837438424</v>
      </c>
      <c r="AU15" s="67" t="n">
        <f aca="false">ΒΕΝΤΖΙΟΥ!AU14</f>
        <v>0</v>
      </c>
      <c r="AV15" s="69" t="n">
        <f aca="false">ΒΕΝΤΖΙΟΥ!AV14</f>
        <v>0</v>
      </c>
      <c r="AW15" s="70" t="n">
        <f aca="false">W15+Y15+AA15+AC15+AE15+AG15+AI15+AK15+AM15+AO15+AQ15+AS15+AU15</f>
        <v>14</v>
      </c>
      <c r="AX15" s="71" t="n">
        <f aca="false">IF($L15&lt;&gt;0,AW15/$L15,0)</f>
        <v>0.0689655172413793</v>
      </c>
      <c r="AY15" s="72" t="n">
        <f aca="false">ΒΕΝΤΖΙΟΥ!AY14</f>
        <v>203</v>
      </c>
      <c r="AZ15" s="72" t="n">
        <f aca="false">ΒΕΝΤΖΙΟΥ!AZ14</f>
        <v>0</v>
      </c>
      <c r="BA15" s="73" t="str">
        <f aca="false">ΒΕΝΤΖΙΟΥ!BA14</f>
        <v>OK</v>
      </c>
    </row>
    <row r="16" s="74" customFormat="true" ht="17.1" hidden="false" customHeight="true" outlineLevel="0" collapsed="false">
      <c r="A16" s="75" t="str">
        <f aca="false">ΒΕΝΤΖΙΟΥ!A15</f>
        <v>8ο</v>
      </c>
      <c r="B16" s="76" t="str">
        <f aca="false">ΒΕΝΤΖΙΟΥ!B15</f>
        <v>Β' ΚΕΝΤΡΟΥ (Γυναικών)</v>
      </c>
      <c r="C16" s="64" t="n">
        <f aca="false">ΒΕΝΤΖΙΟΥ!C15</f>
        <v>0</v>
      </c>
      <c r="D16" s="65" t="n">
        <f aca="false">ΒΕΝΤΖΙΟΥ!D15</f>
        <v>310</v>
      </c>
      <c r="E16" s="66" t="n">
        <f aca="false">ΒΕΝΤΖΙΟΥ!E15</f>
        <v>310</v>
      </c>
      <c r="F16" s="67"/>
      <c r="G16" s="65"/>
      <c r="H16" s="66"/>
      <c r="I16" s="67" t="n">
        <f aca="false">ΒΕΝΤΖΙΟΥ!I15</f>
        <v>0</v>
      </c>
      <c r="J16" s="65" t="n">
        <f aca="false">ΒΕΝΤΖΙΟΥ!J15</f>
        <v>1</v>
      </c>
      <c r="K16" s="66" t="n">
        <f aca="false">ΒΕΝΤΖΙΟΥ!K15</f>
        <v>1</v>
      </c>
      <c r="L16" s="68" t="n">
        <f aca="false">ΒΕΝΤΖΙΟΥ!L15</f>
        <v>202</v>
      </c>
      <c r="M16" s="67" t="n">
        <f aca="false">ΒΕΝΤΖΙΟΥ!M15</f>
        <v>87</v>
      </c>
      <c r="N16" s="69" t="n">
        <f aca="false">ΒΕΝΤΖΙΟΥ!N15</f>
        <v>0.430693069306931</v>
      </c>
      <c r="O16" s="67" t="n">
        <f aca="false">ΒΕΝΤΖΙΟΥ!O15</f>
        <v>85</v>
      </c>
      <c r="P16" s="69" t="n">
        <f aca="false">ΒΕΝΤΖΙΟΥ!P15</f>
        <v>0.420792079207921</v>
      </c>
      <c r="Q16" s="67" t="n">
        <f aca="false">ΒΕΝΤΖΙΟΥ!Q15</f>
        <v>14</v>
      </c>
      <c r="R16" s="69" t="n">
        <f aca="false">ΒΕΝΤΖΙΟΥ!R15</f>
        <v>0.0693069306930693</v>
      </c>
      <c r="S16" s="67" t="n">
        <f aca="false">ΒΕΝΤΖΙΟΥ!S15</f>
        <v>2</v>
      </c>
      <c r="T16" s="69" t="n">
        <f aca="false">ΒΕΝΤΖΙΟΥ!T15</f>
        <v>0.0099009900990099</v>
      </c>
      <c r="U16" s="67" t="n">
        <f aca="false">ΒΕΝΤΖΙΟΥ!U15</f>
        <v>2</v>
      </c>
      <c r="V16" s="69" t="n">
        <f aca="false">ΒΕΝΤΖΙΟΥ!V15</f>
        <v>0.0099009900990099</v>
      </c>
      <c r="W16" s="67" t="n">
        <f aca="false">ΒΕΝΤΖΙΟΥ!W15</f>
        <v>1</v>
      </c>
      <c r="X16" s="69" t="n">
        <f aca="false">ΒΕΝΤΖΙΟΥ!X15</f>
        <v>0.00495049504950495</v>
      </c>
      <c r="Y16" s="67" t="n">
        <f aca="false">ΒΕΝΤΖΙΟΥ!Y15</f>
        <v>0</v>
      </c>
      <c r="Z16" s="69" t="n">
        <f aca="false">ΒΕΝΤΖΙΟΥ!Z15</f>
        <v>0</v>
      </c>
      <c r="AA16" s="67" t="n">
        <f aca="false">ΒΕΝΤΖΙΟΥ!AA15</f>
        <v>0</v>
      </c>
      <c r="AB16" s="69" t="n">
        <f aca="false">ΒΕΝΤΖΙΟΥ!AB15</f>
        <v>0</v>
      </c>
      <c r="AC16" s="67" t="n">
        <f aca="false">ΒΕΝΤΖΙΟΥ!AC15</f>
        <v>0</v>
      </c>
      <c r="AD16" s="69" t="n">
        <f aca="false">ΒΕΝΤΖΙΟΥ!AD15</f>
        <v>0</v>
      </c>
      <c r="AE16" s="67" t="n">
        <f aca="false">ΒΕΝΤΖΙΟΥ!AE15</f>
        <v>0</v>
      </c>
      <c r="AF16" s="69" t="n">
        <f aca="false">ΒΕΝΤΖΙΟΥ!AF15</f>
        <v>0</v>
      </c>
      <c r="AG16" s="67" t="n">
        <f aca="false">ΒΕΝΤΖΙΟΥ!AG15</f>
        <v>0</v>
      </c>
      <c r="AH16" s="69" t="n">
        <f aca="false">ΒΕΝΤΖΙΟΥ!AH15</f>
        <v>0</v>
      </c>
      <c r="AI16" s="67" t="n">
        <f aca="false">ΒΕΝΤΖΙΟΥ!AI15</f>
        <v>0</v>
      </c>
      <c r="AJ16" s="69" t="n">
        <f aca="false">ΒΕΝΤΖΙΟΥ!AJ15</f>
        <v>0</v>
      </c>
      <c r="AK16" s="67" t="n">
        <f aca="false">ΒΕΝΤΖΙΟΥ!AK15</f>
        <v>1</v>
      </c>
      <c r="AL16" s="69" t="n">
        <f aca="false">ΒΕΝΤΖΙΟΥ!AL15</f>
        <v>0.00495049504950495</v>
      </c>
      <c r="AM16" s="67" t="n">
        <f aca="false">ΒΕΝΤΖΙΟΥ!AM15</f>
        <v>0</v>
      </c>
      <c r="AN16" s="69" t="n">
        <f aca="false">ΒΕΝΤΖΙΟΥ!AN15</f>
        <v>0</v>
      </c>
      <c r="AO16" s="67" t="n">
        <f aca="false">ΒΕΝΤΖΙΟΥ!AO15</f>
        <v>0</v>
      </c>
      <c r="AP16" s="69" t="n">
        <f aca="false">ΒΕΝΤΖΙΟΥ!AP15</f>
        <v>0</v>
      </c>
      <c r="AQ16" s="67" t="n">
        <f aca="false">ΒΕΝΤΖΙΟΥ!AQ15</f>
        <v>0</v>
      </c>
      <c r="AR16" s="69" t="n">
        <f aca="false">ΒΕΝΤΖΙΟΥ!AR15</f>
        <v>0</v>
      </c>
      <c r="AS16" s="67" t="n">
        <f aca="false">ΒΕΝΤΖΙΟΥ!AS15</f>
        <v>10</v>
      </c>
      <c r="AT16" s="69" t="n">
        <f aca="false">ΒΕΝΤΖΙΟΥ!AT15</f>
        <v>0.0495049504950495</v>
      </c>
      <c r="AU16" s="67" t="n">
        <f aca="false">ΒΕΝΤΖΙΟΥ!AU15</f>
        <v>0</v>
      </c>
      <c r="AV16" s="69" t="n">
        <f aca="false">ΒΕΝΤΖΙΟΥ!AV15</f>
        <v>0</v>
      </c>
      <c r="AW16" s="70" t="n">
        <f aca="false">W16+Y16+AA16+AC16+AE16+AG16+AI16+AK16+AM16+AO16+AQ16+AS16+AU16</f>
        <v>12</v>
      </c>
      <c r="AX16" s="71" t="n">
        <f aca="false">IF($L16&lt;&gt;0,AW16/$L16,0)</f>
        <v>0.0594059405940594</v>
      </c>
      <c r="AY16" s="72" t="n">
        <f aca="false">ΒΕΝΤΖΙΟΥ!AY15</f>
        <v>202</v>
      </c>
      <c r="AZ16" s="72" t="n">
        <f aca="false">ΒΕΝΤΖΙΟΥ!AZ15</f>
        <v>0</v>
      </c>
      <c r="BA16" s="73" t="str">
        <f aca="false">ΒΕΝΤΖΙΟΥ!BA15</f>
        <v>OK</v>
      </c>
    </row>
    <row r="17" s="74" customFormat="true" ht="17.1" hidden="false" customHeight="true" outlineLevel="0" collapsed="false">
      <c r="A17" s="75" t="str">
        <f aca="false">ΒΕΝΤΖΙΟΥ!A16</f>
        <v>9ο</v>
      </c>
      <c r="B17" s="76" t="str">
        <f aca="false">ΒΕΝΤΖΙΟΥ!B16</f>
        <v>Α' ΠΑΛΑΙΟΧΩΡΙΟΥ (Ανδρών)</v>
      </c>
      <c r="C17" s="64" t="n">
        <f aca="false">ΒΕΝΤΖΙΟΥ!C16</f>
        <v>335</v>
      </c>
      <c r="D17" s="65" t="n">
        <f aca="false">ΒΕΝΤΖΙΟΥ!D16</f>
        <v>0</v>
      </c>
      <c r="E17" s="66" t="n">
        <f aca="false">ΒΕΝΤΖΙΟΥ!E16</f>
        <v>335</v>
      </c>
      <c r="F17" s="67"/>
      <c r="G17" s="65"/>
      <c r="H17" s="66"/>
      <c r="I17" s="67" t="n">
        <f aca="false">ΒΕΝΤΖΙΟΥ!I16</f>
        <v>6</v>
      </c>
      <c r="J17" s="65" t="n">
        <f aca="false">ΒΕΝΤΖΙΟΥ!J16</f>
        <v>3</v>
      </c>
      <c r="K17" s="66" t="n">
        <f aca="false">ΒΕΝΤΖΙΟΥ!K16</f>
        <v>9</v>
      </c>
      <c r="L17" s="68" t="n">
        <f aca="false">ΒΕΝΤΖΙΟΥ!L16</f>
        <v>241</v>
      </c>
      <c r="M17" s="67" t="n">
        <f aca="false">ΒΕΝΤΖΙΟΥ!M16</f>
        <v>107</v>
      </c>
      <c r="N17" s="69" t="n">
        <f aca="false">ΒΕΝΤΖΙΟΥ!N16</f>
        <v>0.443983402489627</v>
      </c>
      <c r="O17" s="67" t="n">
        <f aca="false">ΒΕΝΤΖΙΟΥ!O16</f>
        <v>109</v>
      </c>
      <c r="P17" s="69" t="n">
        <f aca="false">ΒΕΝΤΖΙΟΥ!P16</f>
        <v>0.452282157676349</v>
      </c>
      <c r="Q17" s="67" t="n">
        <f aca="false">ΒΕΝΤΖΙΟΥ!Q16</f>
        <v>6</v>
      </c>
      <c r="R17" s="69" t="n">
        <f aca="false">ΒΕΝΤΖΙΟΥ!R16</f>
        <v>0.024896265560166</v>
      </c>
      <c r="S17" s="67" t="n">
        <f aca="false">ΒΕΝΤΖΙΟΥ!S16</f>
        <v>5</v>
      </c>
      <c r="T17" s="69" t="n">
        <f aca="false">ΒΕΝΤΖΙΟΥ!T16</f>
        <v>0.020746887966805</v>
      </c>
      <c r="U17" s="67" t="n">
        <f aca="false">ΒΕΝΤΖΙΟΥ!U16</f>
        <v>9</v>
      </c>
      <c r="V17" s="69" t="n">
        <f aca="false">ΒΕΝΤΖΙΟΥ!V16</f>
        <v>0.037344398340249</v>
      </c>
      <c r="W17" s="67" t="n">
        <f aca="false">ΒΕΝΤΖΙΟΥ!W16</f>
        <v>0</v>
      </c>
      <c r="X17" s="69" t="n">
        <f aca="false">ΒΕΝΤΖΙΟΥ!X16</f>
        <v>0</v>
      </c>
      <c r="Y17" s="67" t="n">
        <f aca="false">ΒΕΝΤΖΙΟΥ!Y16</f>
        <v>0</v>
      </c>
      <c r="Z17" s="69" t="n">
        <f aca="false">ΒΕΝΤΖΙΟΥ!Z16</f>
        <v>0</v>
      </c>
      <c r="AA17" s="67" t="n">
        <f aca="false">ΒΕΝΤΖΙΟΥ!AA16</f>
        <v>0</v>
      </c>
      <c r="AB17" s="69" t="n">
        <f aca="false">ΒΕΝΤΖΙΟΥ!AB16</f>
        <v>0</v>
      </c>
      <c r="AC17" s="67" t="n">
        <f aca="false">ΒΕΝΤΖΙΟΥ!AC16</f>
        <v>0</v>
      </c>
      <c r="AD17" s="69" t="n">
        <f aca="false">ΒΕΝΤΖΙΟΥ!AD16</f>
        <v>0</v>
      </c>
      <c r="AE17" s="67" t="n">
        <f aca="false">ΒΕΝΤΖΙΟΥ!AE16</f>
        <v>0</v>
      </c>
      <c r="AF17" s="69" t="n">
        <f aca="false">ΒΕΝΤΖΙΟΥ!AF16</f>
        <v>0</v>
      </c>
      <c r="AG17" s="67" t="n">
        <f aca="false">ΒΕΝΤΖΙΟΥ!AG16</f>
        <v>0</v>
      </c>
      <c r="AH17" s="69" t="n">
        <f aca="false">ΒΕΝΤΖΙΟΥ!AH16</f>
        <v>0</v>
      </c>
      <c r="AI17" s="67" t="n">
        <f aca="false">ΒΕΝΤΖΙΟΥ!AI16</f>
        <v>0</v>
      </c>
      <c r="AJ17" s="69" t="n">
        <f aca="false">ΒΕΝΤΖΙΟΥ!AJ16</f>
        <v>0</v>
      </c>
      <c r="AK17" s="67" t="n">
        <f aca="false">ΒΕΝΤΖΙΟΥ!AK16</f>
        <v>1</v>
      </c>
      <c r="AL17" s="69" t="n">
        <f aca="false">ΒΕΝΤΖΙΟΥ!AL16</f>
        <v>0.004149377593361</v>
      </c>
      <c r="AM17" s="67" t="n">
        <f aca="false">ΒΕΝΤΖΙΟΥ!AM16</f>
        <v>0</v>
      </c>
      <c r="AN17" s="69" t="n">
        <f aca="false">ΒΕΝΤΖΙΟΥ!AN16</f>
        <v>0</v>
      </c>
      <c r="AO17" s="67" t="n">
        <f aca="false">ΒΕΝΤΖΙΟΥ!AO16</f>
        <v>0</v>
      </c>
      <c r="AP17" s="69" t="n">
        <f aca="false">ΒΕΝΤΖΙΟΥ!AP16</f>
        <v>0</v>
      </c>
      <c r="AQ17" s="67" t="n">
        <f aca="false">ΒΕΝΤΖΙΟΥ!AQ16</f>
        <v>1</v>
      </c>
      <c r="AR17" s="69" t="n">
        <f aca="false">ΒΕΝΤΖΙΟΥ!AR16</f>
        <v>0.004149377593361</v>
      </c>
      <c r="AS17" s="67" t="n">
        <f aca="false">ΒΕΝΤΖΙΟΥ!AS16</f>
        <v>3</v>
      </c>
      <c r="AT17" s="69" t="n">
        <f aca="false">ΒΕΝΤΖΙΟΥ!AT16</f>
        <v>0.012448132780083</v>
      </c>
      <c r="AU17" s="67" t="n">
        <f aca="false">ΒΕΝΤΖΙΟΥ!AU16</f>
        <v>0</v>
      </c>
      <c r="AV17" s="69" t="n">
        <f aca="false">ΒΕΝΤΖΙΟΥ!AV16</f>
        <v>0</v>
      </c>
      <c r="AW17" s="70" t="n">
        <f aca="false">W17+Y17+AA17+AC17+AE17+AG17+AI17+AK17+AM17+AO17+AQ17+AS17+AU17</f>
        <v>5</v>
      </c>
      <c r="AX17" s="71" t="n">
        <f aca="false">IF($L17&lt;&gt;0,AW17/$L17,0)</f>
        <v>0.020746887966805</v>
      </c>
      <c r="AY17" s="72" t="n">
        <f aca="false">ΒΕΝΤΖΙΟΥ!AY16</f>
        <v>241</v>
      </c>
      <c r="AZ17" s="72" t="n">
        <f aca="false">ΒΕΝΤΖΙΟΥ!AZ16</f>
        <v>0</v>
      </c>
      <c r="BA17" s="73" t="str">
        <f aca="false">ΒΕΝΤΖΙΟΥ!BA16</f>
        <v>OK</v>
      </c>
    </row>
    <row r="18" s="74" customFormat="true" ht="17.1" hidden="false" customHeight="true" outlineLevel="0" collapsed="false">
      <c r="A18" s="75" t="str">
        <f aca="false">ΒΕΝΤΖΙΟΥ!A17</f>
        <v>10ο</v>
      </c>
      <c r="B18" s="76" t="str">
        <f aca="false">ΒΕΝΤΖΙΟΥ!B17</f>
        <v>Β' ΠΑΛΑΙΟΧΩΡΙΟΥ (Γυναικων)</v>
      </c>
      <c r="C18" s="64" t="n">
        <f aca="false">ΒΕΝΤΖΙΟΥ!C17</f>
        <v>0</v>
      </c>
      <c r="D18" s="65" t="n">
        <f aca="false">ΒΕΝΤΖΙΟΥ!D17</f>
        <v>329</v>
      </c>
      <c r="E18" s="66" t="n">
        <f aca="false">ΒΕΝΤΖΙΟΥ!E17</f>
        <v>329</v>
      </c>
      <c r="F18" s="67"/>
      <c r="G18" s="65"/>
      <c r="H18" s="66"/>
      <c r="I18" s="67" t="n">
        <f aca="false">ΒΕΝΤΖΙΟΥ!I17</f>
        <v>6</v>
      </c>
      <c r="J18" s="65" t="n">
        <f aca="false">ΒΕΝΤΖΙΟΥ!J17</f>
        <v>2</v>
      </c>
      <c r="K18" s="66" t="n">
        <f aca="false">ΒΕΝΤΖΙΟΥ!K17</f>
        <v>8</v>
      </c>
      <c r="L18" s="68" t="n">
        <f aca="false">ΒΕΝΤΖΙΟΥ!L17</f>
        <v>235</v>
      </c>
      <c r="M18" s="67" t="n">
        <f aca="false">ΒΕΝΤΖΙΟΥ!M17</f>
        <v>111</v>
      </c>
      <c r="N18" s="69" t="n">
        <f aca="false">ΒΕΝΤΖΙΟΥ!N17</f>
        <v>0.472340425531915</v>
      </c>
      <c r="O18" s="67" t="n">
        <f aca="false">ΒΕΝΤΖΙΟΥ!O17</f>
        <v>100</v>
      </c>
      <c r="P18" s="69" t="n">
        <f aca="false">ΒΕΝΤΖΙΟΥ!P17</f>
        <v>0.425531914893617</v>
      </c>
      <c r="Q18" s="67" t="n">
        <f aca="false">ΒΕΝΤΖΙΟΥ!Q17</f>
        <v>6</v>
      </c>
      <c r="R18" s="69" t="n">
        <f aca="false">ΒΕΝΤΖΙΟΥ!R17</f>
        <v>0.025531914893617</v>
      </c>
      <c r="S18" s="67" t="n">
        <f aca="false">ΒΕΝΤΖΙΟΥ!S17</f>
        <v>5</v>
      </c>
      <c r="T18" s="69" t="n">
        <f aca="false">ΒΕΝΤΖΙΟΥ!T17</f>
        <v>0.0212765957446809</v>
      </c>
      <c r="U18" s="67" t="n">
        <f aca="false">ΒΕΝΤΖΙΟΥ!U17</f>
        <v>6</v>
      </c>
      <c r="V18" s="69" t="n">
        <f aca="false">ΒΕΝΤΖΙΟΥ!V17</f>
        <v>0.025531914893617</v>
      </c>
      <c r="W18" s="67" t="n">
        <f aca="false">ΒΕΝΤΖΙΟΥ!W17</f>
        <v>1</v>
      </c>
      <c r="X18" s="69" t="n">
        <f aca="false">ΒΕΝΤΖΙΟΥ!X17</f>
        <v>0.00425531914893617</v>
      </c>
      <c r="Y18" s="67" t="n">
        <f aca="false">ΒΕΝΤΖΙΟΥ!Y17</f>
        <v>0</v>
      </c>
      <c r="Z18" s="69" t="n">
        <f aca="false">ΒΕΝΤΖΙΟΥ!Z17</f>
        <v>0</v>
      </c>
      <c r="AA18" s="67" t="n">
        <f aca="false">ΒΕΝΤΖΙΟΥ!AA17</f>
        <v>1</v>
      </c>
      <c r="AB18" s="69" t="n">
        <f aca="false">ΒΕΝΤΖΙΟΥ!AB17</f>
        <v>0.00425531914893617</v>
      </c>
      <c r="AC18" s="67" t="n">
        <f aca="false">ΒΕΝΤΖΙΟΥ!AC17</f>
        <v>0</v>
      </c>
      <c r="AD18" s="69" t="n">
        <f aca="false">ΒΕΝΤΖΙΟΥ!AD17</f>
        <v>0</v>
      </c>
      <c r="AE18" s="67" t="n">
        <f aca="false">ΒΕΝΤΖΙΟΥ!AE17</f>
        <v>0</v>
      </c>
      <c r="AF18" s="69" t="n">
        <f aca="false">ΒΕΝΤΖΙΟΥ!AF17</f>
        <v>0</v>
      </c>
      <c r="AG18" s="67" t="n">
        <f aca="false">ΒΕΝΤΖΙΟΥ!AG17</f>
        <v>0</v>
      </c>
      <c r="AH18" s="69" t="n">
        <f aca="false">ΒΕΝΤΖΙΟΥ!AH17</f>
        <v>0</v>
      </c>
      <c r="AI18" s="67" t="n">
        <f aca="false">ΒΕΝΤΖΙΟΥ!AI17</f>
        <v>1</v>
      </c>
      <c r="AJ18" s="69" t="n">
        <f aca="false">ΒΕΝΤΖΙΟΥ!AJ17</f>
        <v>0.00425531914893617</v>
      </c>
      <c r="AK18" s="67" t="n">
        <f aca="false">ΒΕΝΤΖΙΟΥ!AK17</f>
        <v>0</v>
      </c>
      <c r="AL18" s="69" t="n">
        <f aca="false">ΒΕΝΤΖΙΟΥ!AL17</f>
        <v>0</v>
      </c>
      <c r="AM18" s="67" t="n">
        <f aca="false">ΒΕΝΤΖΙΟΥ!AM17</f>
        <v>0</v>
      </c>
      <c r="AN18" s="69" t="n">
        <f aca="false">ΒΕΝΤΖΙΟΥ!AN17</f>
        <v>0</v>
      </c>
      <c r="AO18" s="67" t="n">
        <f aca="false">ΒΕΝΤΖΙΟΥ!AO17</f>
        <v>0</v>
      </c>
      <c r="AP18" s="69" t="n">
        <f aca="false">ΒΕΝΤΖΙΟΥ!AP17</f>
        <v>0</v>
      </c>
      <c r="AQ18" s="67" t="n">
        <f aca="false">ΒΕΝΤΖΙΟΥ!AQ17</f>
        <v>0</v>
      </c>
      <c r="AR18" s="69" t="n">
        <f aca="false">ΒΕΝΤΖΙΟΥ!AR17</f>
        <v>0</v>
      </c>
      <c r="AS18" s="67" t="n">
        <f aca="false">ΒΕΝΤΖΙΟΥ!AS17</f>
        <v>3</v>
      </c>
      <c r="AT18" s="69" t="n">
        <f aca="false">ΒΕΝΤΖΙΟΥ!AT17</f>
        <v>0.0127659574468085</v>
      </c>
      <c r="AU18" s="67" t="n">
        <f aca="false">ΒΕΝΤΖΙΟΥ!AU17</f>
        <v>1</v>
      </c>
      <c r="AV18" s="69" t="n">
        <f aca="false">ΒΕΝΤΖΙΟΥ!AV17</f>
        <v>0.00425531914893617</v>
      </c>
      <c r="AW18" s="70" t="n">
        <f aca="false">W18+Y18+AA18+AC18+AE18+AG18+AI18+AK18+AM18+AO18+AQ18+AS18+AU18</f>
        <v>7</v>
      </c>
      <c r="AX18" s="71" t="n">
        <f aca="false">IF($L18&lt;&gt;0,AW18/$L18,0)</f>
        <v>0.0297872340425532</v>
      </c>
      <c r="AY18" s="72" t="n">
        <f aca="false">ΒΕΝΤΖΙΟΥ!AY17</f>
        <v>235</v>
      </c>
      <c r="AZ18" s="72" t="n">
        <f aca="false">ΒΕΝΤΖΙΟΥ!AZ17</f>
        <v>0</v>
      </c>
      <c r="BA18" s="73" t="str">
        <f aca="false">ΒΕΝΤΖΙΟΥ!BA17</f>
        <v>OK</v>
      </c>
    </row>
    <row r="19" s="74" customFormat="true" ht="17.1" hidden="false" customHeight="true" outlineLevel="0" collapsed="false">
      <c r="A19" s="75" t="str">
        <f aca="false">ΒΕΝΤΖΙΟΥ!A18</f>
        <v>11ο</v>
      </c>
      <c r="B19" s="76" t="str">
        <f aca="false">ΒΕΝΤΖΙΟΥ!B18</f>
        <v>ΠΟΝΤΙΝΗ (Μικτό)</v>
      </c>
      <c r="C19" s="64" t="n">
        <f aca="false">ΒΕΝΤΖΙΟΥ!C18</f>
        <v>266</v>
      </c>
      <c r="D19" s="65" t="n">
        <f aca="false">ΒΕΝΤΖΙΟΥ!D18</f>
        <v>249</v>
      </c>
      <c r="E19" s="66" t="n">
        <f aca="false">ΒΕΝΤΖΙΟΥ!E18</f>
        <v>515</v>
      </c>
      <c r="F19" s="67"/>
      <c r="G19" s="65"/>
      <c r="H19" s="66"/>
      <c r="I19" s="67" t="n">
        <f aca="false">ΒΕΝΤΖΙΟΥ!I18</f>
        <v>9</v>
      </c>
      <c r="J19" s="65" t="n">
        <f aca="false">ΒΕΝΤΖΙΟΥ!J18</f>
        <v>1</v>
      </c>
      <c r="K19" s="66" t="n">
        <f aca="false">ΒΕΝΤΖΙΟΥ!K18</f>
        <v>10</v>
      </c>
      <c r="L19" s="68" t="n">
        <f aca="false">ΒΕΝΤΖΙΟΥ!L18</f>
        <v>372</v>
      </c>
      <c r="M19" s="67" t="n">
        <f aca="false">ΒΕΝΤΖΙΟΥ!M18</f>
        <v>168</v>
      </c>
      <c r="N19" s="69" t="n">
        <f aca="false">ΒΕΝΤΖΙΟΥ!N18</f>
        <v>0.451612903225806</v>
      </c>
      <c r="O19" s="67" t="n">
        <f aca="false">ΒΕΝΤΖΙΟΥ!O18</f>
        <v>168</v>
      </c>
      <c r="P19" s="69" t="n">
        <f aca="false">ΒΕΝΤΖΙΟΥ!P18</f>
        <v>0.451612903225806</v>
      </c>
      <c r="Q19" s="67" t="n">
        <f aca="false">ΒΕΝΤΖΙΟΥ!Q18</f>
        <v>14</v>
      </c>
      <c r="R19" s="69" t="n">
        <f aca="false">ΒΕΝΤΖΙΟΥ!R18</f>
        <v>0.0376344086021505</v>
      </c>
      <c r="S19" s="67" t="n">
        <f aca="false">ΒΕΝΤΖΙΟΥ!S18</f>
        <v>9</v>
      </c>
      <c r="T19" s="69" t="n">
        <f aca="false">ΒΕΝΤΖΙΟΥ!T18</f>
        <v>0.0241935483870968</v>
      </c>
      <c r="U19" s="67" t="n">
        <f aca="false">ΒΕΝΤΖΙΟΥ!U18</f>
        <v>10</v>
      </c>
      <c r="V19" s="69" t="n">
        <f aca="false">ΒΕΝΤΖΙΟΥ!V18</f>
        <v>0.0268817204301075</v>
      </c>
      <c r="W19" s="67" t="n">
        <f aca="false">ΒΕΝΤΖΙΟΥ!W18</f>
        <v>0</v>
      </c>
      <c r="X19" s="69" t="n">
        <f aca="false">ΒΕΝΤΖΙΟΥ!X18</f>
        <v>0</v>
      </c>
      <c r="Y19" s="67" t="n">
        <f aca="false">ΒΕΝΤΖΙΟΥ!Y18</f>
        <v>0</v>
      </c>
      <c r="Z19" s="69" t="n">
        <f aca="false">ΒΕΝΤΖΙΟΥ!Z18</f>
        <v>0</v>
      </c>
      <c r="AA19" s="67" t="n">
        <f aca="false">ΒΕΝΤΖΙΟΥ!AA18</f>
        <v>0</v>
      </c>
      <c r="AB19" s="69" t="n">
        <f aca="false">ΒΕΝΤΖΙΟΥ!AB18</f>
        <v>0</v>
      </c>
      <c r="AC19" s="67" t="n">
        <f aca="false">ΒΕΝΤΖΙΟΥ!AC18</f>
        <v>0</v>
      </c>
      <c r="AD19" s="69" t="n">
        <f aca="false">ΒΕΝΤΖΙΟΥ!AD18</f>
        <v>0</v>
      </c>
      <c r="AE19" s="67" t="n">
        <f aca="false">ΒΕΝΤΖΙΟΥ!AE18</f>
        <v>0</v>
      </c>
      <c r="AF19" s="69" t="n">
        <f aca="false">ΒΕΝΤΖΙΟΥ!AF18</f>
        <v>0</v>
      </c>
      <c r="AG19" s="67" t="n">
        <f aca="false">ΒΕΝΤΖΙΟΥ!AG18</f>
        <v>0</v>
      </c>
      <c r="AH19" s="69" t="n">
        <f aca="false">ΒΕΝΤΖΙΟΥ!AH18</f>
        <v>0</v>
      </c>
      <c r="AI19" s="67" t="n">
        <f aca="false">ΒΕΝΤΖΙΟΥ!AI18</f>
        <v>0</v>
      </c>
      <c r="AJ19" s="69" t="n">
        <f aca="false">ΒΕΝΤΖΙΟΥ!AJ18</f>
        <v>0</v>
      </c>
      <c r="AK19" s="67" t="n">
        <f aca="false">ΒΕΝΤΖΙΟΥ!AK18</f>
        <v>0</v>
      </c>
      <c r="AL19" s="69" t="n">
        <f aca="false">ΒΕΝΤΖΙΟΥ!AL18</f>
        <v>0</v>
      </c>
      <c r="AM19" s="67" t="n">
        <f aca="false">ΒΕΝΤΖΙΟΥ!AM18</f>
        <v>0</v>
      </c>
      <c r="AN19" s="69" t="n">
        <f aca="false">ΒΕΝΤΖΙΟΥ!AN18</f>
        <v>0</v>
      </c>
      <c r="AO19" s="67" t="n">
        <f aca="false">ΒΕΝΤΖΙΟΥ!AO18</f>
        <v>0</v>
      </c>
      <c r="AP19" s="69" t="n">
        <f aca="false">ΒΕΝΤΖΙΟΥ!AP18</f>
        <v>0</v>
      </c>
      <c r="AQ19" s="67" t="n">
        <f aca="false">ΒΕΝΤΖΙΟΥ!AQ18</f>
        <v>0</v>
      </c>
      <c r="AR19" s="69" t="n">
        <f aca="false">ΒΕΝΤΖΙΟΥ!AR18</f>
        <v>0</v>
      </c>
      <c r="AS19" s="67" t="n">
        <f aca="false">ΒΕΝΤΖΙΟΥ!AS18</f>
        <v>3</v>
      </c>
      <c r="AT19" s="69" t="n">
        <f aca="false">ΒΕΝΤΖΙΟΥ!AT18</f>
        <v>0.00806451612903226</v>
      </c>
      <c r="AU19" s="67" t="n">
        <f aca="false">ΒΕΝΤΖΙΟΥ!AU18</f>
        <v>0</v>
      </c>
      <c r="AV19" s="69" t="n">
        <f aca="false">ΒΕΝΤΖΙΟΥ!AV18</f>
        <v>0</v>
      </c>
      <c r="AW19" s="70" t="n">
        <f aca="false">W19+Y19+AA19+AC19+AE19+AG19+AI19+AK19+AM19+AO19+AQ19+AS19+AU19</f>
        <v>3</v>
      </c>
      <c r="AX19" s="71" t="n">
        <f aca="false">IF($L19&lt;&gt;0,AW19/$L19,0)</f>
        <v>0.00806451612903226</v>
      </c>
      <c r="AY19" s="72" t="n">
        <f aca="false">ΒΕΝΤΖΙΟΥ!AY18</f>
        <v>372</v>
      </c>
      <c r="AZ19" s="72" t="n">
        <f aca="false">ΒΕΝΤΖΙΟΥ!AZ18</f>
        <v>0</v>
      </c>
      <c r="BA19" s="73" t="str">
        <f aca="false">ΒΕΝΤΖΙΟΥ!BA18</f>
        <v>OK</v>
      </c>
    </row>
    <row r="20" s="74" customFormat="true" ht="17.1" hidden="false" customHeight="true" outlineLevel="0" collapsed="false">
      <c r="A20" s="75" t="str">
        <f aca="false">ΒΕΝΤΖΙΟΥ!A19</f>
        <v>12ο</v>
      </c>
      <c r="B20" s="76" t="str">
        <f aca="false">ΒΕΝΤΖΙΟΥ!B19</f>
        <v>ΠΥΛΩΡΩΝ (Μικτό)</v>
      </c>
      <c r="C20" s="64" t="n">
        <f aca="false">ΒΕΝΤΖΙΟΥ!C19</f>
        <v>120</v>
      </c>
      <c r="D20" s="65" t="n">
        <f aca="false">ΒΕΝΤΖΙΟΥ!D19</f>
        <v>117</v>
      </c>
      <c r="E20" s="66" t="n">
        <f aca="false">ΒΕΝΤΖΙΟΥ!E19</f>
        <v>237</v>
      </c>
      <c r="F20" s="67"/>
      <c r="G20" s="65"/>
      <c r="H20" s="66"/>
      <c r="I20" s="67" t="n">
        <f aca="false">ΒΕΝΤΖΙΟΥ!I19</f>
        <v>0</v>
      </c>
      <c r="J20" s="65" t="n">
        <f aca="false">ΒΕΝΤΖΙΟΥ!J19</f>
        <v>2</v>
      </c>
      <c r="K20" s="66" t="n">
        <f aca="false">ΒΕΝΤΖΙΟΥ!K19</f>
        <v>2</v>
      </c>
      <c r="L20" s="68" t="n">
        <f aca="false">ΒΕΝΤΖΙΟΥ!L19</f>
        <v>172</v>
      </c>
      <c r="M20" s="67" t="n">
        <f aca="false">ΒΕΝΤΖΙΟΥ!M19</f>
        <v>66</v>
      </c>
      <c r="N20" s="69" t="n">
        <f aca="false">ΒΕΝΤΖΙΟΥ!N19</f>
        <v>0.383720930232558</v>
      </c>
      <c r="O20" s="67" t="n">
        <f aca="false">ΒΕΝΤΖΙΟΥ!O19</f>
        <v>86</v>
      </c>
      <c r="P20" s="69" t="n">
        <f aca="false">ΒΕΝΤΖΙΟΥ!P19</f>
        <v>0.5</v>
      </c>
      <c r="Q20" s="67" t="n">
        <f aca="false">ΒΕΝΤΖΙΟΥ!Q19</f>
        <v>6</v>
      </c>
      <c r="R20" s="69" t="n">
        <f aca="false">ΒΕΝΤΖΙΟΥ!R19</f>
        <v>0.0348837209302326</v>
      </c>
      <c r="S20" s="67" t="n">
        <f aca="false">ΒΕΝΤΖΙΟΥ!S19</f>
        <v>3</v>
      </c>
      <c r="T20" s="69" t="n">
        <f aca="false">ΒΕΝΤΖΙΟΥ!T19</f>
        <v>0.0174418604651163</v>
      </c>
      <c r="U20" s="67" t="n">
        <f aca="false">ΒΕΝΤΖΙΟΥ!U19</f>
        <v>10</v>
      </c>
      <c r="V20" s="69" t="n">
        <f aca="false">ΒΕΝΤΖΙΟΥ!V19</f>
        <v>0.0581395348837209</v>
      </c>
      <c r="W20" s="67" t="n">
        <f aca="false">ΒΕΝΤΖΙΟΥ!W19</f>
        <v>0</v>
      </c>
      <c r="X20" s="69" t="n">
        <f aca="false">ΒΕΝΤΖΙΟΥ!X19</f>
        <v>0</v>
      </c>
      <c r="Y20" s="67" t="n">
        <f aca="false">ΒΕΝΤΖΙΟΥ!Y19</f>
        <v>0</v>
      </c>
      <c r="Z20" s="69" t="n">
        <f aca="false">ΒΕΝΤΖΙΟΥ!Z19</f>
        <v>0</v>
      </c>
      <c r="AA20" s="67" t="n">
        <f aca="false">ΒΕΝΤΖΙΟΥ!AA19</f>
        <v>0</v>
      </c>
      <c r="AB20" s="69" t="n">
        <f aca="false">ΒΕΝΤΖΙΟΥ!AB19</f>
        <v>0</v>
      </c>
      <c r="AC20" s="67" t="n">
        <f aca="false">ΒΕΝΤΖΙΟΥ!AC19</f>
        <v>0</v>
      </c>
      <c r="AD20" s="69" t="n">
        <f aca="false">ΒΕΝΤΖΙΟΥ!AD19</f>
        <v>0</v>
      </c>
      <c r="AE20" s="67" t="n">
        <f aca="false">ΒΕΝΤΖΙΟΥ!AE19</f>
        <v>0</v>
      </c>
      <c r="AF20" s="69" t="n">
        <f aca="false">ΒΕΝΤΖΙΟΥ!AF19</f>
        <v>0</v>
      </c>
      <c r="AG20" s="67" t="n">
        <f aca="false">ΒΕΝΤΖΙΟΥ!AG19</f>
        <v>0</v>
      </c>
      <c r="AH20" s="69" t="n">
        <f aca="false">ΒΕΝΤΖΙΟΥ!AH19</f>
        <v>0</v>
      </c>
      <c r="AI20" s="67" t="n">
        <f aca="false">ΒΕΝΤΖΙΟΥ!AI19</f>
        <v>1</v>
      </c>
      <c r="AJ20" s="69" t="n">
        <f aca="false">ΒΕΝΤΖΙΟΥ!AJ19</f>
        <v>0.00581395348837209</v>
      </c>
      <c r="AK20" s="67" t="n">
        <f aca="false">ΒΕΝΤΖΙΟΥ!AK19</f>
        <v>0</v>
      </c>
      <c r="AL20" s="69" t="n">
        <f aca="false">ΒΕΝΤΖΙΟΥ!AL19</f>
        <v>0</v>
      </c>
      <c r="AM20" s="67" t="n">
        <f aca="false">ΒΕΝΤΖΙΟΥ!AM19</f>
        <v>0</v>
      </c>
      <c r="AN20" s="69" t="n">
        <f aca="false">ΒΕΝΤΖΙΟΥ!AN19</f>
        <v>0</v>
      </c>
      <c r="AO20" s="67" t="n">
        <f aca="false">ΒΕΝΤΖΙΟΥ!AO19</f>
        <v>0</v>
      </c>
      <c r="AP20" s="69" t="n">
        <f aca="false">ΒΕΝΤΖΙΟΥ!AP19</f>
        <v>0</v>
      </c>
      <c r="AQ20" s="67" t="n">
        <f aca="false">ΒΕΝΤΖΙΟΥ!AQ19</f>
        <v>0</v>
      </c>
      <c r="AR20" s="69" t="n">
        <f aca="false">ΒΕΝΤΖΙΟΥ!AR19</f>
        <v>0</v>
      </c>
      <c r="AS20" s="67" t="n">
        <f aca="false">ΒΕΝΤΖΙΟΥ!AS19</f>
        <v>0</v>
      </c>
      <c r="AT20" s="69" t="n">
        <f aca="false">ΒΕΝΤΖΙΟΥ!AT19</f>
        <v>0</v>
      </c>
      <c r="AU20" s="67" t="n">
        <f aca="false">ΒΕΝΤΖΙΟΥ!AU19</f>
        <v>0</v>
      </c>
      <c r="AV20" s="69" t="n">
        <f aca="false">ΒΕΝΤΖΙΟΥ!AV19</f>
        <v>0</v>
      </c>
      <c r="AW20" s="70" t="n">
        <f aca="false">W20+Y20+AA20+AC20+AE20+AG20+AI20+AK20+AM20+AO20+AQ20+AS20+AU20</f>
        <v>1</v>
      </c>
      <c r="AX20" s="71" t="n">
        <f aca="false">IF($L20&lt;&gt;0,AW20/$L20,0)</f>
        <v>0.00581395348837209</v>
      </c>
      <c r="AY20" s="72" t="n">
        <f aca="false">ΒΕΝΤΖΙΟΥ!AY19</f>
        <v>172</v>
      </c>
      <c r="AZ20" s="72" t="n">
        <f aca="false">ΒΕΝΤΖΙΟΥ!AZ19</f>
        <v>0</v>
      </c>
      <c r="BA20" s="73" t="str">
        <f aca="false">ΒΕΝΤΖΙΟΥ!BA19</f>
        <v>OK</v>
      </c>
    </row>
    <row r="21" s="74" customFormat="true" ht="17.1" hidden="false" customHeight="true" outlineLevel="0" collapsed="false">
      <c r="A21" s="75" t="str">
        <f aca="false">ΒΕΝΤΖΙΟΥ!A20</f>
        <v>13ο</v>
      </c>
      <c r="B21" s="76" t="str">
        <f aca="false">ΒΕΝΤΖΙΟΥ!B20</f>
        <v>Α' ΣΑΡΑΚΗΝΑΣ (Ανδρών)</v>
      </c>
      <c r="C21" s="64" t="n">
        <f aca="false">ΒΕΝΤΖΙΟΥ!C20</f>
        <v>280</v>
      </c>
      <c r="D21" s="65" t="n">
        <f aca="false">ΒΕΝΤΖΙΟΥ!D20</f>
        <v>0</v>
      </c>
      <c r="E21" s="66" t="n">
        <f aca="false">ΒΕΝΤΖΙΟΥ!E20</f>
        <v>280</v>
      </c>
      <c r="F21" s="67"/>
      <c r="G21" s="65"/>
      <c r="H21" s="66"/>
      <c r="I21" s="67" t="n">
        <f aca="false">ΒΕΝΤΖΙΟΥ!I20</f>
        <v>6</v>
      </c>
      <c r="J21" s="65" t="n">
        <f aca="false">ΒΕΝΤΖΙΟΥ!J20</f>
        <v>1</v>
      </c>
      <c r="K21" s="66" t="n">
        <f aca="false">ΒΕΝΤΖΙΟΥ!K20</f>
        <v>7</v>
      </c>
      <c r="L21" s="68" t="n">
        <f aca="false">ΒΕΝΤΖΙΟΥ!L20</f>
        <v>214</v>
      </c>
      <c r="M21" s="67" t="n">
        <f aca="false">ΒΕΝΤΖΙΟΥ!M20</f>
        <v>97</v>
      </c>
      <c r="N21" s="69" t="n">
        <f aca="false">ΒΕΝΤΖΙΟΥ!N20</f>
        <v>0.453271028037383</v>
      </c>
      <c r="O21" s="67" t="n">
        <f aca="false">ΒΕΝΤΖΙΟΥ!O20</f>
        <v>85</v>
      </c>
      <c r="P21" s="69" t="n">
        <f aca="false">ΒΕΝΤΖΙΟΥ!P20</f>
        <v>0.397196261682243</v>
      </c>
      <c r="Q21" s="67" t="n">
        <f aca="false">ΒΕΝΤΖΙΟΥ!Q20</f>
        <v>18</v>
      </c>
      <c r="R21" s="69" t="n">
        <f aca="false">ΒΕΝΤΖΙΟΥ!R20</f>
        <v>0.0841121495327103</v>
      </c>
      <c r="S21" s="67" t="n">
        <f aca="false">ΒΕΝΤΖΙΟΥ!S20</f>
        <v>6</v>
      </c>
      <c r="T21" s="69" t="n">
        <f aca="false">ΒΕΝΤΖΙΟΥ!T20</f>
        <v>0.0280373831775701</v>
      </c>
      <c r="U21" s="67" t="n">
        <f aca="false">ΒΕΝΤΖΙΟΥ!U20</f>
        <v>4</v>
      </c>
      <c r="V21" s="69" t="n">
        <f aca="false">ΒΕΝΤΖΙΟΥ!V20</f>
        <v>0.0186915887850467</v>
      </c>
      <c r="W21" s="67" t="n">
        <f aca="false">ΒΕΝΤΖΙΟΥ!W20</f>
        <v>0</v>
      </c>
      <c r="X21" s="69" t="n">
        <f aca="false">ΒΕΝΤΖΙΟΥ!X20</f>
        <v>0</v>
      </c>
      <c r="Y21" s="67" t="n">
        <f aca="false">ΒΕΝΤΖΙΟΥ!Y20</f>
        <v>0</v>
      </c>
      <c r="Z21" s="69" t="n">
        <f aca="false">ΒΕΝΤΖΙΟΥ!Z20</f>
        <v>0</v>
      </c>
      <c r="AA21" s="67" t="n">
        <f aca="false">ΒΕΝΤΖΙΟΥ!AA20</f>
        <v>1</v>
      </c>
      <c r="AB21" s="69" t="n">
        <f aca="false">ΒΕΝΤΖΙΟΥ!AB20</f>
        <v>0.00467289719626168</v>
      </c>
      <c r="AC21" s="67" t="n">
        <f aca="false">ΒΕΝΤΖΙΟΥ!AC20</f>
        <v>0</v>
      </c>
      <c r="AD21" s="69" t="n">
        <f aca="false">ΒΕΝΤΖΙΟΥ!AD20</f>
        <v>0</v>
      </c>
      <c r="AE21" s="67" t="n">
        <f aca="false">ΒΕΝΤΖΙΟΥ!AE20</f>
        <v>0</v>
      </c>
      <c r="AF21" s="69" t="n">
        <f aca="false">ΒΕΝΤΖΙΟΥ!AF20</f>
        <v>0</v>
      </c>
      <c r="AG21" s="67" t="n">
        <f aca="false">ΒΕΝΤΖΙΟΥ!AG20</f>
        <v>0</v>
      </c>
      <c r="AH21" s="69" t="n">
        <f aca="false">ΒΕΝΤΖΙΟΥ!AH20</f>
        <v>0</v>
      </c>
      <c r="AI21" s="67" t="n">
        <f aca="false">ΒΕΝΤΖΙΟΥ!AI20</f>
        <v>1</v>
      </c>
      <c r="AJ21" s="69" t="n">
        <f aca="false">ΒΕΝΤΖΙΟΥ!AJ20</f>
        <v>0.00467289719626168</v>
      </c>
      <c r="AK21" s="67" t="n">
        <f aca="false">ΒΕΝΤΖΙΟΥ!AK20</f>
        <v>0</v>
      </c>
      <c r="AL21" s="69" t="n">
        <f aca="false">ΒΕΝΤΖΙΟΥ!AL20</f>
        <v>0</v>
      </c>
      <c r="AM21" s="67" t="n">
        <f aca="false">ΒΕΝΤΖΙΟΥ!AM20</f>
        <v>0</v>
      </c>
      <c r="AN21" s="69" t="n">
        <f aca="false">ΒΕΝΤΖΙΟΥ!AN20</f>
        <v>0</v>
      </c>
      <c r="AO21" s="67" t="n">
        <f aca="false">ΒΕΝΤΖΙΟΥ!AO20</f>
        <v>2</v>
      </c>
      <c r="AP21" s="69" t="n">
        <f aca="false">ΒΕΝΤΖΙΟΥ!AP20</f>
        <v>0.00934579439252336</v>
      </c>
      <c r="AQ21" s="67" t="n">
        <f aca="false">ΒΕΝΤΖΙΟΥ!AQ20</f>
        <v>0</v>
      </c>
      <c r="AR21" s="69" t="n">
        <f aca="false">ΒΕΝΤΖΙΟΥ!AR20</f>
        <v>0</v>
      </c>
      <c r="AS21" s="67" t="n">
        <f aca="false">ΒΕΝΤΖΙΟΥ!AS20</f>
        <v>0</v>
      </c>
      <c r="AT21" s="69" t="n">
        <f aca="false">ΒΕΝΤΖΙΟΥ!AT20</f>
        <v>0</v>
      </c>
      <c r="AU21" s="67" t="n">
        <f aca="false">ΒΕΝΤΖΙΟΥ!AU20</f>
        <v>0</v>
      </c>
      <c r="AV21" s="69" t="n">
        <f aca="false">ΒΕΝΤΖΙΟΥ!AV20</f>
        <v>0</v>
      </c>
      <c r="AW21" s="70" t="n">
        <f aca="false">W21+Y21+AA21+AC21+AE21+AG21+AI21+AK21+AM21+AO21+AQ21+AS21+AU21</f>
        <v>4</v>
      </c>
      <c r="AX21" s="71" t="n">
        <f aca="false">IF($L21&lt;&gt;0,AW21/$L21,0)</f>
        <v>0.0186915887850467</v>
      </c>
      <c r="AY21" s="72" t="n">
        <f aca="false">ΒΕΝΤΖΙΟΥ!AY20</f>
        <v>214</v>
      </c>
      <c r="AZ21" s="72" t="n">
        <f aca="false">ΒΕΝΤΖΙΟΥ!AZ20</f>
        <v>0</v>
      </c>
      <c r="BA21" s="73" t="str">
        <f aca="false">ΒΕΝΤΖΙΟΥ!BA20</f>
        <v>OK</v>
      </c>
    </row>
    <row r="22" s="74" customFormat="true" ht="17.1" hidden="false" customHeight="true" outlineLevel="0" collapsed="false">
      <c r="A22" s="75" t="str">
        <f aca="false">ΒΕΝΤΖΙΟΥ!A21</f>
        <v>14ο</v>
      </c>
      <c r="B22" s="76" t="str">
        <f aca="false">ΒΕΝΤΖΙΟΥ!B21</f>
        <v>Β' ΣΑΡΑΚΗΝΑΣ (Γυναικών)</v>
      </c>
      <c r="C22" s="64" t="n">
        <f aca="false">ΒΕΝΤΖΙΟΥ!C21</f>
        <v>0</v>
      </c>
      <c r="D22" s="65" t="n">
        <f aca="false">ΒΕΝΤΖΙΟΥ!D21</f>
        <v>301</v>
      </c>
      <c r="E22" s="66" t="n">
        <f aca="false">ΒΕΝΤΖΙΟΥ!E21</f>
        <v>301</v>
      </c>
      <c r="F22" s="67"/>
      <c r="G22" s="65"/>
      <c r="H22" s="66"/>
      <c r="I22" s="67" t="n">
        <f aca="false">ΒΕΝΤΖΙΟΥ!I21</f>
        <v>3</v>
      </c>
      <c r="J22" s="65" t="n">
        <f aca="false">ΒΕΝΤΖΙΟΥ!J21</f>
        <v>5</v>
      </c>
      <c r="K22" s="66" t="n">
        <f aca="false">ΒΕΝΤΖΙΟΥ!K21</f>
        <v>8</v>
      </c>
      <c r="L22" s="68" t="n">
        <f aca="false">ΒΕΝΤΖΙΟΥ!L21</f>
        <v>228</v>
      </c>
      <c r="M22" s="67" t="n">
        <f aca="false">ΒΕΝΤΖΙΟΥ!M21</f>
        <v>100</v>
      </c>
      <c r="N22" s="69" t="n">
        <f aca="false">ΒΕΝΤΖΙΟΥ!N21</f>
        <v>0.43859649122807</v>
      </c>
      <c r="O22" s="67" t="n">
        <f aca="false">ΒΕΝΤΖΙΟΥ!O21</f>
        <v>111</v>
      </c>
      <c r="P22" s="69" t="n">
        <f aca="false">ΒΕΝΤΖΙΟΥ!P21</f>
        <v>0.486842105263158</v>
      </c>
      <c r="Q22" s="67" t="n">
        <f aca="false">ΒΕΝΤΖΙΟΥ!Q21</f>
        <v>10</v>
      </c>
      <c r="R22" s="69" t="n">
        <f aca="false">ΒΕΝΤΖΙΟΥ!R21</f>
        <v>0.043859649122807</v>
      </c>
      <c r="S22" s="67" t="n">
        <f aca="false">ΒΕΝΤΖΙΟΥ!S21</f>
        <v>2</v>
      </c>
      <c r="T22" s="69" t="n">
        <f aca="false">ΒΕΝΤΖΙΟΥ!T21</f>
        <v>0.0087719298245614</v>
      </c>
      <c r="U22" s="67" t="n">
        <f aca="false">ΒΕΝΤΖΙΟΥ!U21</f>
        <v>4</v>
      </c>
      <c r="V22" s="69" t="n">
        <f aca="false">ΒΕΝΤΖΙΟΥ!V21</f>
        <v>0.0175438596491228</v>
      </c>
      <c r="W22" s="67" t="n">
        <f aca="false">ΒΕΝΤΖΙΟΥ!W21</f>
        <v>0</v>
      </c>
      <c r="X22" s="69" t="n">
        <f aca="false">ΒΕΝΤΖΙΟΥ!X21</f>
        <v>0</v>
      </c>
      <c r="Y22" s="67" t="n">
        <f aca="false">ΒΕΝΤΖΙΟΥ!Y21</f>
        <v>0</v>
      </c>
      <c r="Z22" s="69" t="n">
        <f aca="false">ΒΕΝΤΖΙΟΥ!Z21</f>
        <v>0</v>
      </c>
      <c r="AA22" s="67" t="n">
        <f aca="false">ΒΕΝΤΖΙΟΥ!AA21</f>
        <v>0</v>
      </c>
      <c r="AB22" s="69" t="n">
        <f aca="false">ΒΕΝΤΖΙΟΥ!AB21</f>
        <v>0</v>
      </c>
      <c r="AC22" s="67" t="n">
        <f aca="false">ΒΕΝΤΖΙΟΥ!AC21</f>
        <v>0</v>
      </c>
      <c r="AD22" s="69" t="n">
        <f aca="false">ΒΕΝΤΖΙΟΥ!AD21</f>
        <v>0</v>
      </c>
      <c r="AE22" s="67" t="n">
        <f aca="false">ΒΕΝΤΖΙΟΥ!AE21</f>
        <v>1</v>
      </c>
      <c r="AF22" s="69" t="n">
        <f aca="false">ΒΕΝΤΖΙΟΥ!AF21</f>
        <v>0.0043859649122807</v>
      </c>
      <c r="AG22" s="67" t="n">
        <f aca="false">ΒΕΝΤΖΙΟΥ!AG21</f>
        <v>0</v>
      </c>
      <c r="AH22" s="69" t="n">
        <f aca="false">ΒΕΝΤΖΙΟΥ!AH21</f>
        <v>0</v>
      </c>
      <c r="AI22" s="67" t="n">
        <f aca="false">ΒΕΝΤΖΙΟΥ!AI21</f>
        <v>0</v>
      </c>
      <c r="AJ22" s="69" t="n">
        <f aca="false">ΒΕΝΤΖΙΟΥ!AJ21</f>
        <v>0</v>
      </c>
      <c r="AK22" s="67" t="n">
        <f aca="false">ΒΕΝΤΖΙΟΥ!AK21</f>
        <v>0</v>
      </c>
      <c r="AL22" s="69" t="n">
        <f aca="false">ΒΕΝΤΖΙΟΥ!AL21</f>
        <v>0</v>
      </c>
      <c r="AM22" s="67" t="n">
        <f aca="false">ΒΕΝΤΖΙΟΥ!AM21</f>
        <v>0</v>
      </c>
      <c r="AN22" s="69" t="n">
        <f aca="false">ΒΕΝΤΖΙΟΥ!AN21</f>
        <v>0</v>
      </c>
      <c r="AO22" s="67" t="n">
        <f aca="false">ΒΕΝΤΖΙΟΥ!AO21</f>
        <v>0</v>
      </c>
      <c r="AP22" s="69" t="n">
        <f aca="false">ΒΕΝΤΖΙΟΥ!AP21</f>
        <v>0</v>
      </c>
      <c r="AQ22" s="67" t="n">
        <f aca="false">ΒΕΝΤΖΙΟΥ!AQ21</f>
        <v>0</v>
      </c>
      <c r="AR22" s="69" t="n">
        <f aca="false">ΒΕΝΤΖΙΟΥ!AR21</f>
        <v>0</v>
      </c>
      <c r="AS22" s="67" t="n">
        <f aca="false">ΒΕΝΤΖΙΟΥ!AS21</f>
        <v>0</v>
      </c>
      <c r="AT22" s="69" t="n">
        <f aca="false">ΒΕΝΤΖΙΟΥ!AT21</f>
        <v>0</v>
      </c>
      <c r="AU22" s="67" t="n">
        <f aca="false">ΒΕΝΤΖΙΟΥ!AU21</f>
        <v>0</v>
      </c>
      <c r="AV22" s="69" t="n">
        <f aca="false">ΒΕΝΤΖΙΟΥ!AV21</f>
        <v>0</v>
      </c>
      <c r="AW22" s="70" t="n">
        <f aca="false">W22+Y22+AA22+AC22+AE22+AG22+AI22+AK22+AM22+AO22+AQ22+AS22+AU22</f>
        <v>1</v>
      </c>
      <c r="AX22" s="71" t="n">
        <f aca="false">IF($L22&lt;&gt;0,AW22/$L22,0)</f>
        <v>0.0043859649122807</v>
      </c>
      <c r="AY22" s="72" t="n">
        <f aca="false">ΒΕΝΤΖΙΟΥ!AY21</f>
        <v>228</v>
      </c>
      <c r="AZ22" s="72" t="n">
        <f aca="false">ΒΕΝΤΖΙΟΥ!AZ21</f>
        <v>0</v>
      </c>
      <c r="BA22" s="73" t="str">
        <f aca="false">ΒΕΝΤΖΙΟΥ!BA21</f>
        <v>OK</v>
      </c>
    </row>
    <row r="23" s="74" customFormat="true" ht="17.1" hidden="false" customHeight="true" outlineLevel="0" collapsed="false">
      <c r="A23" s="75" t="str">
        <f aca="false">ΒΕΝΤΖΙΟΥ!A22</f>
        <v>15ο</v>
      </c>
      <c r="B23" s="76" t="str">
        <f aca="false">ΒΕΝΤΖΙΟΥ!B22</f>
        <v>Γ' ΣΑΡΑΚΗΝΑΣ (Μικτό Δίπορο)</v>
      </c>
      <c r="C23" s="64" t="n">
        <f aca="false">ΒΕΝΤΖΙΟΥ!C22</f>
        <v>121</v>
      </c>
      <c r="D23" s="65" t="n">
        <f aca="false">ΒΕΝΤΖΙΟΥ!D22</f>
        <v>106</v>
      </c>
      <c r="E23" s="66" t="n">
        <f aca="false">ΒΕΝΤΖΙΟΥ!E22</f>
        <v>227</v>
      </c>
      <c r="F23" s="67"/>
      <c r="G23" s="65"/>
      <c r="H23" s="66"/>
      <c r="I23" s="67" t="n">
        <f aca="false">ΒΕΝΤΖΙΟΥ!I22</f>
        <v>3</v>
      </c>
      <c r="J23" s="65" t="n">
        <f aca="false">ΒΕΝΤΖΙΟΥ!J22</f>
        <v>1</v>
      </c>
      <c r="K23" s="66" t="n">
        <f aca="false">ΒΕΝΤΖΙΟΥ!K22</f>
        <v>4</v>
      </c>
      <c r="L23" s="68" t="n">
        <f aca="false">ΒΕΝΤΖΙΟΥ!L22</f>
        <v>181</v>
      </c>
      <c r="M23" s="67" t="n">
        <f aca="false">ΒΕΝΤΖΙΟΥ!M22</f>
        <v>85</v>
      </c>
      <c r="N23" s="69" t="n">
        <f aca="false">ΒΕΝΤΖΙΟΥ!N22</f>
        <v>0.469613259668508</v>
      </c>
      <c r="O23" s="67" t="n">
        <f aca="false">ΒΕΝΤΖΙΟΥ!O22</f>
        <v>82</v>
      </c>
      <c r="P23" s="69" t="n">
        <f aca="false">ΒΕΝΤΖΙΟΥ!P22</f>
        <v>0.453038674033149</v>
      </c>
      <c r="Q23" s="67" t="n">
        <f aca="false">ΒΕΝΤΖΙΟΥ!Q22</f>
        <v>7</v>
      </c>
      <c r="R23" s="69" t="n">
        <f aca="false">ΒΕΝΤΖΙΟΥ!R22</f>
        <v>0.0386740331491713</v>
      </c>
      <c r="S23" s="67" t="n">
        <f aca="false">ΒΕΝΤΖΙΟΥ!S22</f>
        <v>0</v>
      </c>
      <c r="T23" s="69" t="n">
        <f aca="false">ΒΕΝΤΖΙΟΥ!T22</f>
        <v>0</v>
      </c>
      <c r="U23" s="67" t="n">
        <f aca="false">ΒΕΝΤΖΙΟΥ!U22</f>
        <v>3</v>
      </c>
      <c r="V23" s="69" t="n">
        <f aca="false">ΒΕΝΤΖΙΟΥ!V22</f>
        <v>0.0165745856353591</v>
      </c>
      <c r="W23" s="67" t="n">
        <f aca="false">ΒΕΝΤΖΙΟΥ!W22</f>
        <v>0</v>
      </c>
      <c r="X23" s="69" t="n">
        <f aca="false">ΒΕΝΤΖΙΟΥ!X22</f>
        <v>0</v>
      </c>
      <c r="Y23" s="67" t="n">
        <f aca="false">ΒΕΝΤΖΙΟΥ!Y22</f>
        <v>0</v>
      </c>
      <c r="Z23" s="69" t="n">
        <f aca="false">ΒΕΝΤΖΙΟΥ!Z22</f>
        <v>0</v>
      </c>
      <c r="AA23" s="67" t="n">
        <f aca="false">ΒΕΝΤΖΙΟΥ!AA22</f>
        <v>0</v>
      </c>
      <c r="AB23" s="69" t="n">
        <f aca="false">ΒΕΝΤΖΙΟΥ!AB22</f>
        <v>0</v>
      </c>
      <c r="AC23" s="67" t="n">
        <f aca="false">ΒΕΝΤΖΙΟΥ!AC22</f>
        <v>0</v>
      </c>
      <c r="AD23" s="69" t="n">
        <f aca="false">ΒΕΝΤΖΙΟΥ!AD22</f>
        <v>0</v>
      </c>
      <c r="AE23" s="67" t="n">
        <f aca="false">ΒΕΝΤΖΙΟΥ!AE22</f>
        <v>1</v>
      </c>
      <c r="AF23" s="69" t="n">
        <f aca="false">ΒΕΝΤΖΙΟΥ!AF22</f>
        <v>0.00552486187845304</v>
      </c>
      <c r="AG23" s="67" t="n">
        <f aca="false">ΒΕΝΤΖΙΟΥ!AG22</f>
        <v>0</v>
      </c>
      <c r="AH23" s="69" t="n">
        <f aca="false">ΒΕΝΤΖΙΟΥ!AH22</f>
        <v>0</v>
      </c>
      <c r="AI23" s="67" t="n">
        <f aca="false">ΒΕΝΤΖΙΟΥ!AI22</f>
        <v>0</v>
      </c>
      <c r="AJ23" s="69" t="n">
        <f aca="false">ΒΕΝΤΖΙΟΥ!AJ22</f>
        <v>0</v>
      </c>
      <c r="AK23" s="67" t="n">
        <f aca="false">ΒΕΝΤΖΙΟΥ!AK22</f>
        <v>1</v>
      </c>
      <c r="AL23" s="69" t="n">
        <f aca="false">ΒΕΝΤΖΙΟΥ!AL22</f>
        <v>0.00552486187845304</v>
      </c>
      <c r="AM23" s="67" t="n">
        <f aca="false">ΒΕΝΤΖΙΟΥ!AM22</f>
        <v>0</v>
      </c>
      <c r="AN23" s="69" t="n">
        <f aca="false">ΒΕΝΤΖΙΟΥ!AN22</f>
        <v>0</v>
      </c>
      <c r="AO23" s="67" t="n">
        <f aca="false">ΒΕΝΤΖΙΟΥ!AO22</f>
        <v>0</v>
      </c>
      <c r="AP23" s="69" t="n">
        <f aca="false">ΒΕΝΤΖΙΟΥ!AP22</f>
        <v>0</v>
      </c>
      <c r="AQ23" s="67" t="n">
        <f aca="false">ΒΕΝΤΖΙΟΥ!AQ22</f>
        <v>0</v>
      </c>
      <c r="AR23" s="69" t="n">
        <f aca="false">ΒΕΝΤΖΙΟΥ!AR22</f>
        <v>0</v>
      </c>
      <c r="AS23" s="67" t="n">
        <f aca="false">ΒΕΝΤΖΙΟΥ!AS22</f>
        <v>2</v>
      </c>
      <c r="AT23" s="69" t="n">
        <f aca="false">ΒΕΝΤΖΙΟΥ!AT22</f>
        <v>0.0110497237569061</v>
      </c>
      <c r="AU23" s="67" t="n">
        <f aca="false">ΒΕΝΤΖΙΟΥ!AU22</f>
        <v>0</v>
      </c>
      <c r="AV23" s="69" t="n">
        <f aca="false">ΒΕΝΤΖΙΟΥ!AV22</f>
        <v>0</v>
      </c>
      <c r="AW23" s="70" t="n">
        <f aca="false">W23+Y23+AA23+AC23+AE23+AG23+AI23+AK23+AM23+AO23+AQ23+AS23+AU23</f>
        <v>4</v>
      </c>
      <c r="AX23" s="71" t="n">
        <f aca="false">IF($L23&lt;&gt;0,AW23/$L23,0)</f>
        <v>0.0220994475138122</v>
      </c>
      <c r="AY23" s="72" t="n">
        <f aca="false">ΒΕΝΤΖΙΟΥ!AY22</f>
        <v>181</v>
      </c>
      <c r="AZ23" s="72" t="n">
        <f aca="false">ΒΕΝΤΖΙΟΥ!AZ22</f>
        <v>0</v>
      </c>
      <c r="BA23" s="73" t="str">
        <f aca="false">ΒΕΝΤΖΙΟΥ!BA22</f>
        <v>OK</v>
      </c>
    </row>
    <row r="24" s="74" customFormat="true" ht="17.1" hidden="false" customHeight="true" outlineLevel="0" collapsed="false">
      <c r="A24" s="75" t="str">
        <f aca="false">ΒΕΝΤΖΙΟΥ!A23</f>
        <v>16ο</v>
      </c>
      <c r="B24" s="76" t="str">
        <f aca="false">ΒΕΝΤΖΙΟΥ!B23</f>
        <v>Δ' ΣΑΡΑΚΗΝΑΣ (Μικτό Νεοχώρι)</v>
      </c>
      <c r="C24" s="64" t="n">
        <f aca="false">ΒΕΝΤΖΙΟΥ!C23</f>
        <v>73</v>
      </c>
      <c r="D24" s="65" t="n">
        <f aca="false">ΒΕΝΤΖΙΟΥ!D23</f>
        <v>76</v>
      </c>
      <c r="E24" s="66" t="n">
        <f aca="false">ΒΕΝΤΖΙΟΥ!E23</f>
        <v>149</v>
      </c>
      <c r="F24" s="67"/>
      <c r="G24" s="65"/>
      <c r="H24" s="66"/>
      <c r="I24" s="67" t="n">
        <f aca="false">ΒΕΝΤΖΙΟΥ!I23</f>
        <v>0</v>
      </c>
      <c r="J24" s="65" t="n">
        <f aca="false">ΒΕΝΤΖΙΟΥ!J23</f>
        <v>1</v>
      </c>
      <c r="K24" s="66" t="n">
        <f aca="false">ΒΕΝΤΖΙΟΥ!K23</f>
        <v>1</v>
      </c>
      <c r="L24" s="68" t="n">
        <f aca="false">ΒΕΝΤΖΙΟΥ!L23</f>
        <v>129</v>
      </c>
      <c r="M24" s="67" t="n">
        <f aca="false">ΒΕΝΤΖΙΟΥ!M23</f>
        <v>62</v>
      </c>
      <c r="N24" s="69" t="n">
        <f aca="false">ΒΕΝΤΖΙΟΥ!N23</f>
        <v>0.48062015503876</v>
      </c>
      <c r="O24" s="67" t="n">
        <f aca="false">ΒΕΝΤΖΙΟΥ!O23</f>
        <v>62</v>
      </c>
      <c r="P24" s="69" t="n">
        <f aca="false">ΒΕΝΤΖΙΟΥ!P23</f>
        <v>0.48062015503876</v>
      </c>
      <c r="Q24" s="67" t="n">
        <f aca="false">ΒΕΝΤΖΙΟΥ!Q23</f>
        <v>3</v>
      </c>
      <c r="R24" s="69" t="n">
        <f aca="false">ΒΕΝΤΖΙΟΥ!R23</f>
        <v>0.0232558139534884</v>
      </c>
      <c r="S24" s="67" t="n">
        <f aca="false">ΒΕΝΤΖΙΟΥ!S23</f>
        <v>0</v>
      </c>
      <c r="T24" s="69" t="n">
        <f aca="false">ΒΕΝΤΖΙΟΥ!T23</f>
        <v>0</v>
      </c>
      <c r="U24" s="67" t="n">
        <f aca="false">ΒΕΝΤΖΙΟΥ!U23</f>
        <v>2</v>
      </c>
      <c r="V24" s="69" t="n">
        <f aca="false">ΒΕΝΤΖΙΟΥ!V23</f>
        <v>0.0155038759689922</v>
      </c>
      <c r="W24" s="67" t="n">
        <f aca="false">ΒΕΝΤΖΙΟΥ!W23</f>
        <v>0</v>
      </c>
      <c r="X24" s="69" t="n">
        <f aca="false">ΒΕΝΤΖΙΟΥ!X23</f>
        <v>0</v>
      </c>
      <c r="Y24" s="67" t="n">
        <f aca="false">ΒΕΝΤΖΙΟΥ!Y23</f>
        <v>0</v>
      </c>
      <c r="Z24" s="69" t="n">
        <f aca="false">ΒΕΝΤΖΙΟΥ!Z23</f>
        <v>0</v>
      </c>
      <c r="AA24" s="67" t="n">
        <f aca="false">ΒΕΝΤΖΙΟΥ!AA23</f>
        <v>0</v>
      </c>
      <c r="AB24" s="69" t="n">
        <f aca="false">ΒΕΝΤΖΙΟΥ!AB23</f>
        <v>0</v>
      </c>
      <c r="AC24" s="67" t="n">
        <f aca="false">ΒΕΝΤΖΙΟΥ!AC23</f>
        <v>0</v>
      </c>
      <c r="AD24" s="69" t="n">
        <f aca="false">ΒΕΝΤΖΙΟΥ!AD23</f>
        <v>0</v>
      </c>
      <c r="AE24" s="67" t="n">
        <f aca="false">ΒΕΝΤΖΙΟΥ!AE23</f>
        <v>0</v>
      </c>
      <c r="AF24" s="69" t="n">
        <f aca="false">ΒΕΝΤΖΙΟΥ!AF23</f>
        <v>0</v>
      </c>
      <c r="AG24" s="67" t="n">
        <f aca="false">ΒΕΝΤΖΙΟΥ!AG23</f>
        <v>0</v>
      </c>
      <c r="AH24" s="69" t="n">
        <f aca="false">ΒΕΝΤΖΙΟΥ!AH23</f>
        <v>0</v>
      </c>
      <c r="AI24" s="67" t="n">
        <f aca="false">ΒΕΝΤΖΙΟΥ!AI23</f>
        <v>0</v>
      </c>
      <c r="AJ24" s="69" t="n">
        <f aca="false">ΒΕΝΤΖΙΟΥ!AJ23</f>
        <v>0</v>
      </c>
      <c r="AK24" s="67" t="n">
        <f aca="false">ΒΕΝΤΖΙΟΥ!AK23</f>
        <v>0</v>
      </c>
      <c r="AL24" s="69" t="n">
        <f aca="false">ΒΕΝΤΖΙΟΥ!AL23</f>
        <v>0</v>
      </c>
      <c r="AM24" s="67" t="n">
        <f aca="false">ΒΕΝΤΖΙΟΥ!AM23</f>
        <v>0</v>
      </c>
      <c r="AN24" s="69" t="n">
        <f aca="false">ΒΕΝΤΖΙΟΥ!AN23</f>
        <v>0</v>
      </c>
      <c r="AO24" s="67" t="n">
        <f aca="false">ΒΕΝΤΖΙΟΥ!AO23</f>
        <v>0</v>
      </c>
      <c r="AP24" s="69" t="n">
        <f aca="false">ΒΕΝΤΖΙΟΥ!AP23</f>
        <v>0</v>
      </c>
      <c r="AQ24" s="67" t="n">
        <f aca="false">ΒΕΝΤΖΙΟΥ!AQ23</f>
        <v>0</v>
      </c>
      <c r="AR24" s="69" t="n">
        <f aca="false">ΒΕΝΤΖΙΟΥ!AR23</f>
        <v>0</v>
      </c>
      <c r="AS24" s="67" t="n">
        <f aca="false">ΒΕΝΤΖΙΟΥ!AS23</f>
        <v>0</v>
      </c>
      <c r="AT24" s="69" t="n">
        <f aca="false">ΒΕΝΤΖΙΟΥ!AT23</f>
        <v>0</v>
      </c>
      <c r="AU24" s="67" t="n">
        <f aca="false">ΒΕΝΤΖΙΟΥ!AU23</f>
        <v>0</v>
      </c>
      <c r="AV24" s="69" t="n">
        <f aca="false">ΒΕΝΤΖΙΟΥ!AV23</f>
        <v>0</v>
      </c>
      <c r="AW24" s="70" t="n">
        <f aca="false">W24+Y24+AA24+AC24+AE24+AG24+AI24+AK24+AM24+AO24+AQ24+AS24+AU24</f>
        <v>0</v>
      </c>
      <c r="AX24" s="71" t="n">
        <f aca="false">IF($L24&lt;&gt;0,AW24/$L24,0)</f>
        <v>0</v>
      </c>
      <c r="AY24" s="72" t="n">
        <f aca="false">ΒΕΝΤΖΙΟΥ!AY23</f>
        <v>129</v>
      </c>
      <c r="AZ24" s="72" t="n">
        <f aca="false">ΒΕΝΤΖΙΟΥ!AZ23</f>
        <v>0</v>
      </c>
      <c r="BA24" s="73" t="str">
        <f aca="false">ΒΕΝΤΖΙΟΥ!BA23</f>
        <v>OK</v>
      </c>
    </row>
    <row r="25" s="74" customFormat="true" ht="17.1" hidden="false" customHeight="true" outlineLevel="0" collapsed="false">
      <c r="A25" s="75"/>
      <c r="B25" s="77" t="s">
        <v>39</v>
      </c>
      <c r="C25" s="64"/>
      <c r="D25" s="65"/>
      <c r="E25" s="66"/>
      <c r="F25" s="67"/>
      <c r="G25" s="65"/>
      <c r="H25" s="66"/>
      <c r="I25" s="67"/>
      <c r="J25" s="65"/>
      <c r="K25" s="66"/>
      <c r="L25" s="68"/>
      <c r="M25" s="67"/>
      <c r="N25" s="69"/>
      <c r="O25" s="67"/>
      <c r="P25" s="69"/>
      <c r="Q25" s="67"/>
      <c r="R25" s="69"/>
      <c r="S25" s="67"/>
      <c r="T25" s="69"/>
      <c r="U25" s="67"/>
      <c r="V25" s="69"/>
      <c r="W25" s="67"/>
      <c r="X25" s="69"/>
      <c r="Y25" s="67"/>
      <c r="Z25" s="69"/>
      <c r="AA25" s="67"/>
      <c r="AB25" s="69"/>
      <c r="AC25" s="67"/>
      <c r="AD25" s="69"/>
      <c r="AE25" s="67"/>
      <c r="AF25" s="69"/>
      <c r="AG25" s="67"/>
      <c r="AH25" s="69"/>
      <c r="AI25" s="67"/>
      <c r="AJ25" s="69"/>
      <c r="AK25" s="67"/>
      <c r="AL25" s="69"/>
      <c r="AM25" s="67"/>
      <c r="AN25" s="69"/>
      <c r="AO25" s="67"/>
      <c r="AP25" s="69"/>
      <c r="AQ25" s="67"/>
      <c r="AR25" s="69"/>
      <c r="AS25" s="67"/>
      <c r="AT25" s="69"/>
      <c r="AU25" s="67"/>
      <c r="AV25" s="69"/>
      <c r="AW25" s="70"/>
      <c r="AX25" s="71"/>
      <c r="AY25" s="72"/>
      <c r="AZ25" s="72"/>
      <c r="BA25" s="73"/>
    </row>
    <row r="26" s="74" customFormat="true" ht="17.1" hidden="false" customHeight="true" outlineLevel="0" collapsed="false">
      <c r="A26" s="75" t="str">
        <f aca="false">ΓΟΡΓΙΑΝΗΣ!A8</f>
        <v>17ο</v>
      </c>
      <c r="B26" s="76" t="str">
        <f aca="false">ΓΟΡΓΙΑΝΗΣ!B8</f>
        <v>Α' ΚΗΠΟΥΡΕΙΟΥ (Ανδρ.)</v>
      </c>
      <c r="C26" s="64" t="n">
        <f aca="false">ΓΟΡΓΙΑΝΗΣ!C8</f>
        <v>360</v>
      </c>
      <c r="D26" s="65" t="n">
        <f aca="false">ΓΟΡΓΙΑΝΗΣ!D8</f>
        <v>0</v>
      </c>
      <c r="E26" s="66" t="n">
        <f aca="false">ΓΟΡΓΙΑΝΗΣ!E8</f>
        <v>360</v>
      </c>
      <c r="F26" s="67"/>
      <c r="G26" s="65"/>
      <c r="H26" s="66"/>
      <c r="I26" s="67" t="n">
        <f aca="false">ΓΟΡΓΙΑΝΗΣ!I8</f>
        <v>5</v>
      </c>
      <c r="J26" s="65" t="n">
        <f aca="false">ΓΟΡΓΙΑΝΗΣ!J8</f>
        <v>0</v>
      </c>
      <c r="K26" s="66" t="n">
        <f aca="false">ΓΟΡΓΙΑΝΗΣ!K8</f>
        <v>5</v>
      </c>
      <c r="L26" s="68" t="n">
        <f aca="false">ΓΟΡΓΙΑΝΗΣ!L8</f>
        <v>259</v>
      </c>
      <c r="M26" s="67" t="n">
        <f aca="false">ΓΟΡΓΙΑΝΗΣ!M8</f>
        <v>119</v>
      </c>
      <c r="N26" s="69" t="n">
        <f aca="false">ΓΟΡΓΙΑΝΗΣ!N8</f>
        <v>0.45945945945946</v>
      </c>
      <c r="O26" s="67" t="n">
        <f aca="false">ΓΟΡΓΙΑΝΗΣ!O8</f>
        <v>84</v>
      </c>
      <c r="P26" s="69" t="n">
        <f aca="false">ΓΟΡΓΙΑΝΗΣ!P8</f>
        <v>0.324324324324324</v>
      </c>
      <c r="Q26" s="67" t="n">
        <f aca="false">ΓΟΡΓΙΑΝΗΣ!Q8</f>
        <v>38</v>
      </c>
      <c r="R26" s="69" t="n">
        <f aca="false">ΓΟΡΓΙΑΝΗΣ!R8</f>
        <v>0.146718146718147</v>
      </c>
      <c r="S26" s="67" t="n">
        <f aca="false">ΓΟΡΓΙΑΝΗΣ!S8</f>
        <v>10</v>
      </c>
      <c r="T26" s="69" t="n">
        <f aca="false">ΓΟΡΓΙΑΝΗΣ!T8</f>
        <v>0.0386100386100386</v>
      </c>
      <c r="U26" s="67" t="n">
        <f aca="false">ΓΟΡΓΙΑΝΗΣ!U8</f>
        <v>7</v>
      </c>
      <c r="V26" s="69" t="n">
        <f aca="false">ΓΟΡΓΙΑΝΗΣ!V8</f>
        <v>0.027027027027027</v>
      </c>
      <c r="W26" s="67" t="n">
        <f aca="false">ΓΟΡΓΙΑΝΗΣ!W8</f>
        <v>0</v>
      </c>
      <c r="X26" s="69" t="n">
        <f aca="false">ΓΟΡΓΙΑΝΗΣ!X8</f>
        <v>0</v>
      </c>
      <c r="Y26" s="67" t="n">
        <f aca="false">ΓΟΡΓΙΑΝΗΣ!Y8</f>
        <v>0</v>
      </c>
      <c r="Z26" s="69" t="n">
        <f aca="false">ΓΟΡΓΙΑΝΗΣ!Z8</f>
        <v>0</v>
      </c>
      <c r="AA26" s="67" t="n">
        <f aca="false">ΓΟΡΓΙΑΝΗΣ!AA8</f>
        <v>0</v>
      </c>
      <c r="AB26" s="69" t="n">
        <f aca="false">ΓΟΡΓΙΑΝΗΣ!AB8</f>
        <v>0</v>
      </c>
      <c r="AC26" s="67" t="n">
        <f aca="false">ΓΟΡΓΙΑΝΗΣ!AC8</f>
        <v>0</v>
      </c>
      <c r="AD26" s="69" t="n">
        <f aca="false">ΓΟΡΓΙΑΝΗΣ!AD8</f>
        <v>0</v>
      </c>
      <c r="AE26" s="67" t="n">
        <f aca="false">ΓΟΡΓΙΑΝΗΣ!AE8</f>
        <v>0</v>
      </c>
      <c r="AF26" s="69" t="n">
        <f aca="false">ΓΟΡΓΙΑΝΗΣ!AF8</f>
        <v>0</v>
      </c>
      <c r="AG26" s="67" t="n">
        <f aca="false">ΓΟΡΓΙΑΝΗΣ!AG8</f>
        <v>0</v>
      </c>
      <c r="AH26" s="69" t="n">
        <f aca="false">ΓΟΡΓΙΑΝΗΣ!AH8</f>
        <v>0</v>
      </c>
      <c r="AI26" s="67" t="n">
        <f aca="false">ΓΟΡΓΙΑΝΗΣ!AI8</f>
        <v>0</v>
      </c>
      <c r="AJ26" s="69" t="n">
        <f aca="false">ΓΟΡΓΙΑΝΗΣ!AJ8</f>
        <v>0</v>
      </c>
      <c r="AK26" s="67" t="n">
        <f aca="false">ΓΟΡΓΙΑΝΗΣ!AK8</f>
        <v>0</v>
      </c>
      <c r="AL26" s="69" t="n">
        <f aca="false">ΓΟΡΓΙΑΝΗΣ!AL8</f>
        <v>0</v>
      </c>
      <c r="AM26" s="67" t="n">
        <f aca="false">ΓΟΡΓΙΑΝΗΣ!AM8</f>
        <v>0</v>
      </c>
      <c r="AN26" s="69" t="n">
        <f aca="false">ΓΟΡΓΙΑΝΗΣ!AN8</f>
        <v>0</v>
      </c>
      <c r="AO26" s="67" t="n">
        <f aca="false">ΓΟΡΓΙΑΝΗΣ!AO8</f>
        <v>0</v>
      </c>
      <c r="AP26" s="69" t="n">
        <f aca="false">ΓΟΡΓΙΑΝΗΣ!AP8</f>
        <v>0</v>
      </c>
      <c r="AQ26" s="67" t="n">
        <f aca="false">ΓΟΡΓΙΑΝΗΣ!AQ8</f>
        <v>0</v>
      </c>
      <c r="AR26" s="69" t="n">
        <f aca="false">ΓΟΡΓΙΑΝΗΣ!AR8</f>
        <v>0</v>
      </c>
      <c r="AS26" s="67" t="n">
        <f aca="false">ΓΟΡΓΙΑΝΗΣ!AS8</f>
        <v>1</v>
      </c>
      <c r="AT26" s="69" t="n">
        <f aca="false">ΓΟΡΓΙΑΝΗΣ!AT8</f>
        <v>0.00386100386100386</v>
      </c>
      <c r="AU26" s="67" t="n">
        <f aca="false">ΓΟΡΓΙΑΝΗΣ!AU8</f>
        <v>0</v>
      </c>
      <c r="AV26" s="69" t="n">
        <f aca="false">ΓΟΡΓΙΑΝΗΣ!AV8</f>
        <v>0</v>
      </c>
      <c r="AW26" s="70" t="n">
        <f aca="false">W26+Y26+AA26+AC26+AE26+AG26+AI26+AK26+AM26+AO26+AQ26+AS26+AU26</f>
        <v>1</v>
      </c>
      <c r="AX26" s="71" t="n">
        <f aca="false">IF($L26&lt;&gt;0,AW26/$L26,0)</f>
        <v>0.00386100386100386</v>
      </c>
      <c r="AY26" s="72" t="n">
        <f aca="false">ΓΟΡΓΙΑΝΗΣ!AY8</f>
        <v>259</v>
      </c>
      <c r="AZ26" s="72" t="n">
        <f aca="false">ΓΟΡΓΙΑΝΗΣ!AZ8</f>
        <v>0</v>
      </c>
      <c r="BA26" s="73" t="str">
        <f aca="false">ΓΟΡΓΙΑΝΗΣ!BA8</f>
        <v>OK</v>
      </c>
    </row>
    <row r="27" s="74" customFormat="true" ht="17.1" hidden="false" customHeight="true" outlineLevel="0" collapsed="false">
      <c r="A27" s="75" t="str">
        <f aca="false">ΓΟΡΓΙΑΝΗΣ!A9</f>
        <v>18ο</v>
      </c>
      <c r="B27" s="78" t="str">
        <f aca="false">ΓΟΡΓΙΑΝΗΣ!B9</f>
        <v>Β' ΚΗΠΟΥΡΕΙΟΥ (Γυν.)</v>
      </c>
      <c r="C27" s="64" t="n">
        <f aca="false">ΓΟΡΓΙΑΝΗΣ!C9</f>
        <v>0</v>
      </c>
      <c r="D27" s="65" t="n">
        <f aca="false">ΓΟΡΓΙΑΝΗΣ!D9</f>
        <v>379</v>
      </c>
      <c r="E27" s="66" t="n">
        <f aca="false">ΓΟΡΓΙΑΝΗΣ!E9</f>
        <v>379</v>
      </c>
      <c r="F27" s="67"/>
      <c r="G27" s="65"/>
      <c r="H27" s="66"/>
      <c r="I27" s="67" t="n">
        <f aca="false">ΓΟΡΓΙΑΝΗΣ!I9</f>
        <v>6</v>
      </c>
      <c r="J27" s="65" t="n">
        <f aca="false">ΓΟΡΓΙΑΝΗΣ!J9</f>
        <v>1</v>
      </c>
      <c r="K27" s="66" t="n">
        <f aca="false">ΓΟΡΓΙΑΝΗΣ!K9</f>
        <v>7</v>
      </c>
      <c r="L27" s="68" t="n">
        <f aca="false">ΓΟΡΓΙΑΝΗΣ!L9</f>
        <v>259</v>
      </c>
      <c r="M27" s="67" t="n">
        <f aca="false">ΓΟΡΓΙΑΝΗΣ!M9</f>
        <v>138</v>
      </c>
      <c r="N27" s="69" t="n">
        <f aca="false">ΓΟΡΓΙΑΝΗΣ!N9</f>
        <v>0.532818532818533</v>
      </c>
      <c r="O27" s="67" t="n">
        <f aca="false">ΓΟΡΓΙΑΝΗΣ!O9</f>
        <v>78</v>
      </c>
      <c r="P27" s="69" t="n">
        <f aca="false">ΓΟΡΓΙΑΝΗΣ!P9</f>
        <v>0.301158301158301</v>
      </c>
      <c r="Q27" s="67" t="n">
        <f aca="false">ΓΟΡΓΙΑΝΗΣ!Q9</f>
        <v>29</v>
      </c>
      <c r="R27" s="69" t="n">
        <f aca="false">ΓΟΡΓΙΑΝΗΣ!R9</f>
        <v>0.111969111969112</v>
      </c>
      <c r="S27" s="67" t="n">
        <f aca="false">ΓΟΡΓΙΑΝΗΣ!S9</f>
        <v>5</v>
      </c>
      <c r="T27" s="69" t="n">
        <f aca="false">ΓΟΡΓΙΑΝΗΣ!T9</f>
        <v>0.0193050193050193</v>
      </c>
      <c r="U27" s="67" t="n">
        <f aca="false">ΓΟΡΓΙΑΝΗΣ!U9</f>
        <v>5</v>
      </c>
      <c r="V27" s="69" t="n">
        <f aca="false">ΓΟΡΓΙΑΝΗΣ!V9</f>
        <v>0.0193050193050193</v>
      </c>
      <c r="W27" s="67" t="n">
        <f aca="false">ΓΟΡΓΙΑΝΗΣ!W9</f>
        <v>0</v>
      </c>
      <c r="X27" s="69" t="n">
        <f aca="false">ΓΟΡΓΙΑΝΗΣ!X9</f>
        <v>0</v>
      </c>
      <c r="Y27" s="67" t="n">
        <f aca="false">ΓΟΡΓΙΑΝΗΣ!Y9</f>
        <v>0</v>
      </c>
      <c r="Z27" s="69" t="n">
        <f aca="false">ΓΟΡΓΙΑΝΗΣ!Z9</f>
        <v>0</v>
      </c>
      <c r="AA27" s="67" t="n">
        <f aca="false">ΓΟΡΓΙΑΝΗΣ!AA9</f>
        <v>1</v>
      </c>
      <c r="AB27" s="69" t="n">
        <f aca="false">ΓΟΡΓΙΑΝΗΣ!AB9</f>
        <v>0.00386100386100386</v>
      </c>
      <c r="AC27" s="67" t="n">
        <f aca="false">ΓΟΡΓΙΑΝΗΣ!AC9</f>
        <v>0</v>
      </c>
      <c r="AD27" s="69" t="n">
        <f aca="false">ΓΟΡΓΙΑΝΗΣ!AD9</f>
        <v>0</v>
      </c>
      <c r="AE27" s="67" t="n">
        <f aca="false">ΓΟΡΓΙΑΝΗΣ!AE9</f>
        <v>0</v>
      </c>
      <c r="AF27" s="69" t="n">
        <f aca="false">ΓΟΡΓΙΑΝΗΣ!AF9</f>
        <v>0</v>
      </c>
      <c r="AG27" s="67" t="n">
        <f aca="false">ΓΟΡΓΙΑΝΗΣ!AG9</f>
        <v>0</v>
      </c>
      <c r="AH27" s="69" t="n">
        <f aca="false">ΓΟΡΓΙΑΝΗΣ!AH9</f>
        <v>0</v>
      </c>
      <c r="AI27" s="67" t="n">
        <f aca="false">ΓΟΡΓΙΑΝΗΣ!AI9</f>
        <v>1</v>
      </c>
      <c r="AJ27" s="69" t="n">
        <f aca="false">ΓΟΡΓΙΑΝΗΣ!AJ9</f>
        <v>0.00386100386100386</v>
      </c>
      <c r="AK27" s="67" t="n">
        <f aca="false">ΓΟΡΓΙΑΝΗΣ!AK9</f>
        <v>1</v>
      </c>
      <c r="AL27" s="69" t="n">
        <f aca="false">ΓΟΡΓΙΑΝΗΣ!AL9</f>
        <v>0.00386100386100386</v>
      </c>
      <c r="AM27" s="67" t="n">
        <f aca="false">ΓΟΡΓΙΑΝΗΣ!AM9</f>
        <v>0</v>
      </c>
      <c r="AN27" s="69" t="n">
        <f aca="false">ΓΟΡΓΙΑΝΗΣ!AN9</f>
        <v>0</v>
      </c>
      <c r="AO27" s="67" t="n">
        <f aca="false">ΓΟΡΓΙΑΝΗΣ!AO9</f>
        <v>0</v>
      </c>
      <c r="AP27" s="69" t="n">
        <f aca="false">ΓΟΡΓΙΑΝΗΣ!AP9</f>
        <v>0</v>
      </c>
      <c r="AQ27" s="67" t="n">
        <f aca="false">ΓΟΡΓΙΑΝΗΣ!AQ9</f>
        <v>0</v>
      </c>
      <c r="AR27" s="69" t="n">
        <f aca="false">ΓΟΡΓΙΑΝΗΣ!AR9</f>
        <v>0</v>
      </c>
      <c r="AS27" s="67" t="n">
        <f aca="false">ΓΟΡΓΙΑΝΗΣ!AS9</f>
        <v>1</v>
      </c>
      <c r="AT27" s="69" t="n">
        <f aca="false">ΓΟΡΓΙΑΝΗΣ!AT9</f>
        <v>0.00386100386100386</v>
      </c>
      <c r="AU27" s="67" t="n">
        <f aca="false">ΓΟΡΓΙΑΝΗΣ!AU9</f>
        <v>0</v>
      </c>
      <c r="AV27" s="69" t="n">
        <f aca="false">ΓΟΡΓΙΑΝΗΣ!AV9</f>
        <v>0</v>
      </c>
      <c r="AW27" s="70" t="n">
        <f aca="false">W27+Y27+AA27+AC27+AE27+AG27+AI27+AK27+AM27+AO27+AQ27+AS27+AU27</f>
        <v>4</v>
      </c>
      <c r="AX27" s="71" t="n">
        <f aca="false">IF($L27&lt;&gt;0,AW27/$L27,0)</f>
        <v>0.0154440154440154</v>
      </c>
      <c r="AY27" s="72" t="n">
        <f aca="false">ΓΟΡΓΙΑΝΗΣ!AY9</f>
        <v>259</v>
      </c>
      <c r="AZ27" s="72" t="n">
        <f aca="false">ΓΟΡΓΙΑΝΗΣ!AZ9</f>
        <v>0</v>
      </c>
      <c r="BA27" s="73" t="str">
        <f aca="false">ΓΟΡΓΙΑΝΗΣ!BA9</f>
        <v>OK</v>
      </c>
    </row>
    <row r="28" s="74" customFormat="true" ht="17.1" hidden="false" customHeight="true" outlineLevel="0" collapsed="false">
      <c r="A28" s="75" t="str">
        <f aca="false">ΓΟΡΓΙΑΝΗΣ!A10</f>
        <v>19ο</v>
      </c>
      <c r="B28" s="78" t="str">
        <f aca="false">ΓΟΡΓΙΑΝΗΣ!B10</f>
        <v>Α' ΚΑΛΛΙΘΕΑΣ (Μικτό Καλλιθέα)</v>
      </c>
      <c r="C28" s="64" t="n">
        <f aca="false">ΓΟΡΓΙΑΝΗΣ!C10</f>
        <v>191</v>
      </c>
      <c r="D28" s="65" t="n">
        <f aca="false">ΓΟΡΓΙΑΝΗΣ!D10</f>
        <v>177</v>
      </c>
      <c r="E28" s="66" t="n">
        <f aca="false">ΓΟΡΓΙΑΝΗΣ!E10</f>
        <v>368</v>
      </c>
      <c r="F28" s="67"/>
      <c r="G28" s="65"/>
      <c r="H28" s="66"/>
      <c r="I28" s="67" t="n">
        <f aca="false">ΓΟΡΓΙΑΝΗΣ!I10</f>
        <v>3</v>
      </c>
      <c r="J28" s="65" t="n">
        <f aca="false">ΓΟΡΓΙΑΝΗΣ!J10</f>
        <v>0</v>
      </c>
      <c r="K28" s="66" t="n">
        <f aca="false">ΓΟΡΓΙΑΝΗΣ!K10</f>
        <v>3</v>
      </c>
      <c r="L28" s="68" t="n">
        <f aca="false">ΓΟΡΓΙΑΝΗΣ!L10</f>
        <v>185</v>
      </c>
      <c r="M28" s="67" t="n">
        <f aca="false">ΓΟΡΓΙΑΝΗΣ!M10</f>
        <v>96</v>
      </c>
      <c r="N28" s="69" t="n">
        <f aca="false">ΓΟΡΓΙΑΝΗΣ!N10</f>
        <v>0.518918918918919</v>
      </c>
      <c r="O28" s="67" t="n">
        <f aca="false">ΓΟΡΓΙΑΝΗΣ!O10</f>
        <v>85</v>
      </c>
      <c r="P28" s="69" t="n">
        <f aca="false">ΓΟΡΓΙΑΝΗΣ!P10</f>
        <v>0.45945945945946</v>
      </c>
      <c r="Q28" s="67" t="n">
        <f aca="false">ΓΟΡΓΙΑΝΗΣ!Q10</f>
        <v>0</v>
      </c>
      <c r="R28" s="69" t="n">
        <f aca="false">ΓΟΡΓΙΑΝΗΣ!R10</f>
        <v>0</v>
      </c>
      <c r="S28" s="67" t="n">
        <f aca="false">ΓΟΡΓΙΑΝΗΣ!S10</f>
        <v>1</v>
      </c>
      <c r="T28" s="69" t="n">
        <f aca="false">ΓΟΡΓΙΑΝΗΣ!T10</f>
        <v>0.00540540540540541</v>
      </c>
      <c r="U28" s="67" t="n">
        <f aca="false">ΓΟΡΓΙΑΝΗΣ!U10</f>
        <v>0</v>
      </c>
      <c r="V28" s="69" t="n">
        <f aca="false">ΓΟΡΓΙΑΝΗΣ!V10</f>
        <v>0</v>
      </c>
      <c r="W28" s="67" t="n">
        <f aca="false">ΓΟΡΓΙΑΝΗΣ!W10</f>
        <v>0</v>
      </c>
      <c r="X28" s="69" t="n">
        <f aca="false">ΓΟΡΓΙΑΝΗΣ!X10</f>
        <v>0</v>
      </c>
      <c r="Y28" s="67" t="n">
        <f aca="false">ΓΟΡΓΙΑΝΗΣ!Y10</f>
        <v>0</v>
      </c>
      <c r="Z28" s="69" t="n">
        <f aca="false">ΓΟΡΓΙΑΝΗΣ!Z10</f>
        <v>0</v>
      </c>
      <c r="AA28" s="67" t="n">
        <f aca="false">ΓΟΡΓΙΑΝΗΣ!AA10</f>
        <v>0</v>
      </c>
      <c r="AB28" s="69" t="n">
        <f aca="false">ΓΟΡΓΙΑΝΗΣ!AB10</f>
        <v>0</v>
      </c>
      <c r="AC28" s="67" t="n">
        <f aca="false">ΓΟΡΓΙΑΝΗΣ!AC10</f>
        <v>0</v>
      </c>
      <c r="AD28" s="69" t="n">
        <f aca="false">ΓΟΡΓΙΑΝΗΣ!AD10</f>
        <v>0</v>
      </c>
      <c r="AE28" s="67" t="n">
        <f aca="false">ΓΟΡΓΙΑΝΗΣ!AE10</f>
        <v>0</v>
      </c>
      <c r="AF28" s="69" t="n">
        <f aca="false">ΓΟΡΓΙΑΝΗΣ!AF10</f>
        <v>0</v>
      </c>
      <c r="AG28" s="67" t="n">
        <f aca="false">ΓΟΡΓΙΑΝΗΣ!AG10</f>
        <v>0</v>
      </c>
      <c r="AH28" s="69" t="n">
        <f aca="false">ΓΟΡΓΙΑΝΗΣ!AH10</f>
        <v>0</v>
      </c>
      <c r="AI28" s="67" t="n">
        <f aca="false">ΓΟΡΓΙΑΝΗΣ!AI10</f>
        <v>0</v>
      </c>
      <c r="AJ28" s="69" t="n">
        <f aca="false">ΓΟΡΓΙΑΝΗΣ!AJ10</f>
        <v>0</v>
      </c>
      <c r="AK28" s="67" t="n">
        <f aca="false">ΓΟΡΓΙΑΝΗΣ!AK10</f>
        <v>0</v>
      </c>
      <c r="AL28" s="69" t="n">
        <f aca="false">ΓΟΡΓΙΑΝΗΣ!AL10</f>
        <v>0</v>
      </c>
      <c r="AM28" s="67" t="n">
        <f aca="false">ΓΟΡΓΙΑΝΗΣ!AM10</f>
        <v>0</v>
      </c>
      <c r="AN28" s="69" t="n">
        <f aca="false">ΓΟΡΓΙΑΝΗΣ!AN10</f>
        <v>0</v>
      </c>
      <c r="AO28" s="67" t="n">
        <f aca="false">ΓΟΡΓΙΑΝΗΣ!AO10</f>
        <v>0</v>
      </c>
      <c r="AP28" s="69" t="n">
        <f aca="false">ΓΟΡΓΙΑΝΗΣ!AP10</f>
        <v>0</v>
      </c>
      <c r="AQ28" s="67" t="n">
        <f aca="false">ΓΟΡΓΙΑΝΗΣ!AQ10</f>
        <v>3</v>
      </c>
      <c r="AR28" s="69" t="n">
        <f aca="false">ΓΟΡΓΙΑΝΗΣ!AR10</f>
        <v>0.0162162162162162</v>
      </c>
      <c r="AS28" s="67" t="n">
        <f aca="false">ΓΟΡΓΙΑΝΗΣ!AS10</f>
        <v>0</v>
      </c>
      <c r="AT28" s="69" t="n">
        <f aca="false">ΓΟΡΓΙΑΝΗΣ!AT10</f>
        <v>0</v>
      </c>
      <c r="AU28" s="67" t="n">
        <f aca="false">ΓΟΡΓΙΑΝΗΣ!AU10</f>
        <v>0</v>
      </c>
      <c r="AV28" s="69" t="n">
        <f aca="false">ΓΟΡΓΙΑΝΗΣ!AV10</f>
        <v>0</v>
      </c>
      <c r="AW28" s="70" t="n">
        <f aca="false">W28+Y28+AA28+AC28+AE28+AG28+AI28+AK28+AM28+AO28+AQ28+AS28+AU28</f>
        <v>3</v>
      </c>
      <c r="AX28" s="71" t="n">
        <f aca="false">IF($L28&lt;&gt;0,AW28/$L28,0)</f>
        <v>0.0162162162162162</v>
      </c>
      <c r="AY28" s="72" t="n">
        <f aca="false">ΓΟΡΓΙΑΝΗΣ!AY10</f>
        <v>185</v>
      </c>
      <c r="AZ28" s="72" t="n">
        <f aca="false">ΓΟΡΓΙΑΝΗΣ!AZ10</f>
        <v>0</v>
      </c>
      <c r="BA28" s="73" t="str">
        <f aca="false">ΓΟΡΓΙΑΝΗΣ!BA10</f>
        <v>OK</v>
      </c>
    </row>
    <row r="29" s="74" customFormat="true" ht="17.1" hidden="false" customHeight="true" outlineLevel="0" collapsed="false">
      <c r="A29" s="75" t="str">
        <f aca="false">ΓΟΡΓΙΑΝΗΣ!A11</f>
        <v>20ο</v>
      </c>
      <c r="B29" s="76" t="str">
        <f aca="false">ΓΟΡΓΙΑΝΗΣ!B11</f>
        <v>Β' ΚΑΛΛΙΘΕΑΣ (Μικτό Πριόνια)</v>
      </c>
      <c r="C29" s="64" t="n">
        <f aca="false">ΓΟΡΓΙΑΝΗΣ!C11</f>
        <v>99</v>
      </c>
      <c r="D29" s="65" t="n">
        <f aca="false">ΓΟΡΓΙΑΝΗΣ!D11</f>
        <v>108</v>
      </c>
      <c r="E29" s="66" t="n">
        <f aca="false">ΓΟΡΓΙΑΝΗΣ!E11</f>
        <v>207</v>
      </c>
      <c r="F29" s="67"/>
      <c r="G29" s="65"/>
      <c r="H29" s="66"/>
      <c r="I29" s="67" t="n">
        <f aca="false">ΓΟΡΓΙΑΝΗΣ!I11</f>
        <v>3</v>
      </c>
      <c r="J29" s="65" t="n">
        <f aca="false">ΓΟΡΓΙΑΝΗΣ!J11</f>
        <v>0</v>
      </c>
      <c r="K29" s="66" t="n">
        <f aca="false">ΓΟΡΓΙΑΝΗΣ!K11</f>
        <v>3</v>
      </c>
      <c r="L29" s="68" t="n">
        <f aca="false">ΓΟΡΓΙΑΝΗΣ!L11</f>
        <v>203</v>
      </c>
      <c r="M29" s="67" t="n">
        <f aca="false">ΓΟΡΓΙΑΝΗΣ!M11</f>
        <v>101</v>
      </c>
      <c r="N29" s="69" t="n">
        <f aca="false">ΓΟΡΓΙΑΝΗΣ!N11</f>
        <v>0.497536945812808</v>
      </c>
      <c r="O29" s="67" t="n">
        <f aca="false">ΓΟΡΓΙΑΝΗΣ!O11</f>
        <v>78</v>
      </c>
      <c r="P29" s="69" t="n">
        <f aca="false">ΓΟΡΓΙΑΝΗΣ!P11</f>
        <v>0.38423645320197</v>
      </c>
      <c r="Q29" s="67" t="n">
        <f aca="false">ΓΟΡΓΙΑΝΗΣ!Q11</f>
        <v>15</v>
      </c>
      <c r="R29" s="69" t="n">
        <f aca="false">ΓΟΡΓΙΑΝΗΣ!R11</f>
        <v>0.0738916256157636</v>
      </c>
      <c r="S29" s="67" t="n">
        <f aca="false">ΓΟΡΓΙΑΝΗΣ!S11</f>
        <v>8</v>
      </c>
      <c r="T29" s="69" t="n">
        <f aca="false">ΓΟΡΓΙΑΝΗΣ!T11</f>
        <v>0.0394088669950739</v>
      </c>
      <c r="U29" s="67" t="n">
        <f aca="false">ΓΟΡΓΙΑΝΗΣ!U11</f>
        <v>0</v>
      </c>
      <c r="V29" s="69" t="n">
        <f aca="false">ΓΟΡΓΙΑΝΗΣ!V11</f>
        <v>0</v>
      </c>
      <c r="W29" s="67" t="n">
        <f aca="false">ΓΟΡΓΙΑΝΗΣ!W11</f>
        <v>0</v>
      </c>
      <c r="X29" s="69" t="n">
        <f aca="false">ΓΟΡΓΙΑΝΗΣ!X11</f>
        <v>0</v>
      </c>
      <c r="Y29" s="67" t="n">
        <f aca="false">ΓΟΡΓΙΑΝΗΣ!Y11</f>
        <v>0</v>
      </c>
      <c r="Z29" s="69" t="n">
        <f aca="false">ΓΟΡΓΙΑΝΗΣ!Z11</f>
        <v>0</v>
      </c>
      <c r="AA29" s="67" t="n">
        <f aca="false">ΓΟΡΓΙΑΝΗΣ!AA11</f>
        <v>0</v>
      </c>
      <c r="AB29" s="69" t="n">
        <f aca="false">ΓΟΡΓΙΑΝΗΣ!AB11</f>
        <v>0</v>
      </c>
      <c r="AC29" s="67" t="n">
        <f aca="false">ΓΟΡΓΙΑΝΗΣ!AC11</f>
        <v>0</v>
      </c>
      <c r="AD29" s="69" t="n">
        <f aca="false">ΓΟΡΓΙΑΝΗΣ!AD11</f>
        <v>0</v>
      </c>
      <c r="AE29" s="67" t="n">
        <f aca="false">ΓΟΡΓΙΑΝΗΣ!AE11</f>
        <v>0</v>
      </c>
      <c r="AF29" s="69" t="n">
        <f aca="false">ΓΟΡΓΙΑΝΗΣ!AF11</f>
        <v>0</v>
      </c>
      <c r="AG29" s="67" t="n">
        <f aca="false">ΓΟΡΓΙΑΝΗΣ!AG11</f>
        <v>0</v>
      </c>
      <c r="AH29" s="69" t="n">
        <f aca="false">ΓΟΡΓΙΑΝΗΣ!AH11</f>
        <v>0</v>
      </c>
      <c r="AI29" s="67" t="n">
        <f aca="false">ΓΟΡΓΙΑΝΗΣ!AI11</f>
        <v>0</v>
      </c>
      <c r="AJ29" s="69" t="n">
        <f aca="false">ΓΟΡΓΙΑΝΗΣ!AJ11</f>
        <v>0</v>
      </c>
      <c r="AK29" s="67" t="n">
        <f aca="false">ΓΟΡΓΙΑΝΗΣ!AK11</f>
        <v>0</v>
      </c>
      <c r="AL29" s="69" t="n">
        <f aca="false">ΓΟΡΓΙΑΝΗΣ!AL11</f>
        <v>0</v>
      </c>
      <c r="AM29" s="67" t="n">
        <f aca="false">ΓΟΡΓΙΑΝΗΣ!AM11</f>
        <v>0</v>
      </c>
      <c r="AN29" s="69" t="n">
        <f aca="false">ΓΟΡΓΙΑΝΗΣ!AN11</f>
        <v>0</v>
      </c>
      <c r="AO29" s="67" t="n">
        <f aca="false">ΓΟΡΓΙΑΝΗΣ!AO11</f>
        <v>0</v>
      </c>
      <c r="AP29" s="69" t="n">
        <f aca="false">ΓΟΡΓΙΑΝΗΣ!AP11</f>
        <v>0</v>
      </c>
      <c r="AQ29" s="67" t="n">
        <f aca="false">ΓΟΡΓΙΑΝΗΣ!AQ11</f>
        <v>0</v>
      </c>
      <c r="AR29" s="69" t="n">
        <f aca="false">ΓΟΡΓΙΑΝΗΣ!AR11</f>
        <v>0</v>
      </c>
      <c r="AS29" s="67" t="n">
        <f aca="false">ΓΟΡΓΙΑΝΗΣ!AS11</f>
        <v>1</v>
      </c>
      <c r="AT29" s="69" t="n">
        <f aca="false">ΓΟΡΓΙΑΝΗΣ!AT11</f>
        <v>0.00492610837438424</v>
      </c>
      <c r="AU29" s="67" t="n">
        <f aca="false">ΓΟΡΓΙΑΝΗΣ!AU11</f>
        <v>0</v>
      </c>
      <c r="AV29" s="69" t="n">
        <f aca="false">ΓΟΡΓΙΑΝΗΣ!AV11</f>
        <v>0</v>
      </c>
      <c r="AW29" s="70" t="n">
        <f aca="false">W29+Y29+AA29+AC29+AE29+AG29+AI29+AK29+AM29+AO29+AQ29+AS29+AU29</f>
        <v>1</v>
      </c>
      <c r="AX29" s="71" t="n">
        <f aca="false">IF($L29&lt;&gt;0,AW29/$L29,0)</f>
        <v>0.00492610837438424</v>
      </c>
      <c r="AY29" s="72" t="n">
        <f aca="false">ΓΟΡΓΙΑΝΗΣ!AY11</f>
        <v>203</v>
      </c>
      <c r="AZ29" s="72" t="n">
        <f aca="false">ΓΟΡΓΙΑΝΗΣ!AZ11</f>
        <v>0</v>
      </c>
      <c r="BA29" s="73" t="str">
        <f aca="false">ΓΟΡΓΙΑΝΗΣ!BA11</f>
        <v>OK</v>
      </c>
    </row>
    <row r="30" s="74" customFormat="true" ht="17.1" hidden="false" customHeight="true" outlineLevel="0" collapsed="false">
      <c r="A30" s="75" t="str">
        <f aca="false">ΓΟΡΓΙΑΝΗΣ!A12</f>
        <v>21ο</v>
      </c>
      <c r="B30" s="76" t="str">
        <f aca="false">ΓΟΡΓΙΑΝΗΣ!B12</f>
        <v>Α' ΚΡΑΝΕΑΣ (Ανδρων)</v>
      </c>
      <c r="C30" s="64" t="n">
        <f aca="false">ΓΟΡΓΙΑΝΗΣ!C12</f>
        <v>441</v>
      </c>
      <c r="D30" s="65" t="n">
        <f aca="false">ΓΟΡΓΙΑΝΗΣ!D12</f>
        <v>0</v>
      </c>
      <c r="E30" s="66" t="n">
        <f aca="false">ΓΟΡΓΙΑΝΗΣ!E12</f>
        <v>441</v>
      </c>
      <c r="F30" s="67"/>
      <c r="G30" s="65"/>
      <c r="H30" s="66"/>
      <c r="I30" s="67" t="n">
        <f aca="false">ΓΟΡΓΙΑΝΗΣ!I12</f>
        <v>4</v>
      </c>
      <c r="J30" s="65" t="n">
        <f aca="false">ΓΟΡΓΙΑΝΗΣ!J12</f>
        <v>0</v>
      </c>
      <c r="K30" s="66" t="n">
        <f aca="false">ΓΟΡΓΙΑΝΗΣ!K12</f>
        <v>4</v>
      </c>
      <c r="L30" s="68" t="n">
        <f aca="false">ΓΟΡΓΙΑΝΗΣ!L12</f>
        <v>307</v>
      </c>
      <c r="M30" s="67" t="n">
        <f aca="false">ΓΟΡΓΙΑΝΗΣ!M12</f>
        <v>136</v>
      </c>
      <c r="N30" s="69" t="n">
        <f aca="false">ΓΟΡΓΙΑΝΗΣ!N12</f>
        <v>0.44299674267101</v>
      </c>
      <c r="O30" s="67" t="n">
        <f aca="false">ΓΟΡΓΙΑΝΗΣ!O12</f>
        <v>143</v>
      </c>
      <c r="P30" s="69" t="n">
        <f aca="false">ΓΟΡΓΙΑΝΗΣ!P12</f>
        <v>0.465798045602606</v>
      </c>
      <c r="Q30" s="67" t="n">
        <f aca="false">ΓΟΡΓΙΑΝΗΣ!Q12</f>
        <v>12</v>
      </c>
      <c r="R30" s="69" t="n">
        <f aca="false">ΓΟΡΓΙΑΝΗΣ!R12</f>
        <v>0.0390879478827362</v>
      </c>
      <c r="S30" s="67" t="n">
        <f aca="false">ΓΟΡΓΙΑΝΗΣ!S12</f>
        <v>6</v>
      </c>
      <c r="T30" s="69" t="n">
        <f aca="false">ΓΟΡΓΙΑΝΗΣ!T12</f>
        <v>0.0195439739413681</v>
      </c>
      <c r="U30" s="67" t="n">
        <f aca="false">ΓΟΡΓΙΑΝΗΣ!U12</f>
        <v>7</v>
      </c>
      <c r="V30" s="69" t="n">
        <f aca="false">ΓΟΡΓΙΑΝΗΣ!V12</f>
        <v>0.0228013029315961</v>
      </c>
      <c r="W30" s="67" t="n">
        <f aca="false">ΓΟΡΓΙΑΝΗΣ!W12</f>
        <v>0</v>
      </c>
      <c r="X30" s="69" t="n">
        <f aca="false">ΓΟΡΓΙΑΝΗΣ!X12</f>
        <v>0</v>
      </c>
      <c r="Y30" s="67" t="n">
        <f aca="false">ΓΟΡΓΙΑΝΗΣ!Y12</f>
        <v>0</v>
      </c>
      <c r="Z30" s="69" t="n">
        <f aca="false">ΓΟΡΓΙΑΝΗΣ!Z12</f>
        <v>0</v>
      </c>
      <c r="AA30" s="67" t="n">
        <f aca="false">ΓΟΡΓΙΑΝΗΣ!AA12</f>
        <v>1</v>
      </c>
      <c r="AB30" s="69" t="n">
        <f aca="false">ΓΟΡΓΙΑΝΗΣ!AB12</f>
        <v>0.00325732899022801</v>
      </c>
      <c r="AC30" s="67" t="n">
        <f aca="false">ΓΟΡΓΙΑΝΗΣ!AC12</f>
        <v>0</v>
      </c>
      <c r="AD30" s="69" t="n">
        <f aca="false">ΓΟΡΓΙΑΝΗΣ!AD12</f>
        <v>0</v>
      </c>
      <c r="AE30" s="67" t="n">
        <f aca="false">ΓΟΡΓΙΑΝΗΣ!AE12</f>
        <v>0</v>
      </c>
      <c r="AF30" s="69" t="n">
        <f aca="false">ΓΟΡΓΙΑΝΗΣ!AF12</f>
        <v>0</v>
      </c>
      <c r="AG30" s="67" t="n">
        <f aca="false">ΓΟΡΓΙΑΝΗΣ!AG12</f>
        <v>1</v>
      </c>
      <c r="AH30" s="69" t="n">
        <f aca="false">ΓΟΡΓΙΑΝΗΣ!AH12</f>
        <v>0.00325732899022801</v>
      </c>
      <c r="AI30" s="67" t="n">
        <f aca="false">ΓΟΡΓΙΑΝΗΣ!AI12</f>
        <v>0</v>
      </c>
      <c r="AJ30" s="69" t="n">
        <f aca="false">ΓΟΡΓΙΑΝΗΣ!AJ12</f>
        <v>0</v>
      </c>
      <c r="AK30" s="67" t="n">
        <f aca="false">ΓΟΡΓΙΑΝΗΣ!AK12</f>
        <v>0</v>
      </c>
      <c r="AL30" s="69" t="n">
        <f aca="false">ΓΟΡΓΙΑΝΗΣ!AL12</f>
        <v>0</v>
      </c>
      <c r="AM30" s="67" t="n">
        <f aca="false">ΓΟΡΓΙΑΝΗΣ!AM12</f>
        <v>0</v>
      </c>
      <c r="AN30" s="69" t="n">
        <f aca="false">ΓΟΡΓΙΑΝΗΣ!AN12</f>
        <v>0</v>
      </c>
      <c r="AO30" s="67" t="n">
        <f aca="false">ΓΟΡΓΙΑΝΗΣ!AO12</f>
        <v>0</v>
      </c>
      <c r="AP30" s="69" t="n">
        <f aca="false">ΓΟΡΓΙΑΝΗΣ!AP12</f>
        <v>0</v>
      </c>
      <c r="AQ30" s="67" t="n">
        <f aca="false">ΓΟΡΓΙΑΝΗΣ!AQ12</f>
        <v>0</v>
      </c>
      <c r="AR30" s="69" t="n">
        <f aca="false">ΓΟΡΓΙΑΝΗΣ!AR12</f>
        <v>0</v>
      </c>
      <c r="AS30" s="67" t="n">
        <f aca="false">ΓΟΡΓΙΑΝΗΣ!AS12</f>
        <v>1</v>
      </c>
      <c r="AT30" s="69" t="n">
        <f aca="false">ΓΟΡΓΙΑΝΗΣ!AT12</f>
        <v>0.00325732899022801</v>
      </c>
      <c r="AU30" s="67" t="n">
        <f aca="false">ΓΟΡΓΙΑΝΗΣ!AU12</f>
        <v>0</v>
      </c>
      <c r="AV30" s="69" t="n">
        <f aca="false">ΓΟΡΓΙΑΝΗΣ!AV12</f>
        <v>0</v>
      </c>
      <c r="AW30" s="70" t="n">
        <f aca="false">W30+Y30+AA30+AC30+AE30+AG30+AI30+AK30+AM30+AO30+AQ30+AS30+AU30</f>
        <v>3</v>
      </c>
      <c r="AX30" s="71" t="n">
        <f aca="false">IF($L30&lt;&gt;0,AW30/$L30,0)</f>
        <v>0.00977198697068404</v>
      </c>
      <c r="AY30" s="72" t="n">
        <f aca="false">ΓΟΡΓΙΑΝΗΣ!AY12</f>
        <v>307</v>
      </c>
      <c r="AZ30" s="72" t="n">
        <f aca="false">ΓΟΡΓΙΑΝΗΣ!AZ12</f>
        <v>0</v>
      </c>
      <c r="BA30" s="73" t="str">
        <f aca="false">ΓΟΡΓΙΑΝΗΣ!BA12</f>
        <v>OK</v>
      </c>
    </row>
    <row r="31" s="74" customFormat="true" ht="17.1" hidden="false" customHeight="true" outlineLevel="0" collapsed="false">
      <c r="A31" s="75" t="str">
        <f aca="false">ΓΟΡΓΙΑΝΗΣ!A13</f>
        <v>22ο</v>
      </c>
      <c r="B31" s="76" t="str">
        <f aca="false">ΓΟΡΓΙΑΝΗΣ!B13</f>
        <v>Β' ΚΡΑΝΕΑΣ (Γυναικων)</v>
      </c>
      <c r="C31" s="64" t="n">
        <f aca="false">ΓΟΡΓΙΑΝΗΣ!C13</f>
        <v>0</v>
      </c>
      <c r="D31" s="65" t="n">
        <f aca="false">ΓΟΡΓΙΑΝΗΣ!D13</f>
        <v>402</v>
      </c>
      <c r="E31" s="66" t="n">
        <f aca="false">ΓΟΡΓΙΑΝΗΣ!E13</f>
        <v>402</v>
      </c>
      <c r="F31" s="67"/>
      <c r="G31" s="65"/>
      <c r="H31" s="66"/>
      <c r="I31" s="67" t="n">
        <f aca="false">ΓΟΡΓΙΑΝΗΣ!I13</f>
        <v>3</v>
      </c>
      <c r="J31" s="65" t="n">
        <f aca="false">ΓΟΡΓΙΑΝΗΣ!J13</f>
        <v>0</v>
      </c>
      <c r="K31" s="66" t="n">
        <f aca="false">ΓΟΡΓΙΑΝΗΣ!K13</f>
        <v>3</v>
      </c>
      <c r="L31" s="68" t="n">
        <f aca="false">ΓΟΡΓΙΑΝΗΣ!L13</f>
        <v>269</v>
      </c>
      <c r="M31" s="67" t="n">
        <f aca="false">ΓΟΡΓΙΑΝΗΣ!M13</f>
        <v>127</v>
      </c>
      <c r="N31" s="69" t="n">
        <f aca="false">ΓΟΡΓΙΑΝΗΣ!N13</f>
        <v>0.472118959107807</v>
      </c>
      <c r="O31" s="67" t="n">
        <f aca="false">ΓΟΡΓΙΑΝΗΣ!O13</f>
        <v>121</v>
      </c>
      <c r="P31" s="69" t="n">
        <f aca="false">ΓΟΡΓΙΑΝΗΣ!P13</f>
        <v>0.449814126394052</v>
      </c>
      <c r="Q31" s="67" t="n">
        <f aca="false">ΓΟΡΓΙΑΝΗΣ!Q13</f>
        <v>12</v>
      </c>
      <c r="R31" s="69" t="n">
        <f aca="false">ΓΟΡΓΙΑΝΗΣ!R13</f>
        <v>0.0446096654275093</v>
      </c>
      <c r="S31" s="67" t="n">
        <f aca="false">ΓΟΡΓΙΑΝΗΣ!S13</f>
        <v>4</v>
      </c>
      <c r="T31" s="69" t="n">
        <f aca="false">ΓΟΡΓΙΑΝΗΣ!T13</f>
        <v>0.0148698884758364</v>
      </c>
      <c r="U31" s="67" t="n">
        <f aca="false">ΓΟΡΓΙΑΝΗΣ!U13</f>
        <v>3</v>
      </c>
      <c r="V31" s="69" t="n">
        <f aca="false">ΓΟΡΓΙΑΝΗΣ!V13</f>
        <v>0.0111524163568773</v>
      </c>
      <c r="W31" s="67" t="n">
        <f aca="false">ΓΟΡΓΙΑΝΗΣ!W13</f>
        <v>0</v>
      </c>
      <c r="X31" s="69" t="n">
        <f aca="false">ΓΟΡΓΙΑΝΗΣ!X13</f>
        <v>0</v>
      </c>
      <c r="Y31" s="67" t="n">
        <f aca="false">ΓΟΡΓΙΑΝΗΣ!Y13</f>
        <v>1</v>
      </c>
      <c r="Z31" s="69" t="n">
        <f aca="false">ΓΟΡΓΙΑΝΗΣ!Z13</f>
        <v>0.00371747211895911</v>
      </c>
      <c r="AA31" s="67" t="n">
        <f aca="false">ΓΟΡΓΙΑΝΗΣ!AA13</f>
        <v>0</v>
      </c>
      <c r="AB31" s="69" t="n">
        <f aca="false">ΓΟΡΓΙΑΝΗΣ!AB13</f>
        <v>0</v>
      </c>
      <c r="AC31" s="67" t="n">
        <f aca="false">ΓΟΡΓΙΑΝΗΣ!AC13</f>
        <v>0</v>
      </c>
      <c r="AD31" s="69" t="n">
        <f aca="false">ΓΟΡΓΙΑΝΗΣ!AD13</f>
        <v>0</v>
      </c>
      <c r="AE31" s="67" t="n">
        <f aca="false">ΓΟΡΓΙΑΝΗΣ!AE13</f>
        <v>0</v>
      </c>
      <c r="AF31" s="69" t="n">
        <f aca="false">ΓΟΡΓΙΑΝΗΣ!AF13</f>
        <v>0</v>
      </c>
      <c r="AG31" s="67" t="n">
        <f aca="false">ΓΟΡΓΙΑΝΗΣ!AG13</f>
        <v>1</v>
      </c>
      <c r="AH31" s="69" t="n">
        <f aca="false">ΓΟΡΓΙΑΝΗΣ!AH13</f>
        <v>0.00371747211895911</v>
      </c>
      <c r="AI31" s="67" t="n">
        <f aca="false">ΓΟΡΓΙΑΝΗΣ!AI13</f>
        <v>0</v>
      </c>
      <c r="AJ31" s="69" t="n">
        <f aca="false">ΓΟΡΓΙΑΝΗΣ!AJ13</f>
        <v>0</v>
      </c>
      <c r="AK31" s="67" t="n">
        <f aca="false">ΓΟΡΓΙΑΝΗΣ!AK13</f>
        <v>0</v>
      </c>
      <c r="AL31" s="69" t="n">
        <f aca="false">ΓΟΡΓΙΑΝΗΣ!AL13</f>
        <v>0</v>
      </c>
      <c r="AM31" s="67" t="n">
        <f aca="false">ΓΟΡΓΙΑΝΗΣ!AM13</f>
        <v>0</v>
      </c>
      <c r="AN31" s="69" t="n">
        <f aca="false">ΓΟΡΓΙΑΝΗΣ!AN13</f>
        <v>0</v>
      </c>
      <c r="AO31" s="67" t="n">
        <f aca="false">ΓΟΡΓΙΑΝΗΣ!AO13</f>
        <v>0</v>
      </c>
      <c r="AP31" s="69" t="n">
        <f aca="false">ΓΟΡΓΙΑΝΗΣ!AP13</f>
        <v>0</v>
      </c>
      <c r="AQ31" s="67" t="n">
        <f aca="false">ΓΟΡΓΙΑΝΗΣ!AQ13</f>
        <v>0</v>
      </c>
      <c r="AR31" s="69" t="n">
        <f aca="false">ΓΟΡΓΙΑΝΗΣ!AR13</f>
        <v>0</v>
      </c>
      <c r="AS31" s="67" t="n">
        <f aca="false">ΓΟΡΓΙΑΝΗΣ!AS13</f>
        <v>0</v>
      </c>
      <c r="AT31" s="69" t="n">
        <f aca="false">ΓΟΡΓΙΑΝΗΣ!AT13</f>
        <v>0</v>
      </c>
      <c r="AU31" s="67" t="n">
        <f aca="false">ΓΟΡΓΙΑΝΗΣ!AU13</f>
        <v>0</v>
      </c>
      <c r="AV31" s="69" t="n">
        <f aca="false">ΓΟΡΓΙΑΝΗΣ!AV13</f>
        <v>0</v>
      </c>
      <c r="AW31" s="70" t="n">
        <f aca="false">W31+Y31+AA31+AC31+AE31+AG31+AI31+AK31+AM31+AO31+AQ31+AS31+AU31</f>
        <v>2</v>
      </c>
      <c r="AX31" s="71" t="n">
        <f aca="false">IF($L31&lt;&gt;0,AW31/$L31,0)</f>
        <v>0.00743494423791822</v>
      </c>
      <c r="AY31" s="72" t="n">
        <f aca="false">ΓΟΡΓΙΑΝΗΣ!AY13</f>
        <v>269</v>
      </c>
      <c r="AZ31" s="72" t="n">
        <f aca="false">ΓΟΡΓΙΑΝΗΣ!AZ13</f>
        <v>0</v>
      </c>
      <c r="BA31" s="73" t="str">
        <f aca="false">ΓΟΡΓΙΑΝΗΣ!BA13</f>
        <v>OK</v>
      </c>
    </row>
    <row r="32" s="74" customFormat="true" ht="17.1" hidden="false" customHeight="true" outlineLevel="0" collapsed="false">
      <c r="A32" s="75" t="str">
        <f aca="false">ΓΟΡΓΙΑΝΗΣ!A14</f>
        <v>23ο</v>
      </c>
      <c r="B32" s="76" t="str">
        <f aca="false">ΓΟΡΓΙΑΝΗΣ!B14</f>
        <v>ΜΙΚΡΟΛΙΒΑΔΟ (Μικτο)</v>
      </c>
      <c r="C32" s="64" t="n">
        <f aca="false">ΓΟΡΓΙΑΝΗΣ!C14</f>
        <v>94</v>
      </c>
      <c r="D32" s="65" t="n">
        <f aca="false">ΓΟΡΓΙΑΝΗΣ!D14</f>
        <v>74</v>
      </c>
      <c r="E32" s="66" t="n">
        <f aca="false">ΓΟΡΓΙΑΝΗΣ!E14</f>
        <v>168</v>
      </c>
      <c r="F32" s="67"/>
      <c r="G32" s="65"/>
      <c r="H32" s="66"/>
      <c r="I32" s="67" t="n">
        <f aca="false">ΓΟΡΓΙΑΝΗΣ!I14</f>
        <v>2</v>
      </c>
      <c r="J32" s="65" t="n">
        <f aca="false">ΓΟΡΓΙΑΝΗΣ!J14</f>
        <v>0</v>
      </c>
      <c r="K32" s="66" t="n">
        <f aca="false">ΓΟΡΓΙΑΝΗΣ!K14</f>
        <v>2</v>
      </c>
      <c r="L32" s="68" t="n">
        <f aca="false">ΓΟΡΓΙΑΝΗΣ!L14</f>
        <v>134</v>
      </c>
      <c r="M32" s="67" t="n">
        <f aca="false">ΓΟΡΓΙΑΝΗΣ!M14</f>
        <v>63</v>
      </c>
      <c r="N32" s="69" t="n">
        <f aca="false">ΓΟΡΓΙΑΝΗΣ!N14</f>
        <v>0.470149253731343</v>
      </c>
      <c r="O32" s="67" t="n">
        <f aca="false">ΓΟΡΓΙΑΝΗΣ!O14</f>
        <v>65</v>
      </c>
      <c r="P32" s="69" t="n">
        <f aca="false">ΓΟΡΓΙΑΝΗΣ!P14</f>
        <v>0.485074626865672</v>
      </c>
      <c r="Q32" s="67" t="n">
        <f aca="false">ΓΟΡΓΙΑΝΗΣ!Q14</f>
        <v>1</v>
      </c>
      <c r="R32" s="69" t="n">
        <f aca="false">ΓΟΡΓΙΑΝΗΣ!R14</f>
        <v>0.00746268656716418</v>
      </c>
      <c r="S32" s="67" t="n">
        <f aca="false">ΓΟΡΓΙΑΝΗΣ!S14</f>
        <v>0</v>
      </c>
      <c r="T32" s="69" t="n">
        <f aca="false">ΓΟΡΓΙΑΝΗΣ!T14</f>
        <v>0</v>
      </c>
      <c r="U32" s="67" t="n">
        <f aca="false">ΓΟΡΓΙΑΝΗΣ!U14</f>
        <v>2</v>
      </c>
      <c r="V32" s="69" t="n">
        <f aca="false">ΓΟΡΓΙΑΝΗΣ!V14</f>
        <v>0.0149253731343284</v>
      </c>
      <c r="W32" s="67" t="n">
        <f aca="false">ΓΟΡΓΙΑΝΗΣ!W14</f>
        <v>0</v>
      </c>
      <c r="X32" s="69" t="n">
        <f aca="false">ΓΟΡΓΙΑΝΗΣ!X14</f>
        <v>0</v>
      </c>
      <c r="Y32" s="67" t="n">
        <f aca="false">ΓΟΡΓΙΑΝΗΣ!Y14</f>
        <v>0</v>
      </c>
      <c r="Z32" s="69" t="n">
        <f aca="false">ΓΟΡΓΙΑΝΗΣ!Z14</f>
        <v>0</v>
      </c>
      <c r="AA32" s="67" t="n">
        <f aca="false">ΓΟΡΓΙΑΝΗΣ!AA14</f>
        <v>0</v>
      </c>
      <c r="AB32" s="69" t="n">
        <f aca="false">ΓΟΡΓΙΑΝΗΣ!AB14</f>
        <v>0</v>
      </c>
      <c r="AC32" s="67" t="n">
        <f aca="false">ΓΟΡΓΙΑΝΗΣ!AC14</f>
        <v>0</v>
      </c>
      <c r="AD32" s="69" t="n">
        <f aca="false">ΓΟΡΓΙΑΝΗΣ!AD14</f>
        <v>0</v>
      </c>
      <c r="AE32" s="67" t="n">
        <f aca="false">ΓΟΡΓΙΑΝΗΣ!AE14</f>
        <v>0</v>
      </c>
      <c r="AF32" s="69" t="n">
        <f aca="false">ΓΟΡΓΙΑΝΗΣ!AF14</f>
        <v>0</v>
      </c>
      <c r="AG32" s="67" t="n">
        <f aca="false">ΓΟΡΓΙΑΝΗΣ!AG14</f>
        <v>0</v>
      </c>
      <c r="AH32" s="69" t="n">
        <f aca="false">ΓΟΡΓΙΑΝΗΣ!AH14</f>
        <v>0</v>
      </c>
      <c r="AI32" s="67" t="n">
        <f aca="false">ΓΟΡΓΙΑΝΗΣ!AI14</f>
        <v>0</v>
      </c>
      <c r="AJ32" s="69" t="n">
        <f aca="false">ΓΟΡΓΙΑΝΗΣ!AJ14</f>
        <v>0</v>
      </c>
      <c r="AK32" s="67" t="n">
        <f aca="false">ΓΟΡΓΙΑΝΗΣ!AK14</f>
        <v>0</v>
      </c>
      <c r="AL32" s="69" t="n">
        <f aca="false">ΓΟΡΓΙΑΝΗΣ!AL14</f>
        <v>0</v>
      </c>
      <c r="AM32" s="67" t="n">
        <f aca="false">ΓΟΡΓΙΑΝΗΣ!AM14</f>
        <v>0</v>
      </c>
      <c r="AN32" s="69" t="n">
        <f aca="false">ΓΟΡΓΙΑΝΗΣ!AN14</f>
        <v>0</v>
      </c>
      <c r="AO32" s="67" t="n">
        <f aca="false">ΓΟΡΓΙΑΝΗΣ!AO14</f>
        <v>1</v>
      </c>
      <c r="AP32" s="69" t="n">
        <f aca="false">ΓΟΡΓΙΑΝΗΣ!AP14</f>
        <v>0.00746268656716418</v>
      </c>
      <c r="AQ32" s="67" t="n">
        <f aca="false">ΓΟΡΓΙΑΝΗΣ!AQ14</f>
        <v>1</v>
      </c>
      <c r="AR32" s="69" t="n">
        <f aca="false">ΓΟΡΓΙΑΝΗΣ!AR14</f>
        <v>0.00746268656716418</v>
      </c>
      <c r="AS32" s="67" t="n">
        <f aca="false">ΓΟΡΓΙΑΝΗΣ!AS14</f>
        <v>1</v>
      </c>
      <c r="AT32" s="69" t="n">
        <f aca="false">ΓΟΡΓΙΑΝΗΣ!AT14</f>
        <v>0.00746268656716418</v>
      </c>
      <c r="AU32" s="67" t="n">
        <f aca="false">ΓΟΡΓΙΑΝΗΣ!AU14</f>
        <v>0</v>
      </c>
      <c r="AV32" s="69" t="n">
        <f aca="false">ΓΟΡΓΙΑΝΗΣ!AV14</f>
        <v>0</v>
      </c>
      <c r="AW32" s="70" t="n">
        <f aca="false">W32+Y32+AA32+AC32+AE32+AG32+AI32+AK32+AM32+AO32+AQ32+AS32+AU32</f>
        <v>3</v>
      </c>
      <c r="AX32" s="71" t="n">
        <f aca="false">IF($L32&lt;&gt;0,AW32/$L32,0)</f>
        <v>0.0223880597014925</v>
      </c>
      <c r="AY32" s="72" t="n">
        <f aca="false">ΓΟΡΓΙΑΝΗΣ!AY14</f>
        <v>134</v>
      </c>
      <c r="AZ32" s="72" t="n">
        <f aca="false">ΓΟΡΓΙΑΝΗΣ!AZ14</f>
        <v>0</v>
      </c>
      <c r="BA32" s="73" t="str">
        <f aca="false">ΓΟΡΓΙΑΝΗΣ!BA14</f>
        <v>OK</v>
      </c>
    </row>
    <row r="33" s="74" customFormat="true" ht="17.1" hidden="false" customHeight="true" outlineLevel="0" collapsed="false">
      <c r="A33" s="75" t="str">
        <f aca="false">ΓΟΡΓΙΑΝΗΣ!A15</f>
        <v>24ο</v>
      </c>
      <c r="B33" s="76" t="str">
        <f aca="false">ΓΟΡΓΙΑΝΗΣ!B15</f>
        <v>ΠΗΓΑΔΙΤΣΑΣ (Μικτο)</v>
      </c>
      <c r="C33" s="64" t="n">
        <f aca="false">ΓΟΡΓΙΑΝΗΣ!C15</f>
        <v>143</v>
      </c>
      <c r="D33" s="65" t="n">
        <f aca="false">ΓΟΡΓΙΑΝΗΣ!D15</f>
        <v>139</v>
      </c>
      <c r="E33" s="66" t="n">
        <f aca="false">ΓΟΡΓΙΑΝΗΣ!E15</f>
        <v>282</v>
      </c>
      <c r="F33" s="67"/>
      <c r="G33" s="65"/>
      <c r="H33" s="66"/>
      <c r="I33" s="67" t="n">
        <f aca="false">ΓΟΡΓΙΑΝΗΣ!I15</f>
        <v>0</v>
      </c>
      <c r="J33" s="65" t="n">
        <f aca="false">ΓΟΡΓΙΑΝΗΣ!J15</f>
        <v>1</v>
      </c>
      <c r="K33" s="66" t="n">
        <f aca="false">ΓΟΡΓΙΑΝΗΣ!K15</f>
        <v>1</v>
      </c>
      <c r="L33" s="68" t="n">
        <f aca="false">ΓΟΡΓΙΑΝΗΣ!L15</f>
        <v>189</v>
      </c>
      <c r="M33" s="67" t="n">
        <f aca="false">ΓΟΡΓΙΑΝΗΣ!M15</f>
        <v>107</v>
      </c>
      <c r="N33" s="69" t="n">
        <f aca="false">ΓΟΡΓΙΑΝΗΣ!N15</f>
        <v>0.566137566137566</v>
      </c>
      <c r="O33" s="67" t="n">
        <f aca="false">ΓΟΡΓΙΑΝΗΣ!O15</f>
        <v>61</v>
      </c>
      <c r="P33" s="69" t="n">
        <f aca="false">ΓΟΡΓΙΑΝΗΣ!P15</f>
        <v>0.322751322751323</v>
      </c>
      <c r="Q33" s="67" t="n">
        <f aca="false">ΓΟΡΓΙΑΝΗΣ!Q15</f>
        <v>10</v>
      </c>
      <c r="R33" s="69" t="n">
        <f aca="false">ΓΟΡΓΙΑΝΗΣ!R15</f>
        <v>0.0529100529100529</v>
      </c>
      <c r="S33" s="67" t="n">
        <f aca="false">ΓΟΡΓΙΑΝΗΣ!S15</f>
        <v>4</v>
      </c>
      <c r="T33" s="69" t="n">
        <f aca="false">ΓΟΡΓΙΑΝΗΣ!T15</f>
        <v>0.0211640211640212</v>
      </c>
      <c r="U33" s="67" t="n">
        <f aca="false">ΓΟΡΓΙΑΝΗΣ!U15</f>
        <v>6</v>
      </c>
      <c r="V33" s="69" t="n">
        <f aca="false">ΓΟΡΓΙΑΝΗΣ!V15</f>
        <v>0.0317460317460317</v>
      </c>
      <c r="W33" s="67" t="n">
        <f aca="false">ΓΟΡΓΙΑΝΗΣ!W15</f>
        <v>0</v>
      </c>
      <c r="X33" s="69" t="n">
        <f aca="false">ΓΟΡΓΙΑΝΗΣ!X15</f>
        <v>0</v>
      </c>
      <c r="Y33" s="67" t="n">
        <f aca="false">ΓΟΡΓΙΑΝΗΣ!Y15</f>
        <v>0</v>
      </c>
      <c r="Z33" s="69" t="n">
        <f aca="false">ΓΟΡΓΙΑΝΗΣ!Z15</f>
        <v>0</v>
      </c>
      <c r="AA33" s="67" t="n">
        <f aca="false">ΓΟΡΓΙΑΝΗΣ!AA15</f>
        <v>0</v>
      </c>
      <c r="AB33" s="69" t="n">
        <f aca="false">ΓΟΡΓΙΑΝΗΣ!AB15</f>
        <v>0</v>
      </c>
      <c r="AC33" s="67" t="n">
        <f aca="false">ΓΟΡΓΙΑΝΗΣ!AC15</f>
        <v>0</v>
      </c>
      <c r="AD33" s="69" t="n">
        <f aca="false">ΓΟΡΓΙΑΝΗΣ!AD15</f>
        <v>0</v>
      </c>
      <c r="AE33" s="67" t="n">
        <f aca="false">ΓΟΡΓΙΑΝΗΣ!AE15</f>
        <v>0</v>
      </c>
      <c r="AF33" s="69" t="n">
        <f aca="false">ΓΟΡΓΙΑΝΗΣ!AF15</f>
        <v>0</v>
      </c>
      <c r="AG33" s="67" t="n">
        <f aca="false">ΓΟΡΓΙΑΝΗΣ!AG15</f>
        <v>0</v>
      </c>
      <c r="AH33" s="69" t="n">
        <f aca="false">ΓΟΡΓΙΑΝΗΣ!AH15</f>
        <v>0</v>
      </c>
      <c r="AI33" s="67" t="n">
        <f aca="false">ΓΟΡΓΙΑΝΗΣ!AI15</f>
        <v>0</v>
      </c>
      <c r="AJ33" s="69" t="n">
        <f aca="false">ΓΟΡΓΙΑΝΗΣ!AJ15</f>
        <v>0</v>
      </c>
      <c r="AK33" s="67" t="n">
        <f aca="false">ΓΟΡΓΙΑΝΗΣ!AK15</f>
        <v>0</v>
      </c>
      <c r="AL33" s="69" t="n">
        <f aca="false">ΓΟΡΓΙΑΝΗΣ!AL15</f>
        <v>0</v>
      </c>
      <c r="AM33" s="67" t="n">
        <f aca="false">ΓΟΡΓΙΑΝΗΣ!AM15</f>
        <v>0</v>
      </c>
      <c r="AN33" s="69" t="n">
        <f aca="false">ΓΟΡΓΙΑΝΗΣ!AN15</f>
        <v>0</v>
      </c>
      <c r="AO33" s="67" t="n">
        <f aca="false">ΓΟΡΓΙΑΝΗΣ!AO15</f>
        <v>1</v>
      </c>
      <c r="AP33" s="69" t="n">
        <f aca="false">ΓΟΡΓΙΑΝΗΣ!AP15</f>
        <v>0.00529100529100529</v>
      </c>
      <c r="AQ33" s="67" t="n">
        <f aca="false">ΓΟΡΓΙΑΝΗΣ!AQ15</f>
        <v>0</v>
      </c>
      <c r="AR33" s="69" t="n">
        <f aca="false">ΓΟΡΓΙΑΝΗΣ!AR15</f>
        <v>0</v>
      </c>
      <c r="AS33" s="67" t="n">
        <f aca="false">ΓΟΡΓΙΑΝΗΣ!AS15</f>
        <v>0</v>
      </c>
      <c r="AT33" s="69" t="n">
        <f aca="false">ΓΟΡΓΙΑΝΗΣ!AT15</f>
        <v>0</v>
      </c>
      <c r="AU33" s="67" t="n">
        <f aca="false">ΓΟΡΓΙΑΝΗΣ!AU15</f>
        <v>0</v>
      </c>
      <c r="AV33" s="69" t="n">
        <f aca="false">ΓΟΡΓΙΑΝΗΣ!AV15</f>
        <v>0</v>
      </c>
      <c r="AW33" s="70" t="n">
        <f aca="false">W33+Y33+AA33+AC33+AE33+AG33+AI33+AK33+AM33+AO33+AQ33+AS33+AU33</f>
        <v>1</v>
      </c>
      <c r="AX33" s="71" t="n">
        <f aca="false">IF($L33&lt;&gt;0,AW33/$L33,0)</f>
        <v>0.00529100529100529</v>
      </c>
      <c r="AY33" s="72" t="n">
        <f aca="false">ΓΟΡΓΙΑΝΗΣ!AY15</f>
        <v>189</v>
      </c>
      <c r="AZ33" s="72" t="n">
        <f aca="false">ΓΟΡΓΙΑΝΗΣ!AZ15</f>
        <v>0</v>
      </c>
      <c r="BA33" s="73" t="str">
        <f aca="false">ΓΟΡΓΙΑΝΗΣ!BA15</f>
        <v>OK</v>
      </c>
    </row>
    <row r="34" s="74" customFormat="true" ht="17.1" hidden="false" customHeight="true" outlineLevel="0" collapsed="false">
      <c r="A34" s="75" t="str">
        <f aca="false">ΓΟΡΓΙΑΝΗΣ!A16</f>
        <v>25ο</v>
      </c>
      <c r="B34" s="76" t="str">
        <f aca="false">ΓΟΡΓΙΑΝΗΣ!B16</f>
        <v>ΣΙΤΑΡΑ (Μικτο)</v>
      </c>
      <c r="C34" s="64" t="n">
        <f aca="false">ΓΟΡΓΙΑΝΗΣ!C16</f>
        <v>63</v>
      </c>
      <c r="D34" s="65" t="n">
        <f aca="false">ΓΟΡΓΙΑΝΗΣ!D16</f>
        <v>53</v>
      </c>
      <c r="E34" s="66" t="n">
        <f aca="false">ΓΟΡΓΙΑΝΗΣ!E16</f>
        <v>116</v>
      </c>
      <c r="F34" s="67"/>
      <c r="G34" s="65"/>
      <c r="H34" s="66"/>
      <c r="I34" s="67" t="n">
        <f aca="false">ΓΟΡΓΙΑΝΗΣ!I16</f>
        <v>2</v>
      </c>
      <c r="J34" s="65" t="n">
        <f aca="false">ΓΟΡΓΙΑΝΗΣ!J16</f>
        <v>0</v>
      </c>
      <c r="K34" s="66" t="n">
        <f aca="false">ΓΟΡΓΙΑΝΗΣ!K16</f>
        <v>2</v>
      </c>
      <c r="L34" s="68" t="n">
        <f aca="false">ΓΟΡΓΙΑΝΗΣ!L16</f>
        <v>81</v>
      </c>
      <c r="M34" s="67" t="n">
        <f aca="false">ΓΟΡΓΙΑΝΗΣ!M16</f>
        <v>54</v>
      </c>
      <c r="N34" s="69" t="n">
        <f aca="false">ΓΟΡΓΙΑΝΗΣ!N16</f>
        <v>0.666666666666667</v>
      </c>
      <c r="O34" s="67" t="n">
        <f aca="false">ΓΟΡΓΙΑΝΗΣ!O16</f>
        <v>22</v>
      </c>
      <c r="P34" s="69" t="n">
        <f aca="false">ΓΟΡΓΙΑΝΗΣ!P16</f>
        <v>0.271604938271605</v>
      </c>
      <c r="Q34" s="67" t="n">
        <f aca="false">ΓΟΡΓΙΑΝΗΣ!Q16</f>
        <v>2</v>
      </c>
      <c r="R34" s="69" t="n">
        <f aca="false">ΓΟΡΓΙΑΝΗΣ!R16</f>
        <v>0.0246913580246914</v>
      </c>
      <c r="S34" s="67" t="n">
        <f aca="false">ΓΟΡΓΙΑΝΗΣ!S16</f>
        <v>2</v>
      </c>
      <c r="T34" s="69" t="n">
        <f aca="false">ΓΟΡΓΙΑΝΗΣ!T16</f>
        <v>0.0246913580246914</v>
      </c>
      <c r="U34" s="67" t="n">
        <f aca="false">ΓΟΡΓΙΑΝΗΣ!U16</f>
        <v>1</v>
      </c>
      <c r="V34" s="69" t="n">
        <f aca="false">ΓΟΡΓΙΑΝΗΣ!V16</f>
        <v>0.0123456790123457</v>
      </c>
      <c r="W34" s="67" t="n">
        <f aca="false">ΓΟΡΓΙΑΝΗΣ!W16</f>
        <v>0</v>
      </c>
      <c r="X34" s="69" t="n">
        <f aca="false">ΓΟΡΓΙΑΝΗΣ!X16</f>
        <v>0</v>
      </c>
      <c r="Y34" s="67" t="n">
        <f aca="false">ΓΟΡΓΙΑΝΗΣ!Y16</f>
        <v>0</v>
      </c>
      <c r="Z34" s="69" t="n">
        <f aca="false">ΓΟΡΓΙΑΝΗΣ!Z16</f>
        <v>0</v>
      </c>
      <c r="AA34" s="67" t="n">
        <f aca="false">ΓΟΡΓΙΑΝΗΣ!AA16</f>
        <v>0</v>
      </c>
      <c r="AB34" s="69" t="n">
        <f aca="false">ΓΟΡΓΙΑΝΗΣ!AB16</f>
        <v>0</v>
      </c>
      <c r="AC34" s="67" t="n">
        <f aca="false">ΓΟΡΓΙΑΝΗΣ!AC16</f>
        <v>0</v>
      </c>
      <c r="AD34" s="69" t="n">
        <f aca="false">ΓΟΡΓΙΑΝΗΣ!AD16</f>
        <v>0</v>
      </c>
      <c r="AE34" s="67" t="n">
        <f aca="false">ΓΟΡΓΙΑΝΗΣ!AE16</f>
        <v>0</v>
      </c>
      <c r="AF34" s="69" t="n">
        <f aca="false">ΓΟΡΓΙΑΝΗΣ!AF16</f>
        <v>0</v>
      </c>
      <c r="AG34" s="67" t="n">
        <f aca="false">ΓΟΡΓΙΑΝΗΣ!AG16</f>
        <v>0</v>
      </c>
      <c r="AH34" s="69" t="n">
        <f aca="false">ΓΟΡΓΙΑΝΗΣ!AH16</f>
        <v>0</v>
      </c>
      <c r="AI34" s="67" t="n">
        <f aca="false">ΓΟΡΓΙΑΝΗΣ!AI16</f>
        <v>0</v>
      </c>
      <c r="AJ34" s="69" t="n">
        <f aca="false">ΓΟΡΓΙΑΝΗΣ!AJ16</f>
        <v>0</v>
      </c>
      <c r="AK34" s="67" t="n">
        <f aca="false">ΓΟΡΓΙΑΝΗΣ!AK16</f>
        <v>0</v>
      </c>
      <c r="AL34" s="69" t="n">
        <f aca="false">ΓΟΡΓΙΑΝΗΣ!AL16</f>
        <v>0</v>
      </c>
      <c r="AM34" s="67" t="n">
        <f aca="false">ΓΟΡΓΙΑΝΗΣ!AM16</f>
        <v>0</v>
      </c>
      <c r="AN34" s="69" t="n">
        <f aca="false">ΓΟΡΓΙΑΝΗΣ!AN16</f>
        <v>0</v>
      </c>
      <c r="AO34" s="67" t="n">
        <f aca="false">ΓΟΡΓΙΑΝΗΣ!AO16</f>
        <v>0</v>
      </c>
      <c r="AP34" s="69" t="n">
        <f aca="false">ΓΟΡΓΙΑΝΗΣ!AP16</f>
        <v>0</v>
      </c>
      <c r="AQ34" s="67" t="n">
        <f aca="false">ΓΟΡΓΙΑΝΗΣ!AQ16</f>
        <v>0</v>
      </c>
      <c r="AR34" s="69" t="n">
        <f aca="false">ΓΟΡΓΙΑΝΗΣ!AR16</f>
        <v>0</v>
      </c>
      <c r="AS34" s="67" t="n">
        <f aca="false">ΓΟΡΓΙΑΝΗΣ!AS16</f>
        <v>0</v>
      </c>
      <c r="AT34" s="69" t="n">
        <f aca="false">ΓΟΡΓΙΑΝΗΣ!AT16</f>
        <v>0</v>
      </c>
      <c r="AU34" s="67" t="n">
        <f aca="false">ΓΟΡΓΙΑΝΗΣ!AU16</f>
        <v>0</v>
      </c>
      <c r="AV34" s="69" t="n">
        <f aca="false">ΓΟΡΓΙΑΝΗΣ!AV16</f>
        <v>0</v>
      </c>
      <c r="AW34" s="70" t="n">
        <f aca="false">W34+Y34+AA34+AC34+AE34+AG34+AI34+AK34+AM34+AO34+AQ34+AS34+AU34</f>
        <v>0</v>
      </c>
      <c r="AX34" s="71" t="n">
        <f aca="false">IF($L34&lt;&gt;0,AW34/$L34,0)</f>
        <v>0</v>
      </c>
      <c r="AY34" s="72" t="n">
        <f aca="false">ΓΟΡΓΙΑΝΗΣ!AY16</f>
        <v>81</v>
      </c>
      <c r="AZ34" s="72" t="n">
        <f aca="false">ΓΟΡΓΙΑΝΗΣ!AZ16</f>
        <v>0</v>
      </c>
      <c r="BA34" s="73" t="str">
        <f aca="false">ΓΟΡΓΙΑΝΗΣ!BA16</f>
        <v>OK</v>
      </c>
    </row>
    <row r="35" s="74" customFormat="true" ht="17.1" hidden="false" customHeight="true" outlineLevel="0" collapsed="false">
      <c r="A35" s="79"/>
      <c r="B35" s="77" t="s">
        <v>40</v>
      </c>
      <c r="C35" s="64"/>
      <c r="D35" s="65"/>
      <c r="E35" s="66"/>
      <c r="F35" s="67"/>
      <c r="G35" s="65"/>
      <c r="H35" s="66"/>
      <c r="I35" s="67"/>
      <c r="J35" s="65"/>
      <c r="K35" s="66"/>
      <c r="L35" s="68"/>
      <c r="M35" s="67"/>
      <c r="N35" s="69"/>
      <c r="O35" s="67"/>
      <c r="P35" s="69"/>
      <c r="Q35" s="67"/>
      <c r="R35" s="69"/>
      <c r="S35" s="67"/>
      <c r="T35" s="69"/>
      <c r="U35" s="67"/>
      <c r="V35" s="69"/>
      <c r="W35" s="67"/>
      <c r="X35" s="69"/>
      <c r="Y35" s="67"/>
      <c r="Z35" s="69"/>
      <c r="AA35" s="67"/>
      <c r="AB35" s="69"/>
      <c r="AC35" s="67"/>
      <c r="AD35" s="69"/>
      <c r="AE35" s="67"/>
      <c r="AF35" s="69"/>
      <c r="AG35" s="67"/>
      <c r="AH35" s="69"/>
      <c r="AI35" s="67"/>
      <c r="AJ35" s="69"/>
      <c r="AK35" s="67"/>
      <c r="AL35" s="69"/>
      <c r="AM35" s="67"/>
      <c r="AN35" s="69"/>
      <c r="AO35" s="67"/>
      <c r="AP35" s="69"/>
      <c r="AQ35" s="67"/>
      <c r="AR35" s="69"/>
      <c r="AS35" s="67"/>
      <c r="AT35" s="69"/>
      <c r="AU35" s="67"/>
      <c r="AV35" s="69"/>
      <c r="AW35" s="70"/>
      <c r="AX35" s="71"/>
      <c r="AY35" s="72"/>
      <c r="AZ35" s="72"/>
      <c r="BA35" s="73"/>
    </row>
    <row r="36" s="74" customFormat="true" ht="17.1" hidden="false" customHeight="true" outlineLevel="0" collapsed="false">
      <c r="A36" s="75" t="str">
        <f aca="false">'ΓΡΕΒΕΝΑ-SYNOL'!A8</f>
        <v>26ο</v>
      </c>
      <c r="B36" s="76" t="str">
        <f aca="false">'ΓΡΕΒΕΝΑ-SYNOL'!B8</f>
        <v>Α' ΓΡΕΒΕΝΩΝ (Μικτο Καλαμιτσι)</v>
      </c>
      <c r="C36" s="64" t="n">
        <f aca="false">'ΓΡΕΒΕΝΑ-SYNOL'!C8</f>
        <v>96</v>
      </c>
      <c r="D36" s="65" t="n">
        <f aca="false">'ΓΡΕΒΕΝΑ-SYNOL'!D8</f>
        <v>80</v>
      </c>
      <c r="E36" s="66" t="n">
        <f aca="false">'ΓΡΕΒΕΝΑ-SYNOL'!E8</f>
        <v>176</v>
      </c>
      <c r="F36" s="67"/>
      <c r="G36" s="65"/>
      <c r="H36" s="66"/>
      <c r="I36" s="67" t="n">
        <f aca="false">'ΓΡΕΒΕΝΑ-SYNOL'!I8</f>
        <v>1</v>
      </c>
      <c r="J36" s="65" t="n">
        <f aca="false">'ΓΡΕΒΕΝΑ-SYNOL'!J8</f>
        <v>2</v>
      </c>
      <c r="K36" s="66" t="n">
        <f aca="false">'ΓΡΕΒΕΝΑ-SYNOL'!K8</f>
        <v>3</v>
      </c>
      <c r="L36" s="68" t="n">
        <f aca="false">'ΓΡΕΒΕΝΑ-SYNOL'!L8</f>
        <v>145</v>
      </c>
      <c r="M36" s="67" t="n">
        <f aca="false">'ΓΡΕΒΕΝΑ-SYNOL'!M8</f>
        <v>78</v>
      </c>
      <c r="N36" s="69" t="n">
        <f aca="false">'ΓΡΕΒΕΝΑ-SYNOL'!N8</f>
        <v>0.537931034482759</v>
      </c>
      <c r="O36" s="67" t="n">
        <f aca="false">'ΓΡΕΒΕΝΑ-SYNOL'!O8</f>
        <v>57</v>
      </c>
      <c r="P36" s="69" t="n">
        <f aca="false">'ΓΡΕΒΕΝΑ-SYNOL'!P8</f>
        <v>0.393103448275862</v>
      </c>
      <c r="Q36" s="67" t="n">
        <f aca="false">'ΓΡΕΒΕΝΑ-SYNOL'!Q8</f>
        <v>2</v>
      </c>
      <c r="R36" s="69" t="n">
        <f aca="false">'ΓΡΕΒΕΝΑ-SYNOL'!R8</f>
        <v>0.0137931034482759</v>
      </c>
      <c r="S36" s="67" t="n">
        <f aca="false">'ΓΡΕΒΕΝΑ-SYNOL'!S8</f>
        <v>3</v>
      </c>
      <c r="T36" s="69" t="n">
        <f aca="false">'ΓΡΕΒΕΝΑ-SYNOL'!T8</f>
        <v>0.0206896551724138</v>
      </c>
      <c r="U36" s="67" t="n">
        <f aca="false">'ΓΡΕΒΕΝΑ-SYNOL'!U8</f>
        <v>3</v>
      </c>
      <c r="V36" s="69" t="n">
        <f aca="false">'ΓΡΕΒΕΝΑ-SYNOL'!V8</f>
        <v>0.0206896551724138</v>
      </c>
      <c r="W36" s="67" t="n">
        <f aca="false">'ΓΡΕΒΕΝΑ-SYNOL'!W8</f>
        <v>0</v>
      </c>
      <c r="X36" s="69" t="n">
        <f aca="false">'ΓΡΕΒΕΝΑ-SYNOL'!X8</f>
        <v>0</v>
      </c>
      <c r="Y36" s="67" t="n">
        <f aca="false">'ΓΡΕΒΕΝΑ-SYNOL'!Y8</f>
        <v>0</v>
      </c>
      <c r="Z36" s="69" t="n">
        <f aca="false">'ΓΡΕΒΕΝΑ-SYNOL'!Z8</f>
        <v>0</v>
      </c>
      <c r="AA36" s="67" t="n">
        <f aca="false">'ΓΡΕΒΕΝΑ-SYNOL'!AA8</f>
        <v>0</v>
      </c>
      <c r="AB36" s="69" t="n">
        <f aca="false">'ΓΡΕΒΕΝΑ-SYNOL'!AB8</f>
        <v>0</v>
      </c>
      <c r="AC36" s="67" t="n">
        <f aca="false">'ΓΡΕΒΕΝΑ-SYNOL'!AC8</f>
        <v>0</v>
      </c>
      <c r="AD36" s="69" t="n">
        <f aca="false">'ΓΡΕΒΕΝΑ-SYNOL'!AD8</f>
        <v>0</v>
      </c>
      <c r="AE36" s="67" t="n">
        <f aca="false">'ΓΡΕΒΕΝΑ-SYNOL'!AE8</f>
        <v>0</v>
      </c>
      <c r="AF36" s="69" t="n">
        <f aca="false">'ΓΡΕΒΕΝΑ-SYNOL'!AF8</f>
        <v>0</v>
      </c>
      <c r="AG36" s="67" t="n">
        <f aca="false">'ΓΡΕΒΕΝΑ-SYNOL'!AG8</f>
        <v>0</v>
      </c>
      <c r="AH36" s="69" t="n">
        <f aca="false">'ΓΡΕΒΕΝΑ-SYNOL'!AH8</f>
        <v>0</v>
      </c>
      <c r="AI36" s="67" t="n">
        <f aca="false">'ΓΡΕΒΕΝΑ-SYNOL'!AI8</f>
        <v>0</v>
      </c>
      <c r="AJ36" s="69" t="n">
        <f aca="false">'ΓΡΕΒΕΝΑ-SYNOL'!AJ8</f>
        <v>0</v>
      </c>
      <c r="AK36" s="67" t="n">
        <f aca="false">'ΓΡΕΒΕΝΑ-SYNOL'!AK8</f>
        <v>0</v>
      </c>
      <c r="AL36" s="69" t="n">
        <f aca="false">'ΓΡΕΒΕΝΑ-SYNOL'!AL8</f>
        <v>0</v>
      </c>
      <c r="AM36" s="67" t="n">
        <f aca="false">'ΓΡΕΒΕΝΑ-SYNOL'!AM8</f>
        <v>0</v>
      </c>
      <c r="AN36" s="69" t="n">
        <f aca="false">'ΓΡΕΒΕΝΑ-SYNOL'!AN8</f>
        <v>0</v>
      </c>
      <c r="AO36" s="67" t="n">
        <f aca="false">'ΓΡΕΒΕΝΑ-SYNOL'!AO8</f>
        <v>0</v>
      </c>
      <c r="AP36" s="69" t="n">
        <f aca="false">'ΓΡΕΒΕΝΑ-SYNOL'!AP8</f>
        <v>0</v>
      </c>
      <c r="AQ36" s="67" t="n">
        <f aca="false">'ΓΡΕΒΕΝΑ-SYNOL'!AQ8</f>
        <v>2</v>
      </c>
      <c r="AR36" s="69" t="n">
        <f aca="false">'ΓΡΕΒΕΝΑ-SYNOL'!AR8</f>
        <v>0.0137931034482759</v>
      </c>
      <c r="AS36" s="67" t="n">
        <f aca="false">'ΓΡΕΒΕΝΑ-SYNOL'!AS8</f>
        <v>0</v>
      </c>
      <c r="AT36" s="69" t="n">
        <f aca="false">'ΓΡΕΒΕΝΑ-SYNOL'!AT8</f>
        <v>0</v>
      </c>
      <c r="AU36" s="67" t="n">
        <f aca="false">'ΓΡΕΒΕΝΑ-SYNOL'!AU8</f>
        <v>0</v>
      </c>
      <c r="AV36" s="69" t="n">
        <f aca="false">'ΓΡΕΒΕΝΑ-SYNOL'!AV8</f>
        <v>0</v>
      </c>
      <c r="AW36" s="70" t="n">
        <f aca="false">W36+Y36+AA36+AC36+AE36+AG36+AI36+AK36+AM36+AO36+AQ36+AS36+AU36</f>
        <v>2</v>
      </c>
      <c r="AX36" s="71" t="n">
        <f aca="false">IF($L36&lt;&gt;0,AW36/$L36,0)</f>
        <v>0.0137931034482759</v>
      </c>
      <c r="AY36" s="72" t="n">
        <f aca="false">'ΓΡΕΒΕΝΑ-SYNOL'!AY8</f>
        <v>145</v>
      </c>
      <c r="AZ36" s="72" t="n">
        <f aca="false">'ΓΡΕΒΕΝΑ-SYNOL'!AZ8</f>
        <v>0</v>
      </c>
      <c r="BA36" s="73" t="str">
        <f aca="false">'ΓΡΕΒΕΝΑ-SYNOL'!BA8</f>
        <v>OK</v>
      </c>
    </row>
    <row r="37" s="74" customFormat="true" ht="17.1" hidden="false" customHeight="true" outlineLevel="0" collapsed="false">
      <c r="A37" s="75" t="str">
        <f aca="false">'ΓΡΕΒΕΝΑ-SYNOL'!A9</f>
        <v>27ο</v>
      </c>
      <c r="B37" s="76" t="str">
        <f aca="false">'ΓΡΕΒΕΝΑ-SYNOL'!B9</f>
        <v>Β' ΓΡΕΒΕΝΩΝ (Ανδρών)</v>
      </c>
      <c r="C37" s="64" t="n">
        <f aca="false">'ΓΡΕΒΕΝΑ-SYNOL'!C9</f>
        <v>592</v>
      </c>
      <c r="D37" s="65" t="n">
        <f aca="false">'ΓΡΕΒΕΝΑ-SYNOL'!D9</f>
        <v>0</v>
      </c>
      <c r="E37" s="66" t="n">
        <f aca="false">'ΓΡΕΒΕΝΑ-SYNOL'!E9</f>
        <v>592</v>
      </c>
      <c r="F37" s="67"/>
      <c r="G37" s="65"/>
      <c r="H37" s="66"/>
      <c r="I37" s="67" t="n">
        <f aca="false">'ΓΡΕΒΕΝΑ-SYNOL'!I9</f>
        <v>13</v>
      </c>
      <c r="J37" s="65" t="n">
        <f aca="false">'ΓΡΕΒΕΝΑ-SYNOL'!J9</f>
        <v>4</v>
      </c>
      <c r="K37" s="66" t="n">
        <f aca="false">'ΓΡΕΒΕΝΑ-SYNOL'!K9</f>
        <v>17</v>
      </c>
      <c r="L37" s="68" t="n">
        <f aca="false">'ΓΡΕΒΕΝΑ-SYNOL'!L9</f>
        <v>481</v>
      </c>
      <c r="M37" s="67" t="n">
        <f aca="false">'ΓΡΕΒΕΝΑ-SYNOL'!M9</f>
        <v>178</v>
      </c>
      <c r="N37" s="69" t="n">
        <f aca="false">'ΓΡΕΒΕΝΑ-SYNOL'!N9</f>
        <v>0.37006237006237</v>
      </c>
      <c r="O37" s="67" t="n">
        <f aca="false">'ΓΡΕΒΕΝΑ-SYNOL'!O9</f>
        <v>240</v>
      </c>
      <c r="P37" s="69" t="n">
        <f aca="false">'ΓΡΕΒΕΝΑ-SYNOL'!P9</f>
        <v>0.498960498960499</v>
      </c>
      <c r="Q37" s="67" t="n">
        <f aca="false">'ΓΡΕΒΕΝΑ-SYNOL'!Q9</f>
        <v>33</v>
      </c>
      <c r="R37" s="69" t="n">
        <f aca="false">'ΓΡΕΒΕΝΑ-SYNOL'!R9</f>
        <v>0.0686070686070686</v>
      </c>
      <c r="S37" s="67" t="n">
        <f aca="false">'ΓΡΕΒΕΝΑ-SYNOL'!S9</f>
        <v>7</v>
      </c>
      <c r="T37" s="69" t="n">
        <f aca="false">'ΓΡΕΒΕΝΑ-SYNOL'!T9</f>
        <v>0.0145530145530146</v>
      </c>
      <c r="U37" s="67" t="n">
        <f aca="false">'ΓΡΕΒΕΝΑ-SYNOL'!U9</f>
        <v>12</v>
      </c>
      <c r="V37" s="69" t="n">
        <f aca="false">'ΓΡΕΒΕΝΑ-SYNOL'!V9</f>
        <v>0.024948024948025</v>
      </c>
      <c r="W37" s="67" t="n">
        <f aca="false">'ΓΡΕΒΕΝΑ-SYNOL'!W9</f>
        <v>0</v>
      </c>
      <c r="X37" s="69" t="n">
        <f aca="false">'ΓΡΕΒΕΝΑ-SYNOL'!X9</f>
        <v>0</v>
      </c>
      <c r="Y37" s="67" t="n">
        <f aca="false">'ΓΡΕΒΕΝΑ-SYNOL'!Y9</f>
        <v>0</v>
      </c>
      <c r="Z37" s="69" t="n">
        <f aca="false">'ΓΡΕΒΕΝΑ-SYNOL'!Z9</f>
        <v>0</v>
      </c>
      <c r="AA37" s="67" t="n">
        <f aca="false">'ΓΡΕΒΕΝΑ-SYNOL'!AA9</f>
        <v>2</v>
      </c>
      <c r="AB37" s="69" t="n">
        <f aca="false">'ΓΡΕΒΕΝΑ-SYNOL'!AB9</f>
        <v>0.00415800415800416</v>
      </c>
      <c r="AC37" s="67" t="n">
        <f aca="false">'ΓΡΕΒΕΝΑ-SYNOL'!AC9</f>
        <v>0</v>
      </c>
      <c r="AD37" s="69" t="n">
        <f aca="false">'ΓΡΕΒΕΝΑ-SYNOL'!AD9</f>
        <v>0</v>
      </c>
      <c r="AE37" s="67" t="n">
        <f aca="false">'ΓΡΕΒΕΝΑ-SYNOL'!AE9</f>
        <v>0</v>
      </c>
      <c r="AF37" s="69" t="n">
        <f aca="false">'ΓΡΕΒΕΝΑ-SYNOL'!AF9</f>
        <v>0</v>
      </c>
      <c r="AG37" s="67" t="n">
        <f aca="false">'ΓΡΕΒΕΝΑ-SYNOL'!AG9</f>
        <v>0</v>
      </c>
      <c r="AH37" s="69" t="n">
        <f aca="false">'ΓΡΕΒΕΝΑ-SYNOL'!AH9</f>
        <v>0</v>
      </c>
      <c r="AI37" s="67" t="n">
        <f aca="false">'ΓΡΕΒΕΝΑ-SYNOL'!AI9</f>
        <v>2</v>
      </c>
      <c r="AJ37" s="69" t="n">
        <f aca="false">'ΓΡΕΒΕΝΑ-SYNOL'!AJ9</f>
        <v>0.00415800415800416</v>
      </c>
      <c r="AK37" s="67" t="n">
        <f aca="false">'ΓΡΕΒΕΝΑ-SYNOL'!AK9</f>
        <v>1</v>
      </c>
      <c r="AL37" s="69" t="n">
        <f aca="false">'ΓΡΕΒΕΝΑ-SYNOL'!AL9</f>
        <v>0.00207900207900208</v>
      </c>
      <c r="AM37" s="67" t="n">
        <f aca="false">'ΓΡΕΒΕΝΑ-SYNOL'!AM9</f>
        <v>0</v>
      </c>
      <c r="AN37" s="69" t="n">
        <f aca="false">'ΓΡΕΒΕΝΑ-SYNOL'!AN9</f>
        <v>0</v>
      </c>
      <c r="AO37" s="67" t="n">
        <f aca="false">'ΓΡΕΒΕΝΑ-SYNOL'!AO9</f>
        <v>2</v>
      </c>
      <c r="AP37" s="69" t="n">
        <f aca="false">'ΓΡΕΒΕΝΑ-SYNOL'!AP9</f>
        <v>0.00415800415800416</v>
      </c>
      <c r="AQ37" s="67" t="n">
        <f aca="false">'ΓΡΕΒΕΝΑ-SYNOL'!AQ9</f>
        <v>0</v>
      </c>
      <c r="AR37" s="69" t="n">
        <f aca="false">'ΓΡΕΒΕΝΑ-SYNOL'!AR9</f>
        <v>0</v>
      </c>
      <c r="AS37" s="67" t="n">
        <f aca="false">'ΓΡΕΒΕΝΑ-SYNOL'!AS9</f>
        <v>4</v>
      </c>
      <c r="AT37" s="69" t="n">
        <f aca="false">'ΓΡΕΒΕΝΑ-SYNOL'!AT9</f>
        <v>0.00831600831600832</v>
      </c>
      <c r="AU37" s="67" t="n">
        <f aca="false">'ΓΡΕΒΕΝΑ-SYNOL'!AU9</f>
        <v>0</v>
      </c>
      <c r="AV37" s="69" t="n">
        <f aca="false">'ΓΡΕΒΕΝΑ-SYNOL'!AV9</f>
        <v>0</v>
      </c>
      <c r="AW37" s="70" t="n">
        <f aca="false">W37+Y37+AA37+AC37+AE37+AG37+AI37+AK37+AM37+AO37+AQ37+AS37+AU37</f>
        <v>11</v>
      </c>
      <c r="AX37" s="71" t="n">
        <f aca="false">IF($L37&lt;&gt;0,AW37/$L37,0)</f>
        <v>0.0228690228690229</v>
      </c>
      <c r="AY37" s="72" t="n">
        <f aca="false">'ΓΡΕΒΕΝΑ-SYNOL'!AY9</f>
        <v>481</v>
      </c>
      <c r="AZ37" s="72" t="n">
        <f aca="false">'ΓΡΕΒΕΝΑ-SYNOL'!AZ9</f>
        <v>0</v>
      </c>
      <c r="BA37" s="73" t="str">
        <f aca="false">'ΓΡΕΒΕΝΑ-SYNOL'!BA9</f>
        <v>OK</v>
      </c>
    </row>
    <row r="38" s="74" customFormat="true" ht="17.1" hidden="false" customHeight="true" outlineLevel="0" collapsed="false">
      <c r="A38" s="75" t="str">
        <f aca="false">'ΓΡΕΒΕΝΑ-SYNOL'!A10</f>
        <v>28ο</v>
      </c>
      <c r="B38" s="76" t="str">
        <f aca="false">'ΓΡΕΒΕΝΑ-SYNOL'!B10</f>
        <v>Γ' ΓΡΕΒΕΝΩΝ (Ανδρών)</v>
      </c>
      <c r="C38" s="64" t="n">
        <f aca="false">'ΓΡΕΒΕΝΑ-SYNOL'!C10</f>
        <v>555</v>
      </c>
      <c r="D38" s="65" t="n">
        <f aca="false">'ΓΡΕΒΕΝΑ-SYNOL'!D10</f>
        <v>0</v>
      </c>
      <c r="E38" s="66" t="n">
        <f aca="false">'ΓΡΕΒΕΝΑ-SYNOL'!E10</f>
        <v>555</v>
      </c>
      <c r="F38" s="67"/>
      <c r="G38" s="65"/>
      <c r="H38" s="66"/>
      <c r="I38" s="67" t="n">
        <f aca="false">'ΓΡΕΒΕΝΑ-SYNOL'!I10</f>
        <v>5</v>
      </c>
      <c r="J38" s="65" t="n">
        <f aca="false">'ΓΡΕΒΕΝΑ-SYNOL'!J10</f>
        <v>0</v>
      </c>
      <c r="K38" s="66" t="n">
        <f aca="false">'ΓΡΕΒΕΝΑ-SYNOL'!K10</f>
        <v>5</v>
      </c>
      <c r="L38" s="68" t="n">
        <f aca="false">'ΓΡΕΒΕΝΑ-SYNOL'!L10</f>
        <v>472</v>
      </c>
      <c r="M38" s="67" t="n">
        <f aca="false">'ΓΡΕΒΕΝΑ-SYNOL'!M10</f>
        <v>219</v>
      </c>
      <c r="N38" s="69" t="n">
        <f aca="false">'ΓΡΕΒΕΝΑ-SYNOL'!N10</f>
        <v>0.463983050847458</v>
      </c>
      <c r="O38" s="67" t="n">
        <f aca="false">'ΓΡΕΒΕΝΑ-SYNOL'!O10</f>
        <v>213</v>
      </c>
      <c r="P38" s="69" t="n">
        <f aca="false">'ΓΡΕΒΕΝΑ-SYNOL'!P10</f>
        <v>0.451271186440678</v>
      </c>
      <c r="Q38" s="67" t="n">
        <f aca="false">'ΓΡΕΒΕΝΑ-SYNOL'!Q10</f>
        <v>17</v>
      </c>
      <c r="R38" s="69" t="n">
        <f aca="false">'ΓΡΕΒΕΝΑ-SYNOL'!R10</f>
        <v>0.0360169491525424</v>
      </c>
      <c r="S38" s="67" t="n">
        <f aca="false">'ΓΡΕΒΕΝΑ-SYNOL'!S10</f>
        <v>8</v>
      </c>
      <c r="T38" s="69" t="n">
        <f aca="false">'ΓΡΕΒΕΝΑ-SYNOL'!T10</f>
        <v>0.0169491525423729</v>
      </c>
      <c r="U38" s="67" t="n">
        <f aca="false">'ΓΡΕΒΕΝΑ-SYNOL'!U10</f>
        <v>7</v>
      </c>
      <c r="V38" s="69" t="n">
        <f aca="false">'ΓΡΕΒΕΝΑ-SYNOL'!V10</f>
        <v>0.0148305084745763</v>
      </c>
      <c r="W38" s="67" t="n">
        <f aca="false">'ΓΡΕΒΕΝΑ-SYNOL'!W10</f>
        <v>1</v>
      </c>
      <c r="X38" s="69" t="n">
        <f aca="false">'ΓΡΕΒΕΝΑ-SYNOL'!X10</f>
        <v>0.00211864406779661</v>
      </c>
      <c r="Y38" s="67" t="n">
        <f aca="false">'ΓΡΕΒΕΝΑ-SYNOL'!Y10</f>
        <v>1</v>
      </c>
      <c r="Z38" s="69" t="n">
        <f aca="false">'ΓΡΕΒΕΝΑ-SYNOL'!Z10</f>
        <v>0.00211864406779661</v>
      </c>
      <c r="AA38" s="67" t="n">
        <f aca="false">'ΓΡΕΒΕΝΑ-SYNOL'!AA10</f>
        <v>1</v>
      </c>
      <c r="AB38" s="69" t="n">
        <f aca="false">'ΓΡΕΒΕΝΑ-SYNOL'!AB10</f>
        <v>0.00211864406779661</v>
      </c>
      <c r="AC38" s="67" t="n">
        <f aca="false">'ΓΡΕΒΕΝΑ-SYNOL'!AC10</f>
        <v>0</v>
      </c>
      <c r="AD38" s="69" t="n">
        <f aca="false">'ΓΡΕΒΕΝΑ-SYNOL'!AD10</f>
        <v>0</v>
      </c>
      <c r="AE38" s="67" t="n">
        <f aca="false">'ΓΡΕΒΕΝΑ-SYNOL'!AE10</f>
        <v>0</v>
      </c>
      <c r="AF38" s="69" t="n">
        <f aca="false">'ΓΡΕΒΕΝΑ-SYNOL'!AF10</f>
        <v>0</v>
      </c>
      <c r="AG38" s="67" t="n">
        <f aca="false">'ΓΡΕΒΕΝΑ-SYNOL'!AG10</f>
        <v>0</v>
      </c>
      <c r="AH38" s="69" t="n">
        <f aca="false">'ΓΡΕΒΕΝΑ-SYNOL'!AH10</f>
        <v>0</v>
      </c>
      <c r="AI38" s="67" t="n">
        <f aca="false">'ΓΡΕΒΕΝΑ-SYNOL'!AI10</f>
        <v>0</v>
      </c>
      <c r="AJ38" s="69" t="n">
        <f aca="false">'ΓΡΕΒΕΝΑ-SYNOL'!AJ10</f>
        <v>0</v>
      </c>
      <c r="AK38" s="67" t="n">
        <f aca="false">'ΓΡΕΒΕΝΑ-SYNOL'!AK10</f>
        <v>0</v>
      </c>
      <c r="AL38" s="69" t="n">
        <f aca="false">'ΓΡΕΒΕΝΑ-SYNOL'!AL10</f>
        <v>0</v>
      </c>
      <c r="AM38" s="67" t="n">
        <f aca="false">'ΓΡΕΒΕΝΑ-SYNOL'!AM10</f>
        <v>0</v>
      </c>
      <c r="AN38" s="69" t="n">
        <f aca="false">'ΓΡΕΒΕΝΑ-SYNOL'!AN10</f>
        <v>0</v>
      </c>
      <c r="AO38" s="67" t="n">
        <f aca="false">'ΓΡΕΒΕΝΑ-SYNOL'!AO10</f>
        <v>1</v>
      </c>
      <c r="AP38" s="69" t="n">
        <f aca="false">'ΓΡΕΒΕΝΑ-SYNOL'!AP10</f>
        <v>0.00211864406779661</v>
      </c>
      <c r="AQ38" s="67" t="n">
        <f aca="false">'ΓΡΕΒΕΝΑ-SYNOL'!AQ10</f>
        <v>1</v>
      </c>
      <c r="AR38" s="69" t="n">
        <f aca="false">'ΓΡΕΒΕΝΑ-SYNOL'!AR10</f>
        <v>0.00211864406779661</v>
      </c>
      <c r="AS38" s="67" t="n">
        <f aca="false">'ΓΡΕΒΕΝΑ-SYNOL'!AS10</f>
        <v>3</v>
      </c>
      <c r="AT38" s="69" t="n">
        <f aca="false">'ΓΡΕΒΕΝΑ-SYNOL'!AT10</f>
        <v>0.00635593220338983</v>
      </c>
      <c r="AU38" s="67" t="n">
        <f aca="false">'ΓΡΕΒΕΝΑ-SYNOL'!AU10</f>
        <v>0</v>
      </c>
      <c r="AV38" s="69" t="n">
        <f aca="false">'ΓΡΕΒΕΝΑ-SYNOL'!AV10</f>
        <v>0</v>
      </c>
      <c r="AW38" s="70" t="n">
        <f aca="false">W38+Y38+AA38+AC38+AE38+AG38+AI38+AK38+AM38+AO38+AQ38+AS38+AU38</f>
        <v>8</v>
      </c>
      <c r="AX38" s="71" t="n">
        <f aca="false">IF($L38&lt;&gt;0,AW38/$L38,0)</f>
        <v>0.0169491525423729</v>
      </c>
      <c r="AY38" s="72" t="n">
        <f aca="false">'ΓΡΕΒΕΝΑ-SYNOL'!AY10</f>
        <v>472</v>
      </c>
      <c r="AZ38" s="72" t="n">
        <f aca="false">'ΓΡΕΒΕΝΑ-SYNOL'!AZ10</f>
        <v>0</v>
      </c>
      <c r="BA38" s="73" t="str">
        <f aca="false">'ΓΡΕΒΕΝΑ-SYNOL'!BA10</f>
        <v>OK</v>
      </c>
    </row>
    <row r="39" s="74" customFormat="true" ht="17.1" hidden="false" customHeight="true" outlineLevel="0" collapsed="false">
      <c r="A39" s="75" t="str">
        <f aca="false">'ΓΡΕΒΕΝΑ-SYNOL'!A11</f>
        <v>29ο</v>
      </c>
      <c r="B39" s="76" t="str">
        <f aca="false">'ΓΡΕΒΕΝΑ-SYNOL'!B11</f>
        <v>Δ' ΓΡΕΒΕΝΩΝ (Ανδρών)</v>
      </c>
      <c r="C39" s="64" t="n">
        <f aca="false">'ΓΡΕΒΕΝΑ-SYNOL'!C11</f>
        <v>486</v>
      </c>
      <c r="D39" s="65" t="n">
        <f aca="false">'ΓΡΕΒΕΝΑ-SYNOL'!D11</f>
        <v>0</v>
      </c>
      <c r="E39" s="66" t="n">
        <f aca="false">'ΓΡΕΒΕΝΑ-SYNOL'!E11</f>
        <v>486</v>
      </c>
      <c r="F39" s="67"/>
      <c r="G39" s="65"/>
      <c r="H39" s="66"/>
      <c r="I39" s="67" t="n">
        <f aca="false">'ΓΡΕΒΕΝΑ-SYNOL'!I11</f>
        <v>9</v>
      </c>
      <c r="J39" s="65" t="n">
        <f aca="false">'ΓΡΕΒΕΝΑ-SYNOL'!J11</f>
        <v>3</v>
      </c>
      <c r="K39" s="66" t="n">
        <f aca="false">'ΓΡΕΒΕΝΑ-SYNOL'!K11</f>
        <v>12</v>
      </c>
      <c r="L39" s="68" t="n">
        <f aca="false">'ΓΡΕΒΕΝΑ-SYNOL'!L11</f>
        <v>396</v>
      </c>
      <c r="M39" s="67" t="n">
        <f aca="false">'ΓΡΕΒΕΝΑ-SYNOL'!M11</f>
        <v>163</v>
      </c>
      <c r="N39" s="69" t="n">
        <f aca="false">'ΓΡΕΒΕΝΑ-SYNOL'!N11</f>
        <v>0.411616161616162</v>
      </c>
      <c r="O39" s="67" t="n">
        <f aca="false">'ΓΡΕΒΕΝΑ-SYNOL'!O11</f>
        <v>189</v>
      </c>
      <c r="P39" s="69" t="n">
        <f aca="false">'ΓΡΕΒΕΝΑ-SYNOL'!P11</f>
        <v>0.477272727272727</v>
      </c>
      <c r="Q39" s="67" t="n">
        <f aca="false">'ΓΡΕΒΕΝΑ-SYNOL'!Q11</f>
        <v>15</v>
      </c>
      <c r="R39" s="69" t="n">
        <f aca="false">'ΓΡΕΒΕΝΑ-SYNOL'!R11</f>
        <v>0.0378787878787879</v>
      </c>
      <c r="S39" s="67" t="n">
        <f aca="false">'ΓΡΕΒΕΝΑ-SYNOL'!S11</f>
        <v>7</v>
      </c>
      <c r="T39" s="69" t="n">
        <f aca="false">'ΓΡΕΒΕΝΑ-SYNOL'!T11</f>
        <v>0.0176767676767677</v>
      </c>
      <c r="U39" s="67" t="n">
        <f aca="false">'ΓΡΕΒΕΝΑ-SYNOL'!U11</f>
        <v>11</v>
      </c>
      <c r="V39" s="69" t="n">
        <f aca="false">'ΓΡΕΒΕΝΑ-SYNOL'!V11</f>
        <v>0.0277777777777778</v>
      </c>
      <c r="W39" s="67" t="n">
        <f aca="false">'ΓΡΕΒΕΝΑ-SYNOL'!W11</f>
        <v>0</v>
      </c>
      <c r="X39" s="69" t="n">
        <f aca="false">'ΓΡΕΒΕΝΑ-SYNOL'!X11</f>
        <v>0</v>
      </c>
      <c r="Y39" s="67" t="n">
        <f aca="false">'ΓΡΕΒΕΝΑ-SYNOL'!Y11</f>
        <v>0</v>
      </c>
      <c r="Z39" s="69" t="n">
        <f aca="false">'ΓΡΕΒΕΝΑ-SYNOL'!Z11</f>
        <v>0</v>
      </c>
      <c r="AA39" s="67" t="n">
        <f aca="false">'ΓΡΕΒΕΝΑ-SYNOL'!AA11</f>
        <v>0</v>
      </c>
      <c r="AB39" s="69" t="n">
        <f aca="false">'ΓΡΕΒΕΝΑ-SYNOL'!AB11</f>
        <v>0</v>
      </c>
      <c r="AC39" s="67" t="n">
        <f aca="false">'ΓΡΕΒΕΝΑ-SYNOL'!AC11</f>
        <v>0</v>
      </c>
      <c r="AD39" s="69" t="n">
        <f aca="false">'ΓΡΕΒΕΝΑ-SYNOL'!AD11</f>
        <v>0</v>
      </c>
      <c r="AE39" s="67" t="n">
        <f aca="false">'ΓΡΕΒΕΝΑ-SYNOL'!AE11</f>
        <v>0</v>
      </c>
      <c r="AF39" s="69" t="n">
        <f aca="false">'ΓΡΕΒΕΝΑ-SYNOL'!AF11</f>
        <v>0</v>
      </c>
      <c r="AG39" s="67" t="n">
        <f aca="false">'ΓΡΕΒΕΝΑ-SYNOL'!AG11</f>
        <v>1</v>
      </c>
      <c r="AH39" s="69" t="n">
        <f aca="false">'ΓΡΕΒΕΝΑ-SYNOL'!AH11</f>
        <v>0.00252525252525253</v>
      </c>
      <c r="AI39" s="67" t="n">
        <f aca="false">'ΓΡΕΒΕΝΑ-SYNOL'!AI11</f>
        <v>1</v>
      </c>
      <c r="AJ39" s="69" t="n">
        <f aca="false">'ΓΡΕΒΕΝΑ-SYNOL'!AJ11</f>
        <v>0.00252525252525253</v>
      </c>
      <c r="AK39" s="67" t="n">
        <f aca="false">'ΓΡΕΒΕΝΑ-SYNOL'!AK11</f>
        <v>1</v>
      </c>
      <c r="AL39" s="69" t="n">
        <f aca="false">'ΓΡΕΒΕΝΑ-SYNOL'!AL11</f>
        <v>0.00252525252525253</v>
      </c>
      <c r="AM39" s="67" t="n">
        <f aca="false">'ΓΡΕΒΕΝΑ-SYNOL'!AM11</f>
        <v>0</v>
      </c>
      <c r="AN39" s="69" t="n">
        <f aca="false">'ΓΡΕΒΕΝΑ-SYNOL'!AN11</f>
        <v>0</v>
      </c>
      <c r="AO39" s="67" t="n">
        <f aca="false">'ΓΡΕΒΕΝΑ-SYNOL'!AO11</f>
        <v>2</v>
      </c>
      <c r="AP39" s="69" t="n">
        <f aca="false">'ΓΡΕΒΕΝΑ-SYNOL'!AP11</f>
        <v>0.00505050505050505</v>
      </c>
      <c r="AQ39" s="67" t="n">
        <f aca="false">'ΓΡΕΒΕΝΑ-SYNOL'!AQ11</f>
        <v>3</v>
      </c>
      <c r="AR39" s="69" t="n">
        <f aca="false">'ΓΡΕΒΕΝΑ-SYNOL'!AR11</f>
        <v>0.00757575757575758</v>
      </c>
      <c r="AS39" s="67" t="n">
        <f aca="false">'ΓΡΕΒΕΝΑ-SYNOL'!AS11</f>
        <v>2</v>
      </c>
      <c r="AT39" s="69" t="n">
        <f aca="false">'ΓΡΕΒΕΝΑ-SYNOL'!AT11</f>
        <v>0.00505050505050505</v>
      </c>
      <c r="AU39" s="67" t="n">
        <f aca="false">'ΓΡΕΒΕΝΑ-SYNOL'!AU11</f>
        <v>1</v>
      </c>
      <c r="AV39" s="69" t="n">
        <f aca="false">'ΓΡΕΒΕΝΑ-SYNOL'!AV11</f>
        <v>0.00252525252525253</v>
      </c>
      <c r="AW39" s="70" t="n">
        <f aca="false">W39+Y39+AA39+AC39+AE39+AG39+AI39+AK39+AM39+AO39+AQ39+AS39+AU39</f>
        <v>11</v>
      </c>
      <c r="AX39" s="71" t="n">
        <f aca="false">IF($L39&lt;&gt;0,AW39/$L39,0)</f>
        <v>0.0277777777777778</v>
      </c>
      <c r="AY39" s="72" t="n">
        <f aca="false">'ΓΡΕΒΕΝΑ-SYNOL'!AY11</f>
        <v>396</v>
      </c>
      <c r="AZ39" s="72" t="n">
        <f aca="false">'ΓΡΕΒΕΝΑ-SYNOL'!AZ11</f>
        <v>0</v>
      </c>
      <c r="BA39" s="73" t="str">
        <f aca="false">'ΓΡΕΒΕΝΑ-SYNOL'!BA11</f>
        <v>OK</v>
      </c>
    </row>
    <row r="40" s="74" customFormat="true" ht="17.1" hidden="false" customHeight="true" outlineLevel="0" collapsed="false">
      <c r="A40" s="75" t="str">
        <f aca="false">'ΓΡΕΒΕΝΑ-SYNOL'!A12</f>
        <v>30ο</v>
      </c>
      <c r="B40" s="76" t="str">
        <f aca="false">'ΓΡΕΒΕΝΑ-SYNOL'!B12</f>
        <v>Ε' ΓΡΕΒΕΝΩΝ (Ανδρών)</v>
      </c>
      <c r="C40" s="64" t="n">
        <f aca="false">'ΓΡΕΒΕΝΑ-SYNOL'!C12</f>
        <v>543</v>
      </c>
      <c r="D40" s="65" t="n">
        <f aca="false">'ΓΡΕΒΕΝΑ-SYNOL'!D12</f>
        <v>0</v>
      </c>
      <c r="E40" s="66" t="n">
        <f aca="false">'ΓΡΕΒΕΝΑ-SYNOL'!E12</f>
        <v>543</v>
      </c>
      <c r="F40" s="67"/>
      <c r="G40" s="65"/>
      <c r="H40" s="66"/>
      <c r="I40" s="67" t="n">
        <f aca="false">'ΓΡΕΒΕΝΑ-SYNOL'!I12</f>
        <v>10</v>
      </c>
      <c r="J40" s="65" t="n">
        <f aca="false">'ΓΡΕΒΕΝΑ-SYNOL'!J12</f>
        <v>6</v>
      </c>
      <c r="K40" s="66" t="n">
        <f aca="false">'ΓΡΕΒΕΝΑ-SYNOL'!K12</f>
        <v>16</v>
      </c>
      <c r="L40" s="68" t="n">
        <f aca="false">'ΓΡΕΒΕΝΑ-SYNOL'!L12</f>
        <v>397</v>
      </c>
      <c r="M40" s="67" t="n">
        <f aca="false">'ΓΡΕΒΕΝΑ-SYNOL'!M12</f>
        <v>162</v>
      </c>
      <c r="N40" s="69" t="n">
        <f aca="false">'ΓΡΕΒΕΝΑ-SYNOL'!N12</f>
        <v>0.408060453400504</v>
      </c>
      <c r="O40" s="67" t="n">
        <f aca="false">'ΓΡΕΒΕΝΑ-SYNOL'!O12</f>
        <v>196</v>
      </c>
      <c r="P40" s="69" t="n">
        <f aca="false">'ΓΡΕΒΕΝΑ-SYNOL'!P12</f>
        <v>0.493702770780856</v>
      </c>
      <c r="Q40" s="67" t="n">
        <f aca="false">'ΓΡΕΒΕΝΑ-SYNOL'!Q12</f>
        <v>12</v>
      </c>
      <c r="R40" s="69" t="n">
        <f aca="false">'ΓΡΕΒΕΝΑ-SYNOL'!R12</f>
        <v>0.0302267002518892</v>
      </c>
      <c r="S40" s="67" t="n">
        <f aca="false">'ΓΡΕΒΕΝΑ-SYNOL'!S12</f>
        <v>8</v>
      </c>
      <c r="T40" s="69" t="n">
        <f aca="false">'ΓΡΕΒΕΝΑ-SYNOL'!T12</f>
        <v>0.0201511335012594</v>
      </c>
      <c r="U40" s="67" t="n">
        <f aca="false">'ΓΡΕΒΕΝΑ-SYNOL'!U12</f>
        <v>5</v>
      </c>
      <c r="V40" s="69" t="n">
        <f aca="false">'ΓΡΕΒΕΝΑ-SYNOL'!V12</f>
        <v>0.0125944584382872</v>
      </c>
      <c r="W40" s="67" t="n">
        <f aca="false">'ΓΡΕΒΕΝΑ-SYNOL'!W12</f>
        <v>0</v>
      </c>
      <c r="X40" s="69" t="n">
        <f aca="false">'ΓΡΕΒΕΝΑ-SYNOL'!X12</f>
        <v>0</v>
      </c>
      <c r="Y40" s="67" t="n">
        <f aca="false">'ΓΡΕΒΕΝΑ-SYNOL'!Y12</f>
        <v>0</v>
      </c>
      <c r="Z40" s="69" t="n">
        <f aca="false">'ΓΡΕΒΕΝΑ-SYNOL'!Z12</f>
        <v>0</v>
      </c>
      <c r="AA40" s="67" t="n">
        <f aca="false">'ΓΡΕΒΕΝΑ-SYNOL'!AA12</f>
        <v>0</v>
      </c>
      <c r="AB40" s="69" t="n">
        <f aca="false">'ΓΡΕΒΕΝΑ-SYNOL'!AB12</f>
        <v>0</v>
      </c>
      <c r="AC40" s="67" t="n">
        <f aca="false">'ΓΡΕΒΕΝΑ-SYNOL'!AC12</f>
        <v>0</v>
      </c>
      <c r="AD40" s="69" t="n">
        <f aca="false">'ΓΡΕΒΕΝΑ-SYNOL'!AD12</f>
        <v>0</v>
      </c>
      <c r="AE40" s="67" t="n">
        <f aca="false">'ΓΡΕΒΕΝΑ-SYNOL'!AE12</f>
        <v>0</v>
      </c>
      <c r="AF40" s="69" t="n">
        <f aca="false">'ΓΡΕΒΕΝΑ-SYNOL'!AF12</f>
        <v>0</v>
      </c>
      <c r="AG40" s="67" t="n">
        <f aca="false">'ΓΡΕΒΕΝΑ-SYNOL'!AG12</f>
        <v>0</v>
      </c>
      <c r="AH40" s="69" t="n">
        <f aca="false">'ΓΡΕΒΕΝΑ-SYNOL'!AH12</f>
        <v>0</v>
      </c>
      <c r="AI40" s="67" t="n">
        <f aca="false">'ΓΡΕΒΕΝΑ-SYNOL'!AI12</f>
        <v>0</v>
      </c>
      <c r="AJ40" s="69" t="n">
        <f aca="false">'ΓΡΕΒΕΝΑ-SYNOL'!AJ12</f>
        <v>0</v>
      </c>
      <c r="AK40" s="67" t="n">
        <f aca="false">'ΓΡΕΒΕΝΑ-SYNOL'!AK12</f>
        <v>2</v>
      </c>
      <c r="AL40" s="69" t="n">
        <f aca="false">'ΓΡΕΒΕΝΑ-SYNOL'!AL12</f>
        <v>0.00503778337531486</v>
      </c>
      <c r="AM40" s="67" t="n">
        <f aca="false">'ΓΡΕΒΕΝΑ-SYNOL'!AM12</f>
        <v>0</v>
      </c>
      <c r="AN40" s="69" t="n">
        <f aca="false">'ΓΡΕΒΕΝΑ-SYNOL'!AN12</f>
        <v>0</v>
      </c>
      <c r="AO40" s="67" t="n">
        <f aca="false">'ΓΡΕΒΕΝΑ-SYNOL'!AO12</f>
        <v>2</v>
      </c>
      <c r="AP40" s="69" t="n">
        <f aca="false">'ΓΡΕΒΕΝΑ-SYNOL'!AP12</f>
        <v>0.00503778337531486</v>
      </c>
      <c r="AQ40" s="67" t="n">
        <f aca="false">'ΓΡΕΒΕΝΑ-SYNOL'!AQ12</f>
        <v>4</v>
      </c>
      <c r="AR40" s="69" t="n">
        <f aca="false">'ΓΡΕΒΕΝΑ-SYNOL'!AR12</f>
        <v>0.0100755667506297</v>
      </c>
      <c r="AS40" s="67" t="n">
        <f aca="false">'ΓΡΕΒΕΝΑ-SYNOL'!AS12</f>
        <v>6</v>
      </c>
      <c r="AT40" s="69" t="n">
        <f aca="false">'ΓΡΕΒΕΝΑ-SYNOL'!AT12</f>
        <v>0.0151133501259446</v>
      </c>
      <c r="AU40" s="67" t="n">
        <f aca="false">'ΓΡΕΒΕΝΑ-SYNOL'!AU12</f>
        <v>0</v>
      </c>
      <c r="AV40" s="69" t="n">
        <f aca="false">'ΓΡΕΒΕΝΑ-SYNOL'!AV12</f>
        <v>0</v>
      </c>
      <c r="AW40" s="70" t="n">
        <f aca="false">W40+Y40+AA40+AC40+AE40+AG40+AI40+AK40+AM40+AO40+AQ40+AS40+AU40</f>
        <v>14</v>
      </c>
      <c r="AX40" s="71" t="n">
        <f aca="false">IF($L40&lt;&gt;0,AW40/$L40,0)</f>
        <v>0.035264483627204</v>
      </c>
      <c r="AY40" s="72" t="n">
        <f aca="false">'ΓΡΕΒΕΝΑ-SYNOL'!AY12</f>
        <v>397</v>
      </c>
      <c r="AZ40" s="72" t="n">
        <f aca="false">'ΓΡΕΒΕΝΑ-SYNOL'!AZ12</f>
        <v>0</v>
      </c>
      <c r="BA40" s="73" t="str">
        <f aca="false">'ΓΡΕΒΕΝΑ-SYNOL'!BA12</f>
        <v>OK</v>
      </c>
    </row>
    <row r="41" s="74" customFormat="true" ht="17.1" hidden="false" customHeight="true" outlineLevel="0" collapsed="false">
      <c r="A41" s="75" t="str">
        <f aca="false">'ΓΡΕΒΕΝΑ-SYNOL'!A13</f>
        <v>31ο</v>
      </c>
      <c r="B41" s="76" t="str">
        <f aca="false">'ΓΡΕΒΕΝΑ-SYNOL'!B13</f>
        <v>ΣΤ' ΓΡΕΒΕΝΩΝ (Ανδρών)</v>
      </c>
      <c r="C41" s="64" t="n">
        <f aca="false">'ΓΡΕΒΕΝΑ-SYNOL'!C13</f>
        <v>561</v>
      </c>
      <c r="D41" s="65" t="n">
        <f aca="false">'ΓΡΕΒΕΝΑ-SYNOL'!D13</f>
        <v>0</v>
      </c>
      <c r="E41" s="66" t="n">
        <f aca="false">'ΓΡΕΒΕΝΑ-SYNOL'!E13</f>
        <v>561</v>
      </c>
      <c r="F41" s="67"/>
      <c r="G41" s="65"/>
      <c r="H41" s="66"/>
      <c r="I41" s="67" t="n">
        <f aca="false">'ΓΡΕΒΕΝΑ-SYNOL'!I13</f>
        <v>4</v>
      </c>
      <c r="J41" s="65" t="n">
        <f aca="false">'ΓΡΕΒΕΝΑ-SYNOL'!J13</f>
        <v>1</v>
      </c>
      <c r="K41" s="66" t="n">
        <f aca="false">'ΓΡΕΒΕΝΑ-SYNOL'!K13</f>
        <v>5</v>
      </c>
      <c r="L41" s="68" t="n">
        <f aca="false">'ΓΡΕΒΕΝΑ-SYNOL'!L13</f>
        <v>397</v>
      </c>
      <c r="M41" s="67" t="n">
        <f aca="false">'ΓΡΕΒΕΝΑ-SYNOL'!M13</f>
        <v>193</v>
      </c>
      <c r="N41" s="69" t="n">
        <f aca="false">'ΓΡΕΒΕΝΑ-SYNOL'!N13</f>
        <v>0.486146095717884</v>
      </c>
      <c r="O41" s="67" t="n">
        <f aca="false">'ΓΡΕΒΕΝΑ-SYNOL'!O13</f>
        <v>161</v>
      </c>
      <c r="P41" s="69" t="n">
        <f aca="false">'ΓΡΕΒΕΝΑ-SYNOL'!P13</f>
        <v>0.405541561712846</v>
      </c>
      <c r="Q41" s="67" t="n">
        <f aca="false">'ΓΡΕΒΕΝΑ-SYNOL'!Q13</f>
        <v>11</v>
      </c>
      <c r="R41" s="69" t="n">
        <f aca="false">'ΓΡΕΒΕΝΑ-SYNOL'!R13</f>
        <v>0.0277078085642317</v>
      </c>
      <c r="S41" s="67" t="n">
        <f aca="false">'ΓΡΕΒΕΝΑ-SYNOL'!S13</f>
        <v>9</v>
      </c>
      <c r="T41" s="69" t="n">
        <f aca="false">'ΓΡΕΒΕΝΑ-SYNOL'!T13</f>
        <v>0.0226700251889169</v>
      </c>
      <c r="U41" s="67" t="n">
        <f aca="false">'ΓΡΕΒΕΝΑ-SYNOL'!U13</f>
        <v>15</v>
      </c>
      <c r="V41" s="69" t="n">
        <f aca="false">'ΓΡΕΒΕΝΑ-SYNOL'!V13</f>
        <v>0.0377833753148615</v>
      </c>
      <c r="W41" s="67" t="n">
        <f aca="false">'ΓΡΕΒΕΝΑ-SYNOL'!W13</f>
        <v>0</v>
      </c>
      <c r="X41" s="69" t="n">
        <f aca="false">'ΓΡΕΒΕΝΑ-SYNOL'!X13</f>
        <v>0</v>
      </c>
      <c r="Y41" s="67" t="n">
        <f aca="false">'ΓΡΕΒΕΝΑ-SYNOL'!Y13</f>
        <v>0</v>
      </c>
      <c r="Z41" s="69" t="n">
        <f aca="false">'ΓΡΕΒΕΝΑ-SYNOL'!Z13</f>
        <v>0</v>
      </c>
      <c r="AA41" s="67" t="n">
        <f aca="false">'ΓΡΕΒΕΝΑ-SYNOL'!AA13</f>
        <v>1</v>
      </c>
      <c r="AB41" s="69" t="n">
        <f aca="false">'ΓΡΕΒΕΝΑ-SYNOL'!AB13</f>
        <v>0.00251889168765743</v>
      </c>
      <c r="AC41" s="67" t="n">
        <f aca="false">'ΓΡΕΒΕΝΑ-SYNOL'!AC13</f>
        <v>0</v>
      </c>
      <c r="AD41" s="69" t="n">
        <f aca="false">'ΓΡΕΒΕΝΑ-SYNOL'!AD13</f>
        <v>0</v>
      </c>
      <c r="AE41" s="67" t="n">
        <f aca="false">'ΓΡΕΒΕΝΑ-SYNOL'!AE13</f>
        <v>0</v>
      </c>
      <c r="AF41" s="69" t="n">
        <f aca="false">'ΓΡΕΒΕΝΑ-SYNOL'!AF13</f>
        <v>0</v>
      </c>
      <c r="AG41" s="67" t="n">
        <f aca="false">'ΓΡΕΒΕΝΑ-SYNOL'!AG13</f>
        <v>2</v>
      </c>
      <c r="AH41" s="69" t="n">
        <f aca="false">'ΓΡΕΒΕΝΑ-SYNOL'!AH13</f>
        <v>0.00503778337531486</v>
      </c>
      <c r="AI41" s="67" t="n">
        <f aca="false">'ΓΡΕΒΕΝΑ-SYNOL'!AI13</f>
        <v>2</v>
      </c>
      <c r="AJ41" s="69" t="n">
        <f aca="false">'ΓΡΕΒΕΝΑ-SYNOL'!AJ13</f>
        <v>0.00503778337531486</v>
      </c>
      <c r="AK41" s="67" t="n">
        <f aca="false">'ΓΡΕΒΕΝΑ-SYNOL'!AK13</f>
        <v>0</v>
      </c>
      <c r="AL41" s="69" t="n">
        <f aca="false">'ΓΡΕΒΕΝΑ-SYNOL'!AL13</f>
        <v>0</v>
      </c>
      <c r="AM41" s="67" t="n">
        <f aca="false">'ΓΡΕΒΕΝΑ-SYNOL'!AM13</f>
        <v>0</v>
      </c>
      <c r="AN41" s="69" t="n">
        <f aca="false">'ΓΡΕΒΕΝΑ-SYNOL'!AN13</f>
        <v>0</v>
      </c>
      <c r="AO41" s="67" t="n">
        <f aca="false">'ΓΡΕΒΕΝΑ-SYNOL'!AO13</f>
        <v>0</v>
      </c>
      <c r="AP41" s="69" t="n">
        <f aca="false">'ΓΡΕΒΕΝΑ-SYNOL'!AP13</f>
        <v>0</v>
      </c>
      <c r="AQ41" s="67" t="n">
        <f aca="false">'ΓΡΕΒΕΝΑ-SYNOL'!AQ13</f>
        <v>1</v>
      </c>
      <c r="AR41" s="69" t="n">
        <f aca="false">'ΓΡΕΒΕΝΑ-SYNOL'!AR13</f>
        <v>0.00251889168765743</v>
      </c>
      <c r="AS41" s="67" t="n">
        <f aca="false">'ΓΡΕΒΕΝΑ-SYNOL'!AS13</f>
        <v>2</v>
      </c>
      <c r="AT41" s="69" t="n">
        <f aca="false">'ΓΡΕΒΕΝΑ-SYNOL'!AT13</f>
        <v>0.00503778337531486</v>
      </c>
      <c r="AU41" s="67" t="n">
        <f aca="false">'ΓΡΕΒΕΝΑ-SYNOL'!AU13</f>
        <v>0</v>
      </c>
      <c r="AV41" s="69" t="n">
        <f aca="false">'ΓΡΕΒΕΝΑ-SYNOL'!AV13</f>
        <v>0</v>
      </c>
      <c r="AW41" s="70" t="n">
        <f aca="false">W41+Y41+AA41+AC41+AE41+AG41+AI41+AK41+AM41+AO41+AQ41+AS41+AU41</f>
        <v>8</v>
      </c>
      <c r="AX41" s="71" t="n">
        <f aca="false">IF($L41&lt;&gt;0,AW41/$L41,0)</f>
        <v>0.0201511335012594</v>
      </c>
      <c r="AY41" s="72" t="n">
        <f aca="false">'ΓΡΕΒΕΝΑ-SYNOL'!AY13</f>
        <v>397</v>
      </c>
      <c r="AZ41" s="72" t="n">
        <f aca="false">'ΓΡΕΒΕΝΑ-SYNOL'!AZ13</f>
        <v>0</v>
      </c>
      <c r="BA41" s="73" t="str">
        <f aca="false">'ΓΡΕΒΕΝΑ-SYNOL'!BA13</f>
        <v>OK</v>
      </c>
    </row>
    <row r="42" s="74" customFormat="true" ht="17.1" hidden="false" customHeight="true" outlineLevel="0" collapsed="false">
      <c r="A42" s="75" t="str">
        <f aca="false">'ΓΡΕΒΕΝΑ-SYNOL'!A14</f>
        <v>32ο</v>
      </c>
      <c r="B42" s="76" t="str">
        <f aca="false">'ΓΡΕΒΕΝΑ-SYNOL'!B14</f>
        <v>Ζ' ΓΡΕΒΕΝΩΝ (Γυναικών)</v>
      </c>
      <c r="C42" s="64" t="n">
        <f aca="false">'ΓΡΕΒΕΝΑ-SYNOL'!C14</f>
        <v>0</v>
      </c>
      <c r="D42" s="65" t="n">
        <f aca="false">'ΓΡΕΒΕΝΑ-SYNOL'!D14</f>
        <v>598</v>
      </c>
      <c r="E42" s="66" t="n">
        <f aca="false">'ΓΡΕΒΕΝΑ-SYNOL'!E14</f>
        <v>598</v>
      </c>
      <c r="F42" s="67"/>
      <c r="G42" s="65"/>
      <c r="H42" s="66"/>
      <c r="I42" s="67" t="n">
        <f aca="false">'ΓΡΕΒΕΝΑ-SYNOL'!I14</f>
        <v>6</v>
      </c>
      <c r="J42" s="65" t="n">
        <f aca="false">'ΓΡΕΒΕΝΑ-SYNOL'!J14</f>
        <v>3</v>
      </c>
      <c r="K42" s="66" t="n">
        <f aca="false">'ΓΡΕΒΕΝΑ-SYNOL'!K14</f>
        <v>9</v>
      </c>
      <c r="L42" s="68" t="n">
        <f aca="false">'ΓΡΕΒΕΝΑ-SYNOL'!L14</f>
        <v>479</v>
      </c>
      <c r="M42" s="67" t="n">
        <f aca="false">'ΓΡΕΒΕΝΑ-SYNOL'!M14</f>
        <v>177</v>
      </c>
      <c r="N42" s="69" t="n">
        <f aca="false">'ΓΡΕΒΕΝΑ-SYNOL'!N14</f>
        <v>0.369519832985386</v>
      </c>
      <c r="O42" s="67" t="n">
        <f aca="false">'ΓΡΕΒΕΝΑ-SYNOL'!O14</f>
        <v>247</v>
      </c>
      <c r="P42" s="69" t="n">
        <f aca="false">'ΓΡΕΒΕΝΑ-SYNOL'!P14</f>
        <v>0.515657620041754</v>
      </c>
      <c r="Q42" s="67" t="n">
        <f aca="false">'ΓΡΕΒΕΝΑ-SYNOL'!Q14</f>
        <v>26</v>
      </c>
      <c r="R42" s="69" t="n">
        <f aca="false">'ΓΡΕΒΕΝΑ-SYNOL'!R14</f>
        <v>0.0542797494780793</v>
      </c>
      <c r="S42" s="67" t="n">
        <f aca="false">'ΓΡΕΒΕΝΑ-SYNOL'!S14</f>
        <v>13</v>
      </c>
      <c r="T42" s="69" t="n">
        <f aca="false">'ΓΡΕΒΕΝΑ-SYNOL'!T14</f>
        <v>0.0271398747390397</v>
      </c>
      <c r="U42" s="67" t="n">
        <f aca="false">'ΓΡΕΒΕΝΑ-SYNOL'!U14</f>
        <v>10</v>
      </c>
      <c r="V42" s="69" t="n">
        <f aca="false">'ΓΡΕΒΕΝΑ-SYNOL'!V14</f>
        <v>0.0208768267223382</v>
      </c>
      <c r="W42" s="67" t="n">
        <f aca="false">'ΓΡΕΒΕΝΑ-SYNOL'!W14</f>
        <v>0</v>
      </c>
      <c r="X42" s="69" t="n">
        <f aca="false">'ΓΡΕΒΕΝΑ-SYNOL'!X14</f>
        <v>0</v>
      </c>
      <c r="Y42" s="67" t="n">
        <f aca="false">'ΓΡΕΒΕΝΑ-SYNOL'!Y14</f>
        <v>0</v>
      </c>
      <c r="Z42" s="69" t="n">
        <f aca="false">'ΓΡΕΒΕΝΑ-SYNOL'!Z14</f>
        <v>0</v>
      </c>
      <c r="AA42" s="67" t="n">
        <f aca="false">'ΓΡΕΒΕΝΑ-SYNOL'!AA14</f>
        <v>0</v>
      </c>
      <c r="AB42" s="69" t="n">
        <f aca="false">'ΓΡΕΒΕΝΑ-SYNOL'!AB14</f>
        <v>0</v>
      </c>
      <c r="AC42" s="67" t="n">
        <f aca="false">'ΓΡΕΒΕΝΑ-SYNOL'!AC14</f>
        <v>0</v>
      </c>
      <c r="AD42" s="69" t="n">
        <f aca="false">'ΓΡΕΒΕΝΑ-SYNOL'!AD14</f>
        <v>0</v>
      </c>
      <c r="AE42" s="67" t="n">
        <f aca="false">'ΓΡΕΒΕΝΑ-SYNOL'!AE14</f>
        <v>1</v>
      </c>
      <c r="AF42" s="69" t="n">
        <f aca="false">'ΓΡΕΒΕΝΑ-SYNOL'!AF14</f>
        <v>0.00208768267223382</v>
      </c>
      <c r="AG42" s="67" t="n">
        <f aca="false">'ΓΡΕΒΕΝΑ-SYNOL'!AG14</f>
        <v>1</v>
      </c>
      <c r="AH42" s="69" t="n">
        <f aca="false">'ΓΡΕΒΕΝΑ-SYNOL'!AH14</f>
        <v>0.00208768267223382</v>
      </c>
      <c r="AI42" s="67" t="n">
        <f aca="false">'ΓΡΕΒΕΝΑ-SYNOL'!AI14</f>
        <v>0</v>
      </c>
      <c r="AJ42" s="69" t="n">
        <f aca="false">'ΓΡΕΒΕΝΑ-SYNOL'!AJ14</f>
        <v>0</v>
      </c>
      <c r="AK42" s="67" t="n">
        <f aca="false">'ΓΡΕΒΕΝΑ-SYNOL'!AK14</f>
        <v>1</v>
      </c>
      <c r="AL42" s="69" t="n">
        <f aca="false">'ΓΡΕΒΕΝΑ-SYNOL'!AL14</f>
        <v>0.00208768267223382</v>
      </c>
      <c r="AM42" s="67" t="n">
        <f aca="false">'ΓΡΕΒΕΝΑ-SYNOL'!AM14</f>
        <v>0</v>
      </c>
      <c r="AN42" s="69" t="n">
        <f aca="false">'ΓΡΕΒΕΝΑ-SYNOL'!AN14</f>
        <v>0</v>
      </c>
      <c r="AO42" s="67" t="n">
        <f aca="false">'ΓΡΕΒΕΝΑ-SYNOL'!AO14</f>
        <v>1</v>
      </c>
      <c r="AP42" s="69" t="n">
        <f aca="false">'ΓΡΕΒΕΝΑ-SYNOL'!AP14</f>
        <v>0.00208768267223382</v>
      </c>
      <c r="AQ42" s="67" t="n">
        <f aca="false">'ΓΡΕΒΕΝΑ-SYNOL'!AQ14</f>
        <v>0</v>
      </c>
      <c r="AR42" s="69" t="n">
        <f aca="false">'ΓΡΕΒΕΝΑ-SYNOL'!AR14</f>
        <v>0</v>
      </c>
      <c r="AS42" s="67" t="n">
        <f aca="false">'ΓΡΕΒΕΝΑ-SYNOL'!AS14</f>
        <v>2</v>
      </c>
      <c r="AT42" s="69" t="n">
        <f aca="false">'ΓΡΕΒΕΝΑ-SYNOL'!AT14</f>
        <v>0.00417536534446764</v>
      </c>
      <c r="AU42" s="67" t="n">
        <f aca="false">'ΓΡΕΒΕΝΑ-SYNOL'!AU14</f>
        <v>0</v>
      </c>
      <c r="AV42" s="69" t="n">
        <f aca="false">'ΓΡΕΒΕΝΑ-SYNOL'!AV14</f>
        <v>0</v>
      </c>
      <c r="AW42" s="70" t="n">
        <f aca="false">W42+Y42+AA42+AC42+AE42+AG42+AI42+AK42+AM42+AO42+AQ42+AS42+AU42</f>
        <v>6</v>
      </c>
      <c r="AX42" s="71" t="n">
        <f aca="false">IF($L42&lt;&gt;0,AW42/$L42,0)</f>
        <v>0.0125260960334029</v>
      </c>
      <c r="AY42" s="72" t="n">
        <f aca="false">'ΓΡΕΒΕΝΑ-SYNOL'!AY14</f>
        <v>479</v>
      </c>
      <c r="AZ42" s="72" t="n">
        <f aca="false">'ΓΡΕΒΕΝΑ-SYNOL'!AZ14</f>
        <v>0</v>
      </c>
      <c r="BA42" s="73" t="str">
        <f aca="false">'ΓΡΕΒΕΝΑ-SYNOL'!BA14</f>
        <v>OK</v>
      </c>
    </row>
    <row r="43" s="74" customFormat="true" ht="17.1" hidden="false" customHeight="true" outlineLevel="0" collapsed="false">
      <c r="A43" s="75" t="str">
        <f aca="false">'ΓΡΕΒΕΝΑ-SYNOL'!A15</f>
        <v>33ο</v>
      </c>
      <c r="B43" s="76" t="str">
        <f aca="false">'ΓΡΕΒΕΝΑ-SYNOL'!B15</f>
        <v>Η' ΓΡΕΒΕΝΩΝ (Γυναικών)</v>
      </c>
      <c r="C43" s="64" t="n">
        <f aca="false">'ΓΡΕΒΕΝΑ-SYNOL'!C15</f>
        <v>0</v>
      </c>
      <c r="D43" s="65" t="n">
        <f aca="false">'ΓΡΕΒΕΝΑ-SYNOL'!D15</f>
        <v>573</v>
      </c>
      <c r="E43" s="66" t="n">
        <f aca="false">'ΓΡΕΒΕΝΑ-SYNOL'!E15</f>
        <v>573</v>
      </c>
      <c r="F43" s="67"/>
      <c r="G43" s="65"/>
      <c r="H43" s="66"/>
      <c r="I43" s="67" t="n">
        <f aca="false">'ΓΡΕΒΕΝΑ-SYNOL'!I15</f>
        <v>13</v>
      </c>
      <c r="J43" s="65" t="n">
        <f aca="false">'ΓΡΕΒΕΝΑ-SYNOL'!J15</f>
        <v>3</v>
      </c>
      <c r="K43" s="66" t="n">
        <f aca="false">'ΓΡΕΒΕΝΑ-SYNOL'!K15</f>
        <v>16</v>
      </c>
      <c r="L43" s="68" t="n">
        <f aca="false">'ΓΡΕΒΕΝΑ-SYNOL'!L15</f>
        <v>445</v>
      </c>
      <c r="M43" s="67" t="n">
        <f aca="false">'ΓΡΕΒΕΝΑ-SYNOL'!M15</f>
        <v>205</v>
      </c>
      <c r="N43" s="69" t="n">
        <f aca="false">'ΓΡΕΒΕΝΑ-SYNOL'!N15</f>
        <v>0.460674157303371</v>
      </c>
      <c r="O43" s="67" t="n">
        <f aca="false">'ΓΡΕΒΕΝΑ-SYNOL'!O15</f>
        <v>208</v>
      </c>
      <c r="P43" s="69" t="n">
        <f aca="false">'ΓΡΕΒΕΝΑ-SYNOL'!P15</f>
        <v>0.467415730337079</v>
      </c>
      <c r="Q43" s="67" t="n">
        <f aca="false">'ΓΡΕΒΕΝΑ-SYNOL'!Q15</f>
        <v>13</v>
      </c>
      <c r="R43" s="69" t="n">
        <f aca="false">'ΓΡΕΒΕΝΑ-SYNOL'!R15</f>
        <v>0.0292134831460674</v>
      </c>
      <c r="S43" s="67" t="n">
        <f aca="false">'ΓΡΕΒΕΝΑ-SYNOL'!S15</f>
        <v>7</v>
      </c>
      <c r="T43" s="69" t="n">
        <f aca="false">'ΓΡΕΒΕΝΑ-SYNOL'!T15</f>
        <v>0.0157303370786517</v>
      </c>
      <c r="U43" s="67" t="n">
        <f aca="false">'ΓΡΕΒΕΝΑ-SYNOL'!U15</f>
        <v>7</v>
      </c>
      <c r="V43" s="69" t="n">
        <f aca="false">'ΓΡΕΒΕΝΑ-SYNOL'!V15</f>
        <v>0.0157303370786517</v>
      </c>
      <c r="W43" s="67" t="n">
        <f aca="false">'ΓΡΕΒΕΝΑ-SYNOL'!W15</f>
        <v>0</v>
      </c>
      <c r="X43" s="69" t="n">
        <f aca="false">'ΓΡΕΒΕΝΑ-SYNOL'!X15</f>
        <v>0</v>
      </c>
      <c r="Y43" s="67" t="n">
        <f aca="false">'ΓΡΕΒΕΝΑ-SYNOL'!Y15</f>
        <v>2</v>
      </c>
      <c r="Z43" s="69" t="n">
        <f aca="false">'ΓΡΕΒΕΝΑ-SYNOL'!Z15</f>
        <v>0.00449438202247191</v>
      </c>
      <c r="AA43" s="67" t="n">
        <f aca="false">'ΓΡΕΒΕΝΑ-SYNOL'!AA15</f>
        <v>1</v>
      </c>
      <c r="AB43" s="69" t="n">
        <f aca="false">'ΓΡΕΒΕΝΑ-SYNOL'!AB15</f>
        <v>0.00224719101123596</v>
      </c>
      <c r="AC43" s="67" t="n">
        <f aca="false">'ΓΡΕΒΕΝΑ-SYNOL'!AC15</f>
        <v>0</v>
      </c>
      <c r="AD43" s="69" t="n">
        <f aca="false">'ΓΡΕΒΕΝΑ-SYNOL'!AD15</f>
        <v>0</v>
      </c>
      <c r="AE43" s="67" t="n">
        <f aca="false">'ΓΡΕΒΕΝΑ-SYNOL'!AE15</f>
        <v>0</v>
      </c>
      <c r="AF43" s="69" t="n">
        <f aca="false">'ΓΡΕΒΕΝΑ-SYNOL'!AF15</f>
        <v>0</v>
      </c>
      <c r="AG43" s="67" t="n">
        <f aca="false">'ΓΡΕΒΕΝΑ-SYNOL'!AG15</f>
        <v>0</v>
      </c>
      <c r="AH43" s="69" t="n">
        <f aca="false">'ΓΡΕΒΕΝΑ-SYNOL'!AH15</f>
        <v>0</v>
      </c>
      <c r="AI43" s="67" t="n">
        <f aca="false">'ΓΡΕΒΕΝΑ-SYNOL'!AI15</f>
        <v>0</v>
      </c>
      <c r="AJ43" s="69" t="n">
        <f aca="false">'ΓΡΕΒΕΝΑ-SYNOL'!AJ15</f>
        <v>0</v>
      </c>
      <c r="AK43" s="67" t="n">
        <f aca="false">'ΓΡΕΒΕΝΑ-SYNOL'!AK15</f>
        <v>0</v>
      </c>
      <c r="AL43" s="69" t="n">
        <f aca="false">'ΓΡΕΒΕΝΑ-SYNOL'!AL15</f>
        <v>0</v>
      </c>
      <c r="AM43" s="67" t="n">
        <f aca="false">'ΓΡΕΒΕΝΑ-SYNOL'!AM15</f>
        <v>0</v>
      </c>
      <c r="AN43" s="69" t="n">
        <f aca="false">'ΓΡΕΒΕΝΑ-SYNOL'!AN15</f>
        <v>0</v>
      </c>
      <c r="AO43" s="67" t="n">
        <f aca="false">'ΓΡΕΒΕΝΑ-SYNOL'!AO15</f>
        <v>0</v>
      </c>
      <c r="AP43" s="69" t="n">
        <f aca="false">'ΓΡΕΒΕΝΑ-SYNOL'!AP15</f>
        <v>0</v>
      </c>
      <c r="AQ43" s="67" t="n">
        <f aca="false">'ΓΡΕΒΕΝΑ-SYNOL'!AQ15</f>
        <v>0</v>
      </c>
      <c r="AR43" s="69" t="n">
        <f aca="false">'ΓΡΕΒΕΝΑ-SYNOL'!AR15</f>
        <v>0</v>
      </c>
      <c r="AS43" s="67" t="n">
        <f aca="false">'ΓΡΕΒΕΝΑ-SYNOL'!AS15</f>
        <v>2</v>
      </c>
      <c r="AT43" s="69" t="n">
        <f aca="false">'ΓΡΕΒΕΝΑ-SYNOL'!AT15</f>
        <v>0.00449438202247191</v>
      </c>
      <c r="AU43" s="67" t="n">
        <f aca="false">'ΓΡΕΒΕΝΑ-SYNOL'!AU15</f>
        <v>0</v>
      </c>
      <c r="AV43" s="69" t="n">
        <f aca="false">'ΓΡΕΒΕΝΑ-SYNOL'!AV15</f>
        <v>0</v>
      </c>
      <c r="AW43" s="70" t="n">
        <f aca="false">W43+Y43+AA43+AC43+AE43+AG43+AI43+AK43+AM43+AO43+AQ43+AS43+AU43</f>
        <v>5</v>
      </c>
      <c r="AX43" s="71" t="n">
        <f aca="false">IF($L43&lt;&gt;0,AW43/$L43,0)</f>
        <v>0.0112359550561798</v>
      </c>
      <c r="AY43" s="72" t="n">
        <f aca="false">'ΓΡΕΒΕΝΑ-SYNOL'!AY15</f>
        <v>445</v>
      </c>
      <c r="AZ43" s="72" t="n">
        <f aca="false">'ΓΡΕΒΕΝΑ-SYNOL'!AZ15</f>
        <v>0</v>
      </c>
      <c r="BA43" s="73" t="str">
        <f aca="false">'ΓΡΕΒΕΝΑ-SYNOL'!BA15</f>
        <v>OK</v>
      </c>
    </row>
    <row r="44" s="74" customFormat="true" ht="17.1" hidden="false" customHeight="true" outlineLevel="0" collapsed="false">
      <c r="A44" s="75" t="str">
        <f aca="false">'ΓΡΕΒΕΝΑ-SYNOL'!A16</f>
        <v>34ο</v>
      </c>
      <c r="B44" s="76" t="str">
        <f aca="false">'ΓΡΕΒΕΝΑ-SYNOL'!B16</f>
        <v>Θ' ΓΡΕΒΕΝΩΝ (Γυναικών)</v>
      </c>
      <c r="C44" s="64" t="n">
        <f aca="false">'ΓΡΕΒΕΝΑ-SYNOL'!C16</f>
        <v>0</v>
      </c>
      <c r="D44" s="65" t="n">
        <f aca="false">'ΓΡΕΒΕΝΑ-SYNOL'!D16</f>
        <v>554</v>
      </c>
      <c r="E44" s="66" t="n">
        <f aca="false">'ΓΡΕΒΕΝΑ-SYNOL'!E16</f>
        <v>554</v>
      </c>
      <c r="F44" s="67"/>
      <c r="G44" s="65"/>
      <c r="H44" s="66"/>
      <c r="I44" s="67" t="n">
        <f aca="false">'ΓΡΕΒΕΝΑ-SYNOL'!I16</f>
        <v>7</v>
      </c>
      <c r="J44" s="65" t="n">
        <f aca="false">'ΓΡΕΒΕΝΑ-SYNOL'!J16</f>
        <v>1</v>
      </c>
      <c r="K44" s="66" t="n">
        <f aca="false">'ΓΡΕΒΕΝΑ-SYNOL'!K16</f>
        <v>8</v>
      </c>
      <c r="L44" s="68" t="n">
        <f aca="false">'ΓΡΕΒΕΝΑ-SYNOL'!L16</f>
        <v>390</v>
      </c>
      <c r="M44" s="67" t="n">
        <f aca="false">'ΓΡΕΒΕΝΑ-SYNOL'!M16</f>
        <v>168</v>
      </c>
      <c r="N44" s="69" t="n">
        <f aca="false">'ΓΡΕΒΕΝΑ-SYNOL'!N16</f>
        <v>0.430769230769231</v>
      </c>
      <c r="O44" s="67" t="n">
        <f aca="false">'ΓΡΕΒΕΝΑ-SYNOL'!O16</f>
        <v>184</v>
      </c>
      <c r="P44" s="69" t="n">
        <f aca="false">'ΓΡΕΒΕΝΑ-SYNOL'!P16</f>
        <v>0.471794871794872</v>
      </c>
      <c r="Q44" s="67" t="n">
        <f aca="false">'ΓΡΕΒΕΝΑ-SYNOL'!Q16</f>
        <v>11</v>
      </c>
      <c r="R44" s="69" t="n">
        <f aca="false">'ΓΡΕΒΕΝΑ-SYNOL'!R16</f>
        <v>0.0282051282051282</v>
      </c>
      <c r="S44" s="67" t="n">
        <f aca="false">'ΓΡΕΒΕΝΑ-SYNOL'!S16</f>
        <v>8</v>
      </c>
      <c r="T44" s="69" t="n">
        <f aca="false">'ΓΡΕΒΕΝΑ-SYNOL'!T16</f>
        <v>0.0205128205128205</v>
      </c>
      <c r="U44" s="67" t="n">
        <f aca="false">'ΓΡΕΒΕΝΑ-SYNOL'!U16</f>
        <v>9</v>
      </c>
      <c r="V44" s="69" t="n">
        <f aca="false">'ΓΡΕΒΕΝΑ-SYNOL'!V16</f>
        <v>0.0230769230769231</v>
      </c>
      <c r="W44" s="67" t="n">
        <f aca="false">'ΓΡΕΒΕΝΑ-SYNOL'!W16</f>
        <v>0</v>
      </c>
      <c r="X44" s="69" t="n">
        <f aca="false">'ΓΡΕΒΕΝΑ-SYNOL'!X16</f>
        <v>0</v>
      </c>
      <c r="Y44" s="67" t="n">
        <f aca="false">'ΓΡΕΒΕΝΑ-SYNOL'!Y16</f>
        <v>0</v>
      </c>
      <c r="Z44" s="69" t="n">
        <f aca="false">'ΓΡΕΒΕΝΑ-SYNOL'!Z16</f>
        <v>0</v>
      </c>
      <c r="AA44" s="67" t="n">
        <f aca="false">'ΓΡΕΒΕΝΑ-SYNOL'!AA16</f>
        <v>2</v>
      </c>
      <c r="AB44" s="69" t="n">
        <f aca="false">'ΓΡΕΒΕΝΑ-SYNOL'!AB16</f>
        <v>0.00512820512820513</v>
      </c>
      <c r="AC44" s="67" t="n">
        <f aca="false">'ΓΡΕΒΕΝΑ-SYNOL'!AC16</f>
        <v>0</v>
      </c>
      <c r="AD44" s="69" t="n">
        <f aca="false">'ΓΡΕΒΕΝΑ-SYNOL'!AD16</f>
        <v>0</v>
      </c>
      <c r="AE44" s="67" t="n">
        <f aca="false">'ΓΡΕΒΕΝΑ-SYNOL'!AE16</f>
        <v>0</v>
      </c>
      <c r="AF44" s="69" t="n">
        <f aca="false">'ΓΡΕΒΕΝΑ-SYNOL'!AF16</f>
        <v>0</v>
      </c>
      <c r="AG44" s="67" t="n">
        <f aca="false">'ΓΡΕΒΕΝΑ-SYNOL'!AG16</f>
        <v>0</v>
      </c>
      <c r="AH44" s="69" t="n">
        <f aca="false">'ΓΡΕΒΕΝΑ-SYNOL'!AH16</f>
        <v>0</v>
      </c>
      <c r="AI44" s="67" t="n">
        <f aca="false">'ΓΡΕΒΕΝΑ-SYNOL'!AI16</f>
        <v>0</v>
      </c>
      <c r="AJ44" s="69" t="n">
        <f aca="false">'ΓΡΕΒΕΝΑ-SYNOL'!AJ16</f>
        <v>0</v>
      </c>
      <c r="AK44" s="67" t="n">
        <f aca="false">'ΓΡΕΒΕΝΑ-SYNOL'!AK16</f>
        <v>2</v>
      </c>
      <c r="AL44" s="69" t="n">
        <f aca="false">'ΓΡΕΒΕΝΑ-SYNOL'!AL16</f>
        <v>0.00512820512820513</v>
      </c>
      <c r="AM44" s="67" t="n">
        <f aca="false">'ΓΡΕΒΕΝΑ-SYNOL'!AM16</f>
        <v>0</v>
      </c>
      <c r="AN44" s="69" t="n">
        <f aca="false">'ΓΡΕΒΕΝΑ-SYNOL'!AN16</f>
        <v>0</v>
      </c>
      <c r="AO44" s="67" t="n">
        <f aca="false">'ΓΡΕΒΕΝΑ-SYNOL'!AO16</f>
        <v>1</v>
      </c>
      <c r="AP44" s="69" t="n">
        <f aca="false">'ΓΡΕΒΕΝΑ-SYNOL'!AP16</f>
        <v>0.00256410256410256</v>
      </c>
      <c r="AQ44" s="67" t="n">
        <f aca="false">'ΓΡΕΒΕΝΑ-SYNOL'!AQ16</f>
        <v>2</v>
      </c>
      <c r="AR44" s="69" t="n">
        <f aca="false">'ΓΡΕΒΕΝΑ-SYNOL'!AR16</f>
        <v>0.00512820512820513</v>
      </c>
      <c r="AS44" s="67" t="n">
        <f aca="false">'ΓΡΕΒΕΝΑ-SYNOL'!AS16</f>
        <v>3</v>
      </c>
      <c r="AT44" s="69" t="n">
        <f aca="false">'ΓΡΕΒΕΝΑ-SYNOL'!AT16</f>
        <v>0.00769230769230769</v>
      </c>
      <c r="AU44" s="67" t="n">
        <f aca="false">'ΓΡΕΒΕΝΑ-SYNOL'!AU16</f>
        <v>0</v>
      </c>
      <c r="AV44" s="69" t="n">
        <f aca="false">'ΓΡΕΒΕΝΑ-SYNOL'!AV16</f>
        <v>0</v>
      </c>
      <c r="AW44" s="70" t="n">
        <f aca="false">W44+Y44+AA44+AC44+AE44+AG44+AI44+AK44+AM44+AO44+AQ44+AS44+AU44</f>
        <v>10</v>
      </c>
      <c r="AX44" s="71" t="n">
        <f aca="false">IF($L44&lt;&gt;0,AW44/$L44,0)</f>
        <v>0.0256410256410256</v>
      </c>
      <c r="AY44" s="72" t="n">
        <f aca="false">'ΓΡΕΒΕΝΑ-SYNOL'!AY16</f>
        <v>390</v>
      </c>
      <c r="AZ44" s="72" t="n">
        <f aca="false">'ΓΡΕΒΕΝΑ-SYNOL'!AZ16</f>
        <v>0</v>
      </c>
      <c r="BA44" s="73" t="str">
        <f aca="false">'ΓΡΕΒΕΝΑ-SYNOL'!BA16</f>
        <v>OK</v>
      </c>
    </row>
    <row r="45" s="74" customFormat="true" ht="17.1" hidden="false" customHeight="true" outlineLevel="0" collapsed="false">
      <c r="A45" s="75" t="str">
        <f aca="false">'ΓΡΕΒΕΝΑ-SYNOL'!A17</f>
        <v>35ο</v>
      </c>
      <c r="B45" s="76" t="str">
        <f aca="false">'ΓΡΕΒΕΝΑ-SYNOL'!B17</f>
        <v>Ι' ΓΡΕΒΕΝΩΝ (Γυναικών)</v>
      </c>
      <c r="C45" s="64" t="n">
        <f aca="false">'ΓΡΕΒΕΝΑ-SYNOL'!C17</f>
        <v>0</v>
      </c>
      <c r="D45" s="65" t="n">
        <f aca="false">'ΓΡΕΒΕΝΑ-SYNOL'!D17</f>
        <v>562</v>
      </c>
      <c r="E45" s="66" t="n">
        <f aca="false">'ΓΡΕΒΕΝΑ-SYNOL'!E17</f>
        <v>562</v>
      </c>
      <c r="F45" s="67"/>
      <c r="G45" s="65"/>
      <c r="H45" s="66"/>
      <c r="I45" s="67" t="n">
        <f aca="false">'ΓΡΕΒΕΝΑ-SYNOL'!I17</f>
        <v>4</v>
      </c>
      <c r="J45" s="65" t="n">
        <f aca="false">'ΓΡΕΒΕΝΑ-SYNOL'!J17</f>
        <v>0</v>
      </c>
      <c r="K45" s="66" t="n">
        <f aca="false">'ΓΡΕΒΕΝΑ-SYNOL'!K17</f>
        <v>4</v>
      </c>
      <c r="L45" s="68" t="n">
        <f aca="false">'ΓΡΕΒΕΝΑ-SYNOL'!L17</f>
        <v>477</v>
      </c>
      <c r="M45" s="67" t="n">
        <f aca="false">'ΓΡΕΒΕΝΑ-SYNOL'!M17</f>
        <v>210</v>
      </c>
      <c r="N45" s="69" t="n">
        <f aca="false">'ΓΡΕΒΕΝΑ-SYNOL'!N17</f>
        <v>0.440251572327044</v>
      </c>
      <c r="O45" s="67" t="n">
        <f aca="false">'ΓΡΕΒΕΝΑ-SYNOL'!O17</f>
        <v>232</v>
      </c>
      <c r="P45" s="69" t="n">
        <f aca="false">'ΓΡΕΒΕΝΑ-SYNOL'!P17</f>
        <v>0.486373165618449</v>
      </c>
      <c r="Q45" s="67" t="n">
        <f aca="false">'ΓΡΕΒΕΝΑ-SYNOL'!Q17</f>
        <v>15</v>
      </c>
      <c r="R45" s="69" t="n">
        <f aca="false">'ΓΡΕΒΕΝΑ-SYNOL'!R17</f>
        <v>0.0314465408805031</v>
      </c>
      <c r="S45" s="67" t="n">
        <f aca="false">'ΓΡΕΒΕΝΑ-SYNOL'!S17</f>
        <v>7</v>
      </c>
      <c r="T45" s="69" t="n">
        <f aca="false">'ΓΡΕΒΕΝΑ-SYNOL'!T17</f>
        <v>0.0146750524109015</v>
      </c>
      <c r="U45" s="67" t="n">
        <f aca="false">'ΓΡΕΒΕΝΑ-SYNOL'!U17</f>
        <v>3</v>
      </c>
      <c r="V45" s="69" t="n">
        <f aca="false">'ΓΡΕΒΕΝΑ-SYNOL'!V17</f>
        <v>0.00628930817610063</v>
      </c>
      <c r="W45" s="67" t="n">
        <f aca="false">'ΓΡΕΒΕΝΑ-SYNOL'!W17</f>
        <v>0</v>
      </c>
      <c r="X45" s="69" t="n">
        <f aca="false">'ΓΡΕΒΕΝΑ-SYNOL'!X17</f>
        <v>0</v>
      </c>
      <c r="Y45" s="67" t="n">
        <f aca="false">'ΓΡΕΒΕΝΑ-SYNOL'!Y17</f>
        <v>0</v>
      </c>
      <c r="Z45" s="69" t="n">
        <f aca="false">'ΓΡΕΒΕΝΑ-SYNOL'!Z17</f>
        <v>0</v>
      </c>
      <c r="AA45" s="67" t="n">
        <f aca="false">'ΓΡΕΒΕΝΑ-SYNOL'!AA17</f>
        <v>0</v>
      </c>
      <c r="AB45" s="69" t="n">
        <f aca="false">'ΓΡΕΒΕΝΑ-SYNOL'!AB17</f>
        <v>0</v>
      </c>
      <c r="AC45" s="67" t="n">
        <f aca="false">'ΓΡΕΒΕΝΑ-SYNOL'!AC17</f>
        <v>0</v>
      </c>
      <c r="AD45" s="69" t="n">
        <f aca="false">'ΓΡΕΒΕΝΑ-SYNOL'!AD17</f>
        <v>0</v>
      </c>
      <c r="AE45" s="67" t="n">
        <f aca="false">'ΓΡΕΒΕΝΑ-SYNOL'!AE17</f>
        <v>0</v>
      </c>
      <c r="AF45" s="69" t="n">
        <f aca="false">'ΓΡΕΒΕΝΑ-SYNOL'!AF17</f>
        <v>0</v>
      </c>
      <c r="AG45" s="67" t="n">
        <f aca="false">'ΓΡΕΒΕΝΑ-SYNOL'!AG17</f>
        <v>1</v>
      </c>
      <c r="AH45" s="69" t="n">
        <f aca="false">'ΓΡΕΒΕΝΑ-SYNOL'!AH17</f>
        <v>0.00209643605870021</v>
      </c>
      <c r="AI45" s="67" t="n">
        <f aca="false">'ΓΡΕΒΕΝΑ-SYNOL'!AI17</f>
        <v>0</v>
      </c>
      <c r="AJ45" s="69" t="n">
        <f aca="false">'ΓΡΕΒΕΝΑ-SYNOL'!AJ17</f>
        <v>0</v>
      </c>
      <c r="AK45" s="67" t="n">
        <f aca="false">'ΓΡΕΒΕΝΑ-SYNOL'!AK17</f>
        <v>2</v>
      </c>
      <c r="AL45" s="69" t="n">
        <f aca="false">'ΓΡΕΒΕΝΑ-SYNOL'!AL17</f>
        <v>0.00419287211740042</v>
      </c>
      <c r="AM45" s="67" t="n">
        <f aca="false">'ΓΡΕΒΕΝΑ-SYNOL'!AM17</f>
        <v>0</v>
      </c>
      <c r="AN45" s="69" t="n">
        <f aca="false">'ΓΡΕΒΕΝΑ-SYNOL'!AN17</f>
        <v>0</v>
      </c>
      <c r="AO45" s="67" t="n">
        <f aca="false">'ΓΡΕΒΕΝΑ-SYNOL'!AO17</f>
        <v>1</v>
      </c>
      <c r="AP45" s="69" t="n">
        <f aca="false">'ΓΡΕΒΕΝΑ-SYNOL'!AP17</f>
        <v>0.00209643605870021</v>
      </c>
      <c r="AQ45" s="67" t="n">
        <f aca="false">'ΓΡΕΒΕΝΑ-SYNOL'!AQ17</f>
        <v>0</v>
      </c>
      <c r="AR45" s="69" t="n">
        <f aca="false">'ΓΡΕΒΕΝΑ-SYNOL'!AR17</f>
        <v>0</v>
      </c>
      <c r="AS45" s="67" t="n">
        <f aca="false">'ΓΡΕΒΕΝΑ-SYNOL'!AS17</f>
        <v>6</v>
      </c>
      <c r="AT45" s="69" t="n">
        <f aca="false">'ΓΡΕΒΕΝΑ-SYNOL'!AT17</f>
        <v>0.0125786163522013</v>
      </c>
      <c r="AU45" s="67" t="n">
        <f aca="false">'ΓΡΕΒΕΝΑ-SYNOL'!AU17</f>
        <v>0</v>
      </c>
      <c r="AV45" s="69" t="n">
        <f aca="false">'ΓΡΕΒΕΝΑ-SYNOL'!AV17</f>
        <v>0</v>
      </c>
      <c r="AW45" s="70" t="n">
        <f aca="false">W45+Y45+AA45+AC45+AE45+AG45+AI45+AK45+AM45+AO45+AQ45+AS45+AU45</f>
        <v>10</v>
      </c>
      <c r="AX45" s="71" t="n">
        <f aca="false">IF($L45&lt;&gt;0,AW45/$L45,0)</f>
        <v>0.0209643605870021</v>
      </c>
      <c r="AY45" s="72" t="n">
        <f aca="false">'ΓΡΕΒΕΝΑ-SYNOL'!AY17</f>
        <v>477</v>
      </c>
      <c r="AZ45" s="72" t="n">
        <f aca="false">'ΓΡΕΒΕΝΑ-SYNOL'!AZ17</f>
        <v>0</v>
      </c>
      <c r="BA45" s="73" t="str">
        <f aca="false">'ΓΡΕΒΕΝΑ-SYNOL'!BA17</f>
        <v>OK</v>
      </c>
    </row>
    <row r="46" s="74" customFormat="true" ht="17.1" hidden="false" customHeight="true" outlineLevel="0" collapsed="false">
      <c r="A46" s="75" t="str">
        <f aca="false">'ΓΡΕΒΕΝΑ-SYNOL'!A18</f>
        <v>36ο</v>
      </c>
      <c r="B46" s="76" t="str">
        <f aca="false">'ΓΡΕΒΕΝΑ-SYNOL'!B18</f>
        <v>ΙΑ' ΓΡΕΒΕΝΩΝ (Γυναικών)</v>
      </c>
      <c r="C46" s="64" t="n">
        <f aca="false">'ΓΡΕΒΕΝΑ-SYNOL'!C18</f>
        <v>0</v>
      </c>
      <c r="D46" s="65" t="n">
        <f aca="false">'ΓΡΕΒΕΝΑ-SYNOL'!D18</f>
        <v>519</v>
      </c>
      <c r="E46" s="66" t="n">
        <f aca="false">'ΓΡΕΒΕΝΑ-SYNOL'!E18</f>
        <v>519</v>
      </c>
      <c r="F46" s="67"/>
      <c r="G46" s="65"/>
      <c r="H46" s="66"/>
      <c r="I46" s="67" t="n">
        <f aca="false">'ΓΡΕΒΕΝΑ-SYNOL'!I18</f>
        <v>4</v>
      </c>
      <c r="J46" s="65" t="n">
        <f aca="false">'ΓΡΕΒΕΝΑ-SYNOL'!J18</f>
        <v>3</v>
      </c>
      <c r="K46" s="66" t="n">
        <f aca="false">'ΓΡΕΒΕΝΑ-SYNOL'!K18</f>
        <v>7</v>
      </c>
      <c r="L46" s="68" t="n">
        <f aca="false">'ΓΡΕΒΕΝΑ-SYNOL'!L18</f>
        <v>410</v>
      </c>
      <c r="M46" s="67" t="n">
        <f aca="false">'ΓΡΕΒΕΝΑ-SYNOL'!M18</f>
        <v>180</v>
      </c>
      <c r="N46" s="69" t="n">
        <f aca="false">'ΓΡΕΒΕΝΑ-SYNOL'!N18</f>
        <v>0.439024390243902</v>
      </c>
      <c r="O46" s="67" t="n">
        <f aca="false">'ΓΡΕΒΕΝΑ-SYNOL'!O18</f>
        <v>202</v>
      </c>
      <c r="P46" s="69" t="n">
        <f aca="false">'ΓΡΕΒΕΝΑ-SYNOL'!P18</f>
        <v>0.492682926829268</v>
      </c>
      <c r="Q46" s="67" t="n">
        <f aca="false">'ΓΡΕΒΕΝΑ-SYNOL'!Q18</f>
        <v>14</v>
      </c>
      <c r="R46" s="69" t="n">
        <f aca="false">'ΓΡΕΒΕΝΑ-SYNOL'!R18</f>
        <v>0.0341463414634146</v>
      </c>
      <c r="S46" s="67" t="n">
        <f aca="false">'ΓΡΕΒΕΝΑ-SYNOL'!S18</f>
        <v>4</v>
      </c>
      <c r="T46" s="69" t="n">
        <f aca="false">'ΓΡΕΒΕΝΑ-SYNOL'!T18</f>
        <v>0.00975609756097561</v>
      </c>
      <c r="U46" s="67" t="n">
        <f aca="false">'ΓΡΕΒΕΝΑ-SYNOL'!U18</f>
        <v>5</v>
      </c>
      <c r="V46" s="69" t="n">
        <f aca="false">'ΓΡΕΒΕΝΑ-SYNOL'!V18</f>
        <v>0.0121951219512195</v>
      </c>
      <c r="W46" s="67" t="n">
        <f aca="false">'ΓΡΕΒΕΝΑ-SYNOL'!W18</f>
        <v>0</v>
      </c>
      <c r="X46" s="69" t="n">
        <f aca="false">'ΓΡΕΒΕΝΑ-SYNOL'!X18</f>
        <v>0</v>
      </c>
      <c r="Y46" s="67" t="n">
        <f aca="false">'ΓΡΕΒΕΝΑ-SYNOL'!Y18</f>
        <v>0</v>
      </c>
      <c r="Z46" s="69" t="n">
        <f aca="false">'ΓΡΕΒΕΝΑ-SYNOL'!Z18</f>
        <v>0</v>
      </c>
      <c r="AA46" s="67" t="n">
        <f aca="false">'ΓΡΕΒΕΝΑ-SYNOL'!AA18</f>
        <v>0</v>
      </c>
      <c r="AB46" s="69" t="n">
        <f aca="false">'ΓΡΕΒΕΝΑ-SYNOL'!AB18</f>
        <v>0</v>
      </c>
      <c r="AC46" s="67" t="n">
        <f aca="false">'ΓΡΕΒΕΝΑ-SYNOL'!AC18</f>
        <v>0</v>
      </c>
      <c r="AD46" s="69" t="n">
        <f aca="false">'ΓΡΕΒΕΝΑ-SYNOL'!AD18</f>
        <v>0</v>
      </c>
      <c r="AE46" s="67" t="n">
        <f aca="false">'ΓΡΕΒΕΝΑ-SYNOL'!AE18</f>
        <v>1</v>
      </c>
      <c r="AF46" s="69" t="n">
        <f aca="false">'ΓΡΕΒΕΝΑ-SYNOL'!AF18</f>
        <v>0.0024390243902439</v>
      </c>
      <c r="AG46" s="67" t="n">
        <f aca="false">'ΓΡΕΒΕΝΑ-SYNOL'!AG18</f>
        <v>0</v>
      </c>
      <c r="AH46" s="69" t="n">
        <f aca="false">'ΓΡΕΒΕΝΑ-SYNOL'!AH18</f>
        <v>0</v>
      </c>
      <c r="AI46" s="67" t="n">
        <f aca="false">'ΓΡΕΒΕΝΑ-SYNOL'!AI18</f>
        <v>0</v>
      </c>
      <c r="AJ46" s="69" t="n">
        <f aca="false">'ΓΡΕΒΕΝΑ-SYNOL'!AJ18</f>
        <v>0</v>
      </c>
      <c r="AK46" s="67" t="n">
        <f aca="false">'ΓΡΕΒΕΝΑ-SYNOL'!AK18</f>
        <v>2</v>
      </c>
      <c r="AL46" s="69" t="n">
        <f aca="false">'ΓΡΕΒΕΝΑ-SYNOL'!AL18</f>
        <v>0.00487804878048781</v>
      </c>
      <c r="AM46" s="67" t="n">
        <f aca="false">'ΓΡΕΒΕΝΑ-SYNOL'!AM18</f>
        <v>0</v>
      </c>
      <c r="AN46" s="69" t="n">
        <f aca="false">'ΓΡΕΒΕΝΑ-SYNOL'!AN18</f>
        <v>0</v>
      </c>
      <c r="AO46" s="67" t="n">
        <f aca="false">'ΓΡΕΒΕΝΑ-SYNOL'!AO18</f>
        <v>0</v>
      </c>
      <c r="AP46" s="69" t="n">
        <f aca="false">'ΓΡΕΒΕΝΑ-SYNOL'!AP18</f>
        <v>0</v>
      </c>
      <c r="AQ46" s="67" t="n">
        <f aca="false">'ΓΡΕΒΕΝΑ-SYNOL'!AQ18</f>
        <v>0</v>
      </c>
      <c r="AR46" s="69" t="n">
        <f aca="false">'ΓΡΕΒΕΝΑ-SYNOL'!AR18</f>
        <v>0</v>
      </c>
      <c r="AS46" s="67" t="n">
        <f aca="false">'ΓΡΕΒΕΝΑ-SYNOL'!AS18</f>
        <v>2</v>
      </c>
      <c r="AT46" s="69" t="n">
        <f aca="false">'ΓΡΕΒΕΝΑ-SYNOL'!AT18</f>
        <v>0.00487804878048781</v>
      </c>
      <c r="AU46" s="67" t="n">
        <f aca="false">'ΓΡΕΒΕΝΑ-SYNOL'!AU18</f>
        <v>0</v>
      </c>
      <c r="AV46" s="69" t="n">
        <f aca="false">'ΓΡΕΒΕΝΑ-SYNOL'!AV18</f>
        <v>0</v>
      </c>
      <c r="AW46" s="70" t="n">
        <f aca="false">W46+Y46+AA46+AC46+AE46+AG46+AI46+AK46+AM46+AO46+AQ46+AS46+AU46</f>
        <v>5</v>
      </c>
      <c r="AX46" s="71" t="n">
        <f aca="false">IF($L46&lt;&gt;0,AW46/$L46,0)</f>
        <v>0.0121951219512195</v>
      </c>
      <c r="AY46" s="72" t="n">
        <f aca="false">'ΓΡΕΒΕΝΑ-SYNOL'!AY18</f>
        <v>410</v>
      </c>
      <c r="AZ46" s="72" t="n">
        <f aca="false">'ΓΡΕΒΕΝΑ-SYNOL'!AZ18</f>
        <v>0</v>
      </c>
      <c r="BA46" s="73" t="str">
        <f aca="false">'ΓΡΕΒΕΝΑ-SYNOL'!BA18</f>
        <v>OK</v>
      </c>
    </row>
    <row r="47" s="74" customFormat="true" ht="17.1" hidden="false" customHeight="true" outlineLevel="0" collapsed="false">
      <c r="A47" s="75" t="str">
        <f aca="false">'ΓΡΕΒΕΝΑ-SYNOL'!A19</f>
        <v>37ο</v>
      </c>
      <c r="B47" s="76" t="str">
        <f aca="false">'ΓΡΕΒΕΝΑ-SYNOL'!B19</f>
        <v>ΙΒ' ΓΡΕΒΕΝΩΝ (Μικτό Δοξαράς)</v>
      </c>
      <c r="C47" s="64" t="n">
        <f aca="false">'ΓΡΕΒΕΝΑ-SYNOL'!C19</f>
        <v>151</v>
      </c>
      <c r="D47" s="65" t="n">
        <f aca="false">'ΓΡΕΒΕΝΑ-SYNOL'!D19</f>
        <v>120</v>
      </c>
      <c r="E47" s="66" t="n">
        <f aca="false">'ΓΡΕΒΕΝΑ-SYNOL'!E19</f>
        <v>271</v>
      </c>
      <c r="F47" s="67"/>
      <c r="G47" s="65"/>
      <c r="H47" s="66"/>
      <c r="I47" s="67" t="n">
        <f aca="false">'ΓΡΕΒΕΝΑ-SYNOL'!I19</f>
        <v>5</v>
      </c>
      <c r="J47" s="65" t="n">
        <f aca="false">'ΓΡΕΒΕΝΑ-SYNOL'!J19</f>
        <v>2</v>
      </c>
      <c r="K47" s="66" t="n">
        <f aca="false">'ΓΡΕΒΕΝΑ-SYNOL'!K19</f>
        <v>7</v>
      </c>
      <c r="L47" s="68" t="n">
        <f aca="false">'ΓΡΕΒΕΝΑ-SYNOL'!L19</f>
        <v>197</v>
      </c>
      <c r="M47" s="67" t="n">
        <f aca="false">'ΓΡΕΒΕΝΑ-SYNOL'!M19</f>
        <v>86</v>
      </c>
      <c r="N47" s="69" t="n">
        <f aca="false">'ΓΡΕΒΕΝΑ-SYNOL'!N19</f>
        <v>0.436548223350254</v>
      </c>
      <c r="O47" s="67" t="n">
        <f aca="false">'ΓΡΕΒΕΝΑ-SYNOL'!O19</f>
        <v>98</v>
      </c>
      <c r="P47" s="69" t="n">
        <f aca="false">'ΓΡΕΒΕΝΑ-SYNOL'!P19</f>
        <v>0.49746192893401</v>
      </c>
      <c r="Q47" s="67" t="n">
        <f aca="false">'ΓΡΕΒΕΝΑ-SYNOL'!Q19</f>
        <v>10</v>
      </c>
      <c r="R47" s="69" t="n">
        <f aca="false">'ΓΡΕΒΕΝΑ-SYNOL'!R19</f>
        <v>0.050761421319797</v>
      </c>
      <c r="S47" s="67" t="n">
        <f aca="false">'ΓΡΕΒΕΝΑ-SYNOL'!S19</f>
        <v>0</v>
      </c>
      <c r="T47" s="69" t="n">
        <f aca="false">'ΓΡΕΒΕΝΑ-SYNOL'!T19</f>
        <v>0</v>
      </c>
      <c r="U47" s="67" t="n">
        <f aca="false">'ΓΡΕΒΕΝΑ-SYNOL'!U19</f>
        <v>1</v>
      </c>
      <c r="V47" s="69" t="n">
        <f aca="false">'ΓΡΕΒΕΝΑ-SYNOL'!V19</f>
        <v>0.0050761421319797</v>
      </c>
      <c r="W47" s="67" t="n">
        <f aca="false">'ΓΡΕΒΕΝΑ-SYNOL'!W19</f>
        <v>0</v>
      </c>
      <c r="X47" s="69" t="n">
        <f aca="false">'ΓΡΕΒΕΝΑ-SYNOL'!X19</f>
        <v>0</v>
      </c>
      <c r="Y47" s="67" t="n">
        <f aca="false">'ΓΡΕΒΕΝΑ-SYNOL'!Y19</f>
        <v>1</v>
      </c>
      <c r="Z47" s="69" t="n">
        <f aca="false">'ΓΡΕΒΕΝΑ-SYNOL'!Z19</f>
        <v>0.0050761421319797</v>
      </c>
      <c r="AA47" s="67" t="n">
        <f aca="false">'ΓΡΕΒΕΝΑ-SYNOL'!AA19</f>
        <v>1</v>
      </c>
      <c r="AB47" s="69" t="n">
        <f aca="false">'ΓΡΕΒΕΝΑ-SYNOL'!AB19</f>
        <v>0.0050761421319797</v>
      </c>
      <c r="AC47" s="67" t="n">
        <f aca="false">'ΓΡΕΒΕΝΑ-SYNOL'!AC19</f>
        <v>0</v>
      </c>
      <c r="AD47" s="69" t="n">
        <f aca="false">'ΓΡΕΒΕΝΑ-SYNOL'!AD19</f>
        <v>0</v>
      </c>
      <c r="AE47" s="67" t="n">
        <f aca="false">'ΓΡΕΒΕΝΑ-SYNOL'!AE19</f>
        <v>0</v>
      </c>
      <c r="AF47" s="69" t="n">
        <f aca="false">'ΓΡΕΒΕΝΑ-SYNOL'!AF19</f>
        <v>0</v>
      </c>
      <c r="AG47" s="67" t="n">
        <f aca="false">'ΓΡΕΒΕΝΑ-SYNOL'!AG19</f>
        <v>0</v>
      </c>
      <c r="AH47" s="69" t="n">
        <f aca="false">'ΓΡΕΒΕΝΑ-SYNOL'!AH19</f>
        <v>0</v>
      </c>
      <c r="AI47" s="67" t="n">
        <f aca="false">'ΓΡΕΒΕΝΑ-SYNOL'!AI19</f>
        <v>0</v>
      </c>
      <c r="AJ47" s="69" t="n">
        <f aca="false">'ΓΡΕΒΕΝΑ-SYNOL'!AJ19</f>
        <v>0</v>
      </c>
      <c r="AK47" s="67" t="n">
        <f aca="false">'ΓΡΕΒΕΝΑ-SYNOL'!AK19</f>
        <v>0</v>
      </c>
      <c r="AL47" s="69" t="n">
        <f aca="false">'ΓΡΕΒΕΝΑ-SYNOL'!AL19</f>
        <v>0</v>
      </c>
      <c r="AM47" s="67" t="n">
        <f aca="false">'ΓΡΕΒΕΝΑ-SYNOL'!AM19</f>
        <v>0</v>
      </c>
      <c r="AN47" s="69" t="n">
        <f aca="false">'ΓΡΕΒΕΝΑ-SYNOL'!AN19</f>
        <v>0</v>
      </c>
      <c r="AO47" s="67" t="n">
        <f aca="false">'ΓΡΕΒΕΝΑ-SYNOL'!AO19</f>
        <v>0</v>
      </c>
      <c r="AP47" s="69" t="n">
        <f aca="false">'ΓΡΕΒΕΝΑ-SYNOL'!AP19</f>
        <v>0</v>
      </c>
      <c r="AQ47" s="67" t="n">
        <f aca="false">'ΓΡΕΒΕΝΑ-SYNOL'!AQ19</f>
        <v>0</v>
      </c>
      <c r="AR47" s="69" t="n">
        <f aca="false">'ΓΡΕΒΕΝΑ-SYNOL'!AR19</f>
        <v>0</v>
      </c>
      <c r="AS47" s="67" t="n">
        <f aca="false">'ΓΡΕΒΕΝΑ-SYNOL'!AS19</f>
        <v>0</v>
      </c>
      <c r="AT47" s="69" t="n">
        <f aca="false">'ΓΡΕΒΕΝΑ-SYNOL'!AT19</f>
        <v>0</v>
      </c>
      <c r="AU47" s="67" t="n">
        <f aca="false">'ΓΡΕΒΕΝΑ-SYNOL'!AU19</f>
        <v>0</v>
      </c>
      <c r="AV47" s="69" t="n">
        <f aca="false">'ΓΡΕΒΕΝΑ-SYNOL'!AV19</f>
        <v>0</v>
      </c>
      <c r="AW47" s="70" t="n">
        <f aca="false">W47+Y47+AA47+AC47+AE47+AG47+AI47+AK47+AM47+AO47+AQ47+AS47+AU47</f>
        <v>2</v>
      </c>
      <c r="AX47" s="71" t="n">
        <f aca="false">IF($L47&lt;&gt;0,AW47/$L47,0)</f>
        <v>0.0101522842639594</v>
      </c>
      <c r="AY47" s="72" t="n">
        <f aca="false">'ΓΡΕΒΕΝΑ-SYNOL'!AY19</f>
        <v>197</v>
      </c>
      <c r="AZ47" s="72" t="n">
        <f aca="false">'ΓΡΕΒΕΝΑ-SYNOL'!AZ19</f>
        <v>0</v>
      </c>
      <c r="BA47" s="73" t="str">
        <f aca="false">'ΓΡΕΒΕΝΑ-SYNOL'!BA19</f>
        <v>OK</v>
      </c>
    </row>
    <row r="48" s="74" customFormat="true" ht="17.1" hidden="false" customHeight="true" outlineLevel="0" collapsed="false">
      <c r="A48" s="75" t="str">
        <f aca="false">'ΓΡΕΒΕΝΑ-SYNOL'!A20</f>
        <v>41ο</v>
      </c>
      <c r="B48" s="76" t="str">
        <f aca="false">'ΓΡΕΒΕΝΑ-SYNOL'!B20</f>
        <v>Α' ΑΓ. ΘΕΟΔΩΡΩΝ (Ανδ.)</v>
      </c>
      <c r="C48" s="64" t="n">
        <f aca="false">'ΓΡΕΒΕΝΑ-SYNOL'!C20</f>
        <v>349</v>
      </c>
      <c r="D48" s="65" t="n">
        <f aca="false">'ΓΡΕΒΕΝΑ-SYNOL'!D20</f>
        <v>0</v>
      </c>
      <c r="E48" s="66" t="n">
        <f aca="false">'ΓΡΕΒΕΝΑ-SYNOL'!E20</f>
        <v>349</v>
      </c>
      <c r="F48" s="67"/>
      <c r="G48" s="65"/>
      <c r="H48" s="66"/>
      <c r="I48" s="67" t="n">
        <f aca="false">'ΓΡΕΒΕΝΑ-SYNOL'!I20</f>
        <v>3</v>
      </c>
      <c r="J48" s="65" t="n">
        <f aca="false">'ΓΡΕΒΕΝΑ-SYNOL'!J20</f>
        <v>1</v>
      </c>
      <c r="K48" s="66" t="n">
        <f aca="false">'ΓΡΕΒΕΝΑ-SYNOL'!K20</f>
        <v>4</v>
      </c>
      <c r="L48" s="68" t="n">
        <f aca="false">'ΓΡΕΒΕΝΑ-SYNOL'!L20</f>
        <v>226</v>
      </c>
      <c r="M48" s="67" t="n">
        <f aca="false">'ΓΡΕΒΕΝΑ-SYNOL'!M20</f>
        <v>120</v>
      </c>
      <c r="N48" s="69" t="n">
        <f aca="false">'ΓΡΕΒΕΝΑ-SYNOL'!N20</f>
        <v>0.530973451327434</v>
      </c>
      <c r="O48" s="67" t="n">
        <f aca="false">'ΓΡΕΒΕΝΑ-SYNOL'!O20</f>
        <v>85</v>
      </c>
      <c r="P48" s="69" t="n">
        <f aca="false">'ΓΡΕΒΕΝΑ-SYNOL'!P20</f>
        <v>0.376106194690265</v>
      </c>
      <c r="Q48" s="67" t="n">
        <f aca="false">'ΓΡΕΒΕΝΑ-SYNOL'!Q20</f>
        <v>11</v>
      </c>
      <c r="R48" s="69" t="n">
        <f aca="false">'ΓΡΕΒΕΝΑ-SYNOL'!R20</f>
        <v>0.0486725663716814</v>
      </c>
      <c r="S48" s="67" t="n">
        <f aca="false">'ΓΡΕΒΕΝΑ-SYNOL'!S20</f>
        <v>2</v>
      </c>
      <c r="T48" s="69" t="n">
        <f aca="false">'ΓΡΕΒΕΝΑ-SYNOL'!T20</f>
        <v>0.00884955752212389</v>
      </c>
      <c r="U48" s="67" t="n">
        <f aca="false">'ΓΡΕΒΕΝΑ-SYNOL'!U20</f>
        <v>3</v>
      </c>
      <c r="V48" s="69" t="n">
        <f aca="false">'ΓΡΕΒΕΝΑ-SYNOL'!V20</f>
        <v>0.0132743362831858</v>
      </c>
      <c r="W48" s="67" t="n">
        <f aca="false">'ΓΡΕΒΕΝΑ-SYNOL'!W20</f>
        <v>0</v>
      </c>
      <c r="X48" s="69" t="n">
        <f aca="false">'ΓΡΕΒΕΝΑ-SYNOL'!X20</f>
        <v>0</v>
      </c>
      <c r="Y48" s="67" t="n">
        <f aca="false">'ΓΡΕΒΕΝΑ-SYNOL'!Y20</f>
        <v>0</v>
      </c>
      <c r="Z48" s="69" t="n">
        <f aca="false">'ΓΡΕΒΕΝΑ-SYNOL'!Z20</f>
        <v>0</v>
      </c>
      <c r="AA48" s="67" t="n">
        <f aca="false">'ΓΡΕΒΕΝΑ-SYNOL'!AA20</f>
        <v>0</v>
      </c>
      <c r="AB48" s="69" t="n">
        <f aca="false">'ΓΡΕΒΕΝΑ-SYNOL'!AB20</f>
        <v>0</v>
      </c>
      <c r="AC48" s="67" t="n">
        <f aca="false">'ΓΡΕΒΕΝΑ-SYNOL'!AC20</f>
        <v>0</v>
      </c>
      <c r="AD48" s="69" t="n">
        <f aca="false">'ΓΡΕΒΕΝΑ-SYNOL'!AD20</f>
        <v>0</v>
      </c>
      <c r="AE48" s="67" t="n">
        <f aca="false">'ΓΡΕΒΕΝΑ-SYNOL'!AE20</f>
        <v>1</v>
      </c>
      <c r="AF48" s="69" t="n">
        <f aca="false">'ΓΡΕΒΕΝΑ-SYNOL'!AF20</f>
        <v>0.00442477876106195</v>
      </c>
      <c r="AG48" s="67" t="n">
        <f aca="false">'ΓΡΕΒΕΝΑ-SYNOL'!AG20</f>
        <v>0</v>
      </c>
      <c r="AH48" s="69" t="n">
        <f aca="false">'ΓΡΕΒΕΝΑ-SYNOL'!AH20</f>
        <v>0</v>
      </c>
      <c r="AI48" s="67" t="n">
        <f aca="false">'ΓΡΕΒΕΝΑ-SYNOL'!AI20</f>
        <v>0</v>
      </c>
      <c r="AJ48" s="69" t="n">
        <f aca="false">'ΓΡΕΒΕΝΑ-SYNOL'!AJ20</f>
        <v>0</v>
      </c>
      <c r="AK48" s="67" t="n">
        <f aca="false">'ΓΡΕΒΕΝΑ-SYNOL'!AK20</f>
        <v>1</v>
      </c>
      <c r="AL48" s="69" t="n">
        <f aca="false">'ΓΡΕΒΕΝΑ-SYNOL'!AL20</f>
        <v>0.00442477876106195</v>
      </c>
      <c r="AM48" s="67" t="n">
        <f aca="false">'ΓΡΕΒΕΝΑ-SYNOL'!AM20</f>
        <v>0</v>
      </c>
      <c r="AN48" s="69" t="n">
        <f aca="false">'ΓΡΕΒΕΝΑ-SYNOL'!AN20</f>
        <v>0</v>
      </c>
      <c r="AO48" s="67" t="n">
        <f aca="false">'ΓΡΕΒΕΝΑ-SYNOL'!AO20</f>
        <v>0</v>
      </c>
      <c r="AP48" s="69" t="n">
        <f aca="false">'ΓΡΕΒΕΝΑ-SYNOL'!AP20</f>
        <v>0</v>
      </c>
      <c r="AQ48" s="67" t="n">
        <f aca="false">'ΓΡΕΒΕΝΑ-SYNOL'!AQ20</f>
        <v>3</v>
      </c>
      <c r="AR48" s="69" t="n">
        <f aca="false">'ΓΡΕΒΕΝΑ-SYNOL'!AR20</f>
        <v>0.0132743362831858</v>
      </c>
      <c r="AS48" s="67" t="n">
        <f aca="false">'ΓΡΕΒΕΝΑ-SYNOL'!AS20</f>
        <v>0</v>
      </c>
      <c r="AT48" s="69" t="n">
        <f aca="false">'ΓΡΕΒΕΝΑ-SYNOL'!AT20</f>
        <v>0</v>
      </c>
      <c r="AU48" s="67" t="n">
        <f aca="false">'ΓΡΕΒΕΝΑ-SYNOL'!AU20</f>
        <v>0</v>
      </c>
      <c r="AV48" s="69" t="n">
        <f aca="false">'ΓΡΕΒΕΝΑ-SYNOL'!AV20</f>
        <v>0</v>
      </c>
      <c r="AW48" s="70" t="n">
        <f aca="false">W48+Y48+AA48+AC48+AE48+AG48+AI48+AK48+AM48+AO48+AQ48+AS48+AU48</f>
        <v>5</v>
      </c>
      <c r="AX48" s="71" t="n">
        <f aca="false">IF($L48&lt;&gt;0,AW48/$L48,0)</f>
        <v>0.0221238938053097</v>
      </c>
      <c r="AY48" s="72" t="n">
        <f aca="false">'ΓΡΕΒΕΝΑ-SYNOL'!AY20</f>
        <v>226</v>
      </c>
      <c r="AZ48" s="72" t="n">
        <f aca="false">'ΓΡΕΒΕΝΑ-SYNOL'!AZ20</f>
        <v>0</v>
      </c>
      <c r="BA48" s="73" t="str">
        <f aca="false">'ΓΡΕΒΕΝΑ-SYNOL'!BA20</f>
        <v>OK</v>
      </c>
    </row>
    <row r="49" s="74" customFormat="true" ht="17.1" hidden="false" customHeight="true" outlineLevel="0" collapsed="false">
      <c r="A49" s="75" t="str">
        <f aca="false">'ΓΡΕΒΕΝΑ-SYNOL'!A21</f>
        <v>42ο</v>
      </c>
      <c r="B49" s="76" t="str">
        <f aca="false">'ΓΡΕΒΕΝΑ-SYNOL'!B21</f>
        <v>Β' ΑΓ. ΘΕΟΔΩΡΩΝ (Γυν.)</v>
      </c>
      <c r="C49" s="64" t="n">
        <f aca="false">'ΓΡΕΒΕΝΑ-SYNOL'!C21</f>
        <v>0</v>
      </c>
      <c r="D49" s="65" t="n">
        <f aca="false">'ΓΡΕΒΕΝΑ-SYNOL'!D21</f>
        <v>319</v>
      </c>
      <c r="E49" s="66" t="n">
        <f aca="false">'ΓΡΕΒΕΝΑ-SYNOL'!E21</f>
        <v>319</v>
      </c>
      <c r="F49" s="67"/>
      <c r="G49" s="65"/>
      <c r="H49" s="66"/>
      <c r="I49" s="67" t="n">
        <f aca="false">'ΓΡΕΒΕΝΑ-SYNOL'!I21</f>
        <v>5</v>
      </c>
      <c r="J49" s="65" t="n">
        <f aca="false">'ΓΡΕΒΕΝΑ-SYNOL'!J21</f>
        <v>1</v>
      </c>
      <c r="K49" s="66" t="n">
        <f aca="false">'ΓΡΕΒΕΝΑ-SYNOL'!K21</f>
        <v>6</v>
      </c>
      <c r="L49" s="68" t="n">
        <f aca="false">'ΓΡΕΒΕΝΑ-SYNOL'!L21</f>
        <v>213</v>
      </c>
      <c r="M49" s="67" t="n">
        <f aca="false">'ΓΡΕΒΕΝΑ-SYNOL'!M21</f>
        <v>115</v>
      </c>
      <c r="N49" s="69" t="n">
        <f aca="false">'ΓΡΕΒΕΝΑ-SYNOL'!N21</f>
        <v>0.539906103286385</v>
      </c>
      <c r="O49" s="67" t="n">
        <f aca="false">'ΓΡΕΒΕΝΑ-SYNOL'!O21</f>
        <v>79</v>
      </c>
      <c r="P49" s="69" t="n">
        <f aca="false">'ΓΡΕΒΕΝΑ-SYNOL'!P21</f>
        <v>0.370892018779343</v>
      </c>
      <c r="Q49" s="67" t="n">
        <f aca="false">'ΓΡΕΒΕΝΑ-SYNOL'!Q21</f>
        <v>12</v>
      </c>
      <c r="R49" s="69" t="n">
        <f aca="false">'ΓΡΕΒΕΝΑ-SYNOL'!R21</f>
        <v>0.0563380281690141</v>
      </c>
      <c r="S49" s="67" t="n">
        <f aca="false">'ΓΡΕΒΕΝΑ-SYNOL'!S21</f>
        <v>0</v>
      </c>
      <c r="T49" s="69" t="n">
        <f aca="false">'ΓΡΕΒΕΝΑ-SYNOL'!T21</f>
        <v>0</v>
      </c>
      <c r="U49" s="67" t="n">
        <f aca="false">'ΓΡΕΒΕΝΑ-SYNOL'!U21</f>
        <v>3</v>
      </c>
      <c r="V49" s="69" t="n">
        <f aca="false">'ΓΡΕΒΕΝΑ-SYNOL'!V21</f>
        <v>0.0140845070422535</v>
      </c>
      <c r="W49" s="67" t="n">
        <f aca="false">'ΓΡΕΒΕΝΑ-SYNOL'!W21</f>
        <v>0</v>
      </c>
      <c r="X49" s="69" t="n">
        <f aca="false">'ΓΡΕΒΕΝΑ-SYNOL'!X21</f>
        <v>0</v>
      </c>
      <c r="Y49" s="67" t="n">
        <f aca="false">'ΓΡΕΒΕΝΑ-SYNOL'!Y21</f>
        <v>0</v>
      </c>
      <c r="Z49" s="69" t="n">
        <f aca="false">'ΓΡΕΒΕΝΑ-SYNOL'!Z21</f>
        <v>0</v>
      </c>
      <c r="AA49" s="67" t="n">
        <f aca="false">'ΓΡΕΒΕΝΑ-SYNOL'!AA21</f>
        <v>1</v>
      </c>
      <c r="AB49" s="69" t="n">
        <f aca="false">'ΓΡΕΒΕΝΑ-SYNOL'!AB21</f>
        <v>0.00469483568075117</v>
      </c>
      <c r="AC49" s="67" t="n">
        <f aca="false">'ΓΡΕΒΕΝΑ-SYNOL'!AC21</f>
        <v>0</v>
      </c>
      <c r="AD49" s="69" t="n">
        <f aca="false">'ΓΡΕΒΕΝΑ-SYNOL'!AD21</f>
        <v>0</v>
      </c>
      <c r="AE49" s="67" t="n">
        <f aca="false">'ΓΡΕΒΕΝΑ-SYNOL'!AE21</f>
        <v>1</v>
      </c>
      <c r="AF49" s="69" t="n">
        <f aca="false">'ΓΡΕΒΕΝΑ-SYNOL'!AF21</f>
        <v>0.00469483568075117</v>
      </c>
      <c r="AG49" s="67" t="n">
        <f aca="false">'ΓΡΕΒΕΝΑ-SYNOL'!AG21</f>
        <v>0</v>
      </c>
      <c r="AH49" s="69" t="n">
        <f aca="false">'ΓΡΕΒΕΝΑ-SYNOL'!AH21</f>
        <v>0</v>
      </c>
      <c r="AI49" s="67" t="n">
        <f aca="false">'ΓΡΕΒΕΝΑ-SYNOL'!AI21</f>
        <v>0</v>
      </c>
      <c r="AJ49" s="69" t="n">
        <f aca="false">'ΓΡΕΒΕΝΑ-SYNOL'!AJ21</f>
        <v>0</v>
      </c>
      <c r="AK49" s="67" t="n">
        <f aca="false">'ΓΡΕΒΕΝΑ-SYNOL'!AK21</f>
        <v>0</v>
      </c>
      <c r="AL49" s="69" t="n">
        <f aca="false">'ΓΡΕΒΕΝΑ-SYNOL'!AL21</f>
        <v>0</v>
      </c>
      <c r="AM49" s="67" t="n">
        <f aca="false">'ΓΡΕΒΕΝΑ-SYNOL'!AM21</f>
        <v>0</v>
      </c>
      <c r="AN49" s="69" t="n">
        <f aca="false">'ΓΡΕΒΕΝΑ-SYNOL'!AN21</f>
        <v>0</v>
      </c>
      <c r="AO49" s="67" t="n">
        <f aca="false">'ΓΡΕΒΕΝΑ-SYNOL'!AO21</f>
        <v>1</v>
      </c>
      <c r="AP49" s="69" t="n">
        <f aca="false">'ΓΡΕΒΕΝΑ-SYNOL'!AP21</f>
        <v>0.00469483568075117</v>
      </c>
      <c r="AQ49" s="67" t="n">
        <f aca="false">'ΓΡΕΒΕΝΑ-SYNOL'!AQ21</f>
        <v>1</v>
      </c>
      <c r="AR49" s="69" t="n">
        <f aca="false">'ΓΡΕΒΕΝΑ-SYNOL'!AR21</f>
        <v>0.00469483568075117</v>
      </c>
      <c r="AS49" s="67" t="n">
        <f aca="false">'ΓΡΕΒΕΝΑ-SYNOL'!AS21</f>
        <v>0</v>
      </c>
      <c r="AT49" s="69" t="n">
        <f aca="false">'ΓΡΕΒΕΝΑ-SYNOL'!AT21</f>
        <v>0</v>
      </c>
      <c r="AU49" s="67" t="n">
        <f aca="false">'ΓΡΕΒΕΝΑ-SYNOL'!AU21</f>
        <v>0</v>
      </c>
      <c r="AV49" s="69" t="n">
        <f aca="false">'ΓΡΕΒΕΝΑ-SYNOL'!AV21</f>
        <v>0</v>
      </c>
      <c r="AW49" s="70" t="n">
        <f aca="false">W49+Y49+AA49+AC49+AE49+AG49+AI49+AK49+AM49+AO49+AQ49+AS49+AU49</f>
        <v>4</v>
      </c>
      <c r="AX49" s="71" t="n">
        <f aca="false">IF($L49&lt;&gt;0,AW49/$L49,0)</f>
        <v>0.0187793427230047</v>
      </c>
      <c r="AY49" s="72" t="n">
        <f aca="false">'ΓΡΕΒΕΝΑ-SYNOL'!AY21</f>
        <v>213</v>
      </c>
      <c r="AZ49" s="72" t="n">
        <f aca="false">'ΓΡΕΒΕΝΑ-SYNOL'!AZ21</f>
        <v>0</v>
      </c>
      <c r="BA49" s="73" t="str">
        <f aca="false">'ΓΡΕΒΕΝΑ-SYNOL'!BA21</f>
        <v>OK</v>
      </c>
    </row>
    <row r="50" s="74" customFormat="true" ht="17.1" hidden="false" customHeight="true" outlineLevel="0" collapsed="false">
      <c r="A50" s="75" t="str">
        <f aca="false">'ΓΡΕΒΕΝΑ-SYNOL'!A22</f>
        <v>43ο</v>
      </c>
      <c r="B50" s="76" t="str">
        <f aca="false">'ΓΡΕΒΕΝΑ-SYNOL'!B22</f>
        <v>Γ' ΑΓ. ΘΕΟΔΩΡΩΝ (Μικτό Ανθρ.)</v>
      </c>
      <c r="C50" s="64" t="n">
        <f aca="false">'ΓΡΕΒΕΝΑ-SYNOL'!C22</f>
        <v>131</v>
      </c>
      <c r="D50" s="65" t="n">
        <f aca="false">'ΓΡΕΒΕΝΑ-SYNOL'!D22</f>
        <v>109</v>
      </c>
      <c r="E50" s="66" t="n">
        <f aca="false">'ΓΡΕΒΕΝΑ-SYNOL'!E22</f>
        <v>240</v>
      </c>
      <c r="F50" s="67"/>
      <c r="G50" s="65"/>
      <c r="H50" s="66"/>
      <c r="I50" s="67" t="n">
        <f aca="false">'ΓΡΕΒΕΝΑ-SYNOL'!I22</f>
        <v>1</v>
      </c>
      <c r="J50" s="65" t="n">
        <f aca="false">'ΓΡΕΒΕΝΑ-SYNOL'!J22</f>
        <v>1</v>
      </c>
      <c r="K50" s="66" t="n">
        <f aca="false">'ΓΡΕΒΕΝΑ-SYNOL'!K22</f>
        <v>2</v>
      </c>
      <c r="L50" s="68" t="n">
        <f aca="false">'ΓΡΕΒΕΝΑ-SYNOL'!L22</f>
        <v>197</v>
      </c>
      <c r="M50" s="67" t="n">
        <f aca="false">'ΓΡΕΒΕΝΑ-SYNOL'!M22</f>
        <v>109</v>
      </c>
      <c r="N50" s="69" t="n">
        <f aca="false">'ΓΡΕΒΕΝΑ-SYNOL'!N22</f>
        <v>0.553299492385787</v>
      </c>
      <c r="O50" s="67" t="n">
        <f aca="false">'ΓΡΕΒΕΝΑ-SYNOL'!O22</f>
        <v>56</v>
      </c>
      <c r="P50" s="69" t="n">
        <f aca="false">'ΓΡΕΒΕΝΑ-SYNOL'!P22</f>
        <v>0.284263959390863</v>
      </c>
      <c r="Q50" s="67" t="n">
        <f aca="false">'ΓΡΕΒΕΝΑ-SYNOL'!Q22</f>
        <v>25</v>
      </c>
      <c r="R50" s="69" t="n">
        <f aca="false">'ΓΡΕΒΕΝΑ-SYNOL'!R22</f>
        <v>0.126903553299492</v>
      </c>
      <c r="S50" s="67" t="n">
        <f aca="false">'ΓΡΕΒΕΝΑ-SYNOL'!S22</f>
        <v>2</v>
      </c>
      <c r="T50" s="69" t="n">
        <f aca="false">'ΓΡΕΒΕΝΑ-SYNOL'!T22</f>
        <v>0.0101522842639594</v>
      </c>
      <c r="U50" s="67" t="n">
        <f aca="false">'ΓΡΕΒΕΝΑ-SYNOL'!U22</f>
        <v>5</v>
      </c>
      <c r="V50" s="69" t="n">
        <f aca="false">'ΓΡΕΒΕΝΑ-SYNOL'!V22</f>
        <v>0.0253807106598985</v>
      </c>
      <c r="W50" s="67" t="n">
        <f aca="false">'ΓΡΕΒΕΝΑ-SYNOL'!W22</f>
        <v>0</v>
      </c>
      <c r="X50" s="69" t="n">
        <f aca="false">'ΓΡΕΒΕΝΑ-SYNOL'!X22</f>
        <v>0</v>
      </c>
      <c r="Y50" s="67" t="n">
        <f aca="false">'ΓΡΕΒΕΝΑ-SYNOL'!Y22</f>
        <v>0</v>
      </c>
      <c r="Z50" s="69" t="n">
        <f aca="false">'ΓΡΕΒΕΝΑ-SYNOL'!Z22</f>
        <v>0</v>
      </c>
      <c r="AA50" s="67" t="n">
        <f aca="false">'ΓΡΕΒΕΝΑ-SYNOL'!AA22</f>
        <v>0</v>
      </c>
      <c r="AB50" s="69" t="n">
        <f aca="false">'ΓΡΕΒΕΝΑ-SYNOL'!AB22</f>
        <v>0</v>
      </c>
      <c r="AC50" s="67" t="n">
        <f aca="false">'ΓΡΕΒΕΝΑ-SYNOL'!AC22</f>
        <v>0</v>
      </c>
      <c r="AD50" s="69" t="n">
        <f aca="false">'ΓΡΕΒΕΝΑ-SYNOL'!AD22</f>
        <v>0</v>
      </c>
      <c r="AE50" s="67" t="n">
        <f aca="false">'ΓΡΕΒΕΝΑ-SYNOL'!AE22</f>
        <v>0</v>
      </c>
      <c r="AF50" s="69" t="n">
        <f aca="false">'ΓΡΕΒΕΝΑ-SYNOL'!AF22</f>
        <v>0</v>
      </c>
      <c r="AG50" s="67" t="n">
        <f aca="false">'ΓΡΕΒΕΝΑ-SYNOL'!AG22</f>
        <v>0</v>
      </c>
      <c r="AH50" s="69" t="n">
        <f aca="false">'ΓΡΕΒΕΝΑ-SYNOL'!AH22</f>
        <v>0</v>
      </c>
      <c r="AI50" s="67" t="n">
        <f aca="false">'ΓΡΕΒΕΝΑ-SYNOL'!AI22</f>
        <v>0</v>
      </c>
      <c r="AJ50" s="69" t="n">
        <f aca="false">'ΓΡΕΒΕΝΑ-SYNOL'!AJ22</f>
        <v>0</v>
      </c>
      <c r="AK50" s="67" t="n">
        <f aca="false">'ΓΡΕΒΕΝΑ-SYNOL'!AK22</f>
        <v>0</v>
      </c>
      <c r="AL50" s="69" t="n">
        <f aca="false">'ΓΡΕΒΕΝΑ-SYNOL'!AL22</f>
        <v>0</v>
      </c>
      <c r="AM50" s="67" t="n">
        <f aca="false">'ΓΡΕΒΕΝΑ-SYNOL'!AM22</f>
        <v>0</v>
      </c>
      <c r="AN50" s="69" t="n">
        <f aca="false">'ΓΡΕΒΕΝΑ-SYNOL'!AN22</f>
        <v>0</v>
      </c>
      <c r="AO50" s="67" t="n">
        <f aca="false">'ΓΡΕΒΕΝΑ-SYNOL'!AO22</f>
        <v>0</v>
      </c>
      <c r="AP50" s="69" t="n">
        <f aca="false">'ΓΡΕΒΕΝΑ-SYNOL'!AP22</f>
        <v>0</v>
      </c>
      <c r="AQ50" s="67" t="n">
        <f aca="false">'ΓΡΕΒΕΝΑ-SYNOL'!AQ22</f>
        <v>0</v>
      </c>
      <c r="AR50" s="69" t="n">
        <f aca="false">'ΓΡΕΒΕΝΑ-SYNOL'!AR22</f>
        <v>0</v>
      </c>
      <c r="AS50" s="67" t="n">
        <f aca="false">'ΓΡΕΒΕΝΑ-SYNOL'!AS22</f>
        <v>0</v>
      </c>
      <c r="AT50" s="69" t="n">
        <f aca="false">'ΓΡΕΒΕΝΑ-SYNOL'!AT22</f>
        <v>0</v>
      </c>
      <c r="AU50" s="67" t="n">
        <f aca="false">'ΓΡΕΒΕΝΑ-SYNOL'!AU22</f>
        <v>0</v>
      </c>
      <c r="AV50" s="69" t="n">
        <f aca="false">'ΓΡΕΒΕΝΑ-SYNOL'!AV22</f>
        <v>0</v>
      </c>
      <c r="AW50" s="70" t="n">
        <f aca="false">W50+Y50+AA50+AC50+AE50+AG50+AI50+AK50+AM50+AO50+AQ50+AS50+AU50</f>
        <v>0</v>
      </c>
      <c r="AX50" s="71" t="n">
        <f aca="false">IF($L50&lt;&gt;0,AW50/$L50,0)</f>
        <v>0</v>
      </c>
      <c r="AY50" s="72" t="n">
        <f aca="false">'ΓΡΕΒΕΝΑ-SYNOL'!AY22</f>
        <v>197</v>
      </c>
      <c r="AZ50" s="72" t="n">
        <f aca="false">'ΓΡΕΒΕΝΑ-SYNOL'!AZ22</f>
        <v>0</v>
      </c>
      <c r="BA50" s="73" t="str">
        <f aca="false">'ΓΡΕΒΕΝΑ-SYNOL'!BA22</f>
        <v>OK</v>
      </c>
    </row>
    <row r="51" s="74" customFormat="true" ht="17.1" hidden="false" customHeight="true" outlineLevel="0" collapsed="false">
      <c r="A51" s="75" t="str">
        <f aca="false">'ΓΡΕΒΕΝΑ-SYNOL'!A23</f>
        <v>44ο</v>
      </c>
      <c r="B51" s="76" t="str">
        <f aca="false">'ΓΡΕΒΕΝΑ-SYNOL'!B23</f>
        <v>Δ' ΑΓ. ΘΕΟΔΩΡΩΝ (Μικ.Αιμιλιαν.)</v>
      </c>
      <c r="C51" s="64" t="n">
        <f aca="false">'ΓΡΕΒΕΝΑ-SYNOL'!C23</f>
        <v>111</v>
      </c>
      <c r="D51" s="65" t="n">
        <f aca="false">'ΓΡΕΒΕΝΑ-SYNOL'!D23</f>
        <v>100</v>
      </c>
      <c r="E51" s="66" t="n">
        <f aca="false">'ΓΡΕΒΕΝΑ-SYNOL'!E23</f>
        <v>211</v>
      </c>
      <c r="F51" s="67"/>
      <c r="G51" s="65"/>
      <c r="H51" s="66"/>
      <c r="I51" s="67" t="n">
        <f aca="false">'ΓΡΕΒΕΝΑ-SYNOL'!I23</f>
        <v>0</v>
      </c>
      <c r="J51" s="65" t="n">
        <f aca="false">'ΓΡΕΒΕΝΑ-SYNOL'!J23</f>
        <v>2</v>
      </c>
      <c r="K51" s="66" t="n">
        <f aca="false">'ΓΡΕΒΕΝΑ-SYNOL'!K23</f>
        <v>2</v>
      </c>
      <c r="L51" s="68" t="n">
        <f aca="false">'ΓΡΕΒΕΝΑ-SYNOL'!L23</f>
        <v>140</v>
      </c>
      <c r="M51" s="67" t="n">
        <f aca="false">'ΓΡΕΒΕΝΑ-SYNOL'!M23</f>
        <v>56</v>
      </c>
      <c r="N51" s="69" t="n">
        <f aca="false">'ΓΡΕΒΕΝΑ-SYNOL'!N23</f>
        <v>0.4</v>
      </c>
      <c r="O51" s="67" t="n">
        <f aca="false">'ΓΡΕΒΕΝΑ-SYNOL'!O23</f>
        <v>67</v>
      </c>
      <c r="P51" s="69" t="n">
        <f aca="false">'ΓΡΕΒΕΝΑ-SYNOL'!P23</f>
        <v>0.478571428571429</v>
      </c>
      <c r="Q51" s="67" t="n">
        <f aca="false">'ΓΡΕΒΕΝΑ-SYNOL'!Q23</f>
        <v>15</v>
      </c>
      <c r="R51" s="69" t="n">
        <f aca="false">'ΓΡΕΒΕΝΑ-SYNOL'!R23</f>
        <v>0.107142857142857</v>
      </c>
      <c r="S51" s="67" t="n">
        <f aca="false">'ΓΡΕΒΕΝΑ-SYNOL'!S23</f>
        <v>1</v>
      </c>
      <c r="T51" s="69" t="n">
        <f aca="false">'ΓΡΕΒΕΝΑ-SYNOL'!T23</f>
        <v>0.00714285714285714</v>
      </c>
      <c r="U51" s="67" t="n">
        <f aca="false">'ΓΡΕΒΕΝΑ-SYNOL'!U23</f>
        <v>1</v>
      </c>
      <c r="V51" s="69" t="n">
        <f aca="false">'ΓΡΕΒΕΝΑ-SYNOL'!V23</f>
        <v>0.00714285714285714</v>
      </c>
      <c r="W51" s="67" t="n">
        <f aca="false">'ΓΡΕΒΕΝΑ-SYNOL'!W23</f>
        <v>0</v>
      </c>
      <c r="X51" s="69" t="n">
        <f aca="false">'ΓΡΕΒΕΝΑ-SYNOL'!X23</f>
        <v>0</v>
      </c>
      <c r="Y51" s="67" t="n">
        <f aca="false">'ΓΡΕΒΕΝΑ-SYNOL'!Y23</f>
        <v>0</v>
      </c>
      <c r="Z51" s="69" t="n">
        <f aca="false">'ΓΡΕΒΕΝΑ-SYNOL'!Z23</f>
        <v>0</v>
      </c>
      <c r="AA51" s="67" t="n">
        <f aca="false">'ΓΡΕΒΕΝΑ-SYNOL'!AA23</f>
        <v>0</v>
      </c>
      <c r="AB51" s="69" t="n">
        <f aca="false">'ΓΡΕΒΕΝΑ-SYNOL'!AB23</f>
        <v>0</v>
      </c>
      <c r="AC51" s="67" t="n">
        <f aca="false">'ΓΡΕΒΕΝΑ-SYNOL'!AC23</f>
        <v>0</v>
      </c>
      <c r="AD51" s="69" t="n">
        <f aca="false">'ΓΡΕΒΕΝΑ-SYNOL'!AD23</f>
        <v>0</v>
      </c>
      <c r="AE51" s="67" t="n">
        <f aca="false">'ΓΡΕΒΕΝΑ-SYNOL'!AE23</f>
        <v>0</v>
      </c>
      <c r="AF51" s="69" t="n">
        <f aca="false">'ΓΡΕΒΕΝΑ-SYNOL'!AF23</f>
        <v>0</v>
      </c>
      <c r="AG51" s="67" t="n">
        <f aca="false">'ΓΡΕΒΕΝΑ-SYNOL'!AG23</f>
        <v>0</v>
      </c>
      <c r="AH51" s="69" t="n">
        <f aca="false">'ΓΡΕΒΕΝΑ-SYNOL'!AH23</f>
        <v>0</v>
      </c>
      <c r="AI51" s="67" t="n">
        <f aca="false">'ΓΡΕΒΕΝΑ-SYNOL'!AI23</f>
        <v>0</v>
      </c>
      <c r="AJ51" s="69" t="n">
        <f aca="false">'ΓΡΕΒΕΝΑ-SYNOL'!AJ23</f>
        <v>0</v>
      </c>
      <c r="AK51" s="67" t="n">
        <f aca="false">'ΓΡΕΒΕΝΑ-SYNOL'!AK23</f>
        <v>0</v>
      </c>
      <c r="AL51" s="69" t="n">
        <f aca="false">'ΓΡΕΒΕΝΑ-SYNOL'!AL23</f>
        <v>0</v>
      </c>
      <c r="AM51" s="67" t="n">
        <f aca="false">'ΓΡΕΒΕΝΑ-SYNOL'!AM23</f>
        <v>0</v>
      </c>
      <c r="AN51" s="69" t="n">
        <f aca="false">'ΓΡΕΒΕΝΑ-SYNOL'!AN23</f>
        <v>0</v>
      </c>
      <c r="AO51" s="67" t="n">
        <f aca="false">'ΓΡΕΒΕΝΑ-SYNOL'!AO23</f>
        <v>0</v>
      </c>
      <c r="AP51" s="69" t="n">
        <f aca="false">'ΓΡΕΒΕΝΑ-SYNOL'!AP23</f>
        <v>0</v>
      </c>
      <c r="AQ51" s="67" t="n">
        <f aca="false">'ΓΡΕΒΕΝΑ-SYNOL'!AQ23</f>
        <v>0</v>
      </c>
      <c r="AR51" s="69" t="n">
        <f aca="false">'ΓΡΕΒΕΝΑ-SYNOL'!AR23</f>
        <v>0</v>
      </c>
      <c r="AS51" s="67" t="n">
        <f aca="false">'ΓΡΕΒΕΝΑ-SYNOL'!AS23</f>
        <v>0</v>
      </c>
      <c r="AT51" s="69" t="n">
        <f aca="false">'ΓΡΕΒΕΝΑ-SYNOL'!AT23</f>
        <v>0</v>
      </c>
      <c r="AU51" s="67" t="n">
        <f aca="false">'ΓΡΕΒΕΝΑ-SYNOL'!AU23</f>
        <v>0</v>
      </c>
      <c r="AV51" s="69" t="n">
        <f aca="false">'ΓΡΕΒΕΝΑ-SYNOL'!AV23</f>
        <v>0</v>
      </c>
      <c r="AW51" s="70" t="n">
        <f aca="false">W51+Y51+AA51+AC51+AE51+AG51+AI51+AK51+AM51+AO51+AQ51+AS51+AU51</f>
        <v>0</v>
      </c>
      <c r="AX51" s="71" t="n">
        <f aca="false">IF($L51&lt;&gt;0,AW51/$L51,0)</f>
        <v>0</v>
      </c>
      <c r="AY51" s="72" t="n">
        <f aca="false">'ΓΡΕΒΕΝΑ-SYNOL'!AY23</f>
        <v>140</v>
      </c>
      <c r="AZ51" s="72" t="n">
        <f aca="false">'ΓΡΕΒΕΝΑ-SYNOL'!AZ23</f>
        <v>0</v>
      </c>
      <c r="BA51" s="73" t="str">
        <f aca="false">'ΓΡΕΒΕΝΑ-SYNOL'!BA23</f>
        <v>OK</v>
      </c>
    </row>
    <row r="52" s="74" customFormat="true" ht="17.1" hidden="false" customHeight="true" outlineLevel="0" collapsed="false">
      <c r="A52" s="75" t="str">
        <f aca="false">'ΓΡΕΒΕΝΑ-SYNOL'!A24</f>
        <v>45ο</v>
      </c>
      <c r="B52" s="76" t="str">
        <f aca="false">'ΓΡΕΒΕΝΑ-SYNOL'!B24</f>
        <v>Ε' ΑΓ. ΘΕΟΔΩΡΩΝ (Μικ.Δεσπ.)</v>
      </c>
      <c r="C52" s="64" t="n">
        <f aca="false">'ΓΡΕΒΕΝΑ-SYNOL'!C24</f>
        <v>58</v>
      </c>
      <c r="D52" s="65" t="n">
        <f aca="false">'ΓΡΕΒΕΝΑ-SYNOL'!D24</f>
        <v>63</v>
      </c>
      <c r="E52" s="66" t="n">
        <f aca="false">'ΓΡΕΒΕΝΑ-SYNOL'!E24</f>
        <v>121</v>
      </c>
      <c r="F52" s="67"/>
      <c r="G52" s="65"/>
      <c r="H52" s="66"/>
      <c r="I52" s="67" t="n">
        <f aca="false">'ΓΡΕΒΕΝΑ-SYNOL'!I24</f>
        <v>3</v>
      </c>
      <c r="J52" s="65" t="n">
        <f aca="false">'ΓΡΕΒΕΝΑ-SYNOL'!J24</f>
        <v>2</v>
      </c>
      <c r="K52" s="66" t="n">
        <f aca="false">'ΓΡΕΒΕΝΑ-SYNOL'!K24</f>
        <v>5</v>
      </c>
      <c r="L52" s="68" t="n">
        <f aca="false">'ΓΡΕΒΕΝΑ-SYNOL'!L24</f>
        <v>110</v>
      </c>
      <c r="M52" s="67" t="n">
        <f aca="false">'ΓΡΕΒΕΝΑ-SYNOL'!M24</f>
        <v>37</v>
      </c>
      <c r="N52" s="69" t="n">
        <f aca="false">'ΓΡΕΒΕΝΑ-SYNOL'!N24</f>
        <v>0.336363636363636</v>
      </c>
      <c r="O52" s="67" t="n">
        <f aca="false">'ΓΡΕΒΕΝΑ-SYNOL'!O24</f>
        <v>48</v>
      </c>
      <c r="P52" s="69" t="n">
        <f aca="false">'ΓΡΕΒΕΝΑ-SYNOL'!P24</f>
        <v>0.436363636363636</v>
      </c>
      <c r="Q52" s="67" t="n">
        <f aca="false">'ΓΡΕΒΕΝΑ-SYNOL'!Q24</f>
        <v>14</v>
      </c>
      <c r="R52" s="69" t="n">
        <f aca="false">'ΓΡΕΒΕΝΑ-SYNOL'!R24</f>
        <v>0.127272727272727</v>
      </c>
      <c r="S52" s="67" t="n">
        <f aca="false">'ΓΡΕΒΕΝΑ-SYNOL'!S24</f>
        <v>10</v>
      </c>
      <c r="T52" s="69" t="n">
        <f aca="false">'ΓΡΕΒΕΝΑ-SYNOL'!T24</f>
        <v>0.0909090909090909</v>
      </c>
      <c r="U52" s="67" t="n">
        <f aca="false">'ΓΡΕΒΕΝΑ-SYNOL'!U24</f>
        <v>1</v>
      </c>
      <c r="V52" s="69" t="n">
        <f aca="false">'ΓΡΕΒΕΝΑ-SYNOL'!V24</f>
        <v>0.00909090909090909</v>
      </c>
      <c r="W52" s="67" t="n">
        <f aca="false">'ΓΡΕΒΕΝΑ-SYNOL'!W24</f>
        <v>0</v>
      </c>
      <c r="X52" s="69" t="n">
        <f aca="false">'ΓΡΕΒΕΝΑ-SYNOL'!X24</f>
        <v>0</v>
      </c>
      <c r="Y52" s="67" t="n">
        <f aca="false">'ΓΡΕΒΕΝΑ-SYNOL'!Y24</f>
        <v>0</v>
      </c>
      <c r="Z52" s="69" t="n">
        <f aca="false">'ΓΡΕΒΕΝΑ-SYNOL'!Z24</f>
        <v>0</v>
      </c>
      <c r="AA52" s="67" t="n">
        <f aca="false">'ΓΡΕΒΕΝΑ-SYNOL'!AA24</f>
        <v>0</v>
      </c>
      <c r="AB52" s="69" t="n">
        <f aca="false">'ΓΡΕΒΕΝΑ-SYNOL'!AB24</f>
        <v>0</v>
      </c>
      <c r="AC52" s="67" t="n">
        <f aca="false">'ΓΡΕΒΕΝΑ-SYNOL'!AC24</f>
        <v>0</v>
      </c>
      <c r="AD52" s="69" t="n">
        <f aca="false">'ΓΡΕΒΕΝΑ-SYNOL'!AD24</f>
        <v>0</v>
      </c>
      <c r="AE52" s="67" t="n">
        <f aca="false">'ΓΡΕΒΕΝΑ-SYNOL'!AE24</f>
        <v>0</v>
      </c>
      <c r="AF52" s="69" t="n">
        <f aca="false">'ΓΡΕΒΕΝΑ-SYNOL'!AF24</f>
        <v>0</v>
      </c>
      <c r="AG52" s="67" t="n">
        <f aca="false">'ΓΡΕΒΕΝΑ-SYNOL'!AG24</f>
        <v>0</v>
      </c>
      <c r="AH52" s="69" t="n">
        <f aca="false">'ΓΡΕΒΕΝΑ-SYNOL'!AH24</f>
        <v>0</v>
      </c>
      <c r="AI52" s="67" t="n">
        <f aca="false">'ΓΡΕΒΕΝΑ-SYNOL'!AI24</f>
        <v>0</v>
      </c>
      <c r="AJ52" s="69" t="n">
        <f aca="false">'ΓΡΕΒΕΝΑ-SYNOL'!AJ24</f>
        <v>0</v>
      </c>
      <c r="AK52" s="67" t="n">
        <f aca="false">'ΓΡΕΒΕΝΑ-SYNOL'!AK24</f>
        <v>0</v>
      </c>
      <c r="AL52" s="69" t="n">
        <f aca="false">'ΓΡΕΒΕΝΑ-SYNOL'!AL24</f>
        <v>0</v>
      </c>
      <c r="AM52" s="67" t="n">
        <f aca="false">'ΓΡΕΒΕΝΑ-SYNOL'!AM24</f>
        <v>0</v>
      </c>
      <c r="AN52" s="69" t="n">
        <f aca="false">'ΓΡΕΒΕΝΑ-SYNOL'!AN24</f>
        <v>0</v>
      </c>
      <c r="AO52" s="67" t="n">
        <f aca="false">'ΓΡΕΒΕΝΑ-SYNOL'!AO24</f>
        <v>0</v>
      </c>
      <c r="AP52" s="69" t="n">
        <f aca="false">'ΓΡΕΒΕΝΑ-SYNOL'!AP24</f>
        <v>0</v>
      </c>
      <c r="AQ52" s="67" t="n">
        <f aca="false">'ΓΡΕΒΕΝΑ-SYNOL'!AQ24</f>
        <v>0</v>
      </c>
      <c r="AR52" s="69" t="n">
        <f aca="false">'ΓΡΕΒΕΝΑ-SYNOL'!AR24</f>
        <v>0</v>
      </c>
      <c r="AS52" s="67" t="n">
        <f aca="false">'ΓΡΕΒΕΝΑ-SYNOL'!AS24</f>
        <v>0</v>
      </c>
      <c r="AT52" s="69" t="n">
        <f aca="false">'ΓΡΕΒΕΝΑ-SYNOL'!AT24</f>
        <v>0</v>
      </c>
      <c r="AU52" s="67" t="n">
        <f aca="false">'ΓΡΕΒΕΝΑ-SYNOL'!AU24</f>
        <v>0</v>
      </c>
      <c r="AV52" s="69" t="n">
        <f aca="false">'ΓΡΕΒΕΝΑ-SYNOL'!AV24</f>
        <v>0</v>
      </c>
      <c r="AW52" s="70" t="n">
        <f aca="false">W52+Y52+AA52+AC52+AE52+AG52+AI52+AK52+AM52+AO52+AQ52+AS52+AU52</f>
        <v>0</v>
      </c>
      <c r="AX52" s="71" t="n">
        <f aca="false">IF($L52&lt;&gt;0,AW52/$L52,0)</f>
        <v>0</v>
      </c>
      <c r="AY52" s="72" t="n">
        <f aca="false">'ΓΡΕΒΕΝΑ-SYNOL'!AY24</f>
        <v>110</v>
      </c>
      <c r="AZ52" s="72" t="n">
        <f aca="false">'ΓΡΕΒΕΝΑ-SYNOL'!AZ24</f>
        <v>0</v>
      </c>
      <c r="BA52" s="73" t="str">
        <f aca="false">'ΓΡΕΒΕΝΑ-SYNOL'!BA24</f>
        <v>OK</v>
      </c>
    </row>
    <row r="53" s="74" customFormat="true" ht="17.1" hidden="false" customHeight="true" outlineLevel="0" collapsed="false">
      <c r="A53" s="75" t="str">
        <f aca="false">'ΓΡΕΒΕΝΑ-SYNOL'!A25</f>
        <v>46ο</v>
      </c>
      <c r="B53" s="76" t="str">
        <f aca="false">'ΓΡΕΒΕΝΑ-SYNOL'!B25</f>
        <v>Α' ΑΜΥΓΔΑΛΕΩΝ (Ανδ.)</v>
      </c>
      <c r="C53" s="64" t="n">
        <f aca="false">'ΓΡΕΒΕΝΑ-SYNOL'!C25</f>
        <v>573</v>
      </c>
      <c r="D53" s="65" t="n">
        <f aca="false">'ΓΡΕΒΕΝΑ-SYNOL'!D25</f>
        <v>0</v>
      </c>
      <c r="E53" s="66" t="n">
        <f aca="false">'ΓΡΕΒΕΝΑ-SYNOL'!E25</f>
        <v>573</v>
      </c>
      <c r="F53" s="67"/>
      <c r="G53" s="65"/>
      <c r="H53" s="66"/>
      <c r="I53" s="67" t="n">
        <f aca="false">'ΓΡΕΒΕΝΑ-SYNOL'!I25</f>
        <v>12</v>
      </c>
      <c r="J53" s="65" t="n">
        <f aca="false">'ΓΡΕΒΕΝΑ-SYNOL'!J25</f>
        <v>6</v>
      </c>
      <c r="K53" s="66" t="n">
        <f aca="false">'ΓΡΕΒΕΝΑ-SYNOL'!K25</f>
        <v>18</v>
      </c>
      <c r="L53" s="68" t="n">
        <f aca="false">'ΓΡΕΒΕΝΑ-SYNOL'!L25</f>
        <v>427</v>
      </c>
      <c r="M53" s="67" t="n">
        <f aca="false">'ΓΡΕΒΕΝΑ-SYNOL'!M25</f>
        <v>135</v>
      </c>
      <c r="N53" s="69" t="n">
        <f aca="false">'ΓΡΕΒΕΝΑ-SYNOL'!N25</f>
        <v>0.31615925058548</v>
      </c>
      <c r="O53" s="67" t="n">
        <f aca="false">'ΓΡΕΒΕΝΑ-SYNOL'!O25</f>
        <v>240</v>
      </c>
      <c r="P53" s="69" t="n">
        <f aca="false">'ΓΡΕΒΕΝΑ-SYNOL'!P25</f>
        <v>0.562060889929742</v>
      </c>
      <c r="Q53" s="67" t="n">
        <f aca="false">'ΓΡΕΒΕΝΑ-SYNOL'!Q25</f>
        <v>36</v>
      </c>
      <c r="R53" s="69" t="n">
        <f aca="false">'ΓΡΕΒΕΝΑ-SYNOL'!R25</f>
        <v>0.0843091334894614</v>
      </c>
      <c r="S53" s="67" t="n">
        <f aca="false">'ΓΡΕΒΕΝΑ-SYNOL'!S25</f>
        <v>5</v>
      </c>
      <c r="T53" s="69" t="n">
        <f aca="false">'ΓΡΕΒΕΝΑ-SYNOL'!T25</f>
        <v>0.0117096018735363</v>
      </c>
      <c r="U53" s="67" t="n">
        <f aca="false">'ΓΡΕΒΕΝΑ-SYNOL'!U25</f>
        <v>6</v>
      </c>
      <c r="V53" s="69" t="n">
        <f aca="false">'ΓΡΕΒΕΝΑ-SYNOL'!V25</f>
        <v>0.0140515222482436</v>
      </c>
      <c r="W53" s="67" t="n">
        <f aca="false">'ΓΡΕΒΕΝΑ-SYNOL'!W25</f>
        <v>1</v>
      </c>
      <c r="X53" s="69" t="n">
        <f aca="false">'ΓΡΕΒΕΝΑ-SYNOL'!X25</f>
        <v>0.00234192037470726</v>
      </c>
      <c r="Y53" s="67" t="n">
        <f aca="false">'ΓΡΕΒΕΝΑ-SYNOL'!Y25</f>
        <v>0</v>
      </c>
      <c r="Z53" s="69" t="n">
        <f aca="false">'ΓΡΕΒΕΝΑ-SYNOL'!Z25</f>
        <v>0</v>
      </c>
      <c r="AA53" s="67" t="n">
        <f aca="false">'ΓΡΕΒΕΝΑ-SYNOL'!AA25</f>
        <v>1</v>
      </c>
      <c r="AB53" s="69" t="n">
        <f aca="false">'ΓΡΕΒΕΝΑ-SYNOL'!AB25</f>
        <v>0.00234192037470726</v>
      </c>
      <c r="AC53" s="67" t="n">
        <f aca="false">'ΓΡΕΒΕΝΑ-SYNOL'!AC25</f>
        <v>0</v>
      </c>
      <c r="AD53" s="69" t="n">
        <f aca="false">'ΓΡΕΒΕΝΑ-SYNOL'!AD25</f>
        <v>0</v>
      </c>
      <c r="AE53" s="67" t="n">
        <f aca="false">'ΓΡΕΒΕΝΑ-SYNOL'!AE25</f>
        <v>0</v>
      </c>
      <c r="AF53" s="69" t="n">
        <f aca="false">'ΓΡΕΒΕΝΑ-SYNOL'!AF25</f>
        <v>0</v>
      </c>
      <c r="AG53" s="67" t="n">
        <f aca="false">'ΓΡΕΒΕΝΑ-SYNOL'!AG25</f>
        <v>0</v>
      </c>
      <c r="AH53" s="69" t="n">
        <f aca="false">'ΓΡΕΒΕΝΑ-SYNOL'!AH25</f>
        <v>0</v>
      </c>
      <c r="AI53" s="67" t="n">
        <f aca="false">'ΓΡΕΒΕΝΑ-SYNOL'!AI25</f>
        <v>1</v>
      </c>
      <c r="AJ53" s="69" t="n">
        <f aca="false">'ΓΡΕΒΕΝΑ-SYNOL'!AJ25</f>
        <v>0.00234192037470726</v>
      </c>
      <c r="AK53" s="67" t="n">
        <f aca="false">'ΓΡΕΒΕΝΑ-SYNOL'!AK25</f>
        <v>0</v>
      </c>
      <c r="AL53" s="69" t="n">
        <f aca="false">'ΓΡΕΒΕΝΑ-SYNOL'!AL25</f>
        <v>0</v>
      </c>
      <c r="AM53" s="67" t="n">
        <f aca="false">'ΓΡΕΒΕΝΑ-SYNOL'!AM25</f>
        <v>0</v>
      </c>
      <c r="AN53" s="69" t="n">
        <f aca="false">'ΓΡΕΒΕΝΑ-SYNOL'!AN25</f>
        <v>0</v>
      </c>
      <c r="AO53" s="67" t="n">
        <f aca="false">'ΓΡΕΒΕΝΑ-SYNOL'!AO25</f>
        <v>1</v>
      </c>
      <c r="AP53" s="69" t="n">
        <f aca="false">'ΓΡΕΒΕΝΑ-SYNOL'!AP25</f>
        <v>0.00234192037470726</v>
      </c>
      <c r="AQ53" s="67" t="n">
        <f aca="false">'ΓΡΕΒΕΝΑ-SYNOL'!AQ25</f>
        <v>0</v>
      </c>
      <c r="AR53" s="69" t="n">
        <f aca="false">'ΓΡΕΒΕΝΑ-SYNOL'!AR25</f>
        <v>0</v>
      </c>
      <c r="AS53" s="67" t="n">
        <f aca="false">'ΓΡΕΒΕΝΑ-SYNOL'!AS25</f>
        <v>1</v>
      </c>
      <c r="AT53" s="69" t="n">
        <f aca="false">'ΓΡΕΒΕΝΑ-SYNOL'!AT25</f>
        <v>0.00234192037470726</v>
      </c>
      <c r="AU53" s="67" t="n">
        <f aca="false">'ΓΡΕΒΕΝΑ-SYNOL'!AU25</f>
        <v>0</v>
      </c>
      <c r="AV53" s="69" t="n">
        <f aca="false">'ΓΡΕΒΕΝΑ-SYNOL'!AV25</f>
        <v>0</v>
      </c>
      <c r="AW53" s="70" t="n">
        <f aca="false">W53+Y53+AA53+AC53+AE53+AG53+AI53+AK53+AM53+AO53+AQ53+AS53+AU53</f>
        <v>5</v>
      </c>
      <c r="AX53" s="71" t="n">
        <f aca="false">IF($L53&lt;&gt;0,AW53/$L53,0)</f>
        <v>0.0117096018735363</v>
      </c>
      <c r="AY53" s="72" t="n">
        <f aca="false">'ΓΡΕΒΕΝΑ-SYNOL'!AY25</f>
        <v>427</v>
      </c>
      <c r="AZ53" s="72" t="n">
        <f aca="false">'ΓΡΕΒΕΝΑ-SYNOL'!AZ25</f>
        <v>0</v>
      </c>
      <c r="BA53" s="73" t="str">
        <f aca="false">'ΓΡΕΒΕΝΑ-SYNOL'!BA25</f>
        <v>OK</v>
      </c>
    </row>
    <row r="54" s="74" customFormat="true" ht="17.1" hidden="false" customHeight="true" outlineLevel="0" collapsed="false">
      <c r="A54" s="75" t="str">
        <f aca="false">'ΓΡΕΒΕΝΑ-SYNOL'!A26</f>
        <v>47ο</v>
      </c>
      <c r="B54" s="76" t="str">
        <f aca="false">'ΓΡΕΒΕΝΑ-SYNOL'!B26</f>
        <v>Β' ΑΜΥΓΔΑΛΕΩΝ (Γυναικών)</v>
      </c>
      <c r="C54" s="64" t="n">
        <f aca="false">'ΓΡΕΒΕΝΑ-SYNOL'!C26</f>
        <v>0</v>
      </c>
      <c r="D54" s="65" t="n">
        <f aca="false">'ΓΡΕΒΕΝΑ-SYNOL'!D26</f>
        <v>525</v>
      </c>
      <c r="E54" s="66" t="n">
        <f aca="false">'ΓΡΕΒΕΝΑ-SYNOL'!E26</f>
        <v>525</v>
      </c>
      <c r="F54" s="67"/>
      <c r="G54" s="65"/>
      <c r="H54" s="66"/>
      <c r="I54" s="67" t="n">
        <f aca="false">'ΓΡΕΒΕΝΑ-SYNOL'!I26</f>
        <v>4</v>
      </c>
      <c r="J54" s="65" t="n">
        <f aca="false">'ΓΡΕΒΕΝΑ-SYNOL'!J26</f>
        <v>6</v>
      </c>
      <c r="K54" s="66" t="n">
        <f aca="false">'ΓΡΕΒΕΝΑ-SYNOL'!K26</f>
        <v>10</v>
      </c>
      <c r="L54" s="68" t="n">
        <f aca="false">'ΓΡΕΒΕΝΑ-SYNOL'!L26</f>
        <v>401</v>
      </c>
      <c r="M54" s="67" t="n">
        <f aca="false">'ΓΡΕΒΕΝΑ-SYNOL'!M26</f>
        <v>139</v>
      </c>
      <c r="N54" s="69" t="n">
        <f aca="false">'ΓΡΕΒΕΝΑ-SYNOL'!N26</f>
        <v>0.346633416458853</v>
      </c>
      <c r="O54" s="67" t="n">
        <f aca="false">'ΓΡΕΒΕΝΑ-SYNOL'!O26</f>
        <v>226</v>
      </c>
      <c r="P54" s="69" t="n">
        <f aca="false">'ΓΡΕΒΕΝΑ-SYNOL'!P26</f>
        <v>0.56359102244389</v>
      </c>
      <c r="Q54" s="67" t="n">
        <f aca="false">'ΓΡΕΒΕΝΑ-SYNOL'!Q26</f>
        <v>29</v>
      </c>
      <c r="R54" s="69" t="n">
        <f aca="false">'ΓΡΕΒΕΝΑ-SYNOL'!R26</f>
        <v>0.0723192019950125</v>
      </c>
      <c r="S54" s="67" t="n">
        <f aca="false">'ΓΡΕΒΕΝΑ-SYNOL'!S26</f>
        <v>1</v>
      </c>
      <c r="T54" s="69" t="n">
        <f aca="false">'ΓΡΕΒΕΝΑ-SYNOL'!T26</f>
        <v>0.00249376558603491</v>
      </c>
      <c r="U54" s="67" t="n">
        <f aca="false">'ΓΡΕΒΕΝΑ-SYNOL'!U26</f>
        <v>4</v>
      </c>
      <c r="V54" s="69" t="n">
        <f aca="false">'ΓΡΕΒΕΝΑ-SYNOL'!V26</f>
        <v>0.00997506234413965</v>
      </c>
      <c r="W54" s="67" t="n">
        <f aca="false">'ΓΡΕΒΕΝΑ-SYNOL'!W26</f>
        <v>1</v>
      </c>
      <c r="X54" s="69" t="n">
        <f aca="false">'ΓΡΕΒΕΝΑ-SYNOL'!X26</f>
        <v>0.00249376558603491</v>
      </c>
      <c r="Y54" s="67" t="n">
        <f aca="false">'ΓΡΕΒΕΝΑ-SYNOL'!Y26</f>
        <v>0</v>
      </c>
      <c r="Z54" s="69" t="n">
        <f aca="false">'ΓΡΕΒΕΝΑ-SYNOL'!Z26</f>
        <v>0</v>
      </c>
      <c r="AA54" s="67" t="n">
        <f aca="false">'ΓΡΕΒΕΝΑ-SYNOL'!AA26</f>
        <v>0</v>
      </c>
      <c r="AB54" s="69" t="n">
        <f aca="false">'ΓΡΕΒΕΝΑ-SYNOL'!AB26</f>
        <v>0</v>
      </c>
      <c r="AC54" s="67" t="n">
        <f aca="false">'ΓΡΕΒΕΝΑ-SYNOL'!AC26</f>
        <v>0</v>
      </c>
      <c r="AD54" s="69" t="n">
        <f aca="false">'ΓΡΕΒΕΝΑ-SYNOL'!AD26</f>
        <v>0</v>
      </c>
      <c r="AE54" s="67" t="n">
        <f aca="false">'ΓΡΕΒΕΝΑ-SYNOL'!AE26</f>
        <v>0</v>
      </c>
      <c r="AF54" s="69" t="n">
        <f aca="false">'ΓΡΕΒΕΝΑ-SYNOL'!AF26</f>
        <v>0</v>
      </c>
      <c r="AG54" s="67" t="n">
        <f aca="false">'ΓΡΕΒΕΝΑ-SYNOL'!AG26</f>
        <v>0</v>
      </c>
      <c r="AH54" s="69" t="n">
        <f aca="false">'ΓΡΕΒΕΝΑ-SYNOL'!AH26</f>
        <v>0</v>
      </c>
      <c r="AI54" s="67" t="n">
        <f aca="false">'ΓΡΕΒΕΝΑ-SYNOL'!AI26</f>
        <v>0</v>
      </c>
      <c r="AJ54" s="69" t="n">
        <f aca="false">'ΓΡΕΒΕΝΑ-SYNOL'!AJ26</f>
        <v>0</v>
      </c>
      <c r="AK54" s="67" t="n">
        <f aca="false">'ΓΡΕΒΕΝΑ-SYNOL'!AK26</f>
        <v>0</v>
      </c>
      <c r="AL54" s="69" t="n">
        <f aca="false">'ΓΡΕΒΕΝΑ-SYNOL'!AL26</f>
        <v>0</v>
      </c>
      <c r="AM54" s="67" t="n">
        <f aca="false">'ΓΡΕΒΕΝΑ-SYNOL'!AM26</f>
        <v>0</v>
      </c>
      <c r="AN54" s="69" t="n">
        <f aca="false">'ΓΡΕΒΕΝΑ-SYNOL'!AN26</f>
        <v>0</v>
      </c>
      <c r="AO54" s="67" t="n">
        <f aca="false">'ΓΡΕΒΕΝΑ-SYNOL'!AO26</f>
        <v>0</v>
      </c>
      <c r="AP54" s="69" t="n">
        <f aca="false">'ΓΡΕΒΕΝΑ-SYNOL'!AP26</f>
        <v>0</v>
      </c>
      <c r="AQ54" s="67" t="n">
        <f aca="false">'ΓΡΕΒΕΝΑ-SYNOL'!AQ26</f>
        <v>1</v>
      </c>
      <c r="AR54" s="69" t="n">
        <f aca="false">'ΓΡΕΒΕΝΑ-SYNOL'!AR26</f>
        <v>0.00249376558603491</v>
      </c>
      <c r="AS54" s="67" t="n">
        <f aca="false">'ΓΡΕΒΕΝΑ-SYNOL'!AS26</f>
        <v>0</v>
      </c>
      <c r="AT54" s="69" t="n">
        <f aca="false">'ΓΡΕΒΕΝΑ-SYNOL'!AT26</f>
        <v>0</v>
      </c>
      <c r="AU54" s="67" t="n">
        <f aca="false">'ΓΡΕΒΕΝΑ-SYNOL'!AU26</f>
        <v>0</v>
      </c>
      <c r="AV54" s="69" t="n">
        <f aca="false">'ΓΡΕΒΕΝΑ-SYNOL'!AV26</f>
        <v>0</v>
      </c>
      <c r="AW54" s="70" t="n">
        <f aca="false">W54+Y54+AA54+AC54+AE54+AG54+AI54+AK54+AM54+AO54+AQ54+AS54+AU54</f>
        <v>2</v>
      </c>
      <c r="AX54" s="71" t="n">
        <f aca="false">IF($L54&lt;&gt;0,AW54/$L54,0)</f>
        <v>0.00498753117206983</v>
      </c>
      <c r="AY54" s="72" t="n">
        <f aca="false">'ΓΡΕΒΕΝΑ-SYNOL'!AY26</f>
        <v>401</v>
      </c>
      <c r="AZ54" s="72" t="n">
        <f aca="false">'ΓΡΕΒΕΝΑ-SYNOL'!AZ26</f>
        <v>0</v>
      </c>
      <c r="BA54" s="73" t="str">
        <f aca="false">'ΓΡΕΒΕΝΑ-SYNOL'!BA26</f>
        <v>OK</v>
      </c>
    </row>
    <row r="55" s="74" customFormat="true" ht="17.1" hidden="false" customHeight="true" outlineLevel="0" collapsed="false">
      <c r="A55" s="75" t="str">
        <f aca="false">'ΓΡΕΒΕΝΑ-SYNOL'!A27</f>
        <v>48ο</v>
      </c>
      <c r="B55" s="76" t="str">
        <f aca="false">'ΓΡΕΒΕΝΑ-SYNOL'!B27</f>
        <v>ΒΑΤΟΛΑΚΚΟΥ (Μικτό)</v>
      </c>
      <c r="C55" s="64" t="n">
        <f aca="false">'ΓΡΕΒΕΝΑ-SYNOL'!C27</f>
        <v>276</v>
      </c>
      <c r="D55" s="65" t="n">
        <f aca="false">'ΓΡΕΒΕΝΑ-SYNOL'!D27</f>
        <v>247</v>
      </c>
      <c r="E55" s="66" t="n">
        <f aca="false">'ΓΡΕΒΕΝΑ-SYNOL'!E27</f>
        <v>523</v>
      </c>
      <c r="F55" s="67"/>
      <c r="G55" s="65"/>
      <c r="H55" s="66"/>
      <c r="I55" s="67" t="n">
        <f aca="false">'ΓΡΕΒΕΝΑ-SYNOL'!I27</f>
        <v>7</v>
      </c>
      <c r="J55" s="65" t="n">
        <f aca="false">'ΓΡΕΒΕΝΑ-SYNOL'!J27</f>
        <v>5</v>
      </c>
      <c r="K55" s="66" t="n">
        <f aca="false">'ΓΡΕΒΕΝΑ-SYNOL'!K27</f>
        <v>12</v>
      </c>
      <c r="L55" s="68" t="n">
        <f aca="false">'ΓΡΕΒΕΝΑ-SYNOL'!L27</f>
        <v>336</v>
      </c>
      <c r="M55" s="67" t="n">
        <f aca="false">'ΓΡΕΒΕΝΑ-SYNOL'!M27</f>
        <v>135</v>
      </c>
      <c r="N55" s="69" t="n">
        <f aca="false">'ΓΡΕΒΕΝΑ-SYNOL'!N27</f>
        <v>0.401785714285714</v>
      </c>
      <c r="O55" s="67" t="n">
        <f aca="false">'ΓΡΕΒΕΝΑ-SYNOL'!O27</f>
        <v>181</v>
      </c>
      <c r="P55" s="69" t="n">
        <f aca="false">'ΓΡΕΒΕΝΑ-SYNOL'!P27</f>
        <v>0.538690476190476</v>
      </c>
      <c r="Q55" s="67" t="n">
        <f aca="false">'ΓΡΕΒΕΝΑ-SYNOL'!Q27</f>
        <v>14</v>
      </c>
      <c r="R55" s="69" t="n">
        <f aca="false">'ΓΡΕΒΕΝΑ-SYNOL'!R27</f>
        <v>0.0416666666666667</v>
      </c>
      <c r="S55" s="67" t="n">
        <f aca="false">'ΓΡΕΒΕΝΑ-SYNOL'!S27</f>
        <v>0</v>
      </c>
      <c r="T55" s="69" t="n">
        <f aca="false">'ΓΡΕΒΕΝΑ-SYNOL'!T27</f>
        <v>0</v>
      </c>
      <c r="U55" s="67" t="n">
        <f aca="false">'ΓΡΕΒΕΝΑ-SYNOL'!U27</f>
        <v>4</v>
      </c>
      <c r="V55" s="69" t="n">
        <f aca="false">'ΓΡΕΒΕΝΑ-SYNOL'!V27</f>
        <v>0.0119047619047619</v>
      </c>
      <c r="W55" s="67" t="n">
        <f aca="false">'ΓΡΕΒΕΝΑ-SYNOL'!W27</f>
        <v>0</v>
      </c>
      <c r="X55" s="69" t="n">
        <f aca="false">'ΓΡΕΒΕΝΑ-SYNOL'!X27</f>
        <v>0</v>
      </c>
      <c r="Y55" s="67" t="n">
        <f aca="false">'ΓΡΕΒΕΝΑ-SYNOL'!Y27</f>
        <v>0</v>
      </c>
      <c r="Z55" s="69" t="n">
        <f aca="false">'ΓΡΕΒΕΝΑ-SYNOL'!Z27</f>
        <v>0</v>
      </c>
      <c r="AA55" s="67" t="n">
        <f aca="false">'ΓΡΕΒΕΝΑ-SYNOL'!AA27</f>
        <v>0</v>
      </c>
      <c r="AB55" s="69" t="n">
        <f aca="false">'ΓΡΕΒΕΝΑ-SYNOL'!AB27</f>
        <v>0</v>
      </c>
      <c r="AC55" s="67" t="n">
        <f aca="false">'ΓΡΕΒΕΝΑ-SYNOL'!AC27</f>
        <v>0</v>
      </c>
      <c r="AD55" s="69" t="n">
        <f aca="false">'ΓΡΕΒΕΝΑ-SYNOL'!AD27</f>
        <v>0</v>
      </c>
      <c r="AE55" s="67" t="n">
        <f aca="false">'ΓΡΕΒΕΝΑ-SYNOL'!AE27</f>
        <v>0</v>
      </c>
      <c r="AF55" s="69" t="n">
        <f aca="false">'ΓΡΕΒΕΝΑ-SYNOL'!AF27</f>
        <v>0</v>
      </c>
      <c r="AG55" s="67" t="n">
        <f aca="false">'ΓΡΕΒΕΝΑ-SYNOL'!AG27</f>
        <v>0</v>
      </c>
      <c r="AH55" s="69" t="n">
        <f aca="false">'ΓΡΕΒΕΝΑ-SYNOL'!AH27</f>
        <v>0</v>
      </c>
      <c r="AI55" s="67" t="n">
        <f aca="false">'ΓΡΕΒΕΝΑ-SYNOL'!AI27</f>
        <v>0</v>
      </c>
      <c r="AJ55" s="69" t="n">
        <f aca="false">'ΓΡΕΒΕΝΑ-SYNOL'!AJ27</f>
        <v>0</v>
      </c>
      <c r="AK55" s="67" t="n">
        <f aca="false">'ΓΡΕΒΕΝΑ-SYNOL'!AK27</f>
        <v>1</v>
      </c>
      <c r="AL55" s="69" t="n">
        <f aca="false">'ΓΡΕΒΕΝΑ-SYNOL'!AL27</f>
        <v>0.00297619047619048</v>
      </c>
      <c r="AM55" s="67" t="n">
        <f aca="false">'ΓΡΕΒΕΝΑ-SYNOL'!AM27</f>
        <v>0</v>
      </c>
      <c r="AN55" s="69" t="n">
        <f aca="false">'ΓΡΕΒΕΝΑ-SYNOL'!AN27</f>
        <v>0</v>
      </c>
      <c r="AO55" s="67" t="n">
        <f aca="false">'ΓΡΕΒΕΝΑ-SYNOL'!AO27</f>
        <v>1</v>
      </c>
      <c r="AP55" s="69" t="n">
        <f aca="false">'ΓΡΕΒΕΝΑ-SYNOL'!AP27</f>
        <v>0.00297619047619048</v>
      </c>
      <c r="AQ55" s="67" t="n">
        <f aca="false">'ΓΡΕΒΕΝΑ-SYNOL'!AQ27</f>
        <v>0</v>
      </c>
      <c r="AR55" s="69" t="n">
        <f aca="false">'ΓΡΕΒΕΝΑ-SYNOL'!AR27</f>
        <v>0</v>
      </c>
      <c r="AS55" s="67" t="n">
        <f aca="false">'ΓΡΕΒΕΝΑ-SYNOL'!AS27</f>
        <v>0</v>
      </c>
      <c r="AT55" s="69" t="n">
        <f aca="false">'ΓΡΕΒΕΝΑ-SYNOL'!AT27</f>
        <v>0</v>
      </c>
      <c r="AU55" s="67" t="n">
        <f aca="false">'ΓΡΕΒΕΝΑ-SYNOL'!AU27</f>
        <v>0</v>
      </c>
      <c r="AV55" s="69" t="n">
        <f aca="false">'ΓΡΕΒΕΝΑ-SYNOL'!AV27</f>
        <v>0</v>
      </c>
      <c r="AW55" s="70" t="n">
        <f aca="false">W55+Y55+AA55+AC55+AE55+AG55+AI55+AK55+AM55+AO55+AQ55+AS55+AU55</f>
        <v>2</v>
      </c>
      <c r="AX55" s="71" t="n">
        <f aca="false">IF($L55&lt;&gt;0,AW55/$L55,0)</f>
        <v>0.00595238095238095</v>
      </c>
      <c r="AY55" s="72" t="n">
        <f aca="false">'ΓΡΕΒΕΝΑ-SYNOL'!AY27</f>
        <v>336</v>
      </c>
      <c r="AZ55" s="72" t="n">
        <f aca="false">'ΓΡΕΒΕΝΑ-SYNOL'!AZ27</f>
        <v>0</v>
      </c>
      <c r="BA55" s="73" t="str">
        <f aca="false">'ΓΡΕΒΕΝΑ-SYNOL'!BA27</f>
        <v>OK</v>
      </c>
    </row>
    <row r="56" s="74" customFormat="true" ht="17.1" hidden="false" customHeight="true" outlineLevel="0" collapsed="false">
      <c r="A56" s="75" t="str">
        <f aca="false">'ΓΡΕΒΕΝΑ-SYNOL'!A28</f>
        <v>49ο</v>
      </c>
      <c r="B56" s="76" t="str">
        <f aca="false">'ΓΡΕΒΕΝΑ-SYNOL'!B28</f>
        <v>ΕΛΑΤΟΣ (Μικτό)</v>
      </c>
      <c r="C56" s="64" t="n">
        <f aca="false">'ΓΡΕΒΕΝΑ-SYNOL'!C28</f>
        <v>280</v>
      </c>
      <c r="D56" s="65" t="n">
        <f aca="false">'ΓΡΕΒΕΝΑ-SYNOL'!D28</f>
        <v>271</v>
      </c>
      <c r="E56" s="66" t="n">
        <f aca="false">'ΓΡΕΒΕΝΑ-SYNOL'!E28</f>
        <v>551</v>
      </c>
      <c r="F56" s="67"/>
      <c r="G56" s="65"/>
      <c r="H56" s="66"/>
      <c r="I56" s="67" t="n">
        <f aca="false">'ΓΡΕΒΕΝΑ-SYNOL'!I28</f>
        <v>3</v>
      </c>
      <c r="J56" s="65" t="n">
        <f aca="false">'ΓΡΕΒΕΝΑ-SYNOL'!J28</f>
        <v>1</v>
      </c>
      <c r="K56" s="66" t="n">
        <f aca="false">'ΓΡΕΒΕΝΑ-SYNOL'!K28</f>
        <v>4</v>
      </c>
      <c r="L56" s="68" t="n">
        <f aca="false">'ΓΡΕΒΕΝΑ-SYNOL'!L28</f>
        <v>375</v>
      </c>
      <c r="M56" s="67" t="n">
        <f aca="false">'ΓΡΕΒΕΝΑ-SYNOL'!M28</f>
        <v>186</v>
      </c>
      <c r="N56" s="69" t="n">
        <f aca="false">'ΓΡΕΒΕΝΑ-SYNOL'!N28</f>
        <v>0.496</v>
      </c>
      <c r="O56" s="67" t="n">
        <f aca="false">'ΓΡΕΒΕΝΑ-SYNOL'!O28</f>
        <v>163</v>
      </c>
      <c r="P56" s="69" t="n">
        <f aca="false">'ΓΡΕΒΕΝΑ-SYNOL'!P28</f>
        <v>0.434666666666667</v>
      </c>
      <c r="Q56" s="67" t="n">
        <f aca="false">'ΓΡΕΒΕΝΑ-SYNOL'!Q28</f>
        <v>12</v>
      </c>
      <c r="R56" s="69" t="n">
        <f aca="false">'ΓΡΕΒΕΝΑ-SYNOL'!R28</f>
        <v>0.032</v>
      </c>
      <c r="S56" s="67" t="n">
        <f aca="false">'ΓΡΕΒΕΝΑ-SYNOL'!S28</f>
        <v>3</v>
      </c>
      <c r="T56" s="69" t="n">
        <f aca="false">'ΓΡΕΒΕΝΑ-SYNOL'!T28</f>
        <v>0.008</v>
      </c>
      <c r="U56" s="67" t="n">
        <f aca="false">'ΓΡΕΒΕΝΑ-SYNOL'!U28</f>
        <v>10</v>
      </c>
      <c r="V56" s="69" t="n">
        <f aca="false">'ΓΡΕΒΕΝΑ-SYNOL'!V28</f>
        <v>0.0266666666666667</v>
      </c>
      <c r="W56" s="67" t="n">
        <f aca="false">'ΓΡΕΒΕΝΑ-SYNOL'!W28</f>
        <v>0</v>
      </c>
      <c r="X56" s="69" t="n">
        <f aca="false">'ΓΡΕΒΕΝΑ-SYNOL'!X28</f>
        <v>0</v>
      </c>
      <c r="Y56" s="67" t="n">
        <f aca="false">'ΓΡΕΒΕΝΑ-SYNOL'!Y28</f>
        <v>0</v>
      </c>
      <c r="Z56" s="69" t="n">
        <f aca="false">'ΓΡΕΒΕΝΑ-SYNOL'!Z28</f>
        <v>0</v>
      </c>
      <c r="AA56" s="67" t="n">
        <f aca="false">'ΓΡΕΒΕΝΑ-SYNOL'!AA28</f>
        <v>1</v>
      </c>
      <c r="AB56" s="69" t="n">
        <f aca="false">'ΓΡΕΒΕΝΑ-SYNOL'!AB28</f>
        <v>0.00266666666666667</v>
      </c>
      <c r="AC56" s="67" t="n">
        <f aca="false">'ΓΡΕΒΕΝΑ-SYNOL'!AC28</f>
        <v>0</v>
      </c>
      <c r="AD56" s="69" t="n">
        <f aca="false">'ΓΡΕΒΕΝΑ-SYNOL'!AD28</f>
        <v>0</v>
      </c>
      <c r="AE56" s="67" t="n">
        <f aca="false">'ΓΡΕΒΕΝΑ-SYNOL'!AE28</f>
        <v>0</v>
      </c>
      <c r="AF56" s="69" t="n">
        <f aca="false">'ΓΡΕΒΕΝΑ-SYNOL'!AF28</f>
        <v>0</v>
      </c>
      <c r="AG56" s="67" t="n">
        <f aca="false">'ΓΡΕΒΕΝΑ-SYNOL'!AG28</f>
        <v>0</v>
      </c>
      <c r="AH56" s="69" t="n">
        <f aca="false">'ΓΡΕΒΕΝΑ-SYNOL'!AH28</f>
        <v>0</v>
      </c>
      <c r="AI56" s="67" t="n">
        <f aca="false">'ΓΡΕΒΕΝΑ-SYNOL'!AI28</f>
        <v>0</v>
      </c>
      <c r="AJ56" s="69" t="n">
        <f aca="false">'ΓΡΕΒΕΝΑ-SYNOL'!AJ28</f>
        <v>0</v>
      </c>
      <c r="AK56" s="67" t="n">
        <f aca="false">'ΓΡΕΒΕΝΑ-SYNOL'!AK28</f>
        <v>0</v>
      </c>
      <c r="AL56" s="69" t="n">
        <f aca="false">'ΓΡΕΒΕΝΑ-SYNOL'!AL28</f>
        <v>0</v>
      </c>
      <c r="AM56" s="67" t="n">
        <f aca="false">'ΓΡΕΒΕΝΑ-SYNOL'!AM28</f>
        <v>0</v>
      </c>
      <c r="AN56" s="69" t="n">
        <f aca="false">'ΓΡΕΒΕΝΑ-SYNOL'!AN28</f>
        <v>0</v>
      </c>
      <c r="AO56" s="67" t="n">
        <f aca="false">'ΓΡΕΒΕΝΑ-SYNOL'!AO28</f>
        <v>0</v>
      </c>
      <c r="AP56" s="69" t="n">
        <f aca="false">'ΓΡΕΒΕΝΑ-SYNOL'!AP28</f>
        <v>0</v>
      </c>
      <c r="AQ56" s="67" t="n">
        <f aca="false">'ΓΡΕΒΕΝΑ-SYNOL'!AQ28</f>
        <v>0</v>
      </c>
      <c r="AR56" s="69" t="n">
        <f aca="false">'ΓΡΕΒΕΝΑ-SYNOL'!AR28</f>
        <v>0</v>
      </c>
      <c r="AS56" s="67" t="n">
        <f aca="false">'ΓΡΕΒΕΝΑ-SYNOL'!AS28</f>
        <v>0</v>
      </c>
      <c r="AT56" s="69" t="n">
        <f aca="false">'ΓΡΕΒΕΝΑ-SYNOL'!AT28</f>
        <v>0</v>
      </c>
      <c r="AU56" s="67" t="n">
        <f aca="false">'ΓΡΕΒΕΝΑ-SYNOL'!AU28</f>
        <v>0</v>
      </c>
      <c r="AV56" s="69" t="n">
        <f aca="false">'ΓΡΕΒΕΝΑ-SYNOL'!AV28</f>
        <v>0</v>
      </c>
      <c r="AW56" s="70" t="n">
        <f aca="false">W56+Y56+AA56+AC56+AE56+AG56+AI56+AK56+AM56+AO56+AQ56+AS56+AU56</f>
        <v>1</v>
      </c>
      <c r="AX56" s="71" t="n">
        <f aca="false">IF($L56&lt;&gt;0,AW56/$L56,0)</f>
        <v>0.00266666666666667</v>
      </c>
      <c r="AY56" s="72" t="n">
        <f aca="false">'ΓΡΕΒΕΝΑ-SYNOL'!AY28</f>
        <v>375</v>
      </c>
      <c r="AZ56" s="72" t="n">
        <f aca="false">'ΓΡΕΒΕΝΑ-SYNOL'!AZ28</f>
        <v>0</v>
      </c>
      <c r="BA56" s="73" t="str">
        <f aca="false">'ΓΡΕΒΕΝΑ-SYNOL'!BA28</f>
        <v>OK</v>
      </c>
    </row>
    <row r="57" s="74" customFormat="true" ht="17.1" hidden="false" customHeight="true" outlineLevel="0" collapsed="false">
      <c r="A57" s="75" t="str">
        <f aca="false">'ΓΡΕΒΕΝΑ-SYNOL'!A29</f>
        <v>50ο</v>
      </c>
      <c r="B57" s="76" t="str">
        <f aca="false">'ΓΡΕΒΕΝΑ-SYNOL'!B29</f>
        <v>ΕΛΕΥΘΕΡΟΥ (Μικτό)</v>
      </c>
      <c r="C57" s="64" t="n">
        <f aca="false">'ΓΡΕΒΕΝΑ-SYNOL'!C29</f>
        <v>310</v>
      </c>
      <c r="D57" s="65" t="n">
        <f aca="false">'ΓΡΕΒΕΝΑ-SYNOL'!D29</f>
        <v>260</v>
      </c>
      <c r="E57" s="66" t="n">
        <f aca="false">'ΓΡΕΒΕΝΑ-SYNOL'!E29</f>
        <v>570</v>
      </c>
      <c r="F57" s="67"/>
      <c r="G57" s="65"/>
      <c r="H57" s="66"/>
      <c r="I57" s="67" t="n">
        <f aca="false">'ΓΡΕΒΕΝΑ-SYNOL'!I29</f>
        <v>8</v>
      </c>
      <c r="J57" s="65" t="n">
        <f aca="false">'ΓΡΕΒΕΝΑ-SYNOL'!J29</f>
        <v>0</v>
      </c>
      <c r="K57" s="66" t="n">
        <f aca="false">'ΓΡΕΒΕΝΑ-SYNOL'!K29</f>
        <v>8</v>
      </c>
      <c r="L57" s="68" t="n">
        <f aca="false">'ΓΡΕΒΕΝΑ-SYNOL'!L29</f>
        <v>385</v>
      </c>
      <c r="M57" s="67" t="n">
        <f aca="false">'ΓΡΕΒΕΝΑ-SYNOL'!M29</f>
        <v>146</v>
      </c>
      <c r="N57" s="69" t="n">
        <f aca="false">'ΓΡΕΒΕΝΑ-SYNOL'!N29</f>
        <v>0.379220779220779</v>
      </c>
      <c r="O57" s="67" t="n">
        <f aca="false">'ΓΡΕΒΕΝΑ-SYNOL'!O29</f>
        <v>188</v>
      </c>
      <c r="P57" s="69" t="n">
        <f aca="false">'ΓΡΕΒΕΝΑ-SYNOL'!P29</f>
        <v>0.488311688311688</v>
      </c>
      <c r="Q57" s="67" t="n">
        <f aca="false">'ΓΡΕΒΕΝΑ-SYNOL'!Q29</f>
        <v>12</v>
      </c>
      <c r="R57" s="69" t="n">
        <f aca="false">'ΓΡΕΒΕΝΑ-SYNOL'!R29</f>
        <v>0.0311688311688312</v>
      </c>
      <c r="S57" s="67" t="n">
        <f aca="false">'ΓΡΕΒΕΝΑ-SYNOL'!S29</f>
        <v>6</v>
      </c>
      <c r="T57" s="69" t="n">
        <f aca="false">'ΓΡΕΒΕΝΑ-SYNOL'!T29</f>
        <v>0.0155844155844156</v>
      </c>
      <c r="U57" s="67" t="n">
        <f aca="false">'ΓΡΕΒΕΝΑ-SYNOL'!U29</f>
        <v>20</v>
      </c>
      <c r="V57" s="69" t="n">
        <f aca="false">'ΓΡΕΒΕΝΑ-SYNOL'!V29</f>
        <v>0.051948051948052</v>
      </c>
      <c r="W57" s="67" t="n">
        <f aca="false">'ΓΡΕΒΕΝΑ-SYNOL'!W29</f>
        <v>0</v>
      </c>
      <c r="X57" s="69" t="n">
        <f aca="false">'ΓΡΕΒΕΝΑ-SYNOL'!X29</f>
        <v>0</v>
      </c>
      <c r="Y57" s="67" t="n">
        <f aca="false">'ΓΡΕΒΕΝΑ-SYNOL'!Y29</f>
        <v>0</v>
      </c>
      <c r="Z57" s="69" t="n">
        <f aca="false">'ΓΡΕΒΕΝΑ-SYNOL'!Z29</f>
        <v>0</v>
      </c>
      <c r="AA57" s="67" t="n">
        <f aca="false">'ΓΡΕΒΕΝΑ-SYNOL'!AA29</f>
        <v>0</v>
      </c>
      <c r="AB57" s="69" t="n">
        <f aca="false">'ΓΡΕΒΕΝΑ-SYNOL'!AB29</f>
        <v>0</v>
      </c>
      <c r="AC57" s="67" t="n">
        <f aca="false">'ΓΡΕΒΕΝΑ-SYNOL'!AC29</f>
        <v>0</v>
      </c>
      <c r="AD57" s="69" t="n">
        <f aca="false">'ΓΡΕΒΕΝΑ-SYNOL'!AD29</f>
        <v>0</v>
      </c>
      <c r="AE57" s="67" t="n">
        <f aca="false">'ΓΡΕΒΕΝΑ-SYNOL'!AE29</f>
        <v>0</v>
      </c>
      <c r="AF57" s="69" t="n">
        <f aca="false">'ΓΡΕΒΕΝΑ-SYNOL'!AF29</f>
        <v>0</v>
      </c>
      <c r="AG57" s="67" t="n">
        <f aca="false">'ΓΡΕΒΕΝΑ-SYNOL'!AG29</f>
        <v>1</v>
      </c>
      <c r="AH57" s="69" t="n">
        <f aca="false">'ΓΡΕΒΕΝΑ-SYNOL'!AH29</f>
        <v>0.0025974025974026</v>
      </c>
      <c r="AI57" s="67" t="n">
        <f aca="false">'ΓΡΕΒΕΝΑ-SYNOL'!AI29</f>
        <v>0</v>
      </c>
      <c r="AJ57" s="69" t="n">
        <f aca="false">'ΓΡΕΒΕΝΑ-SYNOL'!AJ29</f>
        <v>0</v>
      </c>
      <c r="AK57" s="67" t="n">
        <f aca="false">'ΓΡΕΒΕΝΑ-SYNOL'!AK29</f>
        <v>0</v>
      </c>
      <c r="AL57" s="69" t="n">
        <f aca="false">'ΓΡΕΒΕΝΑ-SYNOL'!AL29</f>
        <v>0</v>
      </c>
      <c r="AM57" s="67" t="n">
        <f aca="false">'ΓΡΕΒΕΝΑ-SYNOL'!AM29</f>
        <v>0</v>
      </c>
      <c r="AN57" s="69" t="n">
        <f aca="false">'ΓΡΕΒΕΝΑ-SYNOL'!AN29</f>
        <v>0</v>
      </c>
      <c r="AO57" s="67" t="n">
        <f aca="false">'ΓΡΕΒΕΝΑ-SYNOL'!AO29</f>
        <v>0</v>
      </c>
      <c r="AP57" s="69" t="n">
        <f aca="false">'ΓΡΕΒΕΝΑ-SYNOL'!AP29</f>
        <v>0</v>
      </c>
      <c r="AQ57" s="67" t="n">
        <f aca="false">'ΓΡΕΒΕΝΑ-SYNOL'!AQ29</f>
        <v>0</v>
      </c>
      <c r="AR57" s="69" t="n">
        <f aca="false">'ΓΡΕΒΕΝΑ-SYNOL'!AR29</f>
        <v>0</v>
      </c>
      <c r="AS57" s="67" t="n">
        <f aca="false">'ΓΡΕΒΕΝΑ-SYNOL'!AS29</f>
        <v>12</v>
      </c>
      <c r="AT57" s="69" t="n">
        <f aca="false">'ΓΡΕΒΕΝΑ-SYNOL'!AT29</f>
        <v>0.0311688311688312</v>
      </c>
      <c r="AU57" s="67" t="n">
        <f aca="false">'ΓΡΕΒΕΝΑ-SYNOL'!AU29</f>
        <v>0</v>
      </c>
      <c r="AV57" s="69" t="n">
        <f aca="false">'ΓΡΕΒΕΝΑ-SYNOL'!AV29</f>
        <v>0</v>
      </c>
      <c r="AW57" s="70" t="n">
        <f aca="false">W57+Y57+AA57+AC57+AE57+AG57+AI57+AK57+AM57+AO57+AQ57+AS57+AU57</f>
        <v>13</v>
      </c>
      <c r="AX57" s="71" t="n">
        <f aca="false">IF($L57&lt;&gt;0,AW57/$L57,0)</f>
        <v>0.0337662337662338</v>
      </c>
      <c r="AY57" s="72" t="n">
        <f aca="false">'ΓΡΕΒΕΝΑ-SYNOL'!AY29</f>
        <v>385</v>
      </c>
      <c r="AZ57" s="72" t="n">
        <f aca="false">'ΓΡΕΒΕΝΑ-SYNOL'!AZ29</f>
        <v>0</v>
      </c>
      <c r="BA57" s="73" t="str">
        <f aca="false">'ΓΡΕΒΕΝΑ-SYNOL'!BA29</f>
        <v>OK</v>
      </c>
    </row>
    <row r="58" s="74" customFormat="true" ht="17.1" hidden="false" customHeight="true" outlineLevel="0" collapsed="false">
      <c r="A58" s="75" t="str">
        <f aca="false">'ΓΡΕΒΕΝΑ-SYNOL'!A30</f>
        <v>51ο</v>
      </c>
      <c r="B58" s="76" t="str">
        <f aca="false">'ΓΡΕΒΕΝΑ-SYNOL'!B30</f>
        <v>Α' ΚΑΛΟΧΙΟΥ (Μικτό)</v>
      </c>
      <c r="C58" s="64" t="n">
        <f aca="false">'ΓΡΕΒΕΝΑ-SYNOL'!C30</f>
        <v>219</v>
      </c>
      <c r="D58" s="65" t="n">
        <f aca="false">'ΓΡΕΒΕΝΑ-SYNOL'!D30</f>
        <v>206</v>
      </c>
      <c r="E58" s="66" t="n">
        <f aca="false">'ΓΡΕΒΕΝΑ-SYNOL'!E30</f>
        <v>425</v>
      </c>
      <c r="F58" s="67"/>
      <c r="G58" s="65"/>
      <c r="H58" s="66"/>
      <c r="I58" s="67" t="n">
        <f aca="false">'ΓΡΕΒΕΝΑ-SYNOL'!I30</f>
        <v>5</v>
      </c>
      <c r="J58" s="65" t="n">
        <f aca="false">'ΓΡΕΒΕΝΑ-SYNOL'!J30</f>
        <v>0</v>
      </c>
      <c r="K58" s="66" t="n">
        <f aca="false">'ΓΡΕΒΕΝΑ-SYNOL'!K30</f>
        <v>5</v>
      </c>
      <c r="L58" s="68" t="n">
        <f aca="false">'ΓΡΕΒΕΝΑ-SYNOL'!L30</f>
        <v>318</v>
      </c>
      <c r="M58" s="67" t="n">
        <f aca="false">'ΓΡΕΒΕΝΑ-SYNOL'!M30</f>
        <v>188</v>
      </c>
      <c r="N58" s="69" t="n">
        <f aca="false">'ΓΡΕΒΕΝΑ-SYNOL'!N30</f>
        <v>0.591194968553459</v>
      </c>
      <c r="O58" s="67" t="n">
        <f aca="false">'ΓΡΕΒΕΝΑ-SYNOL'!O30</f>
        <v>90</v>
      </c>
      <c r="P58" s="69" t="n">
        <f aca="false">'ΓΡΕΒΕΝΑ-SYNOL'!P30</f>
        <v>0.283018867924528</v>
      </c>
      <c r="Q58" s="67" t="n">
        <f aca="false">'ΓΡΕΒΕΝΑ-SYNOL'!Q30</f>
        <v>24</v>
      </c>
      <c r="R58" s="69" t="n">
        <f aca="false">'ΓΡΕΒΕΝΑ-SYNOL'!R30</f>
        <v>0.0754716981132075</v>
      </c>
      <c r="S58" s="67" t="n">
        <f aca="false">'ΓΡΕΒΕΝΑ-SYNOL'!S30</f>
        <v>6</v>
      </c>
      <c r="T58" s="69" t="n">
        <f aca="false">'ΓΡΕΒΕΝΑ-SYNOL'!T30</f>
        <v>0.0188679245283019</v>
      </c>
      <c r="U58" s="67" t="n">
        <f aca="false">'ΓΡΕΒΕΝΑ-SYNOL'!U30</f>
        <v>3</v>
      </c>
      <c r="V58" s="69" t="n">
        <f aca="false">'ΓΡΕΒΕΝΑ-SYNOL'!V30</f>
        <v>0.00943396226415094</v>
      </c>
      <c r="W58" s="67" t="n">
        <f aca="false">'ΓΡΕΒΕΝΑ-SYNOL'!W30</f>
        <v>0</v>
      </c>
      <c r="X58" s="69" t="n">
        <f aca="false">'ΓΡΕΒΕΝΑ-SYNOL'!X30</f>
        <v>0</v>
      </c>
      <c r="Y58" s="67" t="n">
        <f aca="false">'ΓΡΕΒΕΝΑ-SYNOL'!Y30</f>
        <v>0</v>
      </c>
      <c r="Z58" s="69" t="n">
        <f aca="false">'ΓΡΕΒΕΝΑ-SYNOL'!Z30</f>
        <v>0</v>
      </c>
      <c r="AA58" s="67" t="n">
        <f aca="false">'ΓΡΕΒΕΝΑ-SYNOL'!AA30</f>
        <v>0</v>
      </c>
      <c r="AB58" s="69" t="n">
        <f aca="false">'ΓΡΕΒΕΝΑ-SYNOL'!AB30</f>
        <v>0</v>
      </c>
      <c r="AC58" s="67" t="n">
        <f aca="false">'ΓΡΕΒΕΝΑ-SYNOL'!AC30</f>
        <v>0</v>
      </c>
      <c r="AD58" s="69" t="n">
        <f aca="false">'ΓΡΕΒΕΝΑ-SYNOL'!AD30</f>
        <v>0</v>
      </c>
      <c r="AE58" s="67" t="n">
        <f aca="false">'ΓΡΕΒΕΝΑ-SYNOL'!AE30</f>
        <v>1</v>
      </c>
      <c r="AF58" s="69" t="n">
        <f aca="false">'ΓΡΕΒΕΝΑ-SYNOL'!AF30</f>
        <v>0.00314465408805031</v>
      </c>
      <c r="AG58" s="67" t="n">
        <f aca="false">'ΓΡΕΒΕΝΑ-SYNOL'!AG30</f>
        <v>0</v>
      </c>
      <c r="AH58" s="69" t="n">
        <f aca="false">'ΓΡΕΒΕΝΑ-SYNOL'!AH30</f>
        <v>0</v>
      </c>
      <c r="AI58" s="67" t="n">
        <f aca="false">'ΓΡΕΒΕΝΑ-SYNOL'!AI30</f>
        <v>0</v>
      </c>
      <c r="AJ58" s="69" t="n">
        <f aca="false">'ΓΡΕΒΕΝΑ-SYNOL'!AJ30</f>
        <v>0</v>
      </c>
      <c r="AK58" s="67" t="n">
        <f aca="false">'ΓΡΕΒΕΝΑ-SYNOL'!AK30</f>
        <v>2</v>
      </c>
      <c r="AL58" s="69" t="n">
        <f aca="false">'ΓΡΕΒΕΝΑ-SYNOL'!AL30</f>
        <v>0.00628930817610063</v>
      </c>
      <c r="AM58" s="67" t="n">
        <f aca="false">'ΓΡΕΒΕΝΑ-SYNOL'!AM30</f>
        <v>0</v>
      </c>
      <c r="AN58" s="69" t="n">
        <f aca="false">'ΓΡΕΒΕΝΑ-SYNOL'!AN30</f>
        <v>0</v>
      </c>
      <c r="AO58" s="67" t="n">
        <f aca="false">'ΓΡΕΒΕΝΑ-SYNOL'!AO30</f>
        <v>0</v>
      </c>
      <c r="AP58" s="69" t="n">
        <f aca="false">'ΓΡΕΒΕΝΑ-SYNOL'!AP30</f>
        <v>0</v>
      </c>
      <c r="AQ58" s="67" t="n">
        <f aca="false">'ΓΡΕΒΕΝΑ-SYNOL'!AQ30</f>
        <v>0</v>
      </c>
      <c r="AR58" s="69" t="n">
        <f aca="false">'ΓΡΕΒΕΝΑ-SYNOL'!AR30</f>
        <v>0</v>
      </c>
      <c r="AS58" s="67" t="n">
        <f aca="false">'ΓΡΕΒΕΝΑ-SYNOL'!AS30</f>
        <v>4</v>
      </c>
      <c r="AT58" s="69" t="n">
        <f aca="false">'ΓΡΕΒΕΝΑ-SYNOL'!AT30</f>
        <v>0.0125786163522013</v>
      </c>
      <c r="AU58" s="67" t="n">
        <f aca="false">'ΓΡΕΒΕΝΑ-SYNOL'!AU30</f>
        <v>0</v>
      </c>
      <c r="AV58" s="69" t="n">
        <f aca="false">'ΓΡΕΒΕΝΑ-SYNOL'!AV30</f>
        <v>0</v>
      </c>
      <c r="AW58" s="70" t="n">
        <f aca="false">W58+Y58+AA58+AC58+AE58+AG58+AI58+AK58+AM58+AO58+AQ58+AS58+AU58</f>
        <v>7</v>
      </c>
      <c r="AX58" s="71" t="n">
        <f aca="false">IF($L58&lt;&gt;0,AW58/$L58,0)</f>
        <v>0.0220125786163522</v>
      </c>
      <c r="AY58" s="72" t="n">
        <f aca="false">'ΓΡΕΒΕΝΑ-SYNOL'!AY30</f>
        <v>318</v>
      </c>
      <c r="AZ58" s="72" t="n">
        <f aca="false">'ΓΡΕΒΕΝΑ-SYNOL'!AZ30</f>
        <v>0</v>
      </c>
      <c r="BA58" s="73" t="str">
        <f aca="false">'ΓΡΕΒΕΝΑ-SYNOL'!BA30</f>
        <v>OK</v>
      </c>
    </row>
    <row r="59" s="74" customFormat="true" ht="17.1" hidden="false" customHeight="true" outlineLevel="0" collapsed="false">
      <c r="A59" s="75" t="str">
        <f aca="false">'ΓΡΕΒΕΝΑ-SYNOL'!A31</f>
        <v>52ο</v>
      </c>
      <c r="B59" s="76" t="str">
        <f aca="false">'ΓΡΕΒΕΝΑ-SYNOL'!B31</f>
        <v>Β' ΚΑΛΟΧΙΟΥ (Μικ.Μεσολακκος)</v>
      </c>
      <c r="C59" s="64" t="n">
        <f aca="false">'ΓΡΕΒΕΝΑ-SYNOL'!C31</f>
        <v>105</v>
      </c>
      <c r="D59" s="65" t="n">
        <f aca="false">'ΓΡΕΒΕΝΑ-SYNOL'!D31</f>
        <v>97</v>
      </c>
      <c r="E59" s="66" t="n">
        <f aca="false">'ΓΡΕΒΕΝΑ-SYNOL'!E31</f>
        <v>202</v>
      </c>
      <c r="F59" s="67"/>
      <c r="G59" s="65"/>
      <c r="H59" s="66"/>
      <c r="I59" s="67" t="n">
        <f aca="false">'ΓΡΕΒΕΝΑ-SYNOL'!I31</f>
        <v>5</v>
      </c>
      <c r="J59" s="65" t="n">
        <f aca="false">'ΓΡΕΒΕΝΑ-SYNOL'!J31</f>
        <v>0</v>
      </c>
      <c r="K59" s="66" t="n">
        <f aca="false">'ΓΡΕΒΕΝΑ-SYNOL'!K31</f>
        <v>5</v>
      </c>
      <c r="L59" s="68" t="n">
        <f aca="false">'ΓΡΕΒΕΝΑ-SYNOL'!L31</f>
        <v>160</v>
      </c>
      <c r="M59" s="67" t="n">
        <f aca="false">'ΓΡΕΒΕΝΑ-SYNOL'!M31</f>
        <v>102</v>
      </c>
      <c r="N59" s="69" t="n">
        <f aca="false">'ΓΡΕΒΕΝΑ-SYNOL'!N31</f>
        <v>0.6375</v>
      </c>
      <c r="O59" s="67" t="n">
        <f aca="false">'ΓΡΕΒΕΝΑ-SYNOL'!O31</f>
        <v>44</v>
      </c>
      <c r="P59" s="69" t="n">
        <f aca="false">'ΓΡΕΒΕΝΑ-SYNOL'!P31</f>
        <v>0.275</v>
      </c>
      <c r="Q59" s="67" t="n">
        <f aca="false">'ΓΡΕΒΕΝΑ-SYNOL'!Q31</f>
        <v>4</v>
      </c>
      <c r="R59" s="69" t="n">
        <f aca="false">'ΓΡΕΒΕΝΑ-SYNOL'!R31</f>
        <v>0.025</v>
      </c>
      <c r="S59" s="67" t="n">
        <f aca="false">'ΓΡΕΒΕΝΑ-SYNOL'!S31</f>
        <v>3</v>
      </c>
      <c r="T59" s="69" t="n">
        <f aca="false">'ΓΡΕΒΕΝΑ-SYNOL'!T31</f>
        <v>0.01875</v>
      </c>
      <c r="U59" s="67" t="n">
        <f aca="false">'ΓΡΕΒΕΝΑ-SYNOL'!U31</f>
        <v>4</v>
      </c>
      <c r="V59" s="69" t="n">
        <f aca="false">'ΓΡΕΒΕΝΑ-SYNOL'!V31</f>
        <v>0.025</v>
      </c>
      <c r="W59" s="67" t="n">
        <f aca="false">'ΓΡΕΒΕΝΑ-SYNOL'!W31</f>
        <v>0</v>
      </c>
      <c r="X59" s="69" t="n">
        <f aca="false">'ΓΡΕΒΕΝΑ-SYNOL'!X31</f>
        <v>0</v>
      </c>
      <c r="Y59" s="67" t="n">
        <f aca="false">'ΓΡΕΒΕΝΑ-SYNOL'!Y31</f>
        <v>0</v>
      </c>
      <c r="Z59" s="69" t="n">
        <f aca="false">'ΓΡΕΒΕΝΑ-SYNOL'!Z31</f>
        <v>0</v>
      </c>
      <c r="AA59" s="67" t="n">
        <f aca="false">'ΓΡΕΒΕΝΑ-SYNOL'!AA31</f>
        <v>0</v>
      </c>
      <c r="AB59" s="69" t="n">
        <f aca="false">'ΓΡΕΒΕΝΑ-SYNOL'!AB31</f>
        <v>0</v>
      </c>
      <c r="AC59" s="67" t="n">
        <f aca="false">'ΓΡΕΒΕΝΑ-SYNOL'!AC31</f>
        <v>0</v>
      </c>
      <c r="AD59" s="69" t="n">
        <f aca="false">'ΓΡΕΒΕΝΑ-SYNOL'!AD31</f>
        <v>0</v>
      </c>
      <c r="AE59" s="67" t="n">
        <f aca="false">'ΓΡΕΒΕΝΑ-SYNOL'!AE31</f>
        <v>0</v>
      </c>
      <c r="AF59" s="69" t="n">
        <f aca="false">'ΓΡΕΒΕΝΑ-SYNOL'!AF31</f>
        <v>0</v>
      </c>
      <c r="AG59" s="67" t="n">
        <f aca="false">'ΓΡΕΒΕΝΑ-SYNOL'!AG31</f>
        <v>0</v>
      </c>
      <c r="AH59" s="69" t="n">
        <f aca="false">'ΓΡΕΒΕΝΑ-SYNOL'!AH31</f>
        <v>0</v>
      </c>
      <c r="AI59" s="67" t="n">
        <f aca="false">'ΓΡΕΒΕΝΑ-SYNOL'!AI31</f>
        <v>1</v>
      </c>
      <c r="AJ59" s="69" t="n">
        <f aca="false">'ΓΡΕΒΕΝΑ-SYNOL'!AJ31</f>
        <v>0.00625</v>
      </c>
      <c r="AK59" s="67" t="n">
        <f aca="false">'ΓΡΕΒΕΝΑ-SYNOL'!AK31</f>
        <v>0</v>
      </c>
      <c r="AL59" s="69" t="n">
        <f aca="false">'ΓΡΕΒΕΝΑ-SYNOL'!AL31</f>
        <v>0</v>
      </c>
      <c r="AM59" s="67" t="n">
        <f aca="false">'ΓΡΕΒΕΝΑ-SYNOL'!AM31</f>
        <v>0</v>
      </c>
      <c r="AN59" s="69" t="n">
        <f aca="false">'ΓΡΕΒΕΝΑ-SYNOL'!AN31</f>
        <v>0</v>
      </c>
      <c r="AO59" s="67" t="n">
        <f aca="false">'ΓΡΕΒΕΝΑ-SYNOL'!AO31</f>
        <v>0</v>
      </c>
      <c r="AP59" s="69" t="n">
        <f aca="false">'ΓΡΕΒΕΝΑ-SYNOL'!AP31</f>
        <v>0</v>
      </c>
      <c r="AQ59" s="67" t="n">
        <f aca="false">'ΓΡΕΒΕΝΑ-SYNOL'!AQ31</f>
        <v>0</v>
      </c>
      <c r="AR59" s="69" t="n">
        <f aca="false">'ΓΡΕΒΕΝΑ-SYNOL'!AR31</f>
        <v>0</v>
      </c>
      <c r="AS59" s="67" t="n">
        <f aca="false">'ΓΡΕΒΕΝΑ-SYNOL'!AS31</f>
        <v>2</v>
      </c>
      <c r="AT59" s="69" t="n">
        <f aca="false">'ΓΡΕΒΕΝΑ-SYNOL'!AT31</f>
        <v>0.0125</v>
      </c>
      <c r="AU59" s="67" t="n">
        <f aca="false">'ΓΡΕΒΕΝΑ-SYNOL'!AU31</f>
        <v>0</v>
      </c>
      <c r="AV59" s="69" t="n">
        <f aca="false">'ΓΡΕΒΕΝΑ-SYNOL'!AV31</f>
        <v>0</v>
      </c>
      <c r="AW59" s="70" t="n">
        <f aca="false">W59+Y59+AA59+AC59+AE59+AG59+AI59+AK59+AM59+AO59+AQ59+AS59+AU59</f>
        <v>3</v>
      </c>
      <c r="AX59" s="71" t="n">
        <f aca="false">IF($L59&lt;&gt;0,AW59/$L59,0)</f>
        <v>0.01875</v>
      </c>
      <c r="AY59" s="72" t="n">
        <f aca="false">'ΓΡΕΒΕΝΑ-SYNOL'!AY31</f>
        <v>160</v>
      </c>
      <c r="AZ59" s="72" t="n">
        <f aca="false">'ΓΡΕΒΕΝΑ-SYNOL'!AZ31</f>
        <v>0</v>
      </c>
      <c r="BA59" s="73" t="str">
        <f aca="false">'ΓΡΕΒΕΝΑ-SYNOL'!BA31</f>
        <v>OK</v>
      </c>
    </row>
    <row r="60" s="74" customFormat="true" ht="17.1" hidden="false" customHeight="true" outlineLevel="0" collapsed="false">
      <c r="A60" s="75" t="str">
        <f aca="false">'ΓΡΕΒΕΝΑ-SYNOL'!A32</f>
        <v>53ο</v>
      </c>
      <c r="B60" s="76" t="str">
        <f aca="false">'ΓΡΕΒΕΝΑ-SYNOL'!B32</f>
        <v>ΚΥΡΑΚΑΛΗΣ (Μικτό)</v>
      </c>
      <c r="C60" s="64" t="n">
        <f aca="false">'ΓΡΕΒΕΝΑ-SYNOL'!C32</f>
        <v>156</v>
      </c>
      <c r="D60" s="65" t="n">
        <f aca="false">'ΓΡΕΒΕΝΑ-SYNOL'!D32</f>
        <v>138</v>
      </c>
      <c r="E60" s="66" t="n">
        <f aca="false">'ΓΡΕΒΕΝΑ-SYNOL'!E32</f>
        <v>294</v>
      </c>
      <c r="F60" s="67"/>
      <c r="G60" s="65"/>
      <c r="H60" s="66"/>
      <c r="I60" s="67" t="n">
        <f aca="false">'ΓΡΕΒΕΝΑ-SYNOL'!I32</f>
        <v>4</v>
      </c>
      <c r="J60" s="65" t="n">
        <f aca="false">'ΓΡΕΒΕΝΑ-SYNOL'!J32</f>
        <v>0</v>
      </c>
      <c r="K60" s="66" t="n">
        <f aca="false">'ΓΡΕΒΕΝΑ-SYNOL'!K32</f>
        <v>4</v>
      </c>
      <c r="L60" s="68" t="n">
        <f aca="false">'ΓΡΕΒΕΝΑ-SYNOL'!L32</f>
        <v>192</v>
      </c>
      <c r="M60" s="67" t="n">
        <f aca="false">'ΓΡΕΒΕΝΑ-SYNOL'!M32</f>
        <v>96</v>
      </c>
      <c r="N60" s="69" t="n">
        <f aca="false">'ΓΡΕΒΕΝΑ-SYNOL'!N32</f>
        <v>0.5</v>
      </c>
      <c r="O60" s="67" t="n">
        <f aca="false">'ΓΡΕΒΕΝΑ-SYNOL'!O32</f>
        <v>76</v>
      </c>
      <c r="P60" s="69" t="n">
        <f aca="false">'ΓΡΕΒΕΝΑ-SYNOL'!P32</f>
        <v>0.395833333333333</v>
      </c>
      <c r="Q60" s="67" t="n">
        <f aca="false">'ΓΡΕΒΕΝΑ-SYNOL'!Q32</f>
        <v>12</v>
      </c>
      <c r="R60" s="69" t="n">
        <f aca="false">'ΓΡΕΒΕΝΑ-SYNOL'!R32</f>
        <v>0.0625</v>
      </c>
      <c r="S60" s="67" t="n">
        <f aca="false">'ΓΡΕΒΕΝΑ-SYNOL'!S32</f>
        <v>2</v>
      </c>
      <c r="T60" s="69" t="n">
        <f aca="false">'ΓΡΕΒΕΝΑ-SYNOL'!T32</f>
        <v>0.0104166666666667</v>
      </c>
      <c r="U60" s="67" t="n">
        <f aca="false">'ΓΡΕΒΕΝΑ-SYNOL'!U32</f>
        <v>4</v>
      </c>
      <c r="V60" s="69" t="n">
        <f aca="false">'ΓΡΕΒΕΝΑ-SYNOL'!V32</f>
        <v>0.0208333333333333</v>
      </c>
      <c r="W60" s="67" t="n">
        <f aca="false">'ΓΡΕΒΕΝΑ-SYNOL'!W32</f>
        <v>0</v>
      </c>
      <c r="X60" s="69" t="n">
        <f aca="false">'ΓΡΕΒΕΝΑ-SYNOL'!X32</f>
        <v>0</v>
      </c>
      <c r="Y60" s="67" t="n">
        <f aca="false">'ΓΡΕΒΕΝΑ-SYNOL'!Y32</f>
        <v>0</v>
      </c>
      <c r="Z60" s="69" t="n">
        <f aca="false">'ΓΡΕΒΕΝΑ-SYNOL'!Z32</f>
        <v>0</v>
      </c>
      <c r="AA60" s="67" t="n">
        <f aca="false">'ΓΡΕΒΕΝΑ-SYNOL'!AA32</f>
        <v>0</v>
      </c>
      <c r="AB60" s="69" t="n">
        <f aca="false">'ΓΡΕΒΕΝΑ-SYNOL'!AB32</f>
        <v>0</v>
      </c>
      <c r="AC60" s="67" t="n">
        <f aca="false">'ΓΡΕΒΕΝΑ-SYNOL'!AC32</f>
        <v>0</v>
      </c>
      <c r="AD60" s="69" t="n">
        <f aca="false">'ΓΡΕΒΕΝΑ-SYNOL'!AD32</f>
        <v>0</v>
      </c>
      <c r="AE60" s="67" t="n">
        <f aca="false">'ΓΡΕΒΕΝΑ-SYNOL'!AE32</f>
        <v>0</v>
      </c>
      <c r="AF60" s="69" t="n">
        <f aca="false">'ΓΡΕΒΕΝΑ-SYNOL'!AF32</f>
        <v>0</v>
      </c>
      <c r="AG60" s="67" t="n">
        <f aca="false">'ΓΡΕΒΕΝΑ-SYNOL'!AG32</f>
        <v>2</v>
      </c>
      <c r="AH60" s="69" t="n">
        <f aca="false">'ΓΡΕΒΕΝΑ-SYNOL'!AH32</f>
        <v>0.0104166666666667</v>
      </c>
      <c r="AI60" s="67" t="n">
        <f aca="false">'ΓΡΕΒΕΝΑ-SYNOL'!AI32</f>
        <v>0</v>
      </c>
      <c r="AJ60" s="69" t="n">
        <f aca="false">'ΓΡΕΒΕΝΑ-SYNOL'!AJ32</f>
        <v>0</v>
      </c>
      <c r="AK60" s="67" t="n">
        <f aca="false">'ΓΡΕΒΕΝΑ-SYNOL'!AK32</f>
        <v>0</v>
      </c>
      <c r="AL60" s="69" t="n">
        <f aca="false">'ΓΡΕΒΕΝΑ-SYNOL'!AL32</f>
        <v>0</v>
      </c>
      <c r="AM60" s="67" t="n">
        <f aca="false">'ΓΡΕΒΕΝΑ-SYNOL'!AM32</f>
        <v>0</v>
      </c>
      <c r="AN60" s="69" t="n">
        <f aca="false">'ΓΡΕΒΕΝΑ-SYNOL'!AN32</f>
        <v>0</v>
      </c>
      <c r="AO60" s="67" t="n">
        <f aca="false">'ΓΡΕΒΕΝΑ-SYNOL'!AO32</f>
        <v>0</v>
      </c>
      <c r="AP60" s="69" t="n">
        <f aca="false">'ΓΡΕΒΕΝΑ-SYNOL'!AP32</f>
        <v>0</v>
      </c>
      <c r="AQ60" s="67" t="n">
        <f aca="false">'ΓΡΕΒΕΝΑ-SYNOL'!AQ32</f>
        <v>0</v>
      </c>
      <c r="AR60" s="69" t="n">
        <f aca="false">'ΓΡΕΒΕΝΑ-SYNOL'!AR32</f>
        <v>0</v>
      </c>
      <c r="AS60" s="67" t="n">
        <f aca="false">'ΓΡΕΒΕΝΑ-SYNOL'!AS32</f>
        <v>0</v>
      </c>
      <c r="AT60" s="69" t="n">
        <f aca="false">'ΓΡΕΒΕΝΑ-SYNOL'!AT32</f>
        <v>0</v>
      </c>
      <c r="AU60" s="67" t="n">
        <f aca="false">'ΓΡΕΒΕΝΑ-SYNOL'!AU32</f>
        <v>0</v>
      </c>
      <c r="AV60" s="69" t="n">
        <f aca="false">'ΓΡΕΒΕΝΑ-SYNOL'!AV32</f>
        <v>0</v>
      </c>
      <c r="AW60" s="70" t="n">
        <f aca="false">W60+Y60+AA60+AC60+AE60+AG60+AI60+AK60+AM60+AO60+AQ60+AS60+AU60</f>
        <v>2</v>
      </c>
      <c r="AX60" s="71" t="n">
        <f aca="false">IF($L60&lt;&gt;0,AW60/$L60,0)</f>
        <v>0.0104166666666667</v>
      </c>
      <c r="AY60" s="72" t="n">
        <f aca="false">'ΓΡΕΒΕΝΑ-SYNOL'!AY32</f>
        <v>192</v>
      </c>
      <c r="AZ60" s="72" t="n">
        <f aca="false">'ΓΡΕΒΕΝΑ-SYNOL'!AZ32</f>
        <v>0</v>
      </c>
      <c r="BA60" s="73" t="str">
        <f aca="false">'ΓΡΕΒΕΝΑ-SYNOL'!BA32</f>
        <v>OK</v>
      </c>
    </row>
    <row r="61" s="74" customFormat="true" ht="17.1" hidden="false" customHeight="true" outlineLevel="0" collapsed="false">
      <c r="A61" s="75" t="str">
        <f aca="false">'ΓΡΕΒΕΝΑ-SYNOL'!A33</f>
        <v>54ο</v>
      </c>
      <c r="B61" s="76" t="str">
        <f aca="false">'ΓΡΕΒΕΝΑ-SYNOL'!B33</f>
        <v>Α' Μ.ΣΕΙΡΗΝΙΟΥ (Ανδ)</v>
      </c>
      <c r="C61" s="64" t="n">
        <f aca="false">'ΓΡΕΒΕΝΑ-SYNOL'!C33</f>
        <v>458</v>
      </c>
      <c r="D61" s="65" t="n">
        <f aca="false">'ΓΡΕΒΕΝΑ-SYNOL'!D33</f>
        <v>0</v>
      </c>
      <c r="E61" s="66" t="n">
        <f aca="false">'ΓΡΕΒΕΝΑ-SYNOL'!E33</f>
        <v>458</v>
      </c>
      <c r="F61" s="67"/>
      <c r="G61" s="65"/>
      <c r="H61" s="66"/>
      <c r="I61" s="67" t="n">
        <f aca="false">'ΓΡΕΒΕΝΑ-SYNOL'!I33</f>
        <v>5</v>
      </c>
      <c r="J61" s="65" t="n">
        <f aca="false">'ΓΡΕΒΕΝΑ-SYNOL'!J33</f>
        <v>3</v>
      </c>
      <c r="K61" s="66" t="n">
        <f aca="false">'ΓΡΕΒΕΝΑ-SYNOL'!K33</f>
        <v>8</v>
      </c>
      <c r="L61" s="68" t="n">
        <f aca="false">'ΓΡΕΒΕΝΑ-SYNOL'!L33</f>
        <v>289</v>
      </c>
      <c r="M61" s="67" t="n">
        <f aca="false">'ΓΡΕΒΕΝΑ-SYNOL'!M33</f>
        <v>132</v>
      </c>
      <c r="N61" s="69" t="n">
        <f aca="false">'ΓΡΕΒΕΝΑ-SYNOL'!N33</f>
        <v>0.456747404844291</v>
      </c>
      <c r="O61" s="67" t="n">
        <f aca="false">'ΓΡΕΒΕΝΑ-SYNOL'!O33</f>
        <v>110</v>
      </c>
      <c r="P61" s="69" t="n">
        <f aca="false">'ΓΡΕΒΕΝΑ-SYNOL'!P33</f>
        <v>0.380622837370242</v>
      </c>
      <c r="Q61" s="67" t="n">
        <f aca="false">'ΓΡΕΒΕΝΑ-SYNOL'!Q33</f>
        <v>26</v>
      </c>
      <c r="R61" s="69" t="n">
        <f aca="false">'ΓΡΕΒΕΝΑ-SYNOL'!R33</f>
        <v>0.0899653979238754</v>
      </c>
      <c r="S61" s="67" t="n">
        <f aca="false">'ΓΡΕΒΕΝΑ-SYNOL'!S33</f>
        <v>3</v>
      </c>
      <c r="T61" s="69" t="n">
        <f aca="false">'ΓΡΕΒΕΝΑ-SYNOL'!T33</f>
        <v>0.0103806228373702</v>
      </c>
      <c r="U61" s="67" t="n">
        <f aca="false">'ΓΡΕΒΕΝΑ-SYNOL'!U33</f>
        <v>11</v>
      </c>
      <c r="V61" s="69" t="n">
        <f aca="false">'ΓΡΕΒΕΝΑ-SYNOL'!V33</f>
        <v>0.0380622837370242</v>
      </c>
      <c r="W61" s="67" t="n">
        <f aca="false">'ΓΡΕΒΕΝΑ-SYNOL'!W33</f>
        <v>0</v>
      </c>
      <c r="X61" s="69" t="n">
        <f aca="false">'ΓΡΕΒΕΝΑ-SYNOL'!X33</f>
        <v>0</v>
      </c>
      <c r="Y61" s="67" t="n">
        <f aca="false">'ΓΡΕΒΕΝΑ-SYNOL'!Y33</f>
        <v>0</v>
      </c>
      <c r="Z61" s="69" t="n">
        <f aca="false">'ΓΡΕΒΕΝΑ-SYNOL'!Z33</f>
        <v>0</v>
      </c>
      <c r="AA61" s="67" t="n">
        <f aca="false">'ΓΡΕΒΕΝΑ-SYNOL'!AA33</f>
        <v>2</v>
      </c>
      <c r="AB61" s="69" t="n">
        <f aca="false">'ΓΡΕΒΕΝΑ-SYNOL'!AB33</f>
        <v>0.0069204152249135</v>
      </c>
      <c r="AC61" s="67" t="n">
        <f aca="false">'ΓΡΕΒΕΝΑ-SYNOL'!AC33</f>
        <v>0</v>
      </c>
      <c r="AD61" s="69" t="n">
        <f aca="false">'ΓΡΕΒΕΝΑ-SYNOL'!AD33</f>
        <v>0</v>
      </c>
      <c r="AE61" s="67" t="n">
        <f aca="false">'ΓΡΕΒΕΝΑ-SYNOL'!AE33</f>
        <v>1</v>
      </c>
      <c r="AF61" s="69" t="n">
        <f aca="false">'ΓΡΕΒΕΝΑ-SYNOL'!AF33</f>
        <v>0.00346020761245675</v>
      </c>
      <c r="AG61" s="67" t="n">
        <f aca="false">'ΓΡΕΒΕΝΑ-SYNOL'!AG33</f>
        <v>1</v>
      </c>
      <c r="AH61" s="69" t="n">
        <f aca="false">'ΓΡΕΒΕΝΑ-SYNOL'!AH33</f>
        <v>0.00346020761245675</v>
      </c>
      <c r="AI61" s="67" t="n">
        <f aca="false">'ΓΡΕΒΕΝΑ-SYNOL'!AI33</f>
        <v>0</v>
      </c>
      <c r="AJ61" s="69" t="n">
        <f aca="false">'ΓΡΕΒΕΝΑ-SYNOL'!AJ33</f>
        <v>0</v>
      </c>
      <c r="AK61" s="67" t="n">
        <f aca="false">'ΓΡΕΒΕΝΑ-SYNOL'!AK33</f>
        <v>0</v>
      </c>
      <c r="AL61" s="69" t="n">
        <f aca="false">'ΓΡΕΒΕΝΑ-SYNOL'!AL33</f>
        <v>0</v>
      </c>
      <c r="AM61" s="67" t="n">
        <f aca="false">'ΓΡΕΒΕΝΑ-SYNOL'!AM33</f>
        <v>0</v>
      </c>
      <c r="AN61" s="69" t="n">
        <f aca="false">'ΓΡΕΒΕΝΑ-SYNOL'!AN33</f>
        <v>0</v>
      </c>
      <c r="AO61" s="67" t="n">
        <f aca="false">'ΓΡΕΒΕΝΑ-SYNOL'!AO33</f>
        <v>1</v>
      </c>
      <c r="AP61" s="69" t="n">
        <f aca="false">'ΓΡΕΒΕΝΑ-SYNOL'!AP33</f>
        <v>0.00346020761245675</v>
      </c>
      <c r="AQ61" s="67" t="n">
        <f aca="false">'ΓΡΕΒΕΝΑ-SYNOL'!AQ33</f>
        <v>1</v>
      </c>
      <c r="AR61" s="69" t="n">
        <f aca="false">'ΓΡΕΒΕΝΑ-SYNOL'!AR33</f>
        <v>0.00346020761245675</v>
      </c>
      <c r="AS61" s="67" t="n">
        <f aca="false">'ΓΡΕΒΕΝΑ-SYNOL'!AS33</f>
        <v>1</v>
      </c>
      <c r="AT61" s="69" t="n">
        <f aca="false">'ΓΡΕΒΕΝΑ-SYNOL'!AT33</f>
        <v>0.00346020761245675</v>
      </c>
      <c r="AU61" s="67" t="n">
        <f aca="false">'ΓΡΕΒΕΝΑ-SYNOL'!AU33</f>
        <v>0</v>
      </c>
      <c r="AV61" s="69" t="n">
        <f aca="false">'ΓΡΕΒΕΝΑ-SYNOL'!AV33</f>
        <v>0</v>
      </c>
      <c r="AW61" s="70" t="n">
        <f aca="false">W61+Y61+AA61+AC61+AE61+AG61+AI61+AK61+AM61+AO61+AQ61+AS61+AU61</f>
        <v>7</v>
      </c>
      <c r="AX61" s="71" t="n">
        <f aca="false">IF($L61&lt;&gt;0,AW61/$L61,0)</f>
        <v>0.0242214532871972</v>
      </c>
      <c r="AY61" s="72" t="n">
        <f aca="false">'ΓΡΕΒΕΝΑ-SYNOL'!AY33</f>
        <v>289</v>
      </c>
      <c r="AZ61" s="72" t="n">
        <f aca="false">'ΓΡΕΒΕΝΑ-SYNOL'!AZ33</f>
        <v>0</v>
      </c>
      <c r="BA61" s="73" t="str">
        <f aca="false">'ΓΡΕΒΕΝΑ-SYNOL'!BA33</f>
        <v>OK</v>
      </c>
    </row>
    <row r="62" s="74" customFormat="true" ht="17.1" hidden="false" customHeight="true" outlineLevel="0" collapsed="false">
      <c r="A62" s="75" t="str">
        <f aca="false">'ΓΡΕΒΕΝΑ-SYNOL'!A34</f>
        <v>55ο</v>
      </c>
      <c r="B62" s="76" t="str">
        <f aca="false">'ΓΡΕΒΕΝΑ-SYNOL'!B34</f>
        <v>Β' Μ.ΣΕΙΡΗΝΙΟΥ (Γυν)</v>
      </c>
      <c r="C62" s="64" t="n">
        <f aca="false">'ΓΡΕΒΕΝΑ-SYNOL'!C34</f>
        <v>0</v>
      </c>
      <c r="D62" s="65" t="n">
        <f aca="false">'ΓΡΕΒΕΝΑ-SYNOL'!D34</f>
        <v>399</v>
      </c>
      <c r="E62" s="66" t="n">
        <f aca="false">'ΓΡΕΒΕΝΑ-SYNOL'!E34</f>
        <v>399</v>
      </c>
      <c r="F62" s="67"/>
      <c r="G62" s="65"/>
      <c r="H62" s="66"/>
      <c r="I62" s="67" t="n">
        <f aca="false">'ΓΡΕΒΕΝΑ-SYNOL'!I34</f>
        <v>2</v>
      </c>
      <c r="J62" s="65" t="n">
        <f aca="false">'ΓΡΕΒΕΝΑ-SYNOL'!J34</f>
        <v>0</v>
      </c>
      <c r="K62" s="66" t="n">
        <f aca="false">'ΓΡΕΒΕΝΑ-SYNOL'!K34</f>
        <v>2</v>
      </c>
      <c r="L62" s="68" t="n">
        <f aca="false">'ΓΡΕΒΕΝΑ-SYNOL'!L34</f>
        <v>270</v>
      </c>
      <c r="M62" s="67" t="n">
        <f aca="false">'ΓΡΕΒΕΝΑ-SYNOL'!M34</f>
        <v>137</v>
      </c>
      <c r="N62" s="69" t="n">
        <f aca="false">'ΓΡΕΒΕΝΑ-SYNOL'!N34</f>
        <v>0.507407407407407</v>
      </c>
      <c r="O62" s="67" t="n">
        <f aca="false">'ΓΡΕΒΕΝΑ-SYNOL'!O34</f>
        <v>108</v>
      </c>
      <c r="P62" s="69" t="n">
        <f aca="false">'ΓΡΕΒΕΝΑ-SYNOL'!P34</f>
        <v>0.4</v>
      </c>
      <c r="Q62" s="67" t="n">
        <f aca="false">'ΓΡΕΒΕΝΑ-SYNOL'!Q34</f>
        <v>14</v>
      </c>
      <c r="R62" s="69" t="n">
        <f aca="false">'ΓΡΕΒΕΝΑ-SYNOL'!R34</f>
        <v>0.0518518518518519</v>
      </c>
      <c r="S62" s="67" t="n">
        <f aca="false">'ΓΡΕΒΕΝΑ-SYNOL'!S34</f>
        <v>2</v>
      </c>
      <c r="T62" s="69" t="n">
        <f aca="false">'ΓΡΕΒΕΝΑ-SYNOL'!T34</f>
        <v>0.00740740740740741</v>
      </c>
      <c r="U62" s="67" t="n">
        <f aca="false">'ΓΡΕΒΕΝΑ-SYNOL'!U34</f>
        <v>5</v>
      </c>
      <c r="V62" s="69" t="n">
        <f aca="false">'ΓΡΕΒΕΝΑ-SYNOL'!V34</f>
        <v>0.0185185185185185</v>
      </c>
      <c r="W62" s="67" t="n">
        <f aca="false">'ΓΡΕΒΕΝΑ-SYNOL'!W34</f>
        <v>0</v>
      </c>
      <c r="X62" s="69" t="n">
        <f aca="false">'ΓΡΕΒΕΝΑ-SYNOL'!X34</f>
        <v>0</v>
      </c>
      <c r="Y62" s="67" t="n">
        <f aca="false">'ΓΡΕΒΕΝΑ-SYNOL'!Y34</f>
        <v>0</v>
      </c>
      <c r="Z62" s="69" t="n">
        <f aca="false">'ΓΡΕΒΕΝΑ-SYNOL'!Z34</f>
        <v>0</v>
      </c>
      <c r="AA62" s="67" t="n">
        <f aca="false">'ΓΡΕΒΕΝΑ-SYNOL'!AA34</f>
        <v>1</v>
      </c>
      <c r="AB62" s="69" t="n">
        <f aca="false">'ΓΡΕΒΕΝΑ-SYNOL'!AB34</f>
        <v>0.0037037037037037</v>
      </c>
      <c r="AC62" s="67" t="n">
        <f aca="false">'ΓΡΕΒΕΝΑ-SYNOL'!AC34</f>
        <v>1</v>
      </c>
      <c r="AD62" s="69" t="n">
        <f aca="false">'ΓΡΕΒΕΝΑ-SYNOL'!AD34</f>
        <v>0.0037037037037037</v>
      </c>
      <c r="AE62" s="67" t="n">
        <f aca="false">'ΓΡΕΒΕΝΑ-SYNOL'!AE34</f>
        <v>1</v>
      </c>
      <c r="AF62" s="69" t="n">
        <f aca="false">'ΓΡΕΒΕΝΑ-SYNOL'!AF34</f>
        <v>0.0037037037037037</v>
      </c>
      <c r="AG62" s="67" t="n">
        <f aca="false">'ΓΡΕΒΕΝΑ-SYNOL'!AG34</f>
        <v>0</v>
      </c>
      <c r="AH62" s="69" t="n">
        <f aca="false">'ΓΡΕΒΕΝΑ-SYNOL'!AH34</f>
        <v>0</v>
      </c>
      <c r="AI62" s="67" t="n">
        <f aca="false">'ΓΡΕΒΕΝΑ-SYNOL'!AI34</f>
        <v>0</v>
      </c>
      <c r="AJ62" s="69" t="n">
        <f aca="false">'ΓΡΕΒΕΝΑ-SYNOL'!AJ34</f>
        <v>0</v>
      </c>
      <c r="AK62" s="67" t="n">
        <f aca="false">'ΓΡΕΒΕΝΑ-SYNOL'!AK34</f>
        <v>1</v>
      </c>
      <c r="AL62" s="69" t="n">
        <f aca="false">'ΓΡΕΒΕΝΑ-SYNOL'!AL34</f>
        <v>0.0037037037037037</v>
      </c>
      <c r="AM62" s="67" t="n">
        <f aca="false">'ΓΡΕΒΕΝΑ-SYNOL'!AM34</f>
        <v>0</v>
      </c>
      <c r="AN62" s="69" t="n">
        <f aca="false">'ΓΡΕΒΕΝΑ-SYNOL'!AN34</f>
        <v>0</v>
      </c>
      <c r="AO62" s="67" t="n">
        <f aca="false">'ΓΡΕΒΕΝΑ-SYNOL'!AO34</f>
        <v>0</v>
      </c>
      <c r="AP62" s="69" t="n">
        <f aca="false">'ΓΡΕΒΕΝΑ-SYNOL'!AP34</f>
        <v>0</v>
      </c>
      <c r="AQ62" s="67" t="n">
        <f aca="false">'ΓΡΕΒΕΝΑ-SYNOL'!AQ34</f>
        <v>0</v>
      </c>
      <c r="AR62" s="69" t="n">
        <f aca="false">'ΓΡΕΒΕΝΑ-SYNOL'!AR34</f>
        <v>0</v>
      </c>
      <c r="AS62" s="67" t="n">
        <f aca="false">'ΓΡΕΒΕΝΑ-SYNOL'!AS34</f>
        <v>0</v>
      </c>
      <c r="AT62" s="69" t="n">
        <f aca="false">'ΓΡΕΒΕΝΑ-SYNOL'!AT34</f>
        <v>0</v>
      </c>
      <c r="AU62" s="67" t="n">
        <f aca="false">'ΓΡΕΒΕΝΑ-SYNOL'!AU34</f>
        <v>0</v>
      </c>
      <c r="AV62" s="69" t="n">
        <f aca="false">'ΓΡΕΒΕΝΑ-SYNOL'!AV34</f>
        <v>0</v>
      </c>
      <c r="AW62" s="70" t="n">
        <f aca="false">W62+Y62+AA62+AC62+AE62+AG62+AI62+AK62+AM62+AO62+AQ62+AS62+AU62</f>
        <v>4</v>
      </c>
      <c r="AX62" s="71" t="n">
        <f aca="false">IF($L62&lt;&gt;0,AW62/$L62,0)</f>
        <v>0.0148148148148148</v>
      </c>
      <c r="AY62" s="72" t="n">
        <f aca="false">'ΓΡΕΒΕΝΑ-SYNOL'!AY34</f>
        <v>270</v>
      </c>
      <c r="AZ62" s="72" t="n">
        <f aca="false">'ΓΡΕΒΕΝΑ-SYNOL'!AZ34</f>
        <v>0</v>
      </c>
      <c r="BA62" s="73" t="str">
        <f aca="false">'ΓΡΕΒΕΝΑ-SYNOL'!BA34</f>
        <v>OK</v>
      </c>
    </row>
    <row r="63" s="74" customFormat="true" ht="17.1" hidden="false" customHeight="true" outlineLevel="0" collapsed="false">
      <c r="A63" s="75" t="str">
        <f aca="false">'ΓΡΕΒΕΝΑ-SYNOL'!A35</f>
        <v>56ο</v>
      </c>
      <c r="B63" s="76" t="str">
        <f aca="false">'ΓΡΕΒΕΝΑ-SYNOL'!B35</f>
        <v>Γ' Μ.ΣΕΙΡΗΝΙΟΥ (Μικτό)</v>
      </c>
      <c r="C63" s="64" t="n">
        <f aca="false">'ΓΡΕΒΕΝΑ-SYNOL'!C35</f>
        <v>93</v>
      </c>
      <c r="D63" s="65" t="n">
        <f aca="false">'ΓΡΕΒΕΝΑ-SYNOL'!D35</f>
        <v>90</v>
      </c>
      <c r="E63" s="66" t="n">
        <f aca="false">'ΓΡΕΒΕΝΑ-SYNOL'!E35</f>
        <v>183</v>
      </c>
      <c r="F63" s="67"/>
      <c r="G63" s="65"/>
      <c r="H63" s="66"/>
      <c r="I63" s="67" t="n">
        <f aca="false">'ΓΡΕΒΕΝΑ-SYNOL'!I35</f>
        <v>5</v>
      </c>
      <c r="J63" s="65" t="n">
        <f aca="false">'ΓΡΕΒΕΝΑ-SYNOL'!J35</f>
        <v>3</v>
      </c>
      <c r="K63" s="66" t="n">
        <f aca="false">'ΓΡΕΒΕΝΑ-SYNOL'!K35</f>
        <v>8</v>
      </c>
      <c r="L63" s="68" t="n">
        <f aca="false">'ΓΡΕΒΕΝΑ-SYNOL'!L35</f>
        <v>141</v>
      </c>
      <c r="M63" s="67" t="n">
        <f aca="false">'ΓΡΕΒΕΝΑ-SYNOL'!M35</f>
        <v>62</v>
      </c>
      <c r="N63" s="69" t="n">
        <f aca="false">'ΓΡΕΒΕΝΑ-SYNOL'!N35</f>
        <v>0.439716312056738</v>
      </c>
      <c r="O63" s="67" t="n">
        <f aca="false">'ΓΡΕΒΕΝΑ-SYNOL'!O35</f>
        <v>64</v>
      </c>
      <c r="P63" s="69" t="n">
        <f aca="false">'ΓΡΕΒΕΝΑ-SYNOL'!P35</f>
        <v>0.453900709219858</v>
      </c>
      <c r="Q63" s="67" t="n">
        <f aca="false">'ΓΡΕΒΕΝΑ-SYNOL'!Q35</f>
        <v>3</v>
      </c>
      <c r="R63" s="69" t="n">
        <f aca="false">'ΓΡΕΒΕΝΑ-SYNOL'!R35</f>
        <v>0.0212765957446809</v>
      </c>
      <c r="S63" s="67" t="n">
        <f aca="false">'ΓΡΕΒΕΝΑ-SYNOL'!S35</f>
        <v>12</v>
      </c>
      <c r="T63" s="69" t="n">
        <f aca="false">'ΓΡΕΒΕΝΑ-SYNOL'!T35</f>
        <v>0.0851063829787234</v>
      </c>
      <c r="U63" s="67" t="n">
        <f aca="false">'ΓΡΕΒΕΝΑ-SYNOL'!U35</f>
        <v>0</v>
      </c>
      <c r="V63" s="69" t="n">
        <f aca="false">'ΓΡΕΒΕΝΑ-SYNOL'!V35</f>
        <v>0</v>
      </c>
      <c r="W63" s="67" t="n">
        <f aca="false">'ΓΡΕΒΕΝΑ-SYNOL'!W35</f>
        <v>0</v>
      </c>
      <c r="X63" s="69" t="n">
        <f aca="false">'ΓΡΕΒΕΝΑ-SYNOL'!X35</f>
        <v>0</v>
      </c>
      <c r="Y63" s="67" t="n">
        <f aca="false">'ΓΡΕΒΕΝΑ-SYNOL'!Y35</f>
        <v>0</v>
      </c>
      <c r="Z63" s="69" t="n">
        <f aca="false">'ΓΡΕΒΕΝΑ-SYNOL'!Z35</f>
        <v>0</v>
      </c>
      <c r="AA63" s="67" t="n">
        <f aca="false">'ΓΡΕΒΕΝΑ-SYNOL'!AA35</f>
        <v>0</v>
      </c>
      <c r="AB63" s="69" t="n">
        <f aca="false">'ΓΡΕΒΕΝΑ-SYNOL'!AB35</f>
        <v>0</v>
      </c>
      <c r="AC63" s="67" t="n">
        <f aca="false">'ΓΡΕΒΕΝΑ-SYNOL'!AC35</f>
        <v>0</v>
      </c>
      <c r="AD63" s="69" t="n">
        <f aca="false">'ΓΡΕΒΕΝΑ-SYNOL'!AD35</f>
        <v>0</v>
      </c>
      <c r="AE63" s="67" t="n">
        <f aca="false">'ΓΡΕΒΕΝΑ-SYNOL'!AE35</f>
        <v>0</v>
      </c>
      <c r="AF63" s="69" t="n">
        <f aca="false">'ΓΡΕΒΕΝΑ-SYNOL'!AF35</f>
        <v>0</v>
      </c>
      <c r="AG63" s="67" t="n">
        <f aca="false">'ΓΡΕΒΕΝΑ-SYNOL'!AG35</f>
        <v>0</v>
      </c>
      <c r="AH63" s="69" t="n">
        <f aca="false">'ΓΡΕΒΕΝΑ-SYNOL'!AH35</f>
        <v>0</v>
      </c>
      <c r="AI63" s="67" t="n">
        <f aca="false">'ΓΡΕΒΕΝΑ-SYNOL'!AI35</f>
        <v>0</v>
      </c>
      <c r="AJ63" s="69" t="n">
        <f aca="false">'ΓΡΕΒΕΝΑ-SYNOL'!AJ35</f>
        <v>0</v>
      </c>
      <c r="AK63" s="67" t="n">
        <f aca="false">'ΓΡΕΒΕΝΑ-SYNOL'!AK35</f>
        <v>0</v>
      </c>
      <c r="AL63" s="69" t="n">
        <f aca="false">'ΓΡΕΒΕΝΑ-SYNOL'!AL35</f>
        <v>0</v>
      </c>
      <c r="AM63" s="67" t="n">
        <f aca="false">'ΓΡΕΒΕΝΑ-SYNOL'!AM35</f>
        <v>0</v>
      </c>
      <c r="AN63" s="69" t="n">
        <f aca="false">'ΓΡΕΒΕΝΑ-SYNOL'!AN35</f>
        <v>0</v>
      </c>
      <c r="AO63" s="67" t="n">
        <f aca="false">'ΓΡΕΒΕΝΑ-SYNOL'!AO35</f>
        <v>0</v>
      </c>
      <c r="AP63" s="69" t="n">
        <f aca="false">'ΓΡΕΒΕΝΑ-SYNOL'!AP35</f>
        <v>0</v>
      </c>
      <c r="AQ63" s="67" t="n">
        <f aca="false">'ΓΡΕΒΕΝΑ-SYNOL'!AQ35</f>
        <v>0</v>
      </c>
      <c r="AR63" s="69" t="n">
        <f aca="false">'ΓΡΕΒΕΝΑ-SYNOL'!AR35</f>
        <v>0</v>
      </c>
      <c r="AS63" s="67" t="n">
        <f aca="false">'ΓΡΕΒΕΝΑ-SYNOL'!AS35</f>
        <v>0</v>
      </c>
      <c r="AT63" s="69" t="n">
        <f aca="false">'ΓΡΕΒΕΝΑ-SYNOL'!AT35</f>
        <v>0</v>
      </c>
      <c r="AU63" s="67" t="n">
        <f aca="false">'ΓΡΕΒΕΝΑ-SYNOL'!AU35</f>
        <v>0</v>
      </c>
      <c r="AV63" s="69" t="n">
        <f aca="false">'ΓΡΕΒΕΝΑ-SYNOL'!AV35</f>
        <v>0</v>
      </c>
      <c r="AW63" s="70" t="n">
        <f aca="false">W63+Y63+AA63+AC63+AE63+AG63+AI63+AK63+AM63+AO63+AQ63+AS63+AU63</f>
        <v>0</v>
      </c>
      <c r="AX63" s="71" t="n">
        <f aca="false">IF($L63&lt;&gt;0,AW63/$L63,0)</f>
        <v>0</v>
      </c>
      <c r="AY63" s="72" t="n">
        <f aca="false">'ΓΡΕΒΕΝΑ-SYNOL'!AY35</f>
        <v>141</v>
      </c>
      <c r="AZ63" s="72" t="n">
        <f aca="false">'ΓΡΕΒΕΝΑ-SYNOL'!AZ35</f>
        <v>0</v>
      </c>
      <c r="BA63" s="73" t="str">
        <f aca="false">'ΓΡΕΒΕΝΑ-SYNOL'!BA35</f>
        <v>OK</v>
      </c>
    </row>
    <row r="64" s="74" customFormat="true" ht="17.1" hidden="false" customHeight="true" outlineLevel="0" collapsed="false">
      <c r="A64" s="75" t="str">
        <f aca="false">'ΓΡΕΒΕΝΑ-SYNOL'!A36</f>
        <v>57ο</v>
      </c>
      <c r="B64" s="76" t="str">
        <f aca="false">'ΓΡΕΒΕΝΑ-SYNOL'!B36</f>
        <v>ΜΥΡΣΙΝΗΣ (Μικτό)</v>
      </c>
      <c r="C64" s="64" t="n">
        <f aca="false">'ΓΡΕΒΕΝΑ-SYNOL'!C36</f>
        <v>293</v>
      </c>
      <c r="D64" s="65" t="n">
        <f aca="false">'ΓΡΕΒΕΝΑ-SYNOL'!D36</f>
        <v>243</v>
      </c>
      <c r="E64" s="66" t="n">
        <f aca="false">'ΓΡΕΒΕΝΑ-SYNOL'!E36</f>
        <v>536</v>
      </c>
      <c r="F64" s="67"/>
      <c r="G64" s="65"/>
      <c r="H64" s="66"/>
      <c r="I64" s="67" t="n">
        <f aca="false">'ΓΡΕΒΕΝΑ-SYNOL'!I36</f>
        <v>5</v>
      </c>
      <c r="J64" s="65" t="n">
        <f aca="false">'ΓΡΕΒΕΝΑ-SYNOL'!J36</f>
        <v>3</v>
      </c>
      <c r="K64" s="66" t="n">
        <f aca="false">'ΓΡΕΒΕΝΑ-SYNOL'!K36</f>
        <v>8</v>
      </c>
      <c r="L64" s="68" t="n">
        <f aca="false">'ΓΡΕΒΕΝΑ-SYNOL'!L36</f>
        <v>330</v>
      </c>
      <c r="M64" s="67" t="n">
        <f aca="false">'ΓΡΕΒΕΝΑ-SYNOL'!M36</f>
        <v>156</v>
      </c>
      <c r="N64" s="69" t="n">
        <f aca="false">'ΓΡΕΒΕΝΑ-SYNOL'!N36</f>
        <v>0.472727272727273</v>
      </c>
      <c r="O64" s="67" t="n">
        <f aca="false">'ΓΡΕΒΕΝΑ-SYNOL'!O36</f>
        <v>118</v>
      </c>
      <c r="P64" s="69" t="n">
        <f aca="false">'ΓΡΕΒΕΝΑ-SYNOL'!P36</f>
        <v>0.357575757575758</v>
      </c>
      <c r="Q64" s="67" t="n">
        <f aca="false">'ΓΡΕΒΕΝΑ-SYNOL'!Q36</f>
        <v>36</v>
      </c>
      <c r="R64" s="69" t="n">
        <f aca="false">'ΓΡΕΒΕΝΑ-SYNOL'!R36</f>
        <v>0.109090909090909</v>
      </c>
      <c r="S64" s="67" t="n">
        <f aca="false">'ΓΡΕΒΕΝΑ-SYNOL'!S36</f>
        <v>7</v>
      </c>
      <c r="T64" s="69" t="n">
        <f aca="false">'ΓΡΕΒΕΝΑ-SYNOL'!T36</f>
        <v>0.0212121212121212</v>
      </c>
      <c r="U64" s="67" t="n">
        <f aca="false">'ΓΡΕΒΕΝΑ-SYNOL'!U36</f>
        <v>4</v>
      </c>
      <c r="V64" s="69" t="n">
        <f aca="false">'ΓΡΕΒΕΝΑ-SYNOL'!V36</f>
        <v>0.0121212121212121</v>
      </c>
      <c r="W64" s="67" t="n">
        <f aca="false">'ΓΡΕΒΕΝΑ-SYNOL'!W36</f>
        <v>0</v>
      </c>
      <c r="X64" s="69" t="n">
        <f aca="false">'ΓΡΕΒΕΝΑ-SYNOL'!X36</f>
        <v>0</v>
      </c>
      <c r="Y64" s="67" t="n">
        <f aca="false">'ΓΡΕΒΕΝΑ-SYNOL'!Y36</f>
        <v>0</v>
      </c>
      <c r="Z64" s="69" t="n">
        <f aca="false">'ΓΡΕΒΕΝΑ-SYNOL'!Z36</f>
        <v>0</v>
      </c>
      <c r="AA64" s="67" t="n">
        <f aca="false">'ΓΡΕΒΕΝΑ-SYNOL'!AA36</f>
        <v>0</v>
      </c>
      <c r="AB64" s="69" t="n">
        <f aca="false">'ΓΡΕΒΕΝΑ-SYNOL'!AB36</f>
        <v>0</v>
      </c>
      <c r="AC64" s="67" t="n">
        <f aca="false">'ΓΡΕΒΕΝΑ-SYNOL'!AC36</f>
        <v>0</v>
      </c>
      <c r="AD64" s="69" t="n">
        <f aca="false">'ΓΡΕΒΕΝΑ-SYNOL'!AD36</f>
        <v>0</v>
      </c>
      <c r="AE64" s="67" t="n">
        <f aca="false">'ΓΡΕΒΕΝΑ-SYNOL'!AE36</f>
        <v>0</v>
      </c>
      <c r="AF64" s="69" t="n">
        <f aca="false">'ΓΡΕΒΕΝΑ-SYNOL'!AF36</f>
        <v>0</v>
      </c>
      <c r="AG64" s="67" t="n">
        <f aca="false">'ΓΡΕΒΕΝΑ-SYNOL'!AG36</f>
        <v>1</v>
      </c>
      <c r="AH64" s="69" t="n">
        <f aca="false">'ΓΡΕΒΕΝΑ-SYNOL'!AH36</f>
        <v>0.00303030303030303</v>
      </c>
      <c r="AI64" s="67" t="n">
        <f aca="false">'ΓΡΕΒΕΝΑ-SYNOL'!AI36</f>
        <v>1</v>
      </c>
      <c r="AJ64" s="69" t="n">
        <f aca="false">'ΓΡΕΒΕΝΑ-SYNOL'!AJ36</f>
        <v>0.00303030303030303</v>
      </c>
      <c r="AK64" s="67" t="n">
        <f aca="false">'ΓΡΕΒΕΝΑ-SYNOL'!AK36</f>
        <v>0</v>
      </c>
      <c r="AL64" s="69" t="n">
        <f aca="false">'ΓΡΕΒΕΝΑ-SYNOL'!AL36</f>
        <v>0</v>
      </c>
      <c r="AM64" s="67" t="n">
        <f aca="false">'ΓΡΕΒΕΝΑ-SYNOL'!AM36</f>
        <v>0</v>
      </c>
      <c r="AN64" s="69" t="n">
        <f aca="false">'ΓΡΕΒΕΝΑ-SYNOL'!AN36</f>
        <v>0</v>
      </c>
      <c r="AO64" s="67" t="n">
        <f aca="false">'ΓΡΕΒΕΝΑ-SYNOL'!AO36</f>
        <v>0</v>
      </c>
      <c r="AP64" s="69" t="n">
        <f aca="false">'ΓΡΕΒΕΝΑ-SYNOL'!AP36</f>
        <v>0</v>
      </c>
      <c r="AQ64" s="67" t="n">
        <f aca="false">'ΓΡΕΒΕΝΑ-SYNOL'!AQ36</f>
        <v>0</v>
      </c>
      <c r="AR64" s="69" t="n">
        <f aca="false">'ΓΡΕΒΕΝΑ-SYNOL'!AR36</f>
        <v>0</v>
      </c>
      <c r="AS64" s="67" t="n">
        <f aca="false">'ΓΡΕΒΕΝΑ-SYNOL'!AS36</f>
        <v>7</v>
      </c>
      <c r="AT64" s="69" t="n">
        <f aca="false">'ΓΡΕΒΕΝΑ-SYNOL'!AT36</f>
        <v>0.0212121212121212</v>
      </c>
      <c r="AU64" s="67" t="n">
        <f aca="false">'ΓΡΕΒΕΝΑ-SYNOL'!AU36</f>
        <v>0</v>
      </c>
      <c r="AV64" s="69" t="n">
        <f aca="false">'ΓΡΕΒΕΝΑ-SYNOL'!AV36</f>
        <v>0</v>
      </c>
      <c r="AW64" s="70" t="n">
        <f aca="false">W64+Y64+AA64+AC64+AE64+AG64+AI64+AK64+AM64+AO64+AQ64+AS64+AU64</f>
        <v>9</v>
      </c>
      <c r="AX64" s="71" t="n">
        <f aca="false">IF($L64&lt;&gt;0,AW64/$L64,0)</f>
        <v>0.0272727272727273</v>
      </c>
      <c r="AY64" s="72" t="n">
        <f aca="false">'ΓΡΕΒΕΝΑ-SYNOL'!AY36</f>
        <v>330</v>
      </c>
      <c r="AZ64" s="72" t="n">
        <f aca="false">'ΓΡΕΒΕΝΑ-SYNOL'!AZ36</f>
        <v>0</v>
      </c>
      <c r="BA64" s="73" t="str">
        <f aca="false">'ΓΡΕΒΕΝΑ-SYNOL'!BA36</f>
        <v>OK</v>
      </c>
    </row>
    <row r="65" s="74" customFormat="true" ht="17.1" hidden="false" customHeight="true" outlineLevel="0" collapsed="false">
      <c r="A65" s="75" t="str">
        <f aca="false">'ΓΡΕΒΕΝΑ-SYNOL'!A37</f>
        <v>58ο</v>
      </c>
      <c r="B65" s="76" t="str">
        <f aca="false">'ΓΡΕΒΕΝΑ-SYNOL'!B37</f>
        <v>ΜΥΡΣΙΝΗΣ (Μικτό Ασπρόκαμπ.)</v>
      </c>
      <c r="C65" s="64" t="n">
        <f aca="false">'ΓΡΕΒΕΝΑ-SYNOL'!C37</f>
        <v>104</v>
      </c>
      <c r="D65" s="65" t="n">
        <f aca="false">'ΓΡΕΒΕΝΑ-SYNOL'!D37</f>
        <v>87</v>
      </c>
      <c r="E65" s="66" t="n">
        <f aca="false">'ΓΡΕΒΕΝΑ-SYNOL'!E37</f>
        <v>191</v>
      </c>
      <c r="F65" s="67"/>
      <c r="G65" s="65"/>
      <c r="H65" s="66"/>
      <c r="I65" s="67" t="n">
        <f aca="false">'ΓΡΕΒΕΝΑ-SYNOL'!I37</f>
        <v>2</v>
      </c>
      <c r="J65" s="65" t="n">
        <f aca="false">'ΓΡΕΒΕΝΑ-SYNOL'!J37</f>
        <v>0</v>
      </c>
      <c r="K65" s="66" t="n">
        <f aca="false">'ΓΡΕΒΕΝΑ-SYNOL'!K37</f>
        <v>2</v>
      </c>
      <c r="L65" s="68" t="n">
        <f aca="false">'ΓΡΕΒΕΝΑ-SYNOL'!L37</f>
        <v>140</v>
      </c>
      <c r="M65" s="67" t="n">
        <f aca="false">'ΓΡΕΒΕΝΑ-SYNOL'!M37</f>
        <v>56</v>
      </c>
      <c r="N65" s="69" t="n">
        <f aca="false">'ΓΡΕΒΕΝΑ-SYNOL'!N37</f>
        <v>0.4</v>
      </c>
      <c r="O65" s="67" t="n">
        <f aca="false">'ΓΡΕΒΕΝΑ-SYNOL'!O37</f>
        <v>73</v>
      </c>
      <c r="P65" s="69" t="n">
        <f aca="false">'ΓΡΕΒΕΝΑ-SYNOL'!P37</f>
        <v>0.521428571428572</v>
      </c>
      <c r="Q65" s="67" t="n">
        <f aca="false">'ΓΡΕΒΕΝΑ-SYNOL'!Q37</f>
        <v>5</v>
      </c>
      <c r="R65" s="69" t="n">
        <f aca="false">'ΓΡΕΒΕΝΑ-SYNOL'!R37</f>
        <v>0.0357142857142857</v>
      </c>
      <c r="S65" s="67" t="n">
        <f aca="false">'ΓΡΕΒΕΝΑ-SYNOL'!S37</f>
        <v>0</v>
      </c>
      <c r="T65" s="69" t="n">
        <f aca="false">'ΓΡΕΒΕΝΑ-SYNOL'!T37</f>
        <v>0</v>
      </c>
      <c r="U65" s="67" t="n">
        <f aca="false">'ΓΡΕΒΕΝΑ-SYNOL'!U37</f>
        <v>3</v>
      </c>
      <c r="V65" s="69" t="n">
        <f aca="false">'ΓΡΕΒΕΝΑ-SYNOL'!V37</f>
        <v>0.0214285714285714</v>
      </c>
      <c r="W65" s="67" t="n">
        <f aca="false">'ΓΡΕΒΕΝΑ-SYNOL'!W37</f>
        <v>0</v>
      </c>
      <c r="X65" s="69" t="n">
        <f aca="false">'ΓΡΕΒΕΝΑ-SYNOL'!X37</f>
        <v>0</v>
      </c>
      <c r="Y65" s="67" t="n">
        <f aca="false">'ΓΡΕΒΕΝΑ-SYNOL'!Y37</f>
        <v>0</v>
      </c>
      <c r="Z65" s="69" t="n">
        <f aca="false">'ΓΡΕΒΕΝΑ-SYNOL'!Z37</f>
        <v>0</v>
      </c>
      <c r="AA65" s="67" t="n">
        <f aca="false">'ΓΡΕΒΕΝΑ-SYNOL'!AA37</f>
        <v>0</v>
      </c>
      <c r="AB65" s="69" t="n">
        <f aca="false">'ΓΡΕΒΕΝΑ-SYNOL'!AB37</f>
        <v>0</v>
      </c>
      <c r="AC65" s="67" t="n">
        <f aca="false">'ΓΡΕΒΕΝΑ-SYNOL'!AC37</f>
        <v>1</v>
      </c>
      <c r="AD65" s="69" t="n">
        <f aca="false">'ΓΡΕΒΕΝΑ-SYNOL'!AD37</f>
        <v>0.00714285714285714</v>
      </c>
      <c r="AE65" s="67" t="n">
        <f aca="false">'ΓΡΕΒΕΝΑ-SYNOL'!AE37</f>
        <v>0</v>
      </c>
      <c r="AF65" s="69" t="n">
        <f aca="false">'ΓΡΕΒΕΝΑ-SYNOL'!AF37</f>
        <v>0</v>
      </c>
      <c r="AG65" s="67" t="n">
        <f aca="false">'ΓΡΕΒΕΝΑ-SYNOL'!AG37</f>
        <v>0</v>
      </c>
      <c r="AH65" s="69" t="n">
        <f aca="false">'ΓΡΕΒΕΝΑ-SYNOL'!AH37</f>
        <v>0</v>
      </c>
      <c r="AI65" s="67" t="n">
        <f aca="false">'ΓΡΕΒΕΝΑ-SYNOL'!AI37</f>
        <v>0</v>
      </c>
      <c r="AJ65" s="69" t="n">
        <f aca="false">'ΓΡΕΒΕΝΑ-SYNOL'!AJ37</f>
        <v>0</v>
      </c>
      <c r="AK65" s="67" t="n">
        <f aca="false">'ΓΡΕΒΕΝΑ-SYNOL'!AK37</f>
        <v>2</v>
      </c>
      <c r="AL65" s="69" t="n">
        <f aca="false">'ΓΡΕΒΕΝΑ-SYNOL'!AL37</f>
        <v>0.0142857142857143</v>
      </c>
      <c r="AM65" s="67" t="n">
        <f aca="false">'ΓΡΕΒΕΝΑ-SYNOL'!AM37</f>
        <v>0</v>
      </c>
      <c r="AN65" s="69" t="n">
        <f aca="false">'ΓΡΕΒΕΝΑ-SYNOL'!AN37</f>
        <v>0</v>
      </c>
      <c r="AO65" s="67" t="n">
        <f aca="false">'ΓΡΕΒΕΝΑ-SYNOL'!AO37</f>
        <v>0</v>
      </c>
      <c r="AP65" s="69" t="n">
        <f aca="false">'ΓΡΕΒΕΝΑ-SYNOL'!AP37</f>
        <v>0</v>
      </c>
      <c r="AQ65" s="67" t="n">
        <f aca="false">'ΓΡΕΒΕΝΑ-SYNOL'!AQ37</f>
        <v>0</v>
      </c>
      <c r="AR65" s="69" t="n">
        <f aca="false">'ΓΡΕΒΕΝΑ-SYNOL'!AR37</f>
        <v>0</v>
      </c>
      <c r="AS65" s="67" t="n">
        <f aca="false">'ΓΡΕΒΕΝΑ-SYNOL'!AS37</f>
        <v>0</v>
      </c>
      <c r="AT65" s="69" t="n">
        <f aca="false">'ΓΡΕΒΕΝΑ-SYNOL'!AT37</f>
        <v>0</v>
      </c>
      <c r="AU65" s="67" t="n">
        <f aca="false">'ΓΡΕΒΕΝΑ-SYNOL'!AU37</f>
        <v>0</v>
      </c>
      <c r="AV65" s="69" t="n">
        <f aca="false">'ΓΡΕΒΕΝΑ-SYNOL'!AV37</f>
        <v>0</v>
      </c>
      <c r="AW65" s="70" t="n">
        <f aca="false">W65+Y65+AA65+AC65+AE65+AG65+AI65+AK65+AM65+AO65+AQ65+AS65+AU65</f>
        <v>3</v>
      </c>
      <c r="AX65" s="71" t="n">
        <f aca="false">IF($L65&lt;&gt;0,AW65/$L65,0)</f>
        <v>0.0214285714285714</v>
      </c>
      <c r="AY65" s="72" t="n">
        <f aca="false">'ΓΡΕΒΕΝΑ-SYNOL'!AY37</f>
        <v>140</v>
      </c>
      <c r="AZ65" s="72" t="n">
        <f aca="false">'ΓΡΕΒΕΝΑ-SYNOL'!AZ37</f>
        <v>0</v>
      </c>
      <c r="BA65" s="73" t="str">
        <f aca="false">'ΓΡΕΒΕΝΑ-SYNOL'!BA37</f>
        <v>OK</v>
      </c>
    </row>
    <row r="66" s="74" customFormat="true" ht="17.1" hidden="false" customHeight="true" outlineLevel="0" collapsed="false">
      <c r="A66" s="75" t="str">
        <f aca="false">'ΓΡΕΒΕΝΑ-SYNOL'!A38</f>
        <v>59ο</v>
      </c>
      <c r="B66" s="76" t="str">
        <f aca="false">'ΓΡΕΒΕΝΑ-SYNOL'!B38</f>
        <v>ΡΟΔΙΑΣ (Μικτό)</v>
      </c>
      <c r="C66" s="64" t="n">
        <f aca="false">'ΓΡΕΒΕΝΑ-SYNOL'!C38</f>
        <v>319</v>
      </c>
      <c r="D66" s="65" t="n">
        <f aca="false">'ΓΡΕΒΕΝΑ-SYNOL'!D38</f>
        <v>318</v>
      </c>
      <c r="E66" s="66" t="n">
        <f aca="false">'ΓΡΕΒΕΝΑ-SYNOL'!E38</f>
        <v>637</v>
      </c>
      <c r="F66" s="67"/>
      <c r="G66" s="65"/>
      <c r="H66" s="66"/>
      <c r="I66" s="67" t="n">
        <f aca="false">'ΓΡΕΒΕΝΑ-SYNOL'!I38</f>
        <v>4</v>
      </c>
      <c r="J66" s="65" t="n">
        <f aca="false">'ΓΡΕΒΕΝΑ-SYNOL'!J38</f>
        <v>1</v>
      </c>
      <c r="K66" s="66" t="n">
        <f aca="false">'ΓΡΕΒΕΝΑ-SYNOL'!K38</f>
        <v>5</v>
      </c>
      <c r="L66" s="68" t="n">
        <f aca="false">'ΓΡΕΒΕΝΑ-SYNOL'!L38</f>
        <v>424</v>
      </c>
      <c r="M66" s="67" t="n">
        <f aca="false">'ΓΡΕΒΕΝΑ-SYNOL'!M38</f>
        <v>136</v>
      </c>
      <c r="N66" s="69" t="n">
        <f aca="false">'ΓΡΕΒΕΝΑ-SYNOL'!N38</f>
        <v>0.320754716981132</v>
      </c>
      <c r="O66" s="67" t="n">
        <f aca="false">'ΓΡΕΒΕΝΑ-SYNOL'!O38</f>
        <v>266</v>
      </c>
      <c r="P66" s="69" t="n">
        <f aca="false">'ΓΡΕΒΕΝΑ-SYNOL'!P38</f>
        <v>0.627358490566038</v>
      </c>
      <c r="Q66" s="67" t="n">
        <f aca="false">'ΓΡΕΒΕΝΑ-SYNOL'!Q38</f>
        <v>9</v>
      </c>
      <c r="R66" s="69" t="n">
        <f aca="false">'ΓΡΕΒΕΝΑ-SYNOL'!R38</f>
        <v>0.0212264150943396</v>
      </c>
      <c r="S66" s="67" t="n">
        <f aca="false">'ΓΡΕΒΕΝΑ-SYNOL'!S38</f>
        <v>4</v>
      </c>
      <c r="T66" s="69" t="n">
        <f aca="false">'ΓΡΕΒΕΝΑ-SYNOL'!T38</f>
        <v>0.00943396226415094</v>
      </c>
      <c r="U66" s="67" t="n">
        <f aca="false">'ΓΡΕΒΕΝΑ-SYNOL'!U38</f>
        <v>1</v>
      </c>
      <c r="V66" s="69" t="n">
        <f aca="false">'ΓΡΕΒΕΝΑ-SYNOL'!V38</f>
        <v>0.00235849056603774</v>
      </c>
      <c r="W66" s="67" t="n">
        <f aca="false">'ΓΡΕΒΕΝΑ-SYNOL'!W38</f>
        <v>0</v>
      </c>
      <c r="X66" s="69" t="n">
        <f aca="false">'ΓΡΕΒΕΝΑ-SYNOL'!X38</f>
        <v>0</v>
      </c>
      <c r="Y66" s="67" t="n">
        <f aca="false">'ΓΡΕΒΕΝΑ-SYNOL'!Y38</f>
        <v>0</v>
      </c>
      <c r="Z66" s="69" t="n">
        <f aca="false">'ΓΡΕΒΕΝΑ-SYNOL'!Z38</f>
        <v>0</v>
      </c>
      <c r="AA66" s="67" t="n">
        <f aca="false">'ΓΡΕΒΕΝΑ-SYNOL'!AA38</f>
        <v>0</v>
      </c>
      <c r="AB66" s="69" t="n">
        <f aca="false">'ΓΡΕΒΕΝΑ-SYNOL'!AB38</f>
        <v>0</v>
      </c>
      <c r="AC66" s="67" t="n">
        <f aca="false">'ΓΡΕΒΕΝΑ-SYNOL'!AC38</f>
        <v>0</v>
      </c>
      <c r="AD66" s="69" t="n">
        <f aca="false">'ΓΡΕΒΕΝΑ-SYNOL'!AD38</f>
        <v>0</v>
      </c>
      <c r="AE66" s="67" t="n">
        <f aca="false">'ΓΡΕΒΕΝΑ-SYNOL'!AE38</f>
        <v>1</v>
      </c>
      <c r="AF66" s="69" t="n">
        <f aca="false">'ΓΡΕΒΕΝΑ-SYNOL'!AF38</f>
        <v>0.00235849056603774</v>
      </c>
      <c r="AG66" s="67" t="n">
        <f aca="false">'ΓΡΕΒΕΝΑ-SYNOL'!AG38</f>
        <v>0</v>
      </c>
      <c r="AH66" s="69" t="n">
        <f aca="false">'ΓΡΕΒΕΝΑ-SYNOL'!AH38</f>
        <v>0</v>
      </c>
      <c r="AI66" s="67" t="n">
        <f aca="false">'ΓΡΕΒΕΝΑ-SYNOL'!AI38</f>
        <v>0</v>
      </c>
      <c r="AJ66" s="69" t="n">
        <f aca="false">'ΓΡΕΒΕΝΑ-SYNOL'!AJ38</f>
        <v>0</v>
      </c>
      <c r="AK66" s="67" t="n">
        <f aca="false">'ΓΡΕΒΕΝΑ-SYNOL'!AK38</f>
        <v>0</v>
      </c>
      <c r="AL66" s="69" t="n">
        <f aca="false">'ΓΡΕΒΕΝΑ-SYNOL'!AL38</f>
        <v>0</v>
      </c>
      <c r="AM66" s="67" t="n">
        <f aca="false">'ΓΡΕΒΕΝΑ-SYNOL'!AM38</f>
        <v>0</v>
      </c>
      <c r="AN66" s="69" t="n">
        <f aca="false">'ΓΡΕΒΕΝΑ-SYNOL'!AN38</f>
        <v>0</v>
      </c>
      <c r="AO66" s="67" t="n">
        <f aca="false">'ΓΡΕΒΕΝΑ-SYNOL'!AO38</f>
        <v>0</v>
      </c>
      <c r="AP66" s="69" t="n">
        <f aca="false">'ΓΡΕΒΕΝΑ-SYNOL'!AP38</f>
        <v>0</v>
      </c>
      <c r="AQ66" s="67" t="n">
        <f aca="false">'ΓΡΕΒΕΝΑ-SYNOL'!AQ38</f>
        <v>7</v>
      </c>
      <c r="AR66" s="69" t="n">
        <f aca="false">'ΓΡΕΒΕΝΑ-SYNOL'!AR38</f>
        <v>0.0165094339622642</v>
      </c>
      <c r="AS66" s="67" t="n">
        <f aca="false">'ΓΡΕΒΕΝΑ-SYNOL'!AS38</f>
        <v>0</v>
      </c>
      <c r="AT66" s="69" t="n">
        <f aca="false">'ΓΡΕΒΕΝΑ-SYNOL'!AT38</f>
        <v>0</v>
      </c>
      <c r="AU66" s="67" t="n">
        <f aca="false">'ΓΡΕΒΕΝΑ-SYNOL'!AU38</f>
        <v>0</v>
      </c>
      <c r="AV66" s="69" t="n">
        <f aca="false">'ΓΡΕΒΕΝΑ-SYNOL'!AV38</f>
        <v>0</v>
      </c>
      <c r="AW66" s="70" t="n">
        <f aca="false">W66+Y66+AA66+AC66+AE66+AG66+AI66+AK66+AM66+AO66+AQ66+AS66+AU66</f>
        <v>8</v>
      </c>
      <c r="AX66" s="71" t="n">
        <f aca="false">IF($L66&lt;&gt;0,AW66/$L66,0)</f>
        <v>0.0188679245283019</v>
      </c>
      <c r="AY66" s="72" t="n">
        <f aca="false">'ΓΡΕΒΕΝΑ-SYNOL'!AY38</f>
        <v>424</v>
      </c>
      <c r="AZ66" s="72" t="n">
        <f aca="false">'ΓΡΕΒΕΝΑ-SYNOL'!AZ38</f>
        <v>0</v>
      </c>
      <c r="BA66" s="73" t="str">
        <f aca="false">'ΓΡΕΒΕΝΑ-SYNOL'!BA38</f>
        <v>OK</v>
      </c>
    </row>
    <row r="67" s="74" customFormat="true" ht="17.1" hidden="false" customHeight="true" outlineLevel="0" collapsed="false">
      <c r="A67" s="75" t="str">
        <f aca="false">'ΓΡΕΒΕΝΑ-SYNOL'!A39</f>
        <v>60ο</v>
      </c>
      <c r="B67" s="76" t="str">
        <f aca="false">'ΓΡΕΒΕΝΑ-SYNOL'!B39</f>
        <v>ΣΥΔΕΝΔΡΟΥ (Μικτό)</v>
      </c>
      <c r="C67" s="64" t="n">
        <f aca="false">'ΓΡΕΒΕΝΑ-SYNOL'!C39</f>
        <v>277</v>
      </c>
      <c r="D67" s="65" t="n">
        <f aca="false">'ΓΡΕΒΕΝΑ-SYNOL'!D39</f>
        <v>285</v>
      </c>
      <c r="E67" s="66" t="n">
        <f aca="false">'ΓΡΕΒΕΝΑ-SYNOL'!E39</f>
        <v>562</v>
      </c>
      <c r="F67" s="67"/>
      <c r="G67" s="65"/>
      <c r="H67" s="66"/>
      <c r="I67" s="67" t="n">
        <f aca="false">'ΓΡΕΒΕΝΑ-SYNOL'!I39</f>
        <v>10</v>
      </c>
      <c r="J67" s="65" t="n">
        <f aca="false">'ΓΡΕΒΕΝΑ-SYNOL'!J39</f>
        <v>2</v>
      </c>
      <c r="K67" s="66" t="n">
        <f aca="false">'ΓΡΕΒΕΝΑ-SYNOL'!K39</f>
        <v>12</v>
      </c>
      <c r="L67" s="68" t="n">
        <f aca="false">'ΓΡΕΒΕΝΑ-SYNOL'!L39</f>
        <v>383</v>
      </c>
      <c r="M67" s="67" t="n">
        <f aca="false">'ΓΡΕΒΕΝΑ-SYNOL'!M39</f>
        <v>153</v>
      </c>
      <c r="N67" s="69" t="n">
        <f aca="false">'ΓΡΕΒΕΝΑ-SYNOL'!N39</f>
        <v>0.399477806788512</v>
      </c>
      <c r="O67" s="67" t="n">
        <f aca="false">'ΓΡΕΒΕΝΑ-SYNOL'!O39</f>
        <v>164</v>
      </c>
      <c r="P67" s="69" t="n">
        <f aca="false">'ΓΡΕΒΕΝΑ-SYNOL'!P39</f>
        <v>0.428198433420366</v>
      </c>
      <c r="Q67" s="67" t="n">
        <f aca="false">'ΓΡΕΒΕΝΑ-SYNOL'!Q39</f>
        <v>47</v>
      </c>
      <c r="R67" s="69" t="n">
        <f aca="false">'ΓΡΕΒΕΝΑ-SYNOL'!R39</f>
        <v>0.122715404699739</v>
      </c>
      <c r="S67" s="67" t="n">
        <f aca="false">'ΓΡΕΒΕΝΑ-SYNOL'!S39</f>
        <v>7</v>
      </c>
      <c r="T67" s="69" t="n">
        <f aca="false">'ΓΡΕΒΕΝΑ-SYNOL'!T39</f>
        <v>0.0182767624020888</v>
      </c>
      <c r="U67" s="67" t="n">
        <f aca="false">'ΓΡΕΒΕΝΑ-SYNOL'!U39</f>
        <v>3</v>
      </c>
      <c r="V67" s="69" t="n">
        <f aca="false">'ΓΡΕΒΕΝΑ-SYNOL'!V39</f>
        <v>0.00783289817232376</v>
      </c>
      <c r="W67" s="67" t="n">
        <f aca="false">'ΓΡΕΒΕΝΑ-SYNOL'!W39</f>
        <v>0</v>
      </c>
      <c r="X67" s="69" t="n">
        <f aca="false">'ΓΡΕΒΕΝΑ-SYNOL'!X39</f>
        <v>0</v>
      </c>
      <c r="Y67" s="67" t="n">
        <f aca="false">'ΓΡΕΒΕΝΑ-SYNOL'!Y39</f>
        <v>2</v>
      </c>
      <c r="Z67" s="69" t="n">
        <f aca="false">'ΓΡΕΒΕΝΑ-SYNOL'!Z39</f>
        <v>0.00522193211488251</v>
      </c>
      <c r="AA67" s="67" t="n">
        <f aca="false">'ΓΡΕΒΕΝΑ-SYNOL'!AA39</f>
        <v>0</v>
      </c>
      <c r="AB67" s="69" t="n">
        <f aca="false">'ΓΡΕΒΕΝΑ-SYNOL'!AB39</f>
        <v>0</v>
      </c>
      <c r="AC67" s="67" t="n">
        <f aca="false">'ΓΡΕΒΕΝΑ-SYNOL'!AC39</f>
        <v>0</v>
      </c>
      <c r="AD67" s="69" t="n">
        <f aca="false">'ΓΡΕΒΕΝΑ-SYNOL'!AD39</f>
        <v>0</v>
      </c>
      <c r="AE67" s="67" t="n">
        <f aca="false">'ΓΡΕΒΕΝΑ-SYNOL'!AE39</f>
        <v>2</v>
      </c>
      <c r="AF67" s="69" t="n">
        <f aca="false">'ΓΡΕΒΕΝΑ-SYNOL'!AF39</f>
        <v>0.00522193211488251</v>
      </c>
      <c r="AG67" s="67" t="n">
        <f aca="false">'ΓΡΕΒΕΝΑ-SYNOL'!AG39</f>
        <v>0</v>
      </c>
      <c r="AH67" s="69" t="n">
        <f aca="false">'ΓΡΕΒΕΝΑ-SYNOL'!AH39</f>
        <v>0</v>
      </c>
      <c r="AI67" s="67" t="n">
        <f aca="false">'ΓΡΕΒΕΝΑ-SYNOL'!AI39</f>
        <v>0</v>
      </c>
      <c r="AJ67" s="69" t="n">
        <f aca="false">'ΓΡΕΒΕΝΑ-SYNOL'!AJ39</f>
        <v>0</v>
      </c>
      <c r="AK67" s="67" t="n">
        <f aca="false">'ΓΡΕΒΕΝΑ-SYNOL'!AK39</f>
        <v>0</v>
      </c>
      <c r="AL67" s="69" t="n">
        <f aca="false">'ΓΡΕΒΕΝΑ-SYNOL'!AL39</f>
        <v>0</v>
      </c>
      <c r="AM67" s="67" t="n">
        <f aca="false">'ΓΡΕΒΕΝΑ-SYNOL'!AM39</f>
        <v>0</v>
      </c>
      <c r="AN67" s="69" t="n">
        <f aca="false">'ΓΡΕΒΕΝΑ-SYNOL'!AN39</f>
        <v>0</v>
      </c>
      <c r="AO67" s="67" t="n">
        <f aca="false">'ΓΡΕΒΕΝΑ-SYNOL'!AO39</f>
        <v>4</v>
      </c>
      <c r="AP67" s="69" t="n">
        <f aca="false">'ΓΡΕΒΕΝΑ-SYNOL'!AP39</f>
        <v>0.010443864229765</v>
      </c>
      <c r="AQ67" s="67" t="n">
        <f aca="false">'ΓΡΕΒΕΝΑ-SYNOL'!AQ39</f>
        <v>1</v>
      </c>
      <c r="AR67" s="69" t="n">
        <f aca="false">'ΓΡΕΒΕΝΑ-SYNOL'!AR39</f>
        <v>0.00261096605744125</v>
      </c>
      <c r="AS67" s="67" t="n">
        <f aca="false">'ΓΡΕΒΕΝΑ-SYNOL'!AS39</f>
        <v>0</v>
      </c>
      <c r="AT67" s="69" t="n">
        <f aca="false">'ΓΡΕΒΕΝΑ-SYNOL'!AT39</f>
        <v>0</v>
      </c>
      <c r="AU67" s="67" t="n">
        <f aca="false">'ΓΡΕΒΕΝΑ-SYNOL'!AU39</f>
        <v>0</v>
      </c>
      <c r="AV67" s="69" t="n">
        <f aca="false">'ΓΡΕΒΕΝΑ-SYNOL'!AV39</f>
        <v>0</v>
      </c>
      <c r="AW67" s="70" t="n">
        <f aca="false">W67+Y67+AA67+AC67+AE67+AG67+AI67+AK67+AM67+AO67+AQ67+AS67+AU67</f>
        <v>9</v>
      </c>
      <c r="AX67" s="71" t="n">
        <f aca="false">IF($L67&lt;&gt;0,AW67/$L67,0)</f>
        <v>0.0234986945169713</v>
      </c>
      <c r="AY67" s="72" t="n">
        <f aca="false">'ΓΡΕΒΕΝΑ-SYNOL'!AY39</f>
        <v>383</v>
      </c>
      <c r="AZ67" s="72" t="n">
        <f aca="false">'ΓΡΕΒΕΝΑ-SYNOL'!AZ39</f>
        <v>0</v>
      </c>
      <c r="BA67" s="73" t="str">
        <f aca="false">'ΓΡΕΒΕΝΑ-SYNOL'!BA39</f>
        <v>OK</v>
      </c>
    </row>
    <row r="68" s="74" customFormat="true" ht="17.1" hidden="false" customHeight="true" outlineLevel="0" collapsed="false">
      <c r="A68" s="75" t="str">
        <f aca="false">'ΓΡΕΒΕΝΑ-SYNOL'!A40</f>
        <v>61ο</v>
      </c>
      <c r="B68" s="76" t="str">
        <f aca="false">'ΓΡΕΒΕΝΑ-SYNOL'!B40</f>
        <v>Α' ΦΕΛΛΙΟΥ (Μικτό)</v>
      </c>
      <c r="C68" s="64" t="n">
        <f aca="false">'ΓΡΕΒΕΝΑ-SYNOL'!C40</f>
        <v>255</v>
      </c>
      <c r="D68" s="65" t="n">
        <f aca="false">'ΓΡΕΒΕΝΑ-SYNOL'!D40</f>
        <v>225</v>
      </c>
      <c r="E68" s="66" t="n">
        <f aca="false">'ΓΡΕΒΕΝΑ-SYNOL'!E40</f>
        <v>480</v>
      </c>
      <c r="F68" s="67"/>
      <c r="G68" s="65"/>
      <c r="H68" s="66"/>
      <c r="I68" s="67" t="n">
        <f aca="false">'ΓΡΕΒΕΝΑ-SYNOL'!I40</f>
        <v>7</v>
      </c>
      <c r="J68" s="65" t="n">
        <f aca="false">'ΓΡΕΒΕΝΑ-SYNOL'!J40</f>
        <v>3</v>
      </c>
      <c r="K68" s="66" t="n">
        <f aca="false">'ΓΡΕΒΕΝΑ-SYNOL'!K40</f>
        <v>10</v>
      </c>
      <c r="L68" s="68" t="n">
        <f aca="false">'ΓΡΕΒΕΝΑ-SYNOL'!L40</f>
        <v>338</v>
      </c>
      <c r="M68" s="67" t="n">
        <f aca="false">'ΓΡΕΒΕΝΑ-SYNOL'!M40</f>
        <v>157</v>
      </c>
      <c r="N68" s="69" t="n">
        <f aca="false">'ΓΡΕΒΕΝΑ-SYNOL'!N40</f>
        <v>0.464497041420118</v>
      </c>
      <c r="O68" s="67" t="n">
        <f aca="false">'ΓΡΕΒΕΝΑ-SYNOL'!O40</f>
        <v>150</v>
      </c>
      <c r="P68" s="69" t="n">
        <f aca="false">'ΓΡΕΒΕΝΑ-SYNOL'!P40</f>
        <v>0.443786982248521</v>
      </c>
      <c r="Q68" s="67" t="n">
        <f aca="false">'ΓΡΕΒΕΝΑ-SYNOL'!Q40</f>
        <v>4</v>
      </c>
      <c r="R68" s="69" t="n">
        <f aca="false">'ΓΡΕΒΕΝΑ-SYNOL'!R40</f>
        <v>0.0118343195266272</v>
      </c>
      <c r="S68" s="67" t="n">
        <f aca="false">'ΓΡΕΒΕΝΑ-SYNOL'!S40</f>
        <v>4</v>
      </c>
      <c r="T68" s="69" t="n">
        <f aca="false">'ΓΡΕΒΕΝΑ-SYNOL'!T40</f>
        <v>0.0118343195266272</v>
      </c>
      <c r="U68" s="67" t="n">
        <f aca="false">'ΓΡΕΒΕΝΑ-SYNOL'!U40</f>
        <v>15</v>
      </c>
      <c r="V68" s="69" t="n">
        <f aca="false">'ΓΡΕΒΕΝΑ-SYNOL'!V40</f>
        <v>0.0443786982248521</v>
      </c>
      <c r="W68" s="67" t="n">
        <f aca="false">'ΓΡΕΒΕΝΑ-SYNOL'!W40</f>
        <v>0</v>
      </c>
      <c r="X68" s="69" t="n">
        <f aca="false">'ΓΡΕΒΕΝΑ-SYNOL'!X40</f>
        <v>0</v>
      </c>
      <c r="Y68" s="67" t="n">
        <f aca="false">'ΓΡΕΒΕΝΑ-SYNOL'!Y40</f>
        <v>0</v>
      </c>
      <c r="Z68" s="69" t="n">
        <f aca="false">'ΓΡΕΒΕΝΑ-SYNOL'!Z40</f>
        <v>0</v>
      </c>
      <c r="AA68" s="67" t="n">
        <f aca="false">'ΓΡΕΒΕΝΑ-SYNOL'!AA40</f>
        <v>0</v>
      </c>
      <c r="AB68" s="69" t="n">
        <f aca="false">'ΓΡΕΒΕΝΑ-SYNOL'!AB40</f>
        <v>0</v>
      </c>
      <c r="AC68" s="67" t="n">
        <f aca="false">'ΓΡΕΒΕΝΑ-SYNOL'!AC40</f>
        <v>0</v>
      </c>
      <c r="AD68" s="69" t="n">
        <f aca="false">'ΓΡΕΒΕΝΑ-SYNOL'!AD40</f>
        <v>0</v>
      </c>
      <c r="AE68" s="67" t="n">
        <f aca="false">'ΓΡΕΒΕΝΑ-SYNOL'!AE40</f>
        <v>0</v>
      </c>
      <c r="AF68" s="69" t="n">
        <f aca="false">'ΓΡΕΒΕΝΑ-SYNOL'!AF40</f>
        <v>0</v>
      </c>
      <c r="AG68" s="67" t="n">
        <f aca="false">'ΓΡΕΒΕΝΑ-SYNOL'!AG40</f>
        <v>1</v>
      </c>
      <c r="AH68" s="69" t="n">
        <f aca="false">'ΓΡΕΒΕΝΑ-SYNOL'!AH40</f>
        <v>0.0029585798816568</v>
      </c>
      <c r="AI68" s="67" t="n">
        <f aca="false">'ΓΡΕΒΕΝΑ-SYNOL'!AI40</f>
        <v>2</v>
      </c>
      <c r="AJ68" s="69" t="n">
        <f aca="false">'ΓΡΕΒΕΝΑ-SYNOL'!AJ40</f>
        <v>0.00591715976331361</v>
      </c>
      <c r="AK68" s="67" t="n">
        <f aca="false">'ΓΡΕΒΕΝΑ-SYNOL'!AK40</f>
        <v>0</v>
      </c>
      <c r="AL68" s="69" t="n">
        <f aca="false">'ΓΡΕΒΕΝΑ-SYNOL'!AL40</f>
        <v>0</v>
      </c>
      <c r="AM68" s="67" t="n">
        <f aca="false">'ΓΡΕΒΕΝΑ-SYNOL'!AM40</f>
        <v>0</v>
      </c>
      <c r="AN68" s="69" t="n">
        <f aca="false">'ΓΡΕΒΕΝΑ-SYNOL'!AN40</f>
        <v>0</v>
      </c>
      <c r="AO68" s="67" t="n">
        <f aca="false">'ΓΡΕΒΕΝΑ-SYNOL'!AO40</f>
        <v>0</v>
      </c>
      <c r="AP68" s="69" t="n">
        <f aca="false">'ΓΡΕΒΕΝΑ-SYNOL'!AP40</f>
        <v>0</v>
      </c>
      <c r="AQ68" s="67" t="n">
        <f aca="false">'ΓΡΕΒΕΝΑ-SYNOL'!AQ40</f>
        <v>1</v>
      </c>
      <c r="AR68" s="69" t="n">
        <f aca="false">'ΓΡΕΒΕΝΑ-SYNOL'!AR40</f>
        <v>0.0029585798816568</v>
      </c>
      <c r="AS68" s="67" t="n">
        <f aca="false">'ΓΡΕΒΕΝΑ-SYNOL'!AS40</f>
        <v>4</v>
      </c>
      <c r="AT68" s="69" t="n">
        <f aca="false">'ΓΡΕΒΕΝΑ-SYNOL'!AT40</f>
        <v>0.0118343195266272</v>
      </c>
      <c r="AU68" s="67" t="n">
        <f aca="false">'ΓΡΕΒΕΝΑ-SYNOL'!AU40</f>
        <v>0</v>
      </c>
      <c r="AV68" s="69" t="n">
        <f aca="false">'ΓΡΕΒΕΝΑ-SYNOL'!AV40</f>
        <v>0</v>
      </c>
      <c r="AW68" s="70" t="n">
        <f aca="false">W68+Y68+AA68+AC68+AE68+AG68+AI68+AK68+AM68+AO68+AQ68+AS68+AU68</f>
        <v>8</v>
      </c>
      <c r="AX68" s="71" t="n">
        <f aca="false">IF($L68&lt;&gt;0,AW68/$L68,0)</f>
        <v>0.0236686390532544</v>
      </c>
      <c r="AY68" s="72" t="n">
        <f aca="false">'ΓΡΕΒΕΝΑ-SYNOL'!AY40</f>
        <v>338</v>
      </c>
      <c r="AZ68" s="72" t="n">
        <f aca="false">'ΓΡΕΒΕΝΑ-SYNOL'!AZ40</f>
        <v>0</v>
      </c>
      <c r="BA68" s="73" t="str">
        <f aca="false">'ΓΡΕΒΕΝΑ-SYNOL'!BA40</f>
        <v>OK</v>
      </c>
    </row>
    <row r="69" s="74" customFormat="true" ht="17.1" hidden="false" customHeight="true" outlineLevel="0" collapsed="false">
      <c r="A69" s="75" t="str">
        <f aca="false">'ΓΡΕΒΕΝΑ-SYNOL'!A41</f>
        <v>62ο</v>
      </c>
      <c r="B69" s="76" t="str">
        <f aca="false">'ΓΡΕΒΕΝΑ-SYNOL'!B41</f>
        <v>Β' ΦΕΛΛΙΟΥ (Μικ.)Ελευθ.</v>
      </c>
      <c r="C69" s="64" t="n">
        <f aca="false">'ΓΡΕΒΕΝΑ-SYNOL'!C41</f>
        <v>63</v>
      </c>
      <c r="D69" s="65" t="n">
        <f aca="false">'ΓΡΕΒΕΝΑ-SYNOL'!D41</f>
        <v>39</v>
      </c>
      <c r="E69" s="66" t="n">
        <f aca="false">'ΓΡΕΒΕΝΑ-SYNOL'!E41</f>
        <v>102</v>
      </c>
      <c r="F69" s="67"/>
      <c r="G69" s="65"/>
      <c r="H69" s="66"/>
      <c r="I69" s="67" t="n">
        <f aca="false">'ΓΡΕΒΕΝΑ-SYNOL'!I41</f>
        <v>1</v>
      </c>
      <c r="J69" s="65" t="n">
        <f aca="false">'ΓΡΕΒΕΝΑ-SYNOL'!J41</f>
        <v>0</v>
      </c>
      <c r="K69" s="66" t="n">
        <f aca="false">'ΓΡΕΒΕΝΑ-SYNOL'!K41</f>
        <v>1</v>
      </c>
      <c r="L69" s="68" t="n">
        <f aca="false">'ΓΡΕΒΕΝΑ-SYNOL'!L41</f>
        <v>107</v>
      </c>
      <c r="M69" s="67" t="n">
        <f aca="false">'ΓΡΕΒΕΝΑ-SYNOL'!M41</f>
        <v>47</v>
      </c>
      <c r="N69" s="69" t="n">
        <f aca="false">'ΓΡΕΒΕΝΑ-SYNOL'!N41</f>
        <v>0.439252336448598</v>
      </c>
      <c r="O69" s="67" t="n">
        <f aca="false">'ΓΡΕΒΕΝΑ-SYNOL'!O41</f>
        <v>46</v>
      </c>
      <c r="P69" s="69" t="n">
        <f aca="false">'ΓΡΕΒΕΝΑ-SYNOL'!P41</f>
        <v>0.429906542056075</v>
      </c>
      <c r="Q69" s="67" t="n">
        <f aca="false">'ΓΡΕΒΕΝΑ-SYNOL'!Q41</f>
        <v>7</v>
      </c>
      <c r="R69" s="69" t="n">
        <f aca="false">'ΓΡΕΒΕΝΑ-SYNOL'!R41</f>
        <v>0.0654205607476635</v>
      </c>
      <c r="S69" s="67" t="n">
        <f aca="false">'ΓΡΕΒΕΝΑ-SYNOL'!S41</f>
        <v>2</v>
      </c>
      <c r="T69" s="69" t="n">
        <f aca="false">'ΓΡΕΒΕΝΑ-SYNOL'!T41</f>
        <v>0.0186915887850467</v>
      </c>
      <c r="U69" s="67" t="n">
        <f aca="false">'ΓΡΕΒΕΝΑ-SYNOL'!U41</f>
        <v>5</v>
      </c>
      <c r="V69" s="69" t="n">
        <f aca="false">'ΓΡΕΒΕΝΑ-SYNOL'!V41</f>
        <v>0.0467289719626168</v>
      </c>
      <c r="W69" s="67" t="n">
        <f aca="false">'ΓΡΕΒΕΝΑ-SYNOL'!W41</f>
        <v>0</v>
      </c>
      <c r="X69" s="69" t="n">
        <f aca="false">'ΓΡΕΒΕΝΑ-SYNOL'!X41</f>
        <v>0</v>
      </c>
      <c r="Y69" s="67" t="n">
        <f aca="false">'ΓΡΕΒΕΝΑ-SYNOL'!Y41</f>
        <v>0</v>
      </c>
      <c r="Z69" s="69" t="n">
        <f aca="false">'ΓΡΕΒΕΝΑ-SYNOL'!Z41</f>
        <v>0</v>
      </c>
      <c r="AA69" s="67" t="n">
        <f aca="false">'ΓΡΕΒΕΝΑ-SYNOL'!AA41</f>
        <v>0</v>
      </c>
      <c r="AB69" s="69" t="n">
        <f aca="false">'ΓΡΕΒΕΝΑ-SYNOL'!AB41</f>
        <v>0</v>
      </c>
      <c r="AC69" s="67" t="n">
        <f aca="false">'ΓΡΕΒΕΝΑ-SYNOL'!AC41</f>
        <v>0</v>
      </c>
      <c r="AD69" s="69" t="n">
        <f aca="false">'ΓΡΕΒΕΝΑ-SYNOL'!AD41</f>
        <v>0</v>
      </c>
      <c r="AE69" s="67" t="n">
        <f aca="false">'ΓΡΕΒΕΝΑ-SYNOL'!AE41</f>
        <v>0</v>
      </c>
      <c r="AF69" s="69" t="n">
        <f aca="false">'ΓΡΕΒΕΝΑ-SYNOL'!AF41</f>
        <v>0</v>
      </c>
      <c r="AG69" s="67" t="n">
        <f aca="false">'ΓΡΕΒΕΝΑ-SYNOL'!AG41</f>
        <v>0</v>
      </c>
      <c r="AH69" s="69" t="n">
        <f aca="false">'ΓΡΕΒΕΝΑ-SYNOL'!AH41</f>
        <v>0</v>
      </c>
      <c r="AI69" s="67" t="n">
        <f aca="false">'ΓΡΕΒΕΝΑ-SYNOL'!AI41</f>
        <v>0</v>
      </c>
      <c r="AJ69" s="69" t="n">
        <f aca="false">'ΓΡΕΒΕΝΑ-SYNOL'!AJ41</f>
        <v>0</v>
      </c>
      <c r="AK69" s="67" t="n">
        <f aca="false">'ΓΡΕΒΕΝΑ-SYNOL'!AK41</f>
        <v>0</v>
      </c>
      <c r="AL69" s="69" t="n">
        <f aca="false">'ΓΡΕΒΕΝΑ-SYNOL'!AL41</f>
        <v>0</v>
      </c>
      <c r="AM69" s="67" t="n">
        <f aca="false">'ΓΡΕΒΕΝΑ-SYNOL'!AM41</f>
        <v>0</v>
      </c>
      <c r="AN69" s="69" t="n">
        <f aca="false">'ΓΡΕΒΕΝΑ-SYNOL'!AN41</f>
        <v>0</v>
      </c>
      <c r="AO69" s="67" t="n">
        <f aca="false">'ΓΡΕΒΕΝΑ-SYNOL'!AO41</f>
        <v>0</v>
      </c>
      <c r="AP69" s="69" t="n">
        <f aca="false">'ΓΡΕΒΕΝΑ-SYNOL'!AP41</f>
        <v>0</v>
      </c>
      <c r="AQ69" s="67" t="n">
        <f aca="false">'ΓΡΕΒΕΝΑ-SYNOL'!AQ41</f>
        <v>0</v>
      </c>
      <c r="AR69" s="69" t="n">
        <f aca="false">'ΓΡΕΒΕΝΑ-SYNOL'!AR41</f>
        <v>0</v>
      </c>
      <c r="AS69" s="67" t="n">
        <f aca="false">'ΓΡΕΒΕΝΑ-SYNOL'!AS41</f>
        <v>0</v>
      </c>
      <c r="AT69" s="69" t="n">
        <f aca="false">'ΓΡΕΒΕΝΑ-SYNOL'!AT41</f>
        <v>0</v>
      </c>
      <c r="AU69" s="67" t="n">
        <f aca="false">'ΓΡΕΒΕΝΑ-SYNOL'!AU41</f>
        <v>0</v>
      </c>
      <c r="AV69" s="69" t="n">
        <f aca="false">'ΓΡΕΒΕΝΑ-SYNOL'!AV41</f>
        <v>0</v>
      </c>
      <c r="AW69" s="70" t="n">
        <f aca="false">W69+Y69+AA69+AC69+AE69+AG69+AI69+AK69+AM69+AO69+AQ69+AS69+AU69</f>
        <v>0</v>
      </c>
      <c r="AX69" s="71" t="n">
        <f aca="false">IF($L69&lt;&gt;0,AW69/$L69,0)</f>
        <v>0</v>
      </c>
      <c r="AY69" s="72" t="n">
        <f aca="false">'ΓΡΕΒΕΝΑ-SYNOL'!AY41</f>
        <v>107</v>
      </c>
      <c r="AZ69" s="72" t="n">
        <f aca="false">'ΓΡΕΒΕΝΑ-SYNOL'!AZ41</f>
        <v>0</v>
      </c>
      <c r="BA69" s="73" t="str">
        <f aca="false">'ΓΡΕΒΕΝΑ-SYNOL'!BA41</f>
        <v>OK</v>
      </c>
    </row>
    <row r="70" s="74" customFormat="true" ht="17.1" hidden="false" customHeight="true" outlineLevel="0" collapsed="false">
      <c r="A70" s="75"/>
      <c r="B70" s="77" t="s">
        <v>41</v>
      </c>
      <c r="C70" s="64"/>
      <c r="D70" s="65"/>
      <c r="E70" s="66"/>
      <c r="F70" s="67"/>
      <c r="G70" s="65"/>
      <c r="H70" s="66"/>
      <c r="I70" s="67"/>
      <c r="J70" s="65"/>
      <c r="K70" s="66"/>
      <c r="L70" s="68"/>
      <c r="M70" s="67"/>
      <c r="N70" s="69"/>
      <c r="O70" s="67"/>
      <c r="P70" s="69"/>
      <c r="Q70" s="67"/>
      <c r="R70" s="69"/>
      <c r="S70" s="67"/>
      <c r="T70" s="69"/>
      <c r="U70" s="67"/>
      <c r="V70" s="69"/>
      <c r="W70" s="67"/>
      <c r="X70" s="69"/>
      <c r="Y70" s="67"/>
      <c r="Z70" s="69"/>
      <c r="AA70" s="67"/>
      <c r="AB70" s="69"/>
      <c r="AC70" s="67"/>
      <c r="AD70" s="69"/>
      <c r="AE70" s="67"/>
      <c r="AF70" s="69"/>
      <c r="AG70" s="67"/>
      <c r="AH70" s="69"/>
      <c r="AI70" s="67"/>
      <c r="AJ70" s="69"/>
      <c r="AK70" s="67"/>
      <c r="AL70" s="69"/>
      <c r="AM70" s="67"/>
      <c r="AN70" s="69"/>
      <c r="AO70" s="67"/>
      <c r="AP70" s="69"/>
      <c r="AQ70" s="67"/>
      <c r="AR70" s="69"/>
      <c r="AS70" s="67"/>
      <c r="AT70" s="69"/>
      <c r="AU70" s="67"/>
      <c r="AV70" s="69"/>
      <c r="AW70" s="70"/>
      <c r="AX70" s="71"/>
      <c r="AY70" s="72"/>
      <c r="AZ70" s="72"/>
      <c r="BA70" s="73"/>
    </row>
    <row r="71" s="74" customFormat="true" ht="17.1" hidden="false" customHeight="true" outlineLevel="0" collapsed="false">
      <c r="A71" s="75" t="str">
        <f aca="false">ΔΕΣΚΑΤΗ!A8</f>
        <v>63ο</v>
      </c>
      <c r="B71" s="76" t="str">
        <f aca="false">ΔΕΣΚΑΤΗ!B8</f>
        <v>Α' ΔΕΣΚΑΤΗΣ (Ανδρών)</v>
      </c>
      <c r="C71" s="64" t="n">
        <f aca="false">ΔΕΣΚΑΤΗ!C8</f>
        <v>555</v>
      </c>
      <c r="D71" s="65" t="n">
        <f aca="false">ΔΕΣΚΑΤΗ!D8</f>
        <v>0</v>
      </c>
      <c r="E71" s="66" t="n">
        <f aca="false">ΔΕΣΚΑΤΗ!E8</f>
        <v>555</v>
      </c>
      <c r="F71" s="67"/>
      <c r="G71" s="65"/>
      <c r="H71" s="66"/>
      <c r="I71" s="67" t="n">
        <f aca="false">ΔΕΣΚΑΤΗ!I8</f>
        <v>5</v>
      </c>
      <c r="J71" s="65" t="n">
        <f aca="false">ΔΕΣΚΑΤΗ!J8</f>
        <v>2</v>
      </c>
      <c r="K71" s="66" t="n">
        <f aca="false">ΔΕΣΚΑΤΗ!K8</f>
        <v>7</v>
      </c>
      <c r="L71" s="68" t="n">
        <f aca="false">ΔΕΣΚΑΤΗ!L8</f>
        <v>417</v>
      </c>
      <c r="M71" s="67" t="n">
        <f aca="false">ΔΕΣΚΑΤΗ!M8</f>
        <v>238</v>
      </c>
      <c r="N71" s="69" t="n">
        <f aca="false">ΔΕΣΚΑΤΗ!N8</f>
        <v>0.570743405275779</v>
      </c>
      <c r="O71" s="67" t="n">
        <f aca="false">ΔΕΣΚΑΤΗ!O8</f>
        <v>114</v>
      </c>
      <c r="P71" s="69" t="n">
        <f aca="false">ΔΕΣΚΑΤΗ!P8</f>
        <v>0.273381294964029</v>
      </c>
      <c r="Q71" s="67" t="n">
        <f aca="false">ΔΕΣΚΑΤΗ!Q8</f>
        <v>36</v>
      </c>
      <c r="R71" s="69" t="n">
        <f aca="false">ΔΕΣΚΑΤΗ!R8</f>
        <v>0.0863309352517986</v>
      </c>
      <c r="S71" s="67" t="n">
        <f aca="false">ΔΕΣΚΑΤΗ!S8</f>
        <v>13</v>
      </c>
      <c r="T71" s="69" t="n">
        <f aca="false">ΔΕΣΚΑΤΗ!T8</f>
        <v>0.0311750599520384</v>
      </c>
      <c r="U71" s="67" t="n">
        <f aca="false">ΔΕΣΚΑΤΗ!U8</f>
        <v>9</v>
      </c>
      <c r="V71" s="69" t="n">
        <f aca="false">ΔΕΣΚΑΤΗ!V8</f>
        <v>0.0215827338129496</v>
      </c>
      <c r="W71" s="67" t="n">
        <f aca="false">ΔΕΣΚΑΤΗ!W8</f>
        <v>0</v>
      </c>
      <c r="X71" s="69" t="n">
        <f aca="false">ΔΕΣΚΑΤΗ!X8</f>
        <v>0</v>
      </c>
      <c r="Y71" s="67" t="n">
        <f aca="false">ΔΕΣΚΑΤΗ!Y8</f>
        <v>0</v>
      </c>
      <c r="Z71" s="69" t="n">
        <f aca="false">ΔΕΣΚΑΤΗ!Z8</f>
        <v>0</v>
      </c>
      <c r="AA71" s="67" t="n">
        <f aca="false">ΔΕΣΚΑΤΗ!AA8</f>
        <v>2</v>
      </c>
      <c r="AB71" s="69" t="n">
        <f aca="false">ΔΕΣΚΑΤΗ!AB8</f>
        <v>0.00479616306954436</v>
      </c>
      <c r="AC71" s="67" t="n">
        <f aca="false">ΔΕΣΚΑΤΗ!AC8</f>
        <v>1</v>
      </c>
      <c r="AD71" s="69" t="n">
        <f aca="false">ΔΕΣΚΑΤΗ!AD8</f>
        <v>0.00239808153477218</v>
      </c>
      <c r="AE71" s="67" t="n">
        <f aca="false">ΔΕΣΚΑΤΗ!AE8</f>
        <v>1</v>
      </c>
      <c r="AF71" s="69" t="n">
        <f aca="false">ΔΕΣΚΑΤΗ!AF8</f>
        <v>0.00239808153477218</v>
      </c>
      <c r="AG71" s="67" t="n">
        <f aca="false">ΔΕΣΚΑΤΗ!AG8</f>
        <v>1</v>
      </c>
      <c r="AH71" s="69" t="n">
        <f aca="false">ΔΕΣΚΑΤΗ!AH8</f>
        <v>0.00239808153477218</v>
      </c>
      <c r="AI71" s="67" t="n">
        <f aca="false">ΔΕΣΚΑΤΗ!AI8</f>
        <v>1</v>
      </c>
      <c r="AJ71" s="69" t="n">
        <f aca="false">ΔΕΣΚΑΤΗ!AJ8</f>
        <v>0.00239808153477218</v>
      </c>
      <c r="AK71" s="67" t="n">
        <f aca="false">ΔΕΣΚΑΤΗ!AK8</f>
        <v>0</v>
      </c>
      <c r="AL71" s="69" t="n">
        <f aca="false">ΔΕΣΚΑΤΗ!AL8</f>
        <v>0</v>
      </c>
      <c r="AM71" s="67" t="n">
        <f aca="false">ΔΕΣΚΑΤΗ!AM8</f>
        <v>0</v>
      </c>
      <c r="AN71" s="69" t="n">
        <f aca="false">ΔΕΣΚΑΤΗ!AN8</f>
        <v>0</v>
      </c>
      <c r="AO71" s="67" t="n">
        <f aca="false">ΔΕΣΚΑΤΗ!AO8</f>
        <v>0</v>
      </c>
      <c r="AP71" s="69" t="n">
        <f aca="false">ΔΕΣΚΑΤΗ!AP8</f>
        <v>0</v>
      </c>
      <c r="AQ71" s="67" t="n">
        <f aca="false">ΔΕΣΚΑΤΗ!AQ8</f>
        <v>1</v>
      </c>
      <c r="AR71" s="69" t="n">
        <f aca="false">ΔΕΣΚΑΤΗ!AR8</f>
        <v>0.00239808153477218</v>
      </c>
      <c r="AS71" s="67" t="n">
        <f aca="false">ΔΕΣΚΑΤΗ!AS8</f>
        <v>0</v>
      </c>
      <c r="AT71" s="69" t="n">
        <f aca="false">ΔΕΣΚΑΤΗ!AT8</f>
        <v>0</v>
      </c>
      <c r="AU71" s="67" t="n">
        <f aca="false">ΔΕΣΚΑΤΗ!AU8</f>
        <v>0</v>
      </c>
      <c r="AV71" s="69" t="n">
        <f aca="false">ΔΕΣΚΑΤΗ!AV8</f>
        <v>0</v>
      </c>
      <c r="AW71" s="70" t="n">
        <f aca="false">W71+Y71+AA71+AC71+AE71+AG71+AI71+AK71+AM71+AO71+AQ71+AS71+AU71</f>
        <v>7</v>
      </c>
      <c r="AX71" s="71" t="n">
        <f aca="false">IF($L71&lt;&gt;0,AW71/$L71,0)</f>
        <v>0.0167865707434053</v>
      </c>
      <c r="AY71" s="72" t="n">
        <f aca="false">ΔΕΣΚΑΤΗ!AY8</f>
        <v>417</v>
      </c>
      <c r="AZ71" s="72" t="n">
        <f aca="false">ΔΕΣΚΑΤΗ!AZ8</f>
        <v>0</v>
      </c>
      <c r="BA71" s="73" t="str">
        <f aca="false">ΔΕΣΚΑΤΗ!BA8</f>
        <v>OK</v>
      </c>
    </row>
    <row r="72" s="74" customFormat="true" ht="17.1" hidden="false" customHeight="true" outlineLevel="0" collapsed="false">
      <c r="A72" s="75" t="str">
        <f aca="false">ΔΕΣΚΑΤΗ!A9</f>
        <v>64ο</v>
      </c>
      <c r="B72" s="76" t="str">
        <f aca="false">ΔΕΣΚΑΤΗ!B9</f>
        <v>Β' ΔΕΣΚΑΤΗΣ (Ανδρών)</v>
      </c>
      <c r="C72" s="64" t="n">
        <f aca="false">ΔΕΣΚΑΤΗ!C9</f>
        <v>483</v>
      </c>
      <c r="D72" s="65" t="n">
        <f aca="false">ΔΕΣΚΑΤΗ!D9</f>
        <v>0</v>
      </c>
      <c r="E72" s="66" t="n">
        <f aca="false">ΔΕΣΚΑΤΗ!E9</f>
        <v>483</v>
      </c>
      <c r="F72" s="67"/>
      <c r="G72" s="65"/>
      <c r="H72" s="66"/>
      <c r="I72" s="67" t="n">
        <f aca="false">ΔΕΣΚΑΤΗ!I9</f>
        <v>3</v>
      </c>
      <c r="J72" s="65" t="n">
        <f aca="false">ΔΕΣΚΑΤΗ!J9</f>
        <v>1</v>
      </c>
      <c r="K72" s="66" t="n">
        <f aca="false">ΔΕΣΚΑΤΗ!K9</f>
        <v>4</v>
      </c>
      <c r="L72" s="68" t="n">
        <f aca="false">ΔΕΣΚΑΤΗ!L9</f>
        <v>369</v>
      </c>
      <c r="M72" s="67" t="n">
        <f aca="false">ΔΕΣΚΑΤΗ!M9</f>
        <v>221</v>
      </c>
      <c r="N72" s="69" t="n">
        <f aca="false">ΔΕΣΚΑΤΗ!N9</f>
        <v>0.598915989159892</v>
      </c>
      <c r="O72" s="67" t="n">
        <f aca="false">ΔΕΣΚΑΤΗ!O9</f>
        <v>91</v>
      </c>
      <c r="P72" s="69" t="n">
        <f aca="false">ΔΕΣΚΑΤΗ!P9</f>
        <v>0.246612466124661</v>
      </c>
      <c r="Q72" s="67" t="n">
        <f aca="false">ΔΕΣΚΑΤΗ!Q9</f>
        <v>30</v>
      </c>
      <c r="R72" s="69" t="n">
        <f aca="false">ΔΕΣΚΑΤΗ!R9</f>
        <v>0.0813008130081301</v>
      </c>
      <c r="S72" s="67" t="n">
        <f aca="false">ΔΕΣΚΑΤΗ!S9</f>
        <v>8</v>
      </c>
      <c r="T72" s="69" t="n">
        <f aca="false">ΔΕΣΚΑΤΗ!T9</f>
        <v>0.021680216802168</v>
      </c>
      <c r="U72" s="67" t="n">
        <f aca="false">ΔΕΣΚΑΤΗ!U9</f>
        <v>10</v>
      </c>
      <c r="V72" s="69" t="n">
        <f aca="false">ΔΕΣΚΑΤΗ!V9</f>
        <v>0.02710027100271</v>
      </c>
      <c r="W72" s="67" t="n">
        <f aca="false">ΔΕΣΚΑΤΗ!W9</f>
        <v>0</v>
      </c>
      <c r="X72" s="69" t="n">
        <f aca="false">ΔΕΣΚΑΤΗ!X9</f>
        <v>0</v>
      </c>
      <c r="Y72" s="67" t="n">
        <f aca="false">ΔΕΣΚΑΤΗ!Y9</f>
        <v>1</v>
      </c>
      <c r="Z72" s="69" t="n">
        <f aca="false">ΔΕΣΚΑΤΗ!Z9</f>
        <v>0.002710027100271</v>
      </c>
      <c r="AA72" s="67" t="n">
        <f aca="false">ΔΕΣΚΑΤΗ!AA9</f>
        <v>2</v>
      </c>
      <c r="AB72" s="69" t="n">
        <f aca="false">ΔΕΣΚΑΤΗ!AB9</f>
        <v>0.00542005420054201</v>
      </c>
      <c r="AC72" s="67" t="n">
        <f aca="false">ΔΕΣΚΑΤΗ!AC9</f>
        <v>1</v>
      </c>
      <c r="AD72" s="69" t="n">
        <f aca="false">ΔΕΣΚΑΤΗ!AD9</f>
        <v>0.002710027100271</v>
      </c>
      <c r="AE72" s="67" t="n">
        <f aca="false">ΔΕΣΚΑΤΗ!AE9</f>
        <v>0</v>
      </c>
      <c r="AF72" s="69" t="n">
        <f aca="false">ΔΕΣΚΑΤΗ!AF9</f>
        <v>0</v>
      </c>
      <c r="AG72" s="67" t="n">
        <f aca="false">ΔΕΣΚΑΤΗ!AG9</f>
        <v>1</v>
      </c>
      <c r="AH72" s="69" t="n">
        <f aca="false">ΔΕΣΚΑΤΗ!AH9</f>
        <v>0.002710027100271</v>
      </c>
      <c r="AI72" s="67" t="n">
        <f aca="false">ΔΕΣΚΑΤΗ!AI9</f>
        <v>1</v>
      </c>
      <c r="AJ72" s="69" t="n">
        <f aca="false">ΔΕΣΚΑΤΗ!AJ9</f>
        <v>0.002710027100271</v>
      </c>
      <c r="AK72" s="67" t="n">
        <f aca="false">ΔΕΣΚΑΤΗ!AK9</f>
        <v>0</v>
      </c>
      <c r="AL72" s="69" t="n">
        <f aca="false">ΔΕΣΚΑΤΗ!AL9</f>
        <v>0</v>
      </c>
      <c r="AM72" s="67" t="n">
        <f aca="false">ΔΕΣΚΑΤΗ!AM9</f>
        <v>0</v>
      </c>
      <c r="AN72" s="69" t="n">
        <f aca="false">ΔΕΣΚΑΤΗ!AN9</f>
        <v>0</v>
      </c>
      <c r="AO72" s="67" t="n">
        <f aca="false">ΔΕΣΚΑΤΗ!AO9</f>
        <v>0</v>
      </c>
      <c r="AP72" s="69" t="n">
        <f aca="false">ΔΕΣΚΑΤΗ!AP9</f>
        <v>0</v>
      </c>
      <c r="AQ72" s="67" t="n">
        <f aca="false">ΔΕΣΚΑΤΗ!AQ9</f>
        <v>0</v>
      </c>
      <c r="AR72" s="69" t="n">
        <f aca="false">ΔΕΣΚΑΤΗ!AR9</f>
        <v>0</v>
      </c>
      <c r="AS72" s="67" t="n">
        <f aca="false">ΔΕΣΚΑΤΗ!AS9</f>
        <v>3</v>
      </c>
      <c r="AT72" s="69" t="n">
        <f aca="false">ΔΕΣΚΑΤΗ!AT9</f>
        <v>0.00813008130081301</v>
      </c>
      <c r="AU72" s="67" t="n">
        <f aca="false">ΔΕΣΚΑΤΗ!AU9</f>
        <v>0</v>
      </c>
      <c r="AV72" s="69" t="n">
        <f aca="false">ΔΕΣΚΑΤΗ!AV9</f>
        <v>0</v>
      </c>
      <c r="AW72" s="70" t="n">
        <f aca="false">W72+Y72+AA72+AC72+AE72+AG72+AI72+AK72+AM72+AO72+AQ72+AS72+AU72</f>
        <v>9</v>
      </c>
      <c r="AX72" s="71" t="n">
        <f aca="false">IF($L72&lt;&gt;0,AW72/$L72,0)</f>
        <v>0.024390243902439</v>
      </c>
      <c r="AY72" s="72" t="n">
        <f aca="false">ΔΕΣΚΑΤΗ!AY9</f>
        <v>369</v>
      </c>
      <c r="AZ72" s="72" t="n">
        <f aca="false">ΔΕΣΚΑΤΗ!AZ9</f>
        <v>0</v>
      </c>
      <c r="BA72" s="73" t="str">
        <f aca="false">ΔΕΣΚΑΤΗ!BA9</f>
        <v>OK</v>
      </c>
    </row>
    <row r="73" s="74" customFormat="true" ht="17.1" hidden="false" customHeight="true" outlineLevel="0" collapsed="false">
      <c r="A73" s="75" t="str">
        <f aca="false">ΔΕΣΚΑΤΗ!A10</f>
        <v>65ο</v>
      </c>
      <c r="B73" s="76" t="str">
        <f aca="false">ΔΕΣΚΑΤΗ!B10</f>
        <v>Γ' ΔΕΣΚΑΤΗΣ (Ανδρών)</v>
      </c>
      <c r="C73" s="64" t="n">
        <f aca="false">ΔΕΣΚΑΤΗ!C10</f>
        <v>472</v>
      </c>
      <c r="D73" s="65" t="n">
        <f aca="false">ΔΕΣΚΑΤΗ!D10</f>
        <v>0</v>
      </c>
      <c r="E73" s="66" t="n">
        <f aca="false">ΔΕΣΚΑΤΗ!E10</f>
        <v>472</v>
      </c>
      <c r="F73" s="67"/>
      <c r="G73" s="65"/>
      <c r="H73" s="66"/>
      <c r="I73" s="67" t="n">
        <f aca="false">ΔΕΣΚΑΤΗ!I10</f>
        <v>4</v>
      </c>
      <c r="J73" s="65" t="n">
        <f aca="false">ΔΕΣΚΑΤΗ!J10</f>
        <v>0</v>
      </c>
      <c r="K73" s="66" t="n">
        <f aca="false">ΔΕΣΚΑΤΗ!K10</f>
        <v>4</v>
      </c>
      <c r="L73" s="68" t="n">
        <f aca="false">ΔΕΣΚΑΤΗ!L10</f>
        <v>381</v>
      </c>
      <c r="M73" s="67" t="n">
        <f aca="false">ΔΕΣΚΑΤΗ!M10</f>
        <v>225</v>
      </c>
      <c r="N73" s="69" t="n">
        <f aca="false">ΔΕΣΚΑΤΗ!N10</f>
        <v>0.590551181102362</v>
      </c>
      <c r="O73" s="67" t="n">
        <f aca="false">ΔΕΣΚΑΤΗ!O10</f>
        <v>105</v>
      </c>
      <c r="P73" s="69" t="n">
        <f aca="false">ΔΕΣΚΑΤΗ!P10</f>
        <v>0.275590551181102</v>
      </c>
      <c r="Q73" s="67" t="n">
        <f aca="false">ΔΕΣΚΑΤΗ!Q10</f>
        <v>34</v>
      </c>
      <c r="R73" s="69" t="n">
        <f aca="false">ΔΕΣΚΑΤΗ!R10</f>
        <v>0.089238845144357</v>
      </c>
      <c r="S73" s="67" t="n">
        <f aca="false">ΔΕΣΚΑΤΗ!S10</f>
        <v>3</v>
      </c>
      <c r="T73" s="69" t="n">
        <f aca="false">ΔΕΣΚΑΤΗ!T10</f>
        <v>0.0078740157480315</v>
      </c>
      <c r="U73" s="67" t="n">
        <f aca="false">ΔΕΣΚΑΤΗ!U10</f>
        <v>6</v>
      </c>
      <c r="V73" s="69" t="n">
        <f aca="false">ΔΕΣΚΑΤΗ!V10</f>
        <v>0.015748031496063</v>
      </c>
      <c r="W73" s="67" t="n">
        <f aca="false">ΔΕΣΚΑΤΗ!W10</f>
        <v>0</v>
      </c>
      <c r="X73" s="69" t="n">
        <f aca="false">ΔΕΣΚΑΤΗ!X10</f>
        <v>0</v>
      </c>
      <c r="Y73" s="67" t="n">
        <f aca="false">ΔΕΣΚΑΤΗ!Y10</f>
        <v>1</v>
      </c>
      <c r="Z73" s="69" t="n">
        <f aca="false">ΔΕΣΚΑΤΗ!Z10</f>
        <v>0.0026246719160105</v>
      </c>
      <c r="AA73" s="67" t="n">
        <f aca="false">ΔΕΣΚΑΤΗ!AA10</f>
        <v>2</v>
      </c>
      <c r="AB73" s="69" t="n">
        <f aca="false">ΔΕΣΚΑΤΗ!AB10</f>
        <v>0.005249343832021</v>
      </c>
      <c r="AC73" s="67" t="n">
        <f aca="false">ΔΕΣΚΑΤΗ!AC10</f>
        <v>0</v>
      </c>
      <c r="AD73" s="69" t="n">
        <f aca="false">ΔΕΣΚΑΤΗ!AD10</f>
        <v>0</v>
      </c>
      <c r="AE73" s="67" t="n">
        <f aca="false">ΔΕΣΚΑΤΗ!AE10</f>
        <v>0</v>
      </c>
      <c r="AF73" s="69" t="n">
        <f aca="false">ΔΕΣΚΑΤΗ!AF10</f>
        <v>0</v>
      </c>
      <c r="AG73" s="67" t="n">
        <f aca="false">ΔΕΣΚΑΤΗ!AG10</f>
        <v>1</v>
      </c>
      <c r="AH73" s="69" t="n">
        <f aca="false">ΔΕΣΚΑΤΗ!AH10</f>
        <v>0.0026246719160105</v>
      </c>
      <c r="AI73" s="67" t="n">
        <f aca="false">ΔΕΣΚΑΤΗ!AI10</f>
        <v>1</v>
      </c>
      <c r="AJ73" s="69" t="n">
        <f aca="false">ΔΕΣΚΑΤΗ!AJ10</f>
        <v>0.0026246719160105</v>
      </c>
      <c r="AK73" s="67" t="n">
        <f aca="false">ΔΕΣΚΑΤΗ!AK10</f>
        <v>1</v>
      </c>
      <c r="AL73" s="69" t="n">
        <f aca="false">ΔΕΣΚΑΤΗ!AL10</f>
        <v>0.0026246719160105</v>
      </c>
      <c r="AM73" s="67" t="n">
        <f aca="false">ΔΕΣΚΑΤΗ!AM10</f>
        <v>0</v>
      </c>
      <c r="AN73" s="69" t="n">
        <f aca="false">ΔΕΣΚΑΤΗ!AN10</f>
        <v>0</v>
      </c>
      <c r="AO73" s="67" t="n">
        <f aca="false">ΔΕΣΚΑΤΗ!AO10</f>
        <v>0</v>
      </c>
      <c r="AP73" s="69" t="n">
        <f aca="false">ΔΕΣΚΑΤΗ!AP10</f>
        <v>0</v>
      </c>
      <c r="AQ73" s="67" t="n">
        <f aca="false">ΔΕΣΚΑΤΗ!AQ10</f>
        <v>0</v>
      </c>
      <c r="AR73" s="69" t="n">
        <f aca="false">ΔΕΣΚΑΤΗ!AR10</f>
        <v>0</v>
      </c>
      <c r="AS73" s="67" t="n">
        <f aca="false">ΔΕΣΚΑΤΗ!AS10</f>
        <v>1</v>
      </c>
      <c r="AT73" s="69" t="n">
        <f aca="false">ΔΕΣΚΑΤΗ!AT10</f>
        <v>0.0026246719160105</v>
      </c>
      <c r="AU73" s="67" t="n">
        <f aca="false">ΔΕΣΚΑΤΗ!AU10</f>
        <v>1</v>
      </c>
      <c r="AV73" s="69" t="n">
        <f aca="false">ΔΕΣΚΑΤΗ!AV10</f>
        <v>0.0026246719160105</v>
      </c>
      <c r="AW73" s="70" t="n">
        <f aca="false">W73+Y73+AA73+AC73+AE73+AG73+AI73+AK73+AM73+AO73+AQ73+AS73+AU73</f>
        <v>8</v>
      </c>
      <c r="AX73" s="71" t="n">
        <f aca="false">IF($L73&lt;&gt;0,AW73/$L73,0)</f>
        <v>0.020997375328084</v>
      </c>
      <c r="AY73" s="72" t="n">
        <f aca="false">ΔΕΣΚΑΤΗ!AY10</f>
        <v>381</v>
      </c>
      <c r="AZ73" s="72" t="n">
        <f aca="false">ΔΕΣΚΑΤΗ!AZ10</f>
        <v>0</v>
      </c>
      <c r="BA73" s="73" t="str">
        <f aca="false">ΔΕΣΚΑΤΗ!BA10</f>
        <v>OK</v>
      </c>
    </row>
    <row r="74" s="74" customFormat="true" ht="17.1" hidden="false" customHeight="true" outlineLevel="0" collapsed="false">
      <c r="A74" s="75" t="str">
        <f aca="false">ΔΕΣΚΑΤΗ!A11</f>
        <v>66ο</v>
      </c>
      <c r="B74" s="76" t="str">
        <f aca="false">ΔΕΣΚΑΤΗ!B11</f>
        <v>Δ' ΔΕΣΚΑΤΗΣ (Ανδρών)</v>
      </c>
      <c r="C74" s="64" t="n">
        <f aca="false">ΔΕΣΚΑΤΗ!C11</f>
        <v>458</v>
      </c>
      <c r="D74" s="65" t="n">
        <f aca="false">ΔΕΣΚΑΤΗ!D11</f>
        <v>0</v>
      </c>
      <c r="E74" s="66" t="n">
        <f aca="false">ΔΕΣΚΑΤΗ!E11</f>
        <v>458</v>
      </c>
      <c r="F74" s="67"/>
      <c r="G74" s="65"/>
      <c r="H74" s="66"/>
      <c r="I74" s="67" t="n">
        <f aca="false">ΔΕΣΚΑΤΗ!I11</f>
        <v>10</v>
      </c>
      <c r="J74" s="65" t="n">
        <f aca="false">ΔΕΣΚΑΤΗ!J11</f>
        <v>1</v>
      </c>
      <c r="K74" s="66" t="n">
        <f aca="false">ΔΕΣΚΑΤΗ!K11</f>
        <v>11</v>
      </c>
      <c r="L74" s="68" t="n">
        <f aca="false">ΔΕΣΚΑΤΗ!L11</f>
        <v>357</v>
      </c>
      <c r="M74" s="67" t="n">
        <f aca="false">ΔΕΣΚΑΤΗ!M11</f>
        <v>204</v>
      </c>
      <c r="N74" s="69" t="n">
        <f aca="false">ΔΕΣΚΑΤΗ!N11</f>
        <v>0.571428571428571</v>
      </c>
      <c r="O74" s="67" t="n">
        <f aca="false">ΔΕΣΚΑΤΗ!O11</f>
        <v>100</v>
      </c>
      <c r="P74" s="69" t="n">
        <f aca="false">ΔΕΣΚΑΤΗ!P11</f>
        <v>0.280112044817927</v>
      </c>
      <c r="Q74" s="67" t="n">
        <f aca="false">ΔΕΣΚΑΤΗ!Q11</f>
        <v>32</v>
      </c>
      <c r="R74" s="69" t="n">
        <f aca="false">ΔΕΣΚΑΤΗ!R11</f>
        <v>0.0896358543417367</v>
      </c>
      <c r="S74" s="67" t="n">
        <f aca="false">ΔΕΣΚΑΤΗ!S11</f>
        <v>9</v>
      </c>
      <c r="T74" s="69" t="n">
        <f aca="false">ΔΕΣΚΑΤΗ!T11</f>
        <v>0.0252100840336134</v>
      </c>
      <c r="U74" s="67" t="n">
        <f aca="false">ΔΕΣΚΑΤΗ!U11</f>
        <v>4</v>
      </c>
      <c r="V74" s="69" t="n">
        <f aca="false">ΔΕΣΚΑΤΗ!V11</f>
        <v>0.0112044817927171</v>
      </c>
      <c r="W74" s="67" t="n">
        <f aca="false">ΔΕΣΚΑΤΗ!W11</f>
        <v>0</v>
      </c>
      <c r="X74" s="69" t="n">
        <f aca="false">ΔΕΣΚΑΤΗ!X11</f>
        <v>0</v>
      </c>
      <c r="Y74" s="67" t="n">
        <f aca="false">ΔΕΣΚΑΤΗ!Y11</f>
        <v>1</v>
      </c>
      <c r="Z74" s="69" t="n">
        <f aca="false">ΔΕΣΚΑΤΗ!Z11</f>
        <v>0.00280112044817927</v>
      </c>
      <c r="AA74" s="67" t="n">
        <f aca="false">ΔΕΣΚΑΤΗ!AA11</f>
        <v>4</v>
      </c>
      <c r="AB74" s="69" t="n">
        <f aca="false">ΔΕΣΚΑΤΗ!AB11</f>
        <v>0.0112044817927171</v>
      </c>
      <c r="AC74" s="67" t="n">
        <f aca="false">ΔΕΣΚΑΤΗ!AC11</f>
        <v>0</v>
      </c>
      <c r="AD74" s="69" t="n">
        <f aca="false">ΔΕΣΚΑΤΗ!AD11</f>
        <v>0</v>
      </c>
      <c r="AE74" s="67" t="n">
        <f aca="false">ΔΕΣΚΑΤΗ!AE11</f>
        <v>0</v>
      </c>
      <c r="AF74" s="69" t="n">
        <f aca="false">ΔΕΣΚΑΤΗ!AF11</f>
        <v>0</v>
      </c>
      <c r="AG74" s="67" t="n">
        <f aca="false">ΔΕΣΚΑΤΗ!AG11</f>
        <v>0</v>
      </c>
      <c r="AH74" s="69" t="n">
        <f aca="false">ΔΕΣΚΑΤΗ!AH11</f>
        <v>0</v>
      </c>
      <c r="AI74" s="67" t="n">
        <f aca="false">ΔΕΣΚΑΤΗ!AI11</f>
        <v>1</v>
      </c>
      <c r="AJ74" s="69" t="n">
        <f aca="false">ΔΕΣΚΑΤΗ!AJ11</f>
        <v>0.00280112044817927</v>
      </c>
      <c r="AK74" s="67" t="n">
        <f aca="false">ΔΕΣΚΑΤΗ!AK11</f>
        <v>0</v>
      </c>
      <c r="AL74" s="69" t="n">
        <f aca="false">ΔΕΣΚΑΤΗ!AL11</f>
        <v>0</v>
      </c>
      <c r="AM74" s="67" t="n">
        <f aca="false">ΔΕΣΚΑΤΗ!AM11</f>
        <v>1</v>
      </c>
      <c r="AN74" s="69" t="n">
        <f aca="false">ΔΕΣΚΑΤΗ!AN11</f>
        <v>0.00280112044817927</v>
      </c>
      <c r="AO74" s="67" t="n">
        <f aca="false">ΔΕΣΚΑΤΗ!AO11</f>
        <v>0</v>
      </c>
      <c r="AP74" s="69" t="n">
        <f aca="false">ΔΕΣΚΑΤΗ!AP11</f>
        <v>0</v>
      </c>
      <c r="AQ74" s="67" t="n">
        <f aca="false">ΔΕΣΚΑΤΗ!AQ11</f>
        <v>0</v>
      </c>
      <c r="AR74" s="69" t="n">
        <f aca="false">ΔΕΣΚΑΤΗ!AR11</f>
        <v>0</v>
      </c>
      <c r="AS74" s="67" t="n">
        <f aca="false">ΔΕΣΚΑΤΗ!AS11</f>
        <v>1</v>
      </c>
      <c r="AT74" s="69" t="n">
        <f aca="false">ΔΕΣΚΑΤΗ!AT11</f>
        <v>0.00280112044817927</v>
      </c>
      <c r="AU74" s="67" t="n">
        <f aca="false">ΔΕΣΚΑΤΗ!AU11</f>
        <v>0</v>
      </c>
      <c r="AV74" s="69" t="n">
        <f aca="false">ΔΕΣΚΑΤΗ!AV11</f>
        <v>0</v>
      </c>
      <c r="AW74" s="70" t="n">
        <f aca="false">W74+Y74+AA74+AC74+AE74+AG74+AI74+AK74+AM74+AO74+AQ74+AS74+AU74</f>
        <v>8</v>
      </c>
      <c r="AX74" s="71" t="n">
        <f aca="false">IF($L74&lt;&gt;0,AW74/$L74,0)</f>
        <v>0.0224089635854342</v>
      </c>
      <c r="AY74" s="72" t="n">
        <f aca="false">ΔΕΣΚΑΤΗ!AY11</f>
        <v>357</v>
      </c>
      <c r="AZ74" s="72" t="n">
        <f aca="false">ΔΕΣΚΑΤΗ!AZ11</f>
        <v>0</v>
      </c>
      <c r="BA74" s="73" t="str">
        <f aca="false">ΔΕΣΚΑΤΗ!BA11</f>
        <v>OK</v>
      </c>
    </row>
    <row r="75" s="74" customFormat="true" ht="17.1" hidden="false" customHeight="true" outlineLevel="0" collapsed="false">
      <c r="A75" s="75" t="str">
        <f aca="false">ΔΕΣΚΑΤΗ!A12</f>
        <v>67ο</v>
      </c>
      <c r="B75" s="76" t="str">
        <f aca="false">ΔΕΣΚΑΤΗ!B12</f>
        <v>Ε' ΔΕΣΚΑΤΗΣ (Ανδρών)</v>
      </c>
      <c r="C75" s="64" t="n">
        <f aca="false">ΔΕΣΚΑΤΗ!C12</f>
        <v>523</v>
      </c>
      <c r="D75" s="65" t="n">
        <f aca="false">ΔΕΣΚΑΤΗ!D12</f>
        <v>0</v>
      </c>
      <c r="E75" s="66" t="n">
        <f aca="false">ΔΕΣΚΑΤΗ!E12</f>
        <v>523</v>
      </c>
      <c r="F75" s="67"/>
      <c r="G75" s="65"/>
      <c r="H75" s="66"/>
      <c r="I75" s="67" t="n">
        <f aca="false">ΔΕΣΚΑΤΗ!I12</f>
        <v>4</v>
      </c>
      <c r="J75" s="65" t="n">
        <f aca="false">ΔΕΣΚΑΤΗ!J12</f>
        <v>3</v>
      </c>
      <c r="K75" s="66" t="n">
        <f aca="false">ΔΕΣΚΑΤΗ!K12</f>
        <v>7</v>
      </c>
      <c r="L75" s="68" t="n">
        <f aca="false">ΔΕΣΚΑΤΗ!L12</f>
        <v>394</v>
      </c>
      <c r="M75" s="67" t="n">
        <f aca="false">ΔΕΣΚΑΤΗ!M12</f>
        <v>197</v>
      </c>
      <c r="N75" s="69" t="n">
        <f aca="false">ΔΕΣΚΑΤΗ!N12</f>
        <v>0.5</v>
      </c>
      <c r="O75" s="67" t="n">
        <f aca="false">ΔΕΣΚΑΤΗ!O12</f>
        <v>145</v>
      </c>
      <c r="P75" s="69" t="n">
        <f aca="false">ΔΕΣΚΑΤΗ!P12</f>
        <v>0.368020304568528</v>
      </c>
      <c r="Q75" s="67" t="n">
        <f aca="false">ΔΕΣΚΑΤΗ!Q12</f>
        <v>24</v>
      </c>
      <c r="R75" s="69" t="n">
        <f aca="false">ΔΕΣΚΑΤΗ!R12</f>
        <v>0.0609137055837564</v>
      </c>
      <c r="S75" s="67" t="n">
        <f aca="false">ΔΕΣΚΑΤΗ!S12</f>
        <v>6</v>
      </c>
      <c r="T75" s="69" t="n">
        <f aca="false">ΔΕΣΚΑΤΗ!T12</f>
        <v>0.0152284263959391</v>
      </c>
      <c r="U75" s="67" t="n">
        <f aca="false">ΔΕΣΚΑΤΗ!U12</f>
        <v>9</v>
      </c>
      <c r="V75" s="69" t="n">
        <f aca="false">ΔΕΣΚΑΤΗ!V12</f>
        <v>0.0228426395939086</v>
      </c>
      <c r="W75" s="67" t="n">
        <f aca="false">ΔΕΣΚΑΤΗ!W12</f>
        <v>0</v>
      </c>
      <c r="X75" s="69" t="n">
        <f aca="false">ΔΕΣΚΑΤΗ!X12</f>
        <v>0</v>
      </c>
      <c r="Y75" s="67" t="n">
        <f aca="false">ΔΕΣΚΑΤΗ!Y12</f>
        <v>0</v>
      </c>
      <c r="Z75" s="69" t="n">
        <f aca="false">ΔΕΣΚΑΤΗ!Z12</f>
        <v>0</v>
      </c>
      <c r="AA75" s="67" t="n">
        <f aca="false">ΔΕΣΚΑΤΗ!AA12</f>
        <v>2</v>
      </c>
      <c r="AB75" s="69" t="n">
        <f aca="false">ΔΕΣΚΑΤΗ!AB12</f>
        <v>0.0050761421319797</v>
      </c>
      <c r="AC75" s="67" t="n">
        <f aca="false">ΔΕΣΚΑΤΗ!AC12</f>
        <v>0</v>
      </c>
      <c r="AD75" s="69" t="n">
        <f aca="false">ΔΕΣΚΑΤΗ!AD12</f>
        <v>0</v>
      </c>
      <c r="AE75" s="67" t="n">
        <f aca="false">ΔΕΣΚΑΤΗ!AE12</f>
        <v>2</v>
      </c>
      <c r="AF75" s="69" t="n">
        <f aca="false">ΔΕΣΚΑΤΗ!AF12</f>
        <v>0.0050761421319797</v>
      </c>
      <c r="AG75" s="67" t="n">
        <f aca="false">ΔΕΣΚΑΤΗ!AG12</f>
        <v>0</v>
      </c>
      <c r="AH75" s="69" t="n">
        <f aca="false">ΔΕΣΚΑΤΗ!AH12</f>
        <v>0</v>
      </c>
      <c r="AI75" s="67" t="n">
        <f aca="false">ΔΕΣΚΑΤΗ!AI12</f>
        <v>7</v>
      </c>
      <c r="AJ75" s="69" t="n">
        <f aca="false">ΔΕΣΚΑΤΗ!AJ12</f>
        <v>0.0177664974619289</v>
      </c>
      <c r="AK75" s="67" t="n">
        <f aca="false">ΔΕΣΚΑΤΗ!AK12</f>
        <v>0</v>
      </c>
      <c r="AL75" s="69" t="n">
        <f aca="false">ΔΕΣΚΑΤΗ!AL12</f>
        <v>0</v>
      </c>
      <c r="AM75" s="67" t="n">
        <f aca="false">ΔΕΣΚΑΤΗ!AM12</f>
        <v>1</v>
      </c>
      <c r="AN75" s="69" t="n">
        <f aca="false">ΔΕΣΚΑΤΗ!AN12</f>
        <v>0.00253807106598985</v>
      </c>
      <c r="AO75" s="67" t="n">
        <f aca="false">ΔΕΣΚΑΤΗ!AO12</f>
        <v>0</v>
      </c>
      <c r="AP75" s="69" t="n">
        <f aca="false">ΔΕΣΚΑΤΗ!AP12</f>
        <v>0</v>
      </c>
      <c r="AQ75" s="67" t="n">
        <f aca="false">ΔΕΣΚΑΤΗ!AQ12</f>
        <v>1</v>
      </c>
      <c r="AR75" s="69" t="n">
        <f aca="false">ΔΕΣΚΑΤΗ!AR12</f>
        <v>0.00253807106598985</v>
      </c>
      <c r="AS75" s="67" t="n">
        <f aca="false">ΔΕΣΚΑΤΗ!AS12</f>
        <v>0</v>
      </c>
      <c r="AT75" s="69" t="n">
        <f aca="false">ΔΕΣΚΑΤΗ!AT12</f>
        <v>0</v>
      </c>
      <c r="AU75" s="67" t="n">
        <f aca="false">ΔΕΣΚΑΤΗ!AU12</f>
        <v>0</v>
      </c>
      <c r="AV75" s="69" t="n">
        <f aca="false">ΔΕΣΚΑΤΗ!AV12</f>
        <v>0</v>
      </c>
      <c r="AW75" s="70" t="n">
        <f aca="false">W75+Y75+AA75+AC75+AE75+AG75+AI75+AK75+AM75+AO75+AQ75+AS75+AU75</f>
        <v>13</v>
      </c>
      <c r="AX75" s="71" t="n">
        <f aca="false">IF($L75&lt;&gt;0,AW75/$L75,0)</f>
        <v>0.032994923857868</v>
      </c>
      <c r="AY75" s="72" t="n">
        <f aca="false">ΔΕΣΚΑΤΗ!AY12</f>
        <v>394</v>
      </c>
      <c r="AZ75" s="72" t="n">
        <f aca="false">ΔΕΣΚΑΤΗ!AZ12</f>
        <v>0</v>
      </c>
      <c r="BA75" s="73" t="str">
        <f aca="false">ΔΕΣΚΑΤΗ!BA12</f>
        <v>OK</v>
      </c>
    </row>
    <row r="76" s="74" customFormat="true" ht="17.1" hidden="false" customHeight="true" outlineLevel="0" collapsed="false">
      <c r="A76" s="75" t="str">
        <f aca="false">ΔΕΣΚΑΤΗ!A13</f>
        <v>68ο</v>
      </c>
      <c r="B76" s="76" t="str">
        <f aca="false">ΔΕΣΚΑΤΗ!B13</f>
        <v>ΣΤ' ΔΕΣΚΑΤΗΣ (Γυναικ.)</v>
      </c>
      <c r="C76" s="64" t="n">
        <f aca="false">ΔΕΣΚΑΤΗ!C13</f>
        <v>0</v>
      </c>
      <c r="D76" s="65" t="n">
        <f aca="false">ΔΕΣΚΑΤΗ!D13</f>
        <v>496</v>
      </c>
      <c r="E76" s="66" t="n">
        <f aca="false">ΔΕΣΚΑΤΗ!E13</f>
        <v>496</v>
      </c>
      <c r="F76" s="67"/>
      <c r="G76" s="65"/>
      <c r="H76" s="66"/>
      <c r="I76" s="67" t="n">
        <f aca="false">ΔΕΣΚΑΤΗ!I13</f>
        <v>4</v>
      </c>
      <c r="J76" s="65" t="n">
        <f aca="false">ΔΕΣΚΑΤΗ!J13</f>
        <v>3</v>
      </c>
      <c r="K76" s="66" t="n">
        <f aca="false">ΔΕΣΚΑΤΗ!K13</f>
        <v>7</v>
      </c>
      <c r="L76" s="68" t="n">
        <f aca="false">ΔΕΣΚΑΤΗ!L13</f>
        <v>350</v>
      </c>
      <c r="M76" s="67" t="n">
        <f aca="false">ΔΕΣΚΑΤΗ!M13</f>
        <v>200</v>
      </c>
      <c r="N76" s="69" t="n">
        <f aca="false">ΔΕΣΚΑΤΗ!N13</f>
        <v>0.571428571428571</v>
      </c>
      <c r="O76" s="67" t="n">
        <f aca="false">ΔΕΣΚΑΤΗ!O13</f>
        <v>106</v>
      </c>
      <c r="P76" s="69" t="n">
        <f aca="false">ΔΕΣΚΑΤΗ!P13</f>
        <v>0.302857142857143</v>
      </c>
      <c r="Q76" s="67" t="n">
        <f aca="false">ΔΕΣΚΑΤΗ!Q13</f>
        <v>22</v>
      </c>
      <c r="R76" s="69" t="n">
        <f aca="false">ΔΕΣΚΑΤΗ!R13</f>
        <v>0.0628571428571429</v>
      </c>
      <c r="S76" s="67" t="n">
        <f aca="false">ΔΕΣΚΑΤΗ!S13</f>
        <v>8</v>
      </c>
      <c r="T76" s="69" t="n">
        <f aca="false">ΔΕΣΚΑΤΗ!T13</f>
        <v>0.0228571428571429</v>
      </c>
      <c r="U76" s="67" t="n">
        <f aca="false">ΔΕΣΚΑΤΗ!U13</f>
        <v>5</v>
      </c>
      <c r="V76" s="69" t="n">
        <f aca="false">ΔΕΣΚΑΤΗ!V13</f>
        <v>0.0142857142857143</v>
      </c>
      <c r="W76" s="67" t="n">
        <f aca="false">ΔΕΣΚΑΤΗ!W13</f>
        <v>0</v>
      </c>
      <c r="X76" s="69" t="n">
        <f aca="false">ΔΕΣΚΑΤΗ!X13</f>
        <v>0</v>
      </c>
      <c r="Y76" s="67" t="n">
        <f aca="false">ΔΕΣΚΑΤΗ!Y13</f>
        <v>0</v>
      </c>
      <c r="Z76" s="69" t="n">
        <f aca="false">ΔΕΣΚΑΤΗ!Z13</f>
        <v>0</v>
      </c>
      <c r="AA76" s="67" t="n">
        <f aca="false">ΔΕΣΚΑΤΗ!AA13</f>
        <v>1</v>
      </c>
      <c r="AB76" s="69" t="n">
        <f aca="false">ΔΕΣΚΑΤΗ!AB13</f>
        <v>0.00285714285714286</v>
      </c>
      <c r="AC76" s="67" t="n">
        <f aca="false">ΔΕΣΚΑΤΗ!AC13</f>
        <v>0</v>
      </c>
      <c r="AD76" s="69" t="n">
        <f aca="false">ΔΕΣΚΑΤΗ!AD13</f>
        <v>0</v>
      </c>
      <c r="AE76" s="67" t="n">
        <f aca="false">ΔΕΣΚΑΤΗ!AE13</f>
        <v>1</v>
      </c>
      <c r="AF76" s="69" t="n">
        <f aca="false">ΔΕΣΚΑΤΗ!AF13</f>
        <v>0.00285714285714286</v>
      </c>
      <c r="AG76" s="67" t="n">
        <f aca="false">ΔΕΣΚΑΤΗ!AG13</f>
        <v>2</v>
      </c>
      <c r="AH76" s="69" t="n">
        <f aca="false">ΔΕΣΚΑΤΗ!AH13</f>
        <v>0.00571428571428571</v>
      </c>
      <c r="AI76" s="67" t="n">
        <f aca="false">ΔΕΣΚΑΤΗ!AI13</f>
        <v>1</v>
      </c>
      <c r="AJ76" s="69" t="n">
        <f aca="false">ΔΕΣΚΑΤΗ!AJ13</f>
        <v>0.00285714285714286</v>
      </c>
      <c r="AK76" s="67" t="n">
        <f aca="false">ΔΕΣΚΑΤΗ!AK13</f>
        <v>0</v>
      </c>
      <c r="AL76" s="69" t="n">
        <f aca="false">ΔΕΣΚΑΤΗ!AL13</f>
        <v>0</v>
      </c>
      <c r="AM76" s="67" t="n">
        <f aca="false">ΔΕΣΚΑΤΗ!AM13</f>
        <v>1</v>
      </c>
      <c r="AN76" s="69" t="n">
        <f aca="false">ΔΕΣΚΑΤΗ!AN13</f>
        <v>0.00285714285714286</v>
      </c>
      <c r="AO76" s="67" t="n">
        <f aca="false">ΔΕΣΚΑΤΗ!AO13</f>
        <v>0</v>
      </c>
      <c r="AP76" s="69" t="n">
        <f aca="false">ΔΕΣΚΑΤΗ!AP13</f>
        <v>0</v>
      </c>
      <c r="AQ76" s="67" t="n">
        <f aca="false">ΔΕΣΚΑΤΗ!AQ13</f>
        <v>0</v>
      </c>
      <c r="AR76" s="69" t="n">
        <f aca="false">ΔΕΣΚΑΤΗ!AR13</f>
        <v>0</v>
      </c>
      <c r="AS76" s="67" t="n">
        <f aca="false">ΔΕΣΚΑΤΗ!AS13</f>
        <v>3</v>
      </c>
      <c r="AT76" s="69" t="n">
        <f aca="false">ΔΕΣΚΑΤΗ!AT13</f>
        <v>0.00857142857142857</v>
      </c>
      <c r="AU76" s="67" t="n">
        <f aca="false">ΔΕΣΚΑΤΗ!AU13</f>
        <v>0</v>
      </c>
      <c r="AV76" s="69" t="n">
        <f aca="false">ΔΕΣΚΑΤΗ!AV13</f>
        <v>0</v>
      </c>
      <c r="AW76" s="70" t="n">
        <f aca="false">W76+Y76+AA76+AC76+AE76+AG76+AI76+AK76+AM76+AO76+AQ76+AS76+AU76</f>
        <v>9</v>
      </c>
      <c r="AX76" s="71" t="n">
        <f aca="false">IF($L76&lt;&gt;0,AW76/$L76,0)</f>
        <v>0.0257142857142857</v>
      </c>
      <c r="AY76" s="72" t="n">
        <f aca="false">ΔΕΣΚΑΤΗ!AY13</f>
        <v>350</v>
      </c>
      <c r="AZ76" s="72" t="n">
        <f aca="false">ΔΕΣΚΑΤΗ!AZ13</f>
        <v>0</v>
      </c>
      <c r="BA76" s="73" t="str">
        <f aca="false">ΔΕΣΚΑΤΗ!BA13</f>
        <v>OK</v>
      </c>
    </row>
    <row r="77" s="74" customFormat="true" ht="17.1" hidden="false" customHeight="true" outlineLevel="0" collapsed="false">
      <c r="A77" s="75" t="str">
        <f aca="false">ΔΕΣΚΑΤΗ!A14</f>
        <v>69ο</v>
      </c>
      <c r="B77" s="76" t="str">
        <f aca="false">ΔΕΣΚΑΤΗ!B14</f>
        <v>Ζ' ΔΕΣΚΑΤΗΣ (Γυναικών)</v>
      </c>
      <c r="C77" s="64" t="n">
        <f aca="false">ΔΕΣΚΑΤΗ!C14</f>
        <v>0</v>
      </c>
      <c r="D77" s="65" t="n">
        <f aca="false">ΔΕΣΚΑΤΗ!D14</f>
        <v>569</v>
      </c>
      <c r="E77" s="66" t="n">
        <f aca="false">ΔΕΣΚΑΤΗ!E14</f>
        <v>569</v>
      </c>
      <c r="F77" s="67"/>
      <c r="G77" s="65"/>
      <c r="H77" s="66"/>
      <c r="I77" s="67" t="n">
        <f aca="false">ΔΕΣΚΑΤΗ!I14</f>
        <v>3</v>
      </c>
      <c r="J77" s="65" t="n">
        <f aca="false">ΔΕΣΚΑΤΗ!J14</f>
        <v>1</v>
      </c>
      <c r="K77" s="66" t="n">
        <f aca="false">ΔΕΣΚΑΤΗ!K14</f>
        <v>4</v>
      </c>
      <c r="L77" s="68" t="n">
        <f aca="false">ΔΕΣΚΑΤΗ!L14</f>
        <v>422</v>
      </c>
      <c r="M77" s="67" t="n">
        <f aca="false">ΔΕΣΚΑΤΗ!M14</f>
        <v>264</v>
      </c>
      <c r="N77" s="69" t="n">
        <f aca="false">ΔΕΣΚΑΤΗ!N14</f>
        <v>0.625592417061611</v>
      </c>
      <c r="O77" s="67" t="n">
        <f aca="false">ΔΕΣΚΑΤΗ!O14</f>
        <v>108</v>
      </c>
      <c r="P77" s="69" t="n">
        <f aca="false">ΔΕΣΚΑΤΗ!P14</f>
        <v>0.255924170616114</v>
      </c>
      <c r="Q77" s="67" t="n">
        <f aca="false">ΔΕΣΚΑΤΗ!Q14</f>
        <v>35</v>
      </c>
      <c r="R77" s="69" t="n">
        <f aca="false">ΔΕΣΚΑΤΗ!R14</f>
        <v>0.0829383886255924</v>
      </c>
      <c r="S77" s="67" t="n">
        <f aca="false">ΔΕΣΚΑΤΗ!S14</f>
        <v>8</v>
      </c>
      <c r="T77" s="69" t="n">
        <f aca="false">ΔΕΣΚΑΤΗ!T14</f>
        <v>0.018957345971564</v>
      </c>
      <c r="U77" s="67" t="n">
        <f aca="false">ΔΕΣΚΑΤΗ!U14</f>
        <v>2</v>
      </c>
      <c r="V77" s="69" t="n">
        <f aca="false">ΔΕΣΚΑΤΗ!V14</f>
        <v>0.004739336492891</v>
      </c>
      <c r="W77" s="67" t="n">
        <f aca="false">ΔΕΣΚΑΤΗ!W14</f>
        <v>1</v>
      </c>
      <c r="X77" s="69" t="n">
        <f aca="false">ΔΕΣΚΑΤΗ!X14</f>
        <v>0.0023696682464455</v>
      </c>
      <c r="Y77" s="67" t="n">
        <f aca="false">ΔΕΣΚΑΤΗ!Y14</f>
        <v>0</v>
      </c>
      <c r="Z77" s="69" t="n">
        <f aca="false">ΔΕΣΚΑΤΗ!Z14</f>
        <v>0</v>
      </c>
      <c r="AA77" s="67" t="n">
        <f aca="false">ΔΕΣΚΑΤΗ!AA14</f>
        <v>0</v>
      </c>
      <c r="AB77" s="69" t="n">
        <f aca="false">ΔΕΣΚΑΤΗ!AB14</f>
        <v>0</v>
      </c>
      <c r="AC77" s="67" t="n">
        <f aca="false">ΔΕΣΚΑΤΗ!AC14</f>
        <v>0</v>
      </c>
      <c r="AD77" s="69" t="n">
        <f aca="false">ΔΕΣΚΑΤΗ!AD14</f>
        <v>0</v>
      </c>
      <c r="AE77" s="67" t="n">
        <f aca="false">ΔΕΣΚΑΤΗ!AE14</f>
        <v>1</v>
      </c>
      <c r="AF77" s="69" t="n">
        <f aca="false">ΔΕΣΚΑΤΗ!AF14</f>
        <v>0.0023696682464455</v>
      </c>
      <c r="AG77" s="67" t="n">
        <f aca="false">ΔΕΣΚΑΤΗ!AG14</f>
        <v>1</v>
      </c>
      <c r="AH77" s="69" t="n">
        <f aca="false">ΔΕΣΚΑΤΗ!AH14</f>
        <v>0.0023696682464455</v>
      </c>
      <c r="AI77" s="67" t="n">
        <f aca="false">ΔΕΣΚΑΤΗ!AI14</f>
        <v>0</v>
      </c>
      <c r="AJ77" s="69" t="n">
        <f aca="false">ΔΕΣΚΑΤΗ!AJ14</f>
        <v>0</v>
      </c>
      <c r="AK77" s="67" t="n">
        <f aca="false">ΔΕΣΚΑΤΗ!AK14</f>
        <v>1</v>
      </c>
      <c r="AL77" s="69" t="n">
        <f aca="false">ΔΕΣΚΑΤΗ!AL14</f>
        <v>0.0023696682464455</v>
      </c>
      <c r="AM77" s="67" t="n">
        <f aca="false">ΔΕΣΚΑΤΗ!AM14</f>
        <v>0</v>
      </c>
      <c r="AN77" s="69" t="n">
        <f aca="false">ΔΕΣΚΑΤΗ!AN14</f>
        <v>0</v>
      </c>
      <c r="AO77" s="67" t="n">
        <f aca="false">ΔΕΣΚΑΤΗ!AO14</f>
        <v>1</v>
      </c>
      <c r="AP77" s="69" t="n">
        <f aca="false">ΔΕΣΚΑΤΗ!AP14</f>
        <v>0.0023696682464455</v>
      </c>
      <c r="AQ77" s="67" t="n">
        <f aca="false">ΔΕΣΚΑΤΗ!AQ14</f>
        <v>0</v>
      </c>
      <c r="AR77" s="69" t="n">
        <f aca="false">ΔΕΣΚΑΤΗ!AR14</f>
        <v>0</v>
      </c>
      <c r="AS77" s="67" t="n">
        <f aca="false">ΔΕΣΚΑΤΗ!AS14</f>
        <v>0</v>
      </c>
      <c r="AT77" s="69" t="n">
        <f aca="false">ΔΕΣΚΑΤΗ!AT14</f>
        <v>0</v>
      </c>
      <c r="AU77" s="67" t="n">
        <f aca="false">ΔΕΣΚΑΤΗ!AU14</f>
        <v>0</v>
      </c>
      <c r="AV77" s="69" t="n">
        <f aca="false">ΔΕΣΚΑΤΗ!AV14</f>
        <v>0</v>
      </c>
      <c r="AW77" s="70" t="n">
        <f aca="false">W77+Y77+AA77+AC77+AE77+AG77+AI77+AK77+AM77+AO77+AQ77+AS77+AU77</f>
        <v>5</v>
      </c>
      <c r="AX77" s="71" t="n">
        <f aca="false">IF($L77&lt;&gt;0,AW77/$L77,0)</f>
        <v>0.0118483412322275</v>
      </c>
      <c r="AY77" s="72" t="n">
        <f aca="false">ΔΕΣΚΑΤΗ!AY14</f>
        <v>422</v>
      </c>
      <c r="AZ77" s="72" t="n">
        <f aca="false">ΔΕΣΚΑΤΗ!AZ14</f>
        <v>0</v>
      </c>
      <c r="BA77" s="73" t="str">
        <f aca="false">ΔΕΣΚΑΤΗ!BA14</f>
        <v>OK</v>
      </c>
    </row>
    <row r="78" s="74" customFormat="true" ht="17.1" hidden="false" customHeight="true" outlineLevel="0" collapsed="false">
      <c r="A78" s="75" t="str">
        <f aca="false">ΔΕΣΚΑΤΗ!A15</f>
        <v>70ο</v>
      </c>
      <c r="B78" s="76" t="str">
        <f aca="false">ΔΕΣΚΑΤΗ!B15</f>
        <v>Η' ΔΕΣΚΑΤΗΣ (Γυναικών)</v>
      </c>
      <c r="C78" s="64" t="n">
        <f aca="false">ΔΕΣΚΑΤΗ!C15</f>
        <v>0</v>
      </c>
      <c r="D78" s="65" t="n">
        <f aca="false">ΔΕΣΚΑΤΗ!D15</f>
        <v>502</v>
      </c>
      <c r="E78" s="66" t="n">
        <f aca="false">ΔΕΣΚΑΤΗ!E15</f>
        <v>502</v>
      </c>
      <c r="F78" s="67"/>
      <c r="G78" s="65"/>
      <c r="H78" s="66"/>
      <c r="I78" s="67" t="n">
        <f aca="false">ΔΕΣΚΑΤΗ!I15</f>
        <v>4</v>
      </c>
      <c r="J78" s="65" t="n">
        <f aca="false">ΔΕΣΚΑΤΗ!J15</f>
        <v>1</v>
      </c>
      <c r="K78" s="66" t="n">
        <f aca="false">ΔΕΣΚΑΤΗ!K15</f>
        <v>5</v>
      </c>
      <c r="L78" s="68" t="n">
        <f aca="false">ΔΕΣΚΑΤΗ!L15</f>
        <v>389</v>
      </c>
      <c r="M78" s="67" t="n">
        <f aca="false">ΔΕΣΚΑΤΗ!M15</f>
        <v>218</v>
      </c>
      <c r="N78" s="69" t="n">
        <f aca="false">ΔΕΣΚΑΤΗ!N15</f>
        <v>0.560411311053985</v>
      </c>
      <c r="O78" s="67" t="n">
        <f aca="false">ΔΕΣΚΑΤΗ!O15</f>
        <v>121</v>
      </c>
      <c r="P78" s="69" t="n">
        <f aca="false">ΔΕΣΚΑΤΗ!P15</f>
        <v>0.311053984575836</v>
      </c>
      <c r="Q78" s="67" t="n">
        <f aca="false">ΔΕΣΚΑΤΗ!Q15</f>
        <v>29</v>
      </c>
      <c r="R78" s="69" t="n">
        <f aca="false">ΔΕΣΚΑΤΗ!R15</f>
        <v>0.0745501285347044</v>
      </c>
      <c r="S78" s="67" t="n">
        <f aca="false">ΔΕΣΚΑΤΗ!S15</f>
        <v>12</v>
      </c>
      <c r="T78" s="69" t="n">
        <f aca="false">ΔΕΣΚΑΤΗ!T15</f>
        <v>0.0308483290488432</v>
      </c>
      <c r="U78" s="67" t="n">
        <f aca="false">ΔΕΣΚΑΤΗ!U15</f>
        <v>3</v>
      </c>
      <c r="V78" s="69" t="n">
        <f aca="false">ΔΕΣΚΑΤΗ!V15</f>
        <v>0.0077120822622108</v>
      </c>
      <c r="W78" s="67" t="n">
        <f aca="false">ΔΕΣΚΑΤΗ!W15</f>
        <v>0</v>
      </c>
      <c r="X78" s="69" t="n">
        <f aca="false">ΔΕΣΚΑΤΗ!X15</f>
        <v>0</v>
      </c>
      <c r="Y78" s="67" t="n">
        <f aca="false">ΔΕΣΚΑΤΗ!Y15</f>
        <v>1</v>
      </c>
      <c r="Z78" s="69" t="n">
        <f aca="false">ΔΕΣΚΑΤΗ!Z15</f>
        <v>0.0025706940874036</v>
      </c>
      <c r="AA78" s="67" t="n">
        <f aca="false">ΔΕΣΚΑΤΗ!AA15</f>
        <v>1</v>
      </c>
      <c r="AB78" s="69" t="n">
        <f aca="false">ΔΕΣΚΑΤΗ!AB15</f>
        <v>0.0025706940874036</v>
      </c>
      <c r="AC78" s="67" t="n">
        <f aca="false">ΔΕΣΚΑΤΗ!AC15</f>
        <v>0</v>
      </c>
      <c r="AD78" s="69" t="n">
        <f aca="false">ΔΕΣΚΑΤΗ!AD15</f>
        <v>0</v>
      </c>
      <c r="AE78" s="67" t="n">
        <f aca="false">ΔΕΣΚΑΤΗ!AE15</f>
        <v>2</v>
      </c>
      <c r="AF78" s="69" t="n">
        <f aca="false">ΔΕΣΚΑΤΗ!AF15</f>
        <v>0.0051413881748072</v>
      </c>
      <c r="AG78" s="67" t="n">
        <f aca="false">ΔΕΣΚΑΤΗ!AG15</f>
        <v>0</v>
      </c>
      <c r="AH78" s="69" t="n">
        <f aca="false">ΔΕΣΚΑΤΗ!AH15</f>
        <v>0</v>
      </c>
      <c r="AI78" s="67" t="n">
        <f aca="false">ΔΕΣΚΑΤΗ!AI15</f>
        <v>1</v>
      </c>
      <c r="AJ78" s="69" t="n">
        <f aca="false">ΔΕΣΚΑΤΗ!AJ15</f>
        <v>0.0025706940874036</v>
      </c>
      <c r="AK78" s="67" t="n">
        <f aca="false">ΔΕΣΚΑΤΗ!AK15</f>
        <v>0</v>
      </c>
      <c r="AL78" s="69" t="n">
        <f aca="false">ΔΕΣΚΑΤΗ!AL15</f>
        <v>0</v>
      </c>
      <c r="AM78" s="67" t="n">
        <f aca="false">ΔΕΣΚΑΤΗ!AM15</f>
        <v>0</v>
      </c>
      <c r="AN78" s="69" t="n">
        <f aca="false">ΔΕΣΚΑΤΗ!AN15</f>
        <v>0</v>
      </c>
      <c r="AO78" s="67" t="n">
        <f aca="false">ΔΕΣΚΑΤΗ!AO15</f>
        <v>1</v>
      </c>
      <c r="AP78" s="69" t="n">
        <f aca="false">ΔΕΣΚΑΤΗ!AP15</f>
        <v>0.0025706940874036</v>
      </c>
      <c r="AQ78" s="67" t="n">
        <f aca="false">ΔΕΣΚΑΤΗ!AQ15</f>
        <v>0</v>
      </c>
      <c r="AR78" s="69" t="n">
        <f aca="false">ΔΕΣΚΑΤΗ!AR15</f>
        <v>0</v>
      </c>
      <c r="AS78" s="67" t="n">
        <f aca="false">ΔΕΣΚΑΤΗ!AS15</f>
        <v>0</v>
      </c>
      <c r="AT78" s="69" t="n">
        <f aca="false">ΔΕΣΚΑΤΗ!AT15</f>
        <v>0</v>
      </c>
      <c r="AU78" s="67" t="n">
        <f aca="false">ΔΕΣΚΑΤΗ!AU15</f>
        <v>0</v>
      </c>
      <c r="AV78" s="69" t="n">
        <f aca="false">ΔΕΣΚΑΤΗ!AV15</f>
        <v>0</v>
      </c>
      <c r="AW78" s="70" t="n">
        <f aca="false">W78+Y78+AA78+AC78+AE78+AG78+AI78+AK78+AM78+AO78+AQ78+AS78+AU78</f>
        <v>6</v>
      </c>
      <c r="AX78" s="71" t="n">
        <f aca="false">IF($L78&lt;&gt;0,AW78/$L78,0)</f>
        <v>0.0154241645244216</v>
      </c>
      <c r="AY78" s="72" t="n">
        <f aca="false">ΔΕΣΚΑΤΗ!AY15</f>
        <v>389</v>
      </c>
      <c r="AZ78" s="72" t="n">
        <f aca="false">ΔΕΣΚΑΤΗ!AZ15</f>
        <v>0</v>
      </c>
      <c r="BA78" s="73" t="str">
        <f aca="false">ΔΕΣΚΑΤΗ!BA15</f>
        <v>OK</v>
      </c>
    </row>
    <row r="79" s="74" customFormat="true" ht="17.1" hidden="false" customHeight="true" outlineLevel="0" collapsed="false">
      <c r="A79" s="75" t="str">
        <f aca="false">ΔΕΣΚΑΤΗ!A16</f>
        <v>71ο</v>
      </c>
      <c r="B79" s="76" t="str">
        <f aca="false">ΔΕΣΚΑΤΗ!B16</f>
        <v>Θ' ΔΕΣΚΑΤΗΣ (Γυναικών)</v>
      </c>
      <c r="C79" s="64" t="n">
        <f aca="false">ΔΕΣΚΑΤΗ!C16</f>
        <v>0</v>
      </c>
      <c r="D79" s="65" t="n">
        <f aca="false">ΔΕΣΚΑΤΗ!D16</f>
        <v>497</v>
      </c>
      <c r="E79" s="66" t="n">
        <f aca="false">ΔΕΣΚΑΤΗ!E16</f>
        <v>497</v>
      </c>
      <c r="F79" s="67"/>
      <c r="G79" s="65"/>
      <c r="H79" s="66"/>
      <c r="I79" s="67" t="n">
        <f aca="false">ΔΕΣΚΑΤΗ!I16</f>
        <v>3</v>
      </c>
      <c r="J79" s="65" t="n">
        <f aca="false">ΔΕΣΚΑΤΗ!J16</f>
        <v>0</v>
      </c>
      <c r="K79" s="66" t="n">
        <f aca="false">ΔΕΣΚΑΤΗ!K16</f>
        <v>3</v>
      </c>
      <c r="L79" s="68" t="n">
        <f aca="false">ΔΕΣΚΑΤΗ!L16</f>
        <v>392</v>
      </c>
      <c r="M79" s="67" t="n">
        <f aca="false">ΔΕΣΚΑΤΗ!M16</f>
        <v>227</v>
      </c>
      <c r="N79" s="69" t="n">
        <f aca="false">ΔΕΣΚΑΤΗ!N16</f>
        <v>0.579081632653061</v>
      </c>
      <c r="O79" s="67" t="n">
        <f aca="false">ΔΕΣΚΑΤΗ!O16</f>
        <v>122</v>
      </c>
      <c r="P79" s="69" t="n">
        <f aca="false">ΔΕΣΚΑΤΗ!P16</f>
        <v>0.311224489795918</v>
      </c>
      <c r="Q79" s="67" t="n">
        <f aca="false">ΔΕΣΚΑΤΗ!Q16</f>
        <v>31</v>
      </c>
      <c r="R79" s="69" t="n">
        <f aca="false">ΔΕΣΚΑΤΗ!R16</f>
        <v>0.0790816326530612</v>
      </c>
      <c r="S79" s="67" t="n">
        <f aca="false">ΔΕΣΚΑΤΗ!S16</f>
        <v>7</v>
      </c>
      <c r="T79" s="69" t="n">
        <f aca="false">ΔΕΣΚΑΤΗ!T16</f>
        <v>0.0178571428571429</v>
      </c>
      <c r="U79" s="67" t="n">
        <f aca="false">ΔΕΣΚΑΤΗ!U16</f>
        <v>0</v>
      </c>
      <c r="V79" s="69" t="n">
        <f aca="false">ΔΕΣΚΑΤΗ!V16</f>
        <v>0</v>
      </c>
      <c r="W79" s="67" t="n">
        <f aca="false">ΔΕΣΚΑΤΗ!W16</f>
        <v>0</v>
      </c>
      <c r="X79" s="69" t="n">
        <f aca="false">ΔΕΣΚΑΤΗ!X16</f>
        <v>0</v>
      </c>
      <c r="Y79" s="67" t="n">
        <f aca="false">ΔΕΣΚΑΤΗ!Y16</f>
        <v>0</v>
      </c>
      <c r="Z79" s="69" t="n">
        <f aca="false">ΔΕΣΚΑΤΗ!Z16</f>
        <v>0</v>
      </c>
      <c r="AA79" s="67" t="n">
        <f aca="false">ΔΕΣΚΑΤΗ!AA16</f>
        <v>1</v>
      </c>
      <c r="AB79" s="69" t="n">
        <f aca="false">ΔΕΣΚΑΤΗ!AB16</f>
        <v>0.00255102040816327</v>
      </c>
      <c r="AC79" s="67" t="n">
        <f aca="false">ΔΕΣΚΑΤΗ!AC16</f>
        <v>1</v>
      </c>
      <c r="AD79" s="69" t="n">
        <f aca="false">ΔΕΣΚΑΤΗ!AD16</f>
        <v>0.00255102040816327</v>
      </c>
      <c r="AE79" s="67" t="n">
        <f aca="false">ΔΕΣΚΑΤΗ!AE16</f>
        <v>0</v>
      </c>
      <c r="AF79" s="69" t="n">
        <f aca="false">ΔΕΣΚΑΤΗ!AF16</f>
        <v>0</v>
      </c>
      <c r="AG79" s="67" t="n">
        <f aca="false">ΔΕΣΚΑΤΗ!AG16</f>
        <v>1</v>
      </c>
      <c r="AH79" s="69" t="n">
        <f aca="false">ΔΕΣΚΑΤΗ!AH16</f>
        <v>0.00255102040816327</v>
      </c>
      <c r="AI79" s="67" t="n">
        <f aca="false">ΔΕΣΚΑΤΗ!AI16</f>
        <v>0</v>
      </c>
      <c r="AJ79" s="69" t="n">
        <f aca="false">ΔΕΣΚΑΤΗ!AJ16</f>
        <v>0</v>
      </c>
      <c r="AK79" s="67" t="n">
        <f aca="false">ΔΕΣΚΑΤΗ!AK16</f>
        <v>1</v>
      </c>
      <c r="AL79" s="69" t="n">
        <f aca="false">ΔΕΣΚΑΤΗ!AL16</f>
        <v>0.00255102040816327</v>
      </c>
      <c r="AM79" s="67" t="n">
        <f aca="false">ΔΕΣΚΑΤΗ!AM16</f>
        <v>0</v>
      </c>
      <c r="AN79" s="69" t="n">
        <f aca="false">ΔΕΣΚΑΤΗ!AN16</f>
        <v>0</v>
      </c>
      <c r="AO79" s="67" t="n">
        <f aca="false">ΔΕΣΚΑΤΗ!AO16</f>
        <v>0</v>
      </c>
      <c r="AP79" s="69" t="n">
        <f aca="false">ΔΕΣΚΑΤΗ!AP16</f>
        <v>0</v>
      </c>
      <c r="AQ79" s="67" t="n">
        <f aca="false">ΔΕΣΚΑΤΗ!AQ16</f>
        <v>0</v>
      </c>
      <c r="AR79" s="69" t="n">
        <f aca="false">ΔΕΣΚΑΤΗ!AR16</f>
        <v>0</v>
      </c>
      <c r="AS79" s="67" t="n">
        <f aca="false">ΔΕΣΚΑΤΗ!AS16</f>
        <v>0</v>
      </c>
      <c r="AT79" s="69" t="n">
        <f aca="false">ΔΕΣΚΑΤΗ!AT16</f>
        <v>0</v>
      </c>
      <c r="AU79" s="67" t="n">
        <f aca="false">ΔΕΣΚΑΤΗ!AU16</f>
        <v>1</v>
      </c>
      <c r="AV79" s="69" t="n">
        <f aca="false">ΔΕΣΚΑΤΗ!AV16</f>
        <v>0.00255102040816327</v>
      </c>
      <c r="AW79" s="70" t="n">
        <f aca="false">W79+Y79+AA79+AC79+AE79+AG79+AI79+AK79+AM79+AO79+AQ79+AS79+AU79</f>
        <v>5</v>
      </c>
      <c r="AX79" s="71" t="n">
        <f aca="false">IF($L79&lt;&gt;0,AW79/$L79,0)</f>
        <v>0.0127551020408163</v>
      </c>
      <c r="AY79" s="72" t="n">
        <f aca="false">ΔΕΣΚΑΤΗ!AY16</f>
        <v>392</v>
      </c>
      <c r="AZ79" s="72" t="n">
        <f aca="false">ΔΕΣΚΑΤΗ!AZ16</f>
        <v>0</v>
      </c>
      <c r="BA79" s="73" t="str">
        <f aca="false">ΔΕΣΚΑΤΗ!BA16</f>
        <v>OK</v>
      </c>
    </row>
    <row r="80" s="74" customFormat="true" ht="17.1" hidden="false" customHeight="true" outlineLevel="0" collapsed="false">
      <c r="A80" s="75" t="str">
        <f aca="false">ΔΕΣΚΑΤΗ!A17</f>
        <v>72ο</v>
      </c>
      <c r="B80" s="76" t="str">
        <f aca="false">ΔΕΣΚΑΤΗ!B17</f>
        <v>Ι' ΔΕΣΚΑΤΗΣ (Γυναικών)</v>
      </c>
      <c r="C80" s="64" t="n">
        <f aca="false">ΔΕΣΚΑΤΗ!C17</f>
        <v>0</v>
      </c>
      <c r="D80" s="65" t="n">
        <f aca="false">ΔΕΣΚΑΤΗ!D17</f>
        <v>443</v>
      </c>
      <c r="E80" s="66" t="n">
        <f aca="false">ΔΕΣΚΑΤΗ!E17</f>
        <v>443</v>
      </c>
      <c r="F80" s="67"/>
      <c r="G80" s="65"/>
      <c r="H80" s="66"/>
      <c r="I80" s="67" t="n">
        <f aca="false">ΔΕΣΚΑΤΗ!I17</f>
        <v>4</v>
      </c>
      <c r="J80" s="65" t="n">
        <f aca="false">ΔΕΣΚΑΤΗ!J17</f>
        <v>2</v>
      </c>
      <c r="K80" s="66" t="n">
        <f aca="false">ΔΕΣΚΑΤΗ!K17</f>
        <v>6</v>
      </c>
      <c r="L80" s="68" t="n">
        <f aca="false">ΔΕΣΚΑΤΗ!L17</f>
        <v>340</v>
      </c>
      <c r="M80" s="67" t="n">
        <f aca="false">ΔΕΣΚΑΤΗ!M17</f>
        <v>189</v>
      </c>
      <c r="N80" s="69" t="n">
        <f aca="false">ΔΕΣΚΑΤΗ!N17</f>
        <v>0.555882352941177</v>
      </c>
      <c r="O80" s="67" t="n">
        <f aca="false">ΔΕΣΚΑΤΗ!O17</f>
        <v>116</v>
      </c>
      <c r="P80" s="69" t="n">
        <f aca="false">ΔΕΣΚΑΤΗ!P17</f>
        <v>0.341176470588235</v>
      </c>
      <c r="Q80" s="67" t="n">
        <f aca="false">ΔΕΣΚΑΤΗ!Q17</f>
        <v>17</v>
      </c>
      <c r="R80" s="69" t="n">
        <f aca="false">ΔΕΣΚΑΤΗ!R17</f>
        <v>0.05</v>
      </c>
      <c r="S80" s="67" t="n">
        <f aca="false">ΔΕΣΚΑΤΗ!S17</f>
        <v>10</v>
      </c>
      <c r="T80" s="69" t="n">
        <f aca="false">ΔΕΣΚΑΤΗ!T17</f>
        <v>0.0294117647058824</v>
      </c>
      <c r="U80" s="67" t="n">
        <f aca="false">ΔΕΣΚΑΤΗ!U17</f>
        <v>2</v>
      </c>
      <c r="V80" s="69" t="n">
        <f aca="false">ΔΕΣΚΑΤΗ!V17</f>
        <v>0.00588235294117647</v>
      </c>
      <c r="W80" s="67" t="n">
        <f aca="false">ΔΕΣΚΑΤΗ!W17</f>
        <v>0</v>
      </c>
      <c r="X80" s="69" t="n">
        <f aca="false">ΔΕΣΚΑΤΗ!X17</f>
        <v>0</v>
      </c>
      <c r="Y80" s="67" t="n">
        <f aca="false">ΔΕΣΚΑΤΗ!Y17</f>
        <v>0</v>
      </c>
      <c r="Z80" s="69" t="n">
        <f aca="false">ΔΕΣΚΑΤΗ!Z17</f>
        <v>0</v>
      </c>
      <c r="AA80" s="67" t="n">
        <f aca="false">ΔΕΣΚΑΤΗ!AA17</f>
        <v>1</v>
      </c>
      <c r="AB80" s="69" t="n">
        <f aca="false">ΔΕΣΚΑΤΗ!AB17</f>
        <v>0.00294117647058824</v>
      </c>
      <c r="AC80" s="67" t="n">
        <f aca="false">ΔΕΣΚΑΤΗ!AC17</f>
        <v>0</v>
      </c>
      <c r="AD80" s="69" t="n">
        <f aca="false">ΔΕΣΚΑΤΗ!AD17</f>
        <v>0</v>
      </c>
      <c r="AE80" s="67" t="n">
        <f aca="false">ΔΕΣΚΑΤΗ!AE17</f>
        <v>0</v>
      </c>
      <c r="AF80" s="69" t="n">
        <f aca="false">ΔΕΣΚΑΤΗ!AF17</f>
        <v>0</v>
      </c>
      <c r="AG80" s="67" t="n">
        <f aca="false">ΔΕΣΚΑΤΗ!AG17</f>
        <v>1</v>
      </c>
      <c r="AH80" s="69" t="n">
        <f aca="false">ΔΕΣΚΑΤΗ!AH17</f>
        <v>0.00294117647058824</v>
      </c>
      <c r="AI80" s="67" t="n">
        <f aca="false">ΔΕΣΚΑΤΗ!AI17</f>
        <v>1</v>
      </c>
      <c r="AJ80" s="69" t="n">
        <f aca="false">ΔΕΣΚΑΤΗ!AJ17</f>
        <v>0.00294117647058824</v>
      </c>
      <c r="AK80" s="67" t="n">
        <f aca="false">ΔΕΣΚΑΤΗ!AK17</f>
        <v>0</v>
      </c>
      <c r="AL80" s="69" t="n">
        <f aca="false">ΔΕΣΚΑΤΗ!AL17</f>
        <v>0</v>
      </c>
      <c r="AM80" s="67" t="n">
        <f aca="false">ΔΕΣΚΑΤΗ!AM17</f>
        <v>1</v>
      </c>
      <c r="AN80" s="69" t="n">
        <f aca="false">ΔΕΣΚΑΤΗ!AN17</f>
        <v>0.00294117647058824</v>
      </c>
      <c r="AO80" s="67" t="n">
        <f aca="false">ΔΕΣΚΑΤΗ!AO17</f>
        <v>1</v>
      </c>
      <c r="AP80" s="69" t="n">
        <f aca="false">ΔΕΣΚΑΤΗ!AP17</f>
        <v>0.00294117647058824</v>
      </c>
      <c r="AQ80" s="67" t="n">
        <f aca="false">ΔΕΣΚΑΤΗ!AQ17</f>
        <v>1</v>
      </c>
      <c r="AR80" s="69" t="n">
        <f aca="false">ΔΕΣΚΑΤΗ!AR17</f>
        <v>0.00294117647058824</v>
      </c>
      <c r="AS80" s="67" t="n">
        <f aca="false">ΔΕΣΚΑΤΗ!AS17</f>
        <v>0</v>
      </c>
      <c r="AT80" s="69" t="n">
        <f aca="false">ΔΕΣΚΑΤΗ!AT17</f>
        <v>0</v>
      </c>
      <c r="AU80" s="67" t="n">
        <f aca="false">ΔΕΣΚΑΤΗ!AU17</f>
        <v>0</v>
      </c>
      <c r="AV80" s="69" t="n">
        <f aca="false">ΔΕΣΚΑΤΗ!AV17</f>
        <v>0</v>
      </c>
      <c r="AW80" s="70" t="n">
        <f aca="false">W80+Y80+AA80+AC80+AE80+AG80+AI80+AK80+AM80+AO80+AQ80+AS80+AU80</f>
        <v>6</v>
      </c>
      <c r="AX80" s="71" t="n">
        <f aca="false">IF($L80&lt;&gt;0,AW80/$L80,0)</f>
        <v>0.0176470588235294</v>
      </c>
      <c r="AY80" s="72" t="n">
        <f aca="false">ΔΕΣΚΑΤΗ!AY17</f>
        <v>340</v>
      </c>
      <c r="AZ80" s="72" t="n">
        <f aca="false">ΔΕΣΚΑΤΗ!AZ17</f>
        <v>0</v>
      </c>
      <c r="BA80" s="73" t="str">
        <f aca="false">ΔΕΣΚΑΤΗ!BA17</f>
        <v>OK</v>
      </c>
    </row>
    <row r="81" s="74" customFormat="true" ht="17.1" hidden="false" customHeight="true" outlineLevel="0" collapsed="false">
      <c r="A81" s="75" t="str">
        <f aca="false">ΔΕΣΚΑΤΗ!A18</f>
        <v>73ο</v>
      </c>
      <c r="B81" s="76" t="str">
        <f aca="false">ΔΕΣΚΑΤΗ!B18</f>
        <v>ΙΑ' ΔΕΣΚΑΤΗΣ (Μικ.Γήλ.)</v>
      </c>
      <c r="C81" s="64" t="n">
        <f aca="false">ΔΕΣΚΑΤΗ!C18</f>
        <v>78</v>
      </c>
      <c r="D81" s="65" t="n">
        <f aca="false">ΔΕΣΚΑΤΗ!D18</f>
        <v>50</v>
      </c>
      <c r="E81" s="66" t="n">
        <f aca="false">ΔΕΣΚΑΤΗ!E18</f>
        <v>128</v>
      </c>
      <c r="F81" s="67"/>
      <c r="G81" s="65"/>
      <c r="H81" s="66"/>
      <c r="I81" s="67" t="n">
        <f aca="false">ΔΕΣΚΑΤΗ!I18</f>
        <v>0</v>
      </c>
      <c r="J81" s="65" t="n">
        <f aca="false">ΔΕΣΚΑΤΗ!J18</f>
        <v>0</v>
      </c>
      <c r="K81" s="66" t="n">
        <f aca="false">ΔΕΣΚΑΤΗ!K18</f>
        <v>0</v>
      </c>
      <c r="L81" s="68" t="n">
        <f aca="false">ΔΕΣΚΑΤΗ!L18</f>
        <v>106</v>
      </c>
      <c r="M81" s="67" t="n">
        <f aca="false">ΔΕΣΚΑΤΗ!M18</f>
        <v>50</v>
      </c>
      <c r="N81" s="69" t="n">
        <f aca="false">ΔΕΣΚΑΤΗ!N18</f>
        <v>0.471698113207547</v>
      </c>
      <c r="O81" s="67" t="n">
        <f aca="false">ΔΕΣΚΑΤΗ!O18</f>
        <v>36</v>
      </c>
      <c r="P81" s="69" t="n">
        <f aca="false">ΔΕΣΚΑΤΗ!P18</f>
        <v>0.339622641509434</v>
      </c>
      <c r="Q81" s="67" t="n">
        <f aca="false">ΔΕΣΚΑΤΗ!Q18</f>
        <v>8</v>
      </c>
      <c r="R81" s="69" t="n">
        <f aca="false">ΔΕΣΚΑΤΗ!R18</f>
        <v>0.0754716981132075</v>
      </c>
      <c r="S81" s="67" t="n">
        <f aca="false">ΔΕΣΚΑΤΗ!S18</f>
        <v>3</v>
      </c>
      <c r="T81" s="69" t="n">
        <f aca="false">ΔΕΣΚΑΤΗ!T18</f>
        <v>0.0283018867924528</v>
      </c>
      <c r="U81" s="67" t="n">
        <f aca="false">ΔΕΣΚΑΤΗ!U18</f>
        <v>5</v>
      </c>
      <c r="V81" s="69" t="n">
        <f aca="false">ΔΕΣΚΑΤΗ!V18</f>
        <v>0.0471698113207547</v>
      </c>
      <c r="W81" s="67" t="n">
        <f aca="false">ΔΕΣΚΑΤΗ!W18</f>
        <v>0</v>
      </c>
      <c r="X81" s="69" t="n">
        <f aca="false">ΔΕΣΚΑΤΗ!X18</f>
        <v>0</v>
      </c>
      <c r="Y81" s="67" t="n">
        <f aca="false">ΔΕΣΚΑΤΗ!Y18</f>
        <v>0</v>
      </c>
      <c r="Z81" s="69" t="n">
        <f aca="false">ΔΕΣΚΑΤΗ!Z18</f>
        <v>0</v>
      </c>
      <c r="AA81" s="67" t="n">
        <f aca="false">ΔΕΣΚΑΤΗ!AA18</f>
        <v>1</v>
      </c>
      <c r="AB81" s="69" t="n">
        <f aca="false">ΔΕΣΚΑΤΗ!AB18</f>
        <v>0.00943396226415094</v>
      </c>
      <c r="AC81" s="67" t="n">
        <f aca="false">ΔΕΣΚΑΤΗ!AC18</f>
        <v>0</v>
      </c>
      <c r="AD81" s="69" t="n">
        <f aca="false">ΔΕΣΚΑΤΗ!AD18</f>
        <v>0</v>
      </c>
      <c r="AE81" s="67" t="n">
        <f aca="false">ΔΕΣΚΑΤΗ!AE18</f>
        <v>0</v>
      </c>
      <c r="AF81" s="69" t="n">
        <f aca="false">ΔΕΣΚΑΤΗ!AF18</f>
        <v>0</v>
      </c>
      <c r="AG81" s="67" t="n">
        <f aca="false">ΔΕΣΚΑΤΗ!AG18</f>
        <v>1</v>
      </c>
      <c r="AH81" s="69" t="n">
        <f aca="false">ΔΕΣΚΑΤΗ!AH18</f>
        <v>0.00943396226415094</v>
      </c>
      <c r="AI81" s="67" t="n">
        <f aca="false">ΔΕΣΚΑΤΗ!AI18</f>
        <v>0</v>
      </c>
      <c r="AJ81" s="69" t="n">
        <f aca="false">ΔΕΣΚΑΤΗ!AJ18</f>
        <v>0</v>
      </c>
      <c r="AK81" s="67" t="n">
        <f aca="false">ΔΕΣΚΑΤΗ!AK18</f>
        <v>0</v>
      </c>
      <c r="AL81" s="69" t="n">
        <f aca="false">ΔΕΣΚΑΤΗ!AL18</f>
        <v>0</v>
      </c>
      <c r="AM81" s="67" t="n">
        <f aca="false">ΔΕΣΚΑΤΗ!AM18</f>
        <v>0</v>
      </c>
      <c r="AN81" s="69" t="n">
        <f aca="false">ΔΕΣΚΑΤΗ!AN18</f>
        <v>0</v>
      </c>
      <c r="AO81" s="67" t="n">
        <f aca="false">ΔΕΣΚΑΤΗ!AO18</f>
        <v>0</v>
      </c>
      <c r="AP81" s="69" t="n">
        <f aca="false">ΔΕΣΚΑΤΗ!AP18</f>
        <v>0</v>
      </c>
      <c r="AQ81" s="67" t="n">
        <f aca="false">ΔΕΣΚΑΤΗ!AQ18</f>
        <v>1</v>
      </c>
      <c r="AR81" s="69" t="n">
        <f aca="false">ΔΕΣΚΑΤΗ!AR18</f>
        <v>0.00943396226415094</v>
      </c>
      <c r="AS81" s="67" t="n">
        <f aca="false">ΔΕΣΚΑΤΗ!AS18</f>
        <v>1</v>
      </c>
      <c r="AT81" s="69" t="n">
        <f aca="false">ΔΕΣΚΑΤΗ!AT18</f>
        <v>0.00943396226415094</v>
      </c>
      <c r="AU81" s="67" t="n">
        <f aca="false">ΔΕΣΚΑΤΗ!AU18</f>
        <v>0</v>
      </c>
      <c r="AV81" s="69" t="n">
        <f aca="false">ΔΕΣΚΑΤΗ!AV18</f>
        <v>0</v>
      </c>
      <c r="AW81" s="70" t="n">
        <f aca="false">W81+Y81+AA81+AC81+AE81+AG81+AI81+AK81+AM81+AO81+AQ81+AS81+AU81</f>
        <v>4</v>
      </c>
      <c r="AX81" s="71" t="n">
        <f aca="false">IF($L81&lt;&gt;0,AW81/$L81,0)</f>
        <v>0.0377358490566038</v>
      </c>
      <c r="AY81" s="72" t="n">
        <f aca="false">ΔΕΣΚΑΤΗ!AY18</f>
        <v>106</v>
      </c>
      <c r="AZ81" s="72" t="n">
        <f aca="false">ΔΕΣΚΑΤΗ!AZ18</f>
        <v>0</v>
      </c>
      <c r="BA81" s="73" t="str">
        <f aca="false">ΔΕΣΚΑΤΗ!BA18</f>
        <v>OK</v>
      </c>
    </row>
    <row r="82" s="74" customFormat="true" ht="17.1" hidden="false" customHeight="true" outlineLevel="0" collapsed="false">
      <c r="A82" s="75" t="str">
        <f aca="false">ΔΕΣΚΑΤΗ!A19</f>
        <v>74ο</v>
      </c>
      <c r="B82" s="76" t="str">
        <f aca="false">ΔΕΣΚΑΤΗ!B19</f>
        <v>ΔΑΣΟΧΩΡΙΟΥ (Μικτό)</v>
      </c>
      <c r="C82" s="64" t="n">
        <f aca="false">ΔΕΣΚΑΤΗ!C19</f>
        <v>190</v>
      </c>
      <c r="D82" s="65" t="n">
        <f aca="false">ΔΕΣΚΑΤΗ!D19</f>
        <v>185</v>
      </c>
      <c r="E82" s="66" t="n">
        <f aca="false">ΔΕΣΚΑΤΗ!E19</f>
        <v>375</v>
      </c>
      <c r="F82" s="67"/>
      <c r="G82" s="65"/>
      <c r="H82" s="66"/>
      <c r="I82" s="67" t="n">
        <f aca="false">ΔΕΣΚΑΤΗ!I19</f>
        <v>4</v>
      </c>
      <c r="J82" s="65" t="n">
        <f aca="false">ΔΕΣΚΑΤΗ!J19</f>
        <v>1</v>
      </c>
      <c r="K82" s="66" t="n">
        <f aca="false">ΔΕΣΚΑΤΗ!K19</f>
        <v>5</v>
      </c>
      <c r="L82" s="68" t="n">
        <f aca="false">ΔΕΣΚΑΤΗ!L19</f>
        <v>279</v>
      </c>
      <c r="M82" s="67" t="n">
        <f aca="false">ΔΕΣΚΑΤΗ!M19</f>
        <v>142</v>
      </c>
      <c r="N82" s="69" t="n">
        <f aca="false">ΔΕΣΚΑΤΗ!N19</f>
        <v>0.508960573476703</v>
      </c>
      <c r="O82" s="67" t="n">
        <f aca="false">ΔΕΣΚΑΤΗ!O19</f>
        <v>107</v>
      </c>
      <c r="P82" s="69" t="n">
        <f aca="false">ΔΕΣΚΑΤΗ!P19</f>
        <v>0.383512544802867</v>
      </c>
      <c r="Q82" s="67" t="n">
        <f aca="false">ΔΕΣΚΑΤΗ!Q19</f>
        <v>13</v>
      </c>
      <c r="R82" s="69" t="n">
        <f aca="false">ΔΕΣΚΑΤΗ!R19</f>
        <v>0.0465949820788531</v>
      </c>
      <c r="S82" s="67" t="n">
        <f aca="false">ΔΕΣΚΑΤΗ!S19</f>
        <v>5</v>
      </c>
      <c r="T82" s="69" t="n">
        <f aca="false">ΔΕΣΚΑΤΗ!T19</f>
        <v>0.017921146953405</v>
      </c>
      <c r="U82" s="67" t="n">
        <f aca="false">ΔΕΣΚΑΤΗ!U19</f>
        <v>6</v>
      </c>
      <c r="V82" s="69" t="n">
        <f aca="false">ΔΕΣΚΑΤΗ!V19</f>
        <v>0.021505376344086</v>
      </c>
      <c r="W82" s="67" t="n">
        <f aca="false">ΔΕΣΚΑΤΗ!W19</f>
        <v>0</v>
      </c>
      <c r="X82" s="69" t="n">
        <f aca="false">ΔΕΣΚΑΤΗ!X19</f>
        <v>0</v>
      </c>
      <c r="Y82" s="67" t="n">
        <f aca="false">ΔΕΣΚΑΤΗ!Y19</f>
        <v>0</v>
      </c>
      <c r="Z82" s="69" t="n">
        <f aca="false">ΔΕΣΚΑΤΗ!Z19</f>
        <v>0</v>
      </c>
      <c r="AA82" s="67" t="n">
        <f aca="false">ΔΕΣΚΑΤΗ!AA19</f>
        <v>1</v>
      </c>
      <c r="AB82" s="69" t="n">
        <f aca="false">ΔΕΣΚΑΤΗ!AB19</f>
        <v>0.003584229390681</v>
      </c>
      <c r="AC82" s="67" t="n">
        <f aca="false">ΔΕΣΚΑΤΗ!AC19</f>
        <v>0</v>
      </c>
      <c r="AD82" s="69" t="n">
        <f aca="false">ΔΕΣΚΑΤΗ!AD19</f>
        <v>0</v>
      </c>
      <c r="AE82" s="67" t="n">
        <f aca="false">ΔΕΣΚΑΤΗ!AE19</f>
        <v>0</v>
      </c>
      <c r="AF82" s="69" t="n">
        <f aca="false">ΔΕΣΚΑΤΗ!AF19</f>
        <v>0</v>
      </c>
      <c r="AG82" s="67" t="n">
        <f aca="false">ΔΕΣΚΑΤΗ!AG19</f>
        <v>0</v>
      </c>
      <c r="AH82" s="69" t="n">
        <f aca="false">ΔΕΣΚΑΤΗ!AH19</f>
        <v>0</v>
      </c>
      <c r="AI82" s="67" t="n">
        <f aca="false">ΔΕΣΚΑΤΗ!AI19</f>
        <v>1</v>
      </c>
      <c r="AJ82" s="69" t="n">
        <f aca="false">ΔΕΣΚΑΤΗ!AJ19</f>
        <v>0.003584229390681</v>
      </c>
      <c r="AK82" s="67" t="n">
        <f aca="false">ΔΕΣΚΑΤΗ!AK19</f>
        <v>2</v>
      </c>
      <c r="AL82" s="69" t="n">
        <f aca="false">ΔΕΣΚΑΤΗ!AL19</f>
        <v>0.00716845878136201</v>
      </c>
      <c r="AM82" s="67" t="n">
        <f aca="false">ΔΕΣΚΑΤΗ!AM19</f>
        <v>0</v>
      </c>
      <c r="AN82" s="69" t="n">
        <f aca="false">ΔΕΣΚΑΤΗ!AN19</f>
        <v>0</v>
      </c>
      <c r="AO82" s="67" t="n">
        <f aca="false">ΔΕΣΚΑΤΗ!AO19</f>
        <v>2</v>
      </c>
      <c r="AP82" s="69" t="n">
        <f aca="false">ΔΕΣΚΑΤΗ!AP19</f>
        <v>0.00716845878136201</v>
      </c>
      <c r="AQ82" s="67" t="n">
        <f aca="false">ΔΕΣΚΑΤΗ!AQ19</f>
        <v>0</v>
      </c>
      <c r="AR82" s="69" t="n">
        <f aca="false">ΔΕΣΚΑΤΗ!AR19</f>
        <v>0</v>
      </c>
      <c r="AS82" s="67" t="n">
        <f aca="false">ΔΕΣΚΑΤΗ!AS19</f>
        <v>0</v>
      </c>
      <c r="AT82" s="69" t="n">
        <f aca="false">ΔΕΣΚΑΤΗ!AT19</f>
        <v>0</v>
      </c>
      <c r="AU82" s="67" t="n">
        <f aca="false">ΔΕΣΚΑΤΗ!AU19</f>
        <v>0</v>
      </c>
      <c r="AV82" s="69" t="n">
        <f aca="false">ΔΕΣΚΑΤΗ!AV19</f>
        <v>0</v>
      </c>
      <c r="AW82" s="70" t="n">
        <f aca="false">W82+Y82+AA82+AC82+AE82+AG82+AI82+AK82+AM82+AO82+AQ82+AS82+AU82</f>
        <v>6</v>
      </c>
      <c r="AX82" s="71" t="n">
        <f aca="false">IF($L82&lt;&gt;0,AW82/$L82,0)</f>
        <v>0.021505376344086</v>
      </c>
      <c r="AY82" s="72" t="n">
        <f aca="false">ΔΕΣΚΑΤΗ!AY19</f>
        <v>279</v>
      </c>
      <c r="AZ82" s="72" t="n">
        <f aca="false">ΔΕΣΚΑΤΗ!AZ19</f>
        <v>0</v>
      </c>
      <c r="BA82" s="73" t="str">
        <f aca="false">ΔΕΣΚΑΤΗ!BA19</f>
        <v>OK</v>
      </c>
    </row>
    <row r="83" s="74" customFormat="true" ht="17.1" hidden="false" customHeight="true" outlineLevel="0" collapsed="false">
      <c r="A83" s="75" t="str">
        <f aca="false">ΔΕΣΚΑΤΗ!A20</f>
        <v>75ο</v>
      </c>
      <c r="B83" s="76" t="str">
        <f aca="false">ΔΕΣΚΑΤΗ!B20</f>
        <v>ΠΑΛΙΟΥΡΙΑΣ (Μικτό)</v>
      </c>
      <c r="C83" s="64" t="n">
        <f aca="false">ΔΕΣΚΑΤΗ!C20</f>
        <v>318</v>
      </c>
      <c r="D83" s="65" t="n">
        <f aca="false">ΔΕΣΚΑΤΗ!D20</f>
        <v>283</v>
      </c>
      <c r="E83" s="66" t="n">
        <f aca="false">ΔΕΣΚΑΤΗ!E20</f>
        <v>601</v>
      </c>
      <c r="F83" s="67"/>
      <c r="G83" s="65"/>
      <c r="H83" s="66"/>
      <c r="I83" s="67" t="n">
        <f aca="false">ΔΕΣΚΑΤΗ!I20</f>
        <v>5</v>
      </c>
      <c r="J83" s="65" t="n">
        <f aca="false">ΔΕΣΚΑΤΗ!J20</f>
        <v>2</v>
      </c>
      <c r="K83" s="66" t="n">
        <f aca="false">ΔΕΣΚΑΤΗ!K20</f>
        <v>7</v>
      </c>
      <c r="L83" s="68" t="n">
        <f aca="false">ΔΕΣΚΑΤΗ!L20</f>
        <v>417</v>
      </c>
      <c r="M83" s="67" t="n">
        <f aca="false">ΔΕΣΚΑΤΗ!M20</f>
        <v>217</v>
      </c>
      <c r="N83" s="69" t="n">
        <f aca="false">ΔΕΣΚΑΤΗ!N20</f>
        <v>0.520383693045564</v>
      </c>
      <c r="O83" s="67" t="n">
        <f aca="false">ΔΕΣΚΑΤΗ!O20</f>
        <v>168</v>
      </c>
      <c r="P83" s="69" t="n">
        <f aca="false">ΔΕΣΚΑΤΗ!P20</f>
        <v>0.402877697841727</v>
      </c>
      <c r="Q83" s="67" t="n">
        <f aca="false">ΔΕΣΚΑΤΗ!Q20</f>
        <v>23</v>
      </c>
      <c r="R83" s="69" t="n">
        <f aca="false">ΔΕΣΚΑΤΗ!R20</f>
        <v>0.0551558752997602</v>
      </c>
      <c r="S83" s="67" t="n">
        <f aca="false">ΔΕΣΚΑΤΗ!S20</f>
        <v>2</v>
      </c>
      <c r="T83" s="69" t="n">
        <f aca="false">ΔΕΣΚΑΤΗ!T20</f>
        <v>0.00479616306954436</v>
      </c>
      <c r="U83" s="67" t="n">
        <f aca="false">ΔΕΣΚΑΤΗ!U20</f>
        <v>4</v>
      </c>
      <c r="V83" s="69" t="n">
        <f aca="false">ΔΕΣΚΑΤΗ!V20</f>
        <v>0.00959232613908873</v>
      </c>
      <c r="W83" s="67" t="n">
        <f aca="false">ΔΕΣΚΑΤΗ!W20</f>
        <v>0</v>
      </c>
      <c r="X83" s="69" t="n">
        <f aca="false">ΔΕΣΚΑΤΗ!X20</f>
        <v>0</v>
      </c>
      <c r="Y83" s="67" t="n">
        <f aca="false">ΔΕΣΚΑΤΗ!Y20</f>
        <v>0</v>
      </c>
      <c r="Z83" s="69" t="n">
        <f aca="false">ΔΕΣΚΑΤΗ!Z20</f>
        <v>0</v>
      </c>
      <c r="AA83" s="67" t="n">
        <f aca="false">ΔΕΣΚΑΤΗ!AA20</f>
        <v>0</v>
      </c>
      <c r="AB83" s="69" t="n">
        <f aca="false">ΔΕΣΚΑΤΗ!AB20</f>
        <v>0</v>
      </c>
      <c r="AC83" s="67" t="n">
        <f aca="false">ΔΕΣΚΑΤΗ!AC20</f>
        <v>0</v>
      </c>
      <c r="AD83" s="69" t="n">
        <f aca="false">ΔΕΣΚΑΤΗ!AD20</f>
        <v>0</v>
      </c>
      <c r="AE83" s="67" t="n">
        <f aca="false">ΔΕΣΚΑΤΗ!AE20</f>
        <v>0</v>
      </c>
      <c r="AF83" s="69" t="n">
        <f aca="false">ΔΕΣΚΑΤΗ!AF20</f>
        <v>0</v>
      </c>
      <c r="AG83" s="67" t="n">
        <f aca="false">ΔΕΣΚΑΤΗ!AG20</f>
        <v>0</v>
      </c>
      <c r="AH83" s="69" t="n">
        <f aca="false">ΔΕΣΚΑΤΗ!AH20</f>
        <v>0</v>
      </c>
      <c r="AI83" s="67" t="n">
        <f aca="false">ΔΕΣΚΑΤΗ!AI20</f>
        <v>1</v>
      </c>
      <c r="AJ83" s="69" t="n">
        <f aca="false">ΔΕΣΚΑΤΗ!AJ20</f>
        <v>0.00239808153477218</v>
      </c>
      <c r="AK83" s="67" t="n">
        <f aca="false">ΔΕΣΚΑΤΗ!AK20</f>
        <v>0</v>
      </c>
      <c r="AL83" s="69" t="n">
        <f aca="false">ΔΕΣΚΑΤΗ!AL20</f>
        <v>0</v>
      </c>
      <c r="AM83" s="67" t="n">
        <f aca="false">ΔΕΣΚΑΤΗ!AM20</f>
        <v>0</v>
      </c>
      <c r="AN83" s="69" t="n">
        <f aca="false">ΔΕΣΚΑΤΗ!AN20</f>
        <v>0</v>
      </c>
      <c r="AO83" s="67" t="n">
        <f aca="false">ΔΕΣΚΑΤΗ!AO20</f>
        <v>0</v>
      </c>
      <c r="AP83" s="69" t="n">
        <f aca="false">ΔΕΣΚΑΤΗ!AP20</f>
        <v>0</v>
      </c>
      <c r="AQ83" s="67" t="n">
        <f aca="false">ΔΕΣΚΑΤΗ!AQ20</f>
        <v>0</v>
      </c>
      <c r="AR83" s="69" t="n">
        <f aca="false">ΔΕΣΚΑΤΗ!AR20</f>
        <v>0</v>
      </c>
      <c r="AS83" s="67" t="n">
        <f aca="false">ΔΕΣΚΑΤΗ!AS20</f>
        <v>2</v>
      </c>
      <c r="AT83" s="69" t="n">
        <f aca="false">ΔΕΣΚΑΤΗ!AT20</f>
        <v>0.00479616306954436</v>
      </c>
      <c r="AU83" s="67" t="n">
        <f aca="false">ΔΕΣΚΑΤΗ!AU20</f>
        <v>0</v>
      </c>
      <c r="AV83" s="69" t="n">
        <f aca="false">ΔΕΣΚΑΤΗ!AV20</f>
        <v>0</v>
      </c>
      <c r="AW83" s="70" t="n">
        <f aca="false">W83+Y83+AA83+AC83+AE83+AG83+AI83+AK83+AM83+AO83+AQ83+AS83+AU83</f>
        <v>3</v>
      </c>
      <c r="AX83" s="71" t="n">
        <f aca="false">IF($L83&lt;&gt;0,AW83/$L83,0)</f>
        <v>0.00719424460431655</v>
      </c>
      <c r="AY83" s="72" t="n">
        <f aca="false">ΔΕΣΚΑΤΗ!AY20</f>
        <v>417</v>
      </c>
      <c r="AZ83" s="72" t="n">
        <f aca="false">ΔΕΣΚΑΤΗ!AZ20</f>
        <v>0</v>
      </c>
      <c r="BA83" s="73" t="str">
        <f aca="false">ΔΕΣΚΑΤΗ!BA20</f>
        <v>OK</v>
      </c>
    </row>
    <row r="84" s="74" customFormat="true" ht="17.1" hidden="false" customHeight="true" outlineLevel="0" collapsed="false">
      <c r="A84" s="75" t="str">
        <f aca="false">ΔΕΣΚΑΤΗ!A21</f>
        <v>76ο</v>
      </c>
      <c r="B84" s="76" t="str">
        <f aca="false">ΔΕΣΚΑΤΗ!B21</f>
        <v>ΠΑΝΑΓΙΑΣ (Μικτό)</v>
      </c>
      <c r="C84" s="64" t="n">
        <f aca="false">ΔΕΣΚΑΤΗ!C21</f>
        <v>115</v>
      </c>
      <c r="D84" s="65" t="n">
        <f aca="false">ΔΕΣΚΑΤΗ!D21</f>
        <v>110</v>
      </c>
      <c r="E84" s="66" t="n">
        <f aca="false">ΔΕΣΚΑΤΗ!E21</f>
        <v>225</v>
      </c>
      <c r="F84" s="67"/>
      <c r="G84" s="65"/>
      <c r="H84" s="66"/>
      <c r="I84" s="67" t="n">
        <f aca="false">ΔΕΣΚΑΤΗ!I21</f>
        <v>4</v>
      </c>
      <c r="J84" s="65" t="n">
        <f aca="false">ΔΕΣΚΑΤΗ!J21</f>
        <v>1</v>
      </c>
      <c r="K84" s="66" t="n">
        <f aca="false">ΔΕΣΚΑΤΗ!K21</f>
        <v>5</v>
      </c>
      <c r="L84" s="68" t="n">
        <f aca="false">ΔΕΣΚΑΤΗ!L21</f>
        <v>166</v>
      </c>
      <c r="M84" s="67" t="n">
        <f aca="false">ΔΕΣΚΑΤΗ!M21</f>
        <v>52</v>
      </c>
      <c r="N84" s="69" t="n">
        <f aca="false">ΔΕΣΚΑΤΗ!N21</f>
        <v>0.313253012048193</v>
      </c>
      <c r="O84" s="67" t="n">
        <f aca="false">ΔΕΣΚΑΤΗ!O21</f>
        <v>83</v>
      </c>
      <c r="P84" s="69" t="n">
        <f aca="false">ΔΕΣΚΑΤΗ!P21</f>
        <v>0.5</v>
      </c>
      <c r="Q84" s="67" t="n">
        <f aca="false">ΔΕΣΚΑΤΗ!Q21</f>
        <v>22</v>
      </c>
      <c r="R84" s="69" t="n">
        <f aca="false">ΔΕΣΚΑΤΗ!R21</f>
        <v>0.132530120481928</v>
      </c>
      <c r="S84" s="67" t="n">
        <f aca="false">ΔΕΣΚΑΤΗ!S21</f>
        <v>4</v>
      </c>
      <c r="T84" s="69" t="n">
        <f aca="false">ΔΕΣΚΑΤΗ!T21</f>
        <v>0.0240963855421687</v>
      </c>
      <c r="U84" s="67" t="n">
        <f aca="false">ΔΕΣΚΑΤΗ!U21</f>
        <v>1</v>
      </c>
      <c r="V84" s="69" t="n">
        <f aca="false">ΔΕΣΚΑΤΗ!V21</f>
        <v>0.00602409638554217</v>
      </c>
      <c r="W84" s="67" t="n">
        <f aca="false">ΔΕΣΚΑΤΗ!W21</f>
        <v>0</v>
      </c>
      <c r="X84" s="69" t="n">
        <f aca="false">ΔΕΣΚΑΤΗ!X21</f>
        <v>0</v>
      </c>
      <c r="Y84" s="67" t="n">
        <f aca="false">ΔΕΣΚΑΤΗ!Y21</f>
        <v>0</v>
      </c>
      <c r="Z84" s="69" t="n">
        <f aca="false">ΔΕΣΚΑΤΗ!Z21</f>
        <v>0</v>
      </c>
      <c r="AA84" s="67" t="n">
        <f aca="false">ΔΕΣΚΑΤΗ!AA21</f>
        <v>0</v>
      </c>
      <c r="AB84" s="69" t="n">
        <f aca="false">ΔΕΣΚΑΤΗ!AB21</f>
        <v>0</v>
      </c>
      <c r="AC84" s="67" t="n">
        <f aca="false">ΔΕΣΚΑΤΗ!AC21</f>
        <v>0</v>
      </c>
      <c r="AD84" s="69" t="n">
        <f aca="false">ΔΕΣΚΑΤΗ!AD21</f>
        <v>0</v>
      </c>
      <c r="AE84" s="67" t="n">
        <f aca="false">ΔΕΣΚΑΤΗ!AE21</f>
        <v>0</v>
      </c>
      <c r="AF84" s="69" t="n">
        <f aca="false">ΔΕΣΚΑΤΗ!AF21</f>
        <v>0</v>
      </c>
      <c r="AG84" s="67" t="n">
        <f aca="false">ΔΕΣΚΑΤΗ!AG21</f>
        <v>1</v>
      </c>
      <c r="AH84" s="69" t="n">
        <f aca="false">ΔΕΣΚΑΤΗ!AH21</f>
        <v>0.00602409638554217</v>
      </c>
      <c r="AI84" s="67" t="n">
        <f aca="false">ΔΕΣΚΑΤΗ!AI21</f>
        <v>0</v>
      </c>
      <c r="AJ84" s="69" t="n">
        <f aca="false">ΔΕΣΚΑΤΗ!AJ21</f>
        <v>0</v>
      </c>
      <c r="AK84" s="67" t="n">
        <f aca="false">ΔΕΣΚΑΤΗ!AK21</f>
        <v>0</v>
      </c>
      <c r="AL84" s="69" t="n">
        <f aca="false">ΔΕΣΚΑΤΗ!AL21</f>
        <v>0</v>
      </c>
      <c r="AM84" s="67" t="n">
        <f aca="false">ΔΕΣΚΑΤΗ!AM21</f>
        <v>0</v>
      </c>
      <c r="AN84" s="69" t="n">
        <f aca="false">ΔΕΣΚΑΤΗ!AN21</f>
        <v>0</v>
      </c>
      <c r="AO84" s="67" t="n">
        <f aca="false">ΔΕΣΚΑΤΗ!AO21</f>
        <v>0</v>
      </c>
      <c r="AP84" s="69" t="n">
        <f aca="false">ΔΕΣΚΑΤΗ!AP21</f>
        <v>0</v>
      </c>
      <c r="AQ84" s="67" t="n">
        <f aca="false">ΔΕΣΚΑΤΗ!AQ21</f>
        <v>0</v>
      </c>
      <c r="AR84" s="69" t="n">
        <f aca="false">ΔΕΣΚΑΤΗ!AR21</f>
        <v>0</v>
      </c>
      <c r="AS84" s="67" t="n">
        <f aca="false">ΔΕΣΚΑΤΗ!AS21</f>
        <v>2</v>
      </c>
      <c r="AT84" s="69" t="n">
        <f aca="false">ΔΕΣΚΑΤΗ!AT21</f>
        <v>0.0120481927710843</v>
      </c>
      <c r="AU84" s="67" t="n">
        <f aca="false">ΔΕΣΚΑΤΗ!AU21</f>
        <v>1</v>
      </c>
      <c r="AV84" s="69" t="n">
        <f aca="false">ΔΕΣΚΑΤΗ!AV21</f>
        <v>0.00602409638554217</v>
      </c>
      <c r="AW84" s="70" t="n">
        <f aca="false">W84+Y84+AA84+AC84+AE84+AG84+AI84+AK84+AM84+AO84+AQ84+AS84+AU84</f>
        <v>4</v>
      </c>
      <c r="AX84" s="71" t="n">
        <f aca="false">IF($L84&lt;&gt;0,AW84/$L84,0)</f>
        <v>0.0240963855421687</v>
      </c>
      <c r="AY84" s="72" t="n">
        <f aca="false">ΔΕΣΚΑΤΗ!AY21</f>
        <v>166</v>
      </c>
      <c r="AZ84" s="72" t="n">
        <f aca="false">ΔΕΣΚΑΤΗ!AZ21</f>
        <v>0</v>
      </c>
      <c r="BA84" s="73" t="str">
        <f aca="false">ΔΕΣΚΑΤΗ!BA21</f>
        <v>OK</v>
      </c>
    </row>
    <row r="85" s="74" customFormat="true" ht="17.1" hidden="false" customHeight="true" outlineLevel="0" collapsed="false">
      <c r="A85" s="75" t="str">
        <f aca="false">ΔΕΣΚΑΤΗ!A22</f>
        <v>77ο</v>
      </c>
      <c r="B85" s="76" t="str">
        <f aca="false">ΔΕΣΚΑΤΗ!B22</f>
        <v>ΠΑΡΑΣΚΕΥΗΣ (Μικτό)</v>
      </c>
      <c r="C85" s="64" t="n">
        <f aca="false">ΔΕΣΚΑΤΗ!C22</f>
        <v>143</v>
      </c>
      <c r="D85" s="65" t="n">
        <f aca="false">ΔΕΣΚΑΤΗ!D22</f>
        <v>130</v>
      </c>
      <c r="E85" s="66" t="n">
        <f aca="false">ΔΕΣΚΑΤΗ!E22</f>
        <v>273</v>
      </c>
      <c r="F85" s="67"/>
      <c r="G85" s="65"/>
      <c r="H85" s="66"/>
      <c r="I85" s="67" t="n">
        <f aca="false">ΔΕΣΚΑΤΗ!I22</f>
        <v>3</v>
      </c>
      <c r="J85" s="65" t="n">
        <f aca="false">ΔΕΣΚΑΤΗ!J22</f>
        <v>1</v>
      </c>
      <c r="K85" s="66" t="n">
        <f aca="false">ΔΕΣΚΑΤΗ!K22</f>
        <v>4</v>
      </c>
      <c r="L85" s="68" t="n">
        <f aca="false">ΔΕΣΚΑΤΗ!L22</f>
        <v>198</v>
      </c>
      <c r="M85" s="67" t="n">
        <f aca="false">ΔΕΣΚΑΤΗ!M22</f>
        <v>122</v>
      </c>
      <c r="N85" s="69" t="n">
        <f aca="false">ΔΕΣΚΑΤΗ!N22</f>
        <v>0.616161616161616</v>
      </c>
      <c r="O85" s="67" t="n">
        <f aca="false">ΔΕΣΚΑΤΗ!O22</f>
        <v>58</v>
      </c>
      <c r="P85" s="69" t="n">
        <f aca="false">ΔΕΣΚΑΤΗ!P22</f>
        <v>0.292929292929293</v>
      </c>
      <c r="Q85" s="67" t="n">
        <f aca="false">ΔΕΣΚΑΤΗ!Q22</f>
        <v>11</v>
      </c>
      <c r="R85" s="69" t="n">
        <f aca="false">ΔΕΣΚΑΤΗ!R22</f>
        <v>0.0555555555555556</v>
      </c>
      <c r="S85" s="67" t="n">
        <f aca="false">ΔΕΣΚΑΤΗ!S22</f>
        <v>2</v>
      </c>
      <c r="T85" s="69" t="n">
        <f aca="false">ΔΕΣΚΑΤΗ!T22</f>
        <v>0.0101010101010101</v>
      </c>
      <c r="U85" s="67" t="n">
        <f aca="false">ΔΕΣΚΑΤΗ!U22</f>
        <v>1</v>
      </c>
      <c r="V85" s="69" t="n">
        <f aca="false">ΔΕΣΚΑΤΗ!V22</f>
        <v>0.00505050505050505</v>
      </c>
      <c r="W85" s="67" t="n">
        <f aca="false">ΔΕΣΚΑΤΗ!W22</f>
        <v>0</v>
      </c>
      <c r="X85" s="69" t="n">
        <f aca="false">ΔΕΣΚΑΤΗ!X22</f>
        <v>0</v>
      </c>
      <c r="Y85" s="67" t="n">
        <f aca="false">ΔΕΣΚΑΤΗ!Y22</f>
        <v>1</v>
      </c>
      <c r="Z85" s="69" t="n">
        <f aca="false">ΔΕΣΚΑΤΗ!Z22</f>
        <v>0.00505050505050505</v>
      </c>
      <c r="AA85" s="67" t="n">
        <f aca="false">ΔΕΣΚΑΤΗ!AA22</f>
        <v>0</v>
      </c>
      <c r="AB85" s="69" t="n">
        <f aca="false">ΔΕΣΚΑΤΗ!AB22</f>
        <v>0</v>
      </c>
      <c r="AC85" s="67" t="n">
        <f aca="false">ΔΕΣΚΑΤΗ!AC22</f>
        <v>1</v>
      </c>
      <c r="AD85" s="69" t="n">
        <f aca="false">ΔΕΣΚΑΤΗ!AD22</f>
        <v>0.00505050505050505</v>
      </c>
      <c r="AE85" s="67" t="n">
        <f aca="false">ΔΕΣΚΑΤΗ!AE22</f>
        <v>0</v>
      </c>
      <c r="AF85" s="69" t="n">
        <f aca="false">ΔΕΣΚΑΤΗ!AF22</f>
        <v>0</v>
      </c>
      <c r="AG85" s="67" t="n">
        <f aca="false">ΔΕΣΚΑΤΗ!AG22</f>
        <v>0</v>
      </c>
      <c r="AH85" s="69" t="n">
        <f aca="false">ΔΕΣΚΑΤΗ!AH22</f>
        <v>0</v>
      </c>
      <c r="AI85" s="67" t="n">
        <f aca="false">ΔΕΣΚΑΤΗ!AI22</f>
        <v>0</v>
      </c>
      <c r="AJ85" s="69" t="n">
        <f aca="false">ΔΕΣΚΑΤΗ!AJ22</f>
        <v>0</v>
      </c>
      <c r="AK85" s="67" t="n">
        <f aca="false">ΔΕΣΚΑΤΗ!AK22</f>
        <v>0</v>
      </c>
      <c r="AL85" s="69" t="n">
        <f aca="false">ΔΕΣΚΑΤΗ!AL22</f>
        <v>0</v>
      </c>
      <c r="AM85" s="67" t="n">
        <f aca="false">ΔΕΣΚΑΤΗ!AM22</f>
        <v>0</v>
      </c>
      <c r="AN85" s="69" t="n">
        <f aca="false">ΔΕΣΚΑΤΗ!AN22</f>
        <v>0</v>
      </c>
      <c r="AO85" s="67" t="n">
        <f aca="false">ΔΕΣΚΑΤΗ!AO22</f>
        <v>0</v>
      </c>
      <c r="AP85" s="69" t="n">
        <f aca="false">ΔΕΣΚΑΤΗ!AP22</f>
        <v>0</v>
      </c>
      <c r="AQ85" s="67" t="n">
        <f aca="false">ΔΕΣΚΑΤΗ!AQ22</f>
        <v>0</v>
      </c>
      <c r="AR85" s="69" t="n">
        <f aca="false">ΔΕΣΚΑΤΗ!AR22</f>
        <v>0</v>
      </c>
      <c r="AS85" s="67" t="n">
        <f aca="false">ΔΕΣΚΑΤΗ!AS22</f>
        <v>2</v>
      </c>
      <c r="AT85" s="69" t="n">
        <f aca="false">ΔΕΣΚΑΤΗ!AT22</f>
        <v>0.0101010101010101</v>
      </c>
      <c r="AU85" s="67" t="n">
        <f aca="false">ΔΕΣΚΑΤΗ!AU22</f>
        <v>0</v>
      </c>
      <c r="AV85" s="69" t="n">
        <f aca="false">ΔΕΣΚΑΤΗ!AV22</f>
        <v>0</v>
      </c>
      <c r="AW85" s="70" t="n">
        <f aca="false">W85+Y85+AA85+AC85+AE85+AG85+AI85+AK85+AM85+AO85+AQ85+AS85+AU85</f>
        <v>4</v>
      </c>
      <c r="AX85" s="71" t="n">
        <f aca="false">IF($L85&lt;&gt;0,AW85/$L85,0)</f>
        <v>0.0202020202020202</v>
      </c>
      <c r="AY85" s="72" t="n">
        <f aca="false">ΔΕΣΚΑΤΗ!AY22</f>
        <v>198</v>
      </c>
      <c r="AZ85" s="72" t="n">
        <f aca="false">ΔΕΣΚΑΤΗ!AZ22</f>
        <v>0</v>
      </c>
      <c r="BA85" s="73" t="str">
        <f aca="false">ΔΕΣΚΑΤΗ!BA22</f>
        <v>OK</v>
      </c>
    </row>
    <row r="86" s="74" customFormat="true" ht="17.1" hidden="false" customHeight="true" outlineLevel="0" collapsed="false">
      <c r="A86" s="75"/>
      <c r="B86" s="77" t="s">
        <v>42</v>
      </c>
      <c r="C86" s="64"/>
      <c r="D86" s="65"/>
      <c r="E86" s="66"/>
      <c r="F86" s="67"/>
      <c r="G86" s="65"/>
      <c r="H86" s="66"/>
      <c r="I86" s="67"/>
      <c r="J86" s="65"/>
      <c r="K86" s="66"/>
      <c r="L86" s="68"/>
      <c r="M86" s="67"/>
      <c r="N86" s="69"/>
      <c r="O86" s="67"/>
      <c r="P86" s="69"/>
      <c r="Q86" s="67"/>
      <c r="R86" s="69"/>
      <c r="S86" s="67"/>
      <c r="T86" s="69"/>
      <c r="U86" s="67"/>
      <c r="V86" s="69"/>
      <c r="W86" s="67"/>
      <c r="X86" s="69"/>
      <c r="Y86" s="67"/>
      <c r="Z86" s="69"/>
      <c r="AA86" s="67"/>
      <c r="AB86" s="69"/>
      <c r="AC86" s="67"/>
      <c r="AD86" s="69"/>
      <c r="AE86" s="67"/>
      <c r="AF86" s="69"/>
      <c r="AG86" s="67"/>
      <c r="AH86" s="69"/>
      <c r="AI86" s="67"/>
      <c r="AJ86" s="69"/>
      <c r="AK86" s="67"/>
      <c r="AL86" s="69"/>
      <c r="AM86" s="67"/>
      <c r="AN86" s="69"/>
      <c r="AO86" s="67"/>
      <c r="AP86" s="69"/>
      <c r="AQ86" s="67"/>
      <c r="AR86" s="69"/>
      <c r="AS86" s="67"/>
      <c r="AT86" s="69"/>
      <c r="AU86" s="67"/>
      <c r="AV86" s="69"/>
      <c r="AW86" s="70"/>
      <c r="AX86" s="71"/>
      <c r="AY86" s="72"/>
      <c r="AZ86" s="72"/>
      <c r="BA86" s="73"/>
    </row>
    <row r="87" s="74" customFormat="true" ht="17.1" hidden="false" customHeight="true" outlineLevel="0" collapsed="false">
      <c r="A87" s="75" t="str">
        <f aca="false">ΗΡΑΚΛΕΩΤΩΝ!A8</f>
        <v>78ο</v>
      </c>
      <c r="B87" s="76" t="str">
        <f aca="false">ΗΡΑΚΛΕΩΤΩΝ!B8</f>
        <v>Α' ΑΓ.ΓΕΩΡΓΙΟΥ (Ανδ.)</v>
      </c>
      <c r="C87" s="64" t="n">
        <f aca="false">ΗΡΑΚΛΕΩΤΩΝ!C8</f>
        <v>496</v>
      </c>
      <c r="D87" s="65" t="n">
        <f aca="false">ΗΡΑΚΛΕΩΤΩΝ!D8</f>
        <v>0</v>
      </c>
      <c r="E87" s="66" t="n">
        <f aca="false">ΗΡΑΚΛΕΩΤΩΝ!E8</f>
        <v>496</v>
      </c>
      <c r="F87" s="67"/>
      <c r="G87" s="65"/>
      <c r="H87" s="66"/>
      <c r="I87" s="67" t="n">
        <f aca="false">ΗΡΑΚΛΕΩΤΩΝ!I8</f>
        <v>11</v>
      </c>
      <c r="J87" s="65" t="n">
        <f aca="false">ΗΡΑΚΛΕΩΤΩΝ!J8</f>
        <v>2</v>
      </c>
      <c r="K87" s="66" t="n">
        <f aca="false">ΗΡΑΚΛΕΩΤΩΝ!K8</f>
        <v>13</v>
      </c>
      <c r="L87" s="68" t="n">
        <f aca="false">ΗΡΑΚΛΕΩΤΩΝ!L8</f>
        <v>360</v>
      </c>
      <c r="M87" s="67" t="n">
        <f aca="false">ΗΡΑΚΛΕΩΤΩΝ!M8</f>
        <v>147</v>
      </c>
      <c r="N87" s="69" t="n">
        <f aca="false">ΗΡΑΚΛΕΩΤΩΝ!N8</f>
        <v>0.408333333333333</v>
      </c>
      <c r="O87" s="67" t="n">
        <f aca="false">ΗΡΑΚΛΕΩΤΩΝ!O8</f>
        <v>167</v>
      </c>
      <c r="P87" s="69" t="n">
        <f aca="false">ΗΡΑΚΛΕΩΤΩΝ!P8</f>
        <v>0.463888888888889</v>
      </c>
      <c r="Q87" s="67" t="n">
        <f aca="false">ΗΡΑΚΛΕΩΤΩΝ!Q8</f>
        <v>23</v>
      </c>
      <c r="R87" s="69" t="n">
        <f aca="false">ΗΡΑΚΛΕΩΤΩΝ!R8</f>
        <v>0.0638888888888889</v>
      </c>
      <c r="S87" s="67" t="n">
        <f aca="false">ΗΡΑΚΛΕΩΤΩΝ!S8</f>
        <v>9</v>
      </c>
      <c r="T87" s="69" t="n">
        <f aca="false">ΗΡΑΚΛΕΩΤΩΝ!T8</f>
        <v>0.025</v>
      </c>
      <c r="U87" s="67" t="n">
        <f aca="false">ΗΡΑΚΛΕΩΤΩΝ!U8</f>
        <v>8</v>
      </c>
      <c r="V87" s="69" t="n">
        <f aca="false">ΗΡΑΚΛΕΩΤΩΝ!V8</f>
        <v>0.0222222222222222</v>
      </c>
      <c r="W87" s="67" t="n">
        <f aca="false">ΗΡΑΚΛΕΩΤΩΝ!W8</f>
        <v>0</v>
      </c>
      <c r="X87" s="69" t="n">
        <f aca="false">ΗΡΑΚΛΕΩΤΩΝ!X8</f>
        <v>0</v>
      </c>
      <c r="Y87" s="67" t="n">
        <f aca="false">ΗΡΑΚΛΕΩΤΩΝ!Y8</f>
        <v>0</v>
      </c>
      <c r="Z87" s="69" t="n">
        <f aca="false">ΗΡΑΚΛΕΩΤΩΝ!Z8</f>
        <v>0</v>
      </c>
      <c r="AA87" s="67" t="n">
        <f aca="false">ΗΡΑΚΛΕΩΤΩΝ!AA8</f>
        <v>0</v>
      </c>
      <c r="AB87" s="69" t="n">
        <f aca="false">ΗΡΑΚΛΕΩΤΩΝ!AB8</f>
        <v>0</v>
      </c>
      <c r="AC87" s="67" t="n">
        <f aca="false">ΗΡΑΚΛΕΩΤΩΝ!AC8</f>
        <v>0</v>
      </c>
      <c r="AD87" s="69" t="n">
        <f aca="false">ΗΡΑΚΛΕΩΤΩΝ!AD8</f>
        <v>0</v>
      </c>
      <c r="AE87" s="67" t="n">
        <f aca="false">ΗΡΑΚΛΕΩΤΩΝ!AE8</f>
        <v>0</v>
      </c>
      <c r="AF87" s="69" t="n">
        <f aca="false">ΗΡΑΚΛΕΩΤΩΝ!AF8</f>
        <v>0</v>
      </c>
      <c r="AG87" s="67" t="n">
        <f aca="false">ΗΡΑΚΛΕΩΤΩΝ!AG8</f>
        <v>0</v>
      </c>
      <c r="AH87" s="69" t="n">
        <f aca="false">ΗΡΑΚΛΕΩΤΩΝ!AH8</f>
        <v>0</v>
      </c>
      <c r="AI87" s="67" t="n">
        <f aca="false">ΗΡΑΚΛΕΩΤΩΝ!AI8</f>
        <v>1</v>
      </c>
      <c r="AJ87" s="69" t="n">
        <f aca="false">ΗΡΑΚΛΕΩΤΩΝ!AJ8</f>
        <v>0.00277777777777778</v>
      </c>
      <c r="AK87" s="67" t="n">
        <f aca="false">ΗΡΑΚΛΕΩΤΩΝ!AK8</f>
        <v>0</v>
      </c>
      <c r="AL87" s="69" t="n">
        <f aca="false">ΗΡΑΚΛΕΩΤΩΝ!AL8</f>
        <v>0</v>
      </c>
      <c r="AM87" s="67" t="n">
        <f aca="false">ΗΡΑΚΛΕΩΤΩΝ!AM8</f>
        <v>0</v>
      </c>
      <c r="AN87" s="69" t="n">
        <f aca="false">ΗΡΑΚΛΕΩΤΩΝ!AN8</f>
        <v>0</v>
      </c>
      <c r="AO87" s="67" t="n">
        <f aca="false">ΗΡΑΚΛΕΩΤΩΝ!AO8</f>
        <v>0</v>
      </c>
      <c r="AP87" s="69" t="n">
        <f aca="false">ΗΡΑΚΛΕΩΤΩΝ!AP8</f>
        <v>0</v>
      </c>
      <c r="AQ87" s="67" t="n">
        <f aca="false">ΗΡΑΚΛΕΩΤΩΝ!AQ8</f>
        <v>0</v>
      </c>
      <c r="AR87" s="69" t="n">
        <f aca="false">ΗΡΑΚΛΕΩΤΩΝ!AR8</f>
        <v>0</v>
      </c>
      <c r="AS87" s="67" t="n">
        <f aca="false">ΗΡΑΚΛΕΩΤΩΝ!AS8</f>
        <v>5</v>
      </c>
      <c r="AT87" s="69" t="n">
        <f aca="false">ΗΡΑΚΛΕΩΤΩΝ!AT8</f>
        <v>0.0138888888888889</v>
      </c>
      <c r="AU87" s="67" t="n">
        <f aca="false">ΗΡΑΚΛΕΩΤΩΝ!AU8</f>
        <v>0</v>
      </c>
      <c r="AV87" s="69" t="n">
        <f aca="false">ΗΡΑΚΛΕΩΤΩΝ!AV8</f>
        <v>0</v>
      </c>
      <c r="AW87" s="70" t="n">
        <f aca="false">W87+Y87+AA87+AC87+AE87+AG87+AI87+AK87+AM87+AO87+AQ87+AS87+AU87</f>
        <v>6</v>
      </c>
      <c r="AX87" s="71" t="n">
        <f aca="false">IF($L87&lt;&gt;0,AW87/$L87,0)</f>
        <v>0.0166666666666667</v>
      </c>
      <c r="AY87" s="72" t="n">
        <f aca="false">ΗΡΑΚΛΕΩΤΩΝ!AY8</f>
        <v>360</v>
      </c>
      <c r="AZ87" s="72" t="n">
        <f aca="false">ΗΡΑΚΛΕΩΤΩΝ!AZ8</f>
        <v>0</v>
      </c>
      <c r="BA87" s="73" t="str">
        <f aca="false">ΗΡΑΚΛΕΩΤΩΝ!BA8</f>
        <v>OK</v>
      </c>
    </row>
    <row r="88" s="74" customFormat="true" ht="17.1" hidden="false" customHeight="true" outlineLevel="0" collapsed="false">
      <c r="A88" s="75" t="str">
        <f aca="false">ΗΡΑΚΛΕΩΤΩΝ!A9</f>
        <v>79ο</v>
      </c>
      <c r="B88" s="76" t="str">
        <f aca="false">ΗΡΑΚΛΕΩΤΩΝ!B9</f>
        <v>Β' ΑΓ.ΓΕΩΡΓΙΟΥ (Γυναικ.)</v>
      </c>
      <c r="C88" s="64" t="n">
        <f aca="false">ΗΡΑΚΛΕΩΤΩΝ!C9</f>
        <v>0</v>
      </c>
      <c r="D88" s="65" t="n">
        <f aca="false">ΗΡΑΚΛΕΩΤΩΝ!D9</f>
        <v>473</v>
      </c>
      <c r="E88" s="66" t="n">
        <f aca="false">ΗΡΑΚΛΕΩΤΩΝ!E9</f>
        <v>473</v>
      </c>
      <c r="F88" s="67"/>
      <c r="G88" s="65"/>
      <c r="H88" s="66"/>
      <c r="I88" s="67" t="n">
        <f aca="false">ΗΡΑΚΛΕΩΤΩΝ!I9</f>
        <v>4</v>
      </c>
      <c r="J88" s="65" t="n">
        <f aca="false">ΗΡΑΚΛΕΩΤΩΝ!J9</f>
        <v>4</v>
      </c>
      <c r="K88" s="66" t="n">
        <f aca="false">ΗΡΑΚΛΕΩΤΩΝ!K9</f>
        <v>8</v>
      </c>
      <c r="L88" s="68" t="n">
        <f aca="false">ΗΡΑΚΛΕΩΤΩΝ!L9</f>
        <v>369</v>
      </c>
      <c r="M88" s="67" t="n">
        <f aca="false">ΗΡΑΚΛΕΩΤΩΝ!M9</f>
        <v>163</v>
      </c>
      <c r="N88" s="69" t="n">
        <f aca="false">ΗΡΑΚΛΕΩΤΩΝ!N9</f>
        <v>0.441734417344173</v>
      </c>
      <c r="O88" s="67" t="n">
        <f aca="false">ΗΡΑΚΛΕΩΤΩΝ!O9</f>
        <v>166</v>
      </c>
      <c r="P88" s="69" t="n">
        <f aca="false">ΗΡΑΚΛΕΩΤΩΝ!P9</f>
        <v>0.449864498644986</v>
      </c>
      <c r="Q88" s="67" t="n">
        <f aca="false">ΗΡΑΚΛΕΩΤΩΝ!Q9</f>
        <v>19</v>
      </c>
      <c r="R88" s="69" t="n">
        <f aca="false">ΗΡΑΚΛΕΩΤΩΝ!R9</f>
        <v>0.0514905149051491</v>
      </c>
      <c r="S88" s="67" t="n">
        <f aca="false">ΗΡΑΚΛΕΩΤΩΝ!S9</f>
        <v>4</v>
      </c>
      <c r="T88" s="69" t="n">
        <f aca="false">ΗΡΑΚΛΕΩΤΩΝ!T9</f>
        <v>0.010840108401084</v>
      </c>
      <c r="U88" s="67" t="n">
        <f aca="false">ΗΡΑΚΛΕΩΤΩΝ!U9</f>
        <v>7</v>
      </c>
      <c r="V88" s="69" t="n">
        <f aca="false">ΗΡΑΚΛΕΩΤΩΝ!V9</f>
        <v>0.018970189701897</v>
      </c>
      <c r="W88" s="67" t="n">
        <f aca="false">ΗΡΑΚΛΕΩΤΩΝ!W9</f>
        <v>0</v>
      </c>
      <c r="X88" s="69" t="n">
        <f aca="false">ΗΡΑΚΛΕΩΤΩΝ!X9</f>
        <v>0</v>
      </c>
      <c r="Y88" s="67" t="n">
        <f aca="false">ΗΡΑΚΛΕΩΤΩΝ!Y9</f>
        <v>1</v>
      </c>
      <c r="Z88" s="69" t="n">
        <f aca="false">ΗΡΑΚΛΕΩΤΩΝ!Z9</f>
        <v>0.002710027100271</v>
      </c>
      <c r="AA88" s="67" t="n">
        <f aca="false">ΗΡΑΚΛΕΩΤΩΝ!AA9</f>
        <v>1</v>
      </c>
      <c r="AB88" s="69" t="n">
        <f aca="false">ΗΡΑΚΛΕΩΤΩΝ!AB9</f>
        <v>0.002710027100271</v>
      </c>
      <c r="AC88" s="67" t="n">
        <f aca="false">ΗΡΑΚΛΕΩΤΩΝ!AC9</f>
        <v>0</v>
      </c>
      <c r="AD88" s="69" t="n">
        <f aca="false">ΗΡΑΚΛΕΩΤΩΝ!AD9</f>
        <v>0</v>
      </c>
      <c r="AE88" s="67" t="n">
        <f aca="false">ΗΡΑΚΛΕΩΤΩΝ!AE9</f>
        <v>1</v>
      </c>
      <c r="AF88" s="69" t="n">
        <f aca="false">ΗΡΑΚΛΕΩΤΩΝ!AF9</f>
        <v>0.002710027100271</v>
      </c>
      <c r="AG88" s="67" t="n">
        <f aca="false">ΗΡΑΚΛΕΩΤΩΝ!AG9</f>
        <v>0</v>
      </c>
      <c r="AH88" s="69" t="n">
        <f aca="false">ΗΡΑΚΛΕΩΤΩΝ!AH9</f>
        <v>0</v>
      </c>
      <c r="AI88" s="67" t="n">
        <f aca="false">ΗΡΑΚΛΕΩΤΩΝ!AI9</f>
        <v>0</v>
      </c>
      <c r="AJ88" s="69" t="n">
        <f aca="false">ΗΡΑΚΛΕΩΤΩΝ!AJ9</f>
        <v>0</v>
      </c>
      <c r="AK88" s="67" t="n">
        <f aca="false">ΗΡΑΚΛΕΩΤΩΝ!AK9</f>
        <v>0</v>
      </c>
      <c r="AL88" s="69" t="n">
        <f aca="false">ΗΡΑΚΛΕΩΤΩΝ!AL9</f>
        <v>0</v>
      </c>
      <c r="AM88" s="67" t="n">
        <f aca="false">ΗΡΑΚΛΕΩΤΩΝ!AM9</f>
        <v>0</v>
      </c>
      <c r="AN88" s="69" t="n">
        <f aca="false">ΗΡΑΚΛΕΩΤΩΝ!AN9</f>
        <v>0</v>
      </c>
      <c r="AO88" s="67" t="n">
        <f aca="false">ΗΡΑΚΛΕΩΤΩΝ!AO9</f>
        <v>1</v>
      </c>
      <c r="AP88" s="69" t="n">
        <f aca="false">ΗΡΑΚΛΕΩΤΩΝ!AP9</f>
        <v>0.002710027100271</v>
      </c>
      <c r="AQ88" s="67" t="n">
        <f aca="false">ΗΡΑΚΛΕΩΤΩΝ!AQ9</f>
        <v>1</v>
      </c>
      <c r="AR88" s="69" t="n">
        <f aca="false">ΗΡΑΚΛΕΩΤΩΝ!AR9</f>
        <v>0.002710027100271</v>
      </c>
      <c r="AS88" s="67" t="n">
        <f aca="false">ΗΡΑΚΛΕΩΤΩΝ!AS9</f>
        <v>4</v>
      </c>
      <c r="AT88" s="69" t="n">
        <f aca="false">ΗΡΑΚΛΕΩΤΩΝ!AT9</f>
        <v>0.010840108401084</v>
      </c>
      <c r="AU88" s="67" t="n">
        <f aca="false">ΗΡΑΚΛΕΩΤΩΝ!AU9</f>
        <v>1</v>
      </c>
      <c r="AV88" s="69" t="n">
        <f aca="false">ΗΡΑΚΛΕΩΤΩΝ!AV9</f>
        <v>0.002710027100271</v>
      </c>
      <c r="AW88" s="70" t="n">
        <f aca="false">W88+Y88+AA88+AC88+AE88+AG88+AI88+AK88+AM88+AO88+AQ88+AS88+AU88</f>
        <v>10</v>
      </c>
      <c r="AX88" s="71" t="n">
        <f aca="false">IF($L88&lt;&gt;0,AW88/$L88,0)</f>
        <v>0.02710027100271</v>
      </c>
      <c r="AY88" s="72" t="n">
        <f aca="false">ΗΡΑΚΛΕΩΤΩΝ!AY9</f>
        <v>369</v>
      </c>
      <c r="AZ88" s="72" t="n">
        <f aca="false">ΗΡΑΚΛΕΩΤΩΝ!AZ9</f>
        <v>0</v>
      </c>
      <c r="BA88" s="73" t="str">
        <f aca="false">ΗΡΑΚΛΕΩΤΩΝ!BA9</f>
        <v>OK</v>
      </c>
    </row>
    <row r="89" s="74" customFormat="true" ht="17.1" hidden="false" customHeight="true" outlineLevel="0" collapsed="false">
      <c r="A89" s="75" t="str">
        <f aca="false">ΗΡΑΚΛΕΩΤΩΝ!A10</f>
        <v>80ο</v>
      </c>
      <c r="B89" s="76" t="str">
        <f aca="false">ΗΡΑΚΛΕΩΤΩΝ!B10</f>
        <v>ΑΗΔΟΝΙΩΝ (Μικτό)</v>
      </c>
      <c r="C89" s="64" t="n">
        <f aca="false">ΗΡΑΚΛΕΩΤΩΝ!C10</f>
        <v>159</v>
      </c>
      <c r="D89" s="65" t="n">
        <f aca="false">ΗΡΑΚΛΕΩΤΩΝ!D10</f>
        <v>153</v>
      </c>
      <c r="E89" s="66" t="n">
        <f aca="false">ΗΡΑΚΛΕΩΤΩΝ!E10</f>
        <v>312</v>
      </c>
      <c r="F89" s="67"/>
      <c r="G89" s="65"/>
      <c r="H89" s="66"/>
      <c r="I89" s="67" t="n">
        <f aca="false">ΗΡΑΚΛΕΩΤΩΝ!I10</f>
        <v>1</v>
      </c>
      <c r="J89" s="65" t="n">
        <f aca="false">ΗΡΑΚΛΕΩΤΩΝ!J10</f>
        <v>0</v>
      </c>
      <c r="K89" s="66" t="n">
        <f aca="false">ΗΡΑΚΛΕΩΤΩΝ!K10</f>
        <v>1</v>
      </c>
      <c r="L89" s="68" t="n">
        <f aca="false">ΗΡΑΚΛΕΩΤΩΝ!L10</f>
        <v>214</v>
      </c>
      <c r="M89" s="67" t="n">
        <f aca="false">ΗΡΑΚΛΕΩΤΩΝ!M10</f>
        <v>86</v>
      </c>
      <c r="N89" s="69" t="n">
        <f aca="false">ΗΡΑΚΛΕΩΤΩΝ!N10</f>
        <v>0.401869158878505</v>
      </c>
      <c r="O89" s="67" t="n">
        <f aca="false">ΗΡΑΚΛΕΩΤΩΝ!O10</f>
        <v>111</v>
      </c>
      <c r="P89" s="69" t="n">
        <f aca="false">ΗΡΑΚΛΕΩΤΩΝ!P10</f>
        <v>0.518691588785047</v>
      </c>
      <c r="Q89" s="67" t="n">
        <f aca="false">ΗΡΑΚΛΕΩΤΩΝ!Q10</f>
        <v>6</v>
      </c>
      <c r="R89" s="69" t="n">
        <f aca="false">ΗΡΑΚΛΕΩΤΩΝ!R10</f>
        <v>0.0280373831775701</v>
      </c>
      <c r="S89" s="67" t="n">
        <f aca="false">ΗΡΑΚΛΕΩΤΩΝ!S10</f>
        <v>4</v>
      </c>
      <c r="T89" s="69" t="n">
        <f aca="false">ΗΡΑΚΛΕΩΤΩΝ!T10</f>
        <v>0.0186915887850467</v>
      </c>
      <c r="U89" s="67" t="n">
        <f aca="false">ΗΡΑΚΛΕΩΤΩΝ!U10</f>
        <v>6</v>
      </c>
      <c r="V89" s="69" t="n">
        <f aca="false">ΗΡΑΚΛΕΩΤΩΝ!V10</f>
        <v>0.0280373831775701</v>
      </c>
      <c r="W89" s="67" t="n">
        <f aca="false">ΗΡΑΚΛΕΩΤΩΝ!W10</f>
        <v>0</v>
      </c>
      <c r="X89" s="69" t="n">
        <f aca="false">ΗΡΑΚΛΕΩΤΩΝ!X10</f>
        <v>0</v>
      </c>
      <c r="Y89" s="67" t="n">
        <f aca="false">ΗΡΑΚΛΕΩΤΩΝ!Y10</f>
        <v>0</v>
      </c>
      <c r="Z89" s="69" t="n">
        <f aca="false">ΗΡΑΚΛΕΩΤΩΝ!Z10</f>
        <v>0</v>
      </c>
      <c r="AA89" s="67" t="n">
        <f aca="false">ΗΡΑΚΛΕΩΤΩΝ!AA10</f>
        <v>1</v>
      </c>
      <c r="AB89" s="69" t="n">
        <f aca="false">ΗΡΑΚΛΕΩΤΩΝ!AB10</f>
        <v>0.00467289719626168</v>
      </c>
      <c r="AC89" s="67" t="n">
        <f aca="false">ΗΡΑΚΛΕΩΤΩΝ!AC10</f>
        <v>0</v>
      </c>
      <c r="AD89" s="69" t="n">
        <f aca="false">ΗΡΑΚΛΕΩΤΩΝ!AD10</f>
        <v>0</v>
      </c>
      <c r="AE89" s="67" t="n">
        <f aca="false">ΗΡΑΚΛΕΩΤΩΝ!AE10</f>
        <v>0</v>
      </c>
      <c r="AF89" s="69" t="n">
        <f aca="false">ΗΡΑΚΛΕΩΤΩΝ!AF10</f>
        <v>0</v>
      </c>
      <c r="AG89" s="67" t="n">
        <f aca="false">ΗΡΑΚΛΕΩΤΩΝ!AG10</f>
        <v>0</v>
      </c>
      <c r="AH89" s="69" t="n">
        <f aca="false">ΗΡΑΚΛΕΩΤΩΝ!AH10</f>
        <v>0</v>
      </c>
      <c r="AI89" s="67" t="n">
        <f aca="false">ΗΡΑΚΛΕΩΤΩΝ!AI10</f>
        <v>0</v>
      </c>
      <c r="AJ89" s="69" t="n">
        <f aca="false">ΗΡΑΚΛΕΩΤΩΝ!AJ10</f>
        <v>0</v>
      </c>
      <c r="AK89" s="67" t="n">
        <f aca="false">ΗΡΑΚΛΕΩΤΩΝ!AK10</f>
        <v>0</v>
      </c>
      <c r="AL89" s="69" t="n">
        <f aca="false">ΗΡΑΚΛΕΩΤΩΝ!AL10</f>
        <v>0</v>
      </c>
      <c r="AM89" s="67" t="n">
        <f aca="false">ΗΡΑΚΛΕΩΤΩΝ!AM10</f>
        <v>0</v>
      </c>
      <c r="AN89" s="69" t="n">
        <f aca="false">ΗΡΑΚΛΕΩΤΩΝ!AN10</f>
        <v>0</v>
      </c>
      <c r="AO89" s="67" t="n">
        <f aca="false">ΗΡΑΚΛΕΩΤΩΝ!AO10</f>
        <v>0</v>
      </c>
      <c r="AP89" s="69" t="n">
        <f aca="false">ΗΡΑΚΛΕΩΤΩΝ!AP10</f>
        <v>0</v>
      </c>
      <c r="AQ89" s="67" t="n">
        <f aca="false">ΗΡΑΚΛΕΩΤΩΝ!AQ10</f>
        <v>0</v>
      </c>
      <c r="AR89" s="69" t="n">
        <f aca="false">ΗΡΑΚΛΕΩΤΩΝ!AR10</f>
        <v>0</v>
      </c>
      <c r="AS89" s="67" t="n">
        <f aca="false">ΗΡΑΚΛΕΩΤΩΝ!AS10</f>
        <v>0</v>
      </c>
      <c r="AT89" s="69" t="n">
        <f aca="false">ΗΡΑΚΛΕΩΤΩΝ!AT10</f>
        <v>0</v>
      </c>
      <c r="AU89" s="67" t="n">
        <f aca="false">ΗΡΑΚΛΕΩΤΩΝ!AU10</f>
        <v>0</v>
      </c>
      <c r="AV89" s="69" t="n">
        <f aca="false">ΗΡΑΚΛΕΩΤΩΝ!AV10</f>
        <v>0</v>
      </c>
      <c r="AW89" s="70" t="n">
        <f aca="false">W89+Y89+AA89+AC89+AE89+AG89+AI89+AK89+AM89+AO89+AQ89+AS89+AU89</f>
        <v>1</v>
      </c>
      <c r="AX89" s="71" t="n">
        <f aca="false">IF($L89&lt;&gt;0,AW89/$L89,0)</f>
        <v>0.00467289719626168</v>
      </c>
      <c r="AY89" s="72" t="n">
        <f aca="false">ΗΡΑΚΛΕΩΤΩΝ!AY10</f>
        <v>214</v>
      </c>
      <c r="AZ89" s="72" t="n">
        <f aca="false">ΗΡΑΚΛΕΩΤΩΝ!AZ10</f>
        <v>0</v>
      </c>
      <c r="BA89" s="73" t="str">
        <f aca="false">ΗΡΑΚΛΕΩΤΩΝ!BA10</f>
        <v>OK</v>
      </c>
    </row>
    <row r="90" s="74" customFormat="true" ht="17.1" hidden="false" customHeight="true" outlineLevel="0" collapsed="false">
      <c r="A90" s="75" t="str">
        <f aca="false">ΗΡΑΚΛΕΩΤΩΝ!A11</f>
        <v>81ο</v>
      </c>
      <c r="B90" s="76" t="str">
        <f aca="false">ΗΡΑΚΛΕΩΤΩΝ!B11</f>
        <v>Α' ΚΙΒΩΤΟΥ (Ανδρών)</v>
      </c>
      <c r="C90" s="64" t="n">
        <f aca="false">ΗΡΑΚΛΕΩΤΩΝ!C11</f>
        <v>461</v>
      </c>
      <c r="D90" s="65" t="n">
        <f aca="false">ΗΡΑΚΛΕΩΤΩΝ!D11</f>
        <v>0</v>
      </c>
      <c r="E90" s="66" t="n">
        <f aca="false">ΗΡΑΚΛΕΩΤΩΝ!E11</f>
        <v>461</v>
      </c>
      <c r="F90" s="67"/>
      <c r="G90" s="65"/>
      <c r="H90" s="66"/>
      <c r="I90" s="67" t="n">
        <f aca="false">ΗΡΑΚΛΕΩΤΩΝ!I11</f>
        <v>5</v>
      </c>
      <c r="J90" s="65" t="n">
        <f aca="false">ΗΡΑΚΛΕΩΤΩΝ!J11</f>
        <v>0</v>
      </c>
      <c r="K90" s="66" t="n">
        <f aca="false">ΗΡΑΚΛΕΩΤΩΝ!K11</f>
        <v>5</v>
      </c>
      <c r="L90" s="68" t="n">
        <f aca="false">ΗΡΑΚΛΕΩΤΩΝ!L11</f>
        <v>313</v>
      </c>
      <c r="M90" s="67" t="n">
        <f aca="false">ΗΡΑΚΛΕΩΤΩΝ!M11</f>
        <v>96</v>
      </c>
      <c r="N90" s="69" t="n">
        <f aca="false">ΗΡΑΚΛΕΩΤΩΝ!N11</f>
        <v>0.306709265175719</v>
      </c>
      <c r="O90" s="67" t="n">
        <f aca="false">ΗΡΑΚΛΕΩΤΩΝ!O11</f>
        <v>148</v>
      </c>
      <c r="P90" s="69" t="n">
        <f aca="false">ΗΡΑΚΛΕΩΤΩΝ!P11</f>
        <v>0.472843450479233</v>
      </c>
      <c r="Q90" s="67" t="n">
        <f aca="false">ΗΡΑΚΛΕΩΤΩΝ!Q11</f>
        <v>47</v>
      </c>
      <c r="R90" s="69" t="n">
        <f aca="false">ΗΡΑΚΛΕΩΤΩΝ!R11</f>
        <v>0.150159744408946</v>
      </c>
      <c r="S90" s="67" t="n">
        <f aca="false">ΗΡΑΚΛΕΩΤΩΝ!S11</f>
        <v>4</v>
      </c>
      <c r="T90" s="69" t="n">
        <f aca="false">ΗΡΑΚΛΕΩΤΩΝ!T11</f>
        <v>0.012779552715655</v>
      </c>
      <c r="U90" s="67" t="n">
        <f aca="false">ΗΡΑΚΛΕΩΤΩΝ!U11</f>
        <v>5</v>
      </c>
      <c r="V90" s="69" t="n">
        <f aca="false">ΗΡΑΚΛΕΩΤΩΝ!V11</f>
        <v>0.0159744408945687</v>
      </c>
      <c r="W90" s="67" t="n">
        <f aca="false">ΗΡΑΚΛΕΩΤΩΝ!W11</f>
        <v>0</v>
      </c>
      <c r="X90" s="69" t="n">
        <f aca="false">ΗΡΑΚΛΕΩΤΩΝ!X11</f>
        <v>0</v>
      </c>
      <c r="Y90" s="67" t="n">
        <f aca="false">ΗΡΑΚΛΕΩΤΩΝ!Y11</f>
        <v>0</v>
      </c>
      <c r="Z90" s="69" t="n">
        <f aca="false">ΗΡΑΚΛΕΩΤΩΝ!Z11</f>
        <v>0</v>
      </c>
      <c r="AA90" s="67" t="n">
        <f aca="false">ΗΡΑΚΛΕΩΤΩΝ!AA11</f>
        <v>1</v>
      </c>
      <c r="AB90" s="69" t="n">
        <f aca="false">ΗΡΑΚΛΕΩΤΩΝ!AB11</f>
        <v>0.00319488817891374</v>
      </c>
      <c r="AC90" s="67" t="n">
        <f aca="false">ΗΡΑΚΛΕΩΤΩΝ!AC11</f>
        <v>0</v>
      </c>
      <c r="AD90" s="69" t="n">
        <f aca="false">ΗΡΑΚΛΕΩΤΩΝ!AD11</f>
        <v>0</v>
      </c>
      <c r="AE90" s="67" t="n">
        <f aca="false">ΗΡΑΚΛΕΩΤΩΝ!AE11</f>
        <v>0</v>
      </c>
      <c r="AF90" s="69" t="n">
        <f aca="false">ΗΡΑΚΛΕΩΤΩΝ!AF11</f>
        <v>0</v>
      </c>
      <c r="AG90" s="67" t="n">
        <f aca="false">ΗΡΑΚΛΕΩΤΩΝ!AG11</f>
        <v>0</v>
      </c>
      <c r="AH90" s="69" t="n">
        <f aca="false">ΗΡΑΚΛΕΩΤΩΝ!AH11</f>
        <v>0</v>
      </c>
      <c r="AI90" s="67" t="n">
        <f aca="false">ΗΡΑΚΛΕΩΤΩΝ!AI11</f>
        <v>2</v>
      </c>
      <c r="AJ90" s="69" t="n">
        <f aca="false">ΗΡΑΚΛΕΩΤΩΝ!AJ11</f>
        <v>0.00638977635782748</v>
      </c>
      <c r="AK90" s="67" t="n">
        <f aca="false">ΗΡΑΚΛΕΩΤΩΝ!AK11</f>
        <v>0</v>
      </c>
      <c r="AL90" s="69" t="n">
        <f aca="false">ΗΡΑΚΛΕΩΤΩΝ!AL11</f>
        <v>0</v>
      </c>
      <c r="AM90" s="67" t="n">
        <f aca="false">ΗΡΑΚΛΕΩΤΩΝ!AM11</f>
        <v>0</v>
      </c>
      <c r="AN90" s="69" t="n">
        <f aca="false">ΗΡΑΚΛΕΩΤΩΝ!AN11</f>
        <v>0</v>
      </c>
      <c r="AO90" s="67" t="n">
        <f aca="false">ΗΡΑΚΛΕΩΤΩΝ!AO11</f>
        <v>1</v>
      </c>
      <c r="AP90" s="69" t="n">
        <f aca="false">ΗΡΑΚΛΕΩΤΩΝ!AP11</f>
        <v>0.00319488817891374</v>
      </c>
      <c r="AQ90" s="67" t="n">
        <f aca="false">ΗΡΑΚΛΕΩΤΩΝ!AQ11</f>
        <v>0</v>
      </c>
      <c r="AR90" s="69" t="n">
        <f aca="false">ΗΡΑΚΛΕΩΤΩΝ!AR11</f>
        <v>0</v>
      </c>
      <c r="AS90" s="67" t="n">
        <f aca="false">ΗΡΑΚΛΕΩΤΩΝ!AS11</f>
        <v>9</v>
      </c>
      <c r="AT90" s="69" t="n">
        <f aca="false">ΗΡΑΚΛΕΩΤΩΝ!AT11</f>
        <v>0.0287539936102236</v>
      </c>
      <c r="AU90" s="67" t="n">
        <f aca="false">ΗΡΑΚΛΕΩΤΩΝ!AU11</f>
        <v>0</v>
      </c>
      <c r="AV90" s="69" t="n">
        <f aca="false">ΗΡΑΚΛΕΩΤΩΝ!AV11</f>
        <v>0</v>
      </c>
      <c r="AW90" s="70" t="n">
        <f aca="false">W90+Y90+AA90+AC90+AE90+AG90+AI90+AK90+AM90+AO90+AQ90+AS90+AU90</f>
        <v>13</v>
      </c>
      <c r="AX90" s="71" t="n">
        <f aca="false">IF($L90&lt;&gt;0,AW90/$L90,0)</f>
        <v>0.0415335463258786</v>
      </c>
      <c r="AY90" s="72" t="n">
        <f aca="false">ΗΡΑΚΛΕΩΤΩΝ!AY11</f>
        <v>313</v>
      </c>
      <c r="AZ90" s="72" t="n">
        <f aca="false">ΗΡΑΚΛΕΩΤΩΝ!AZ11</f>
        <v>0</v>
      </c>
      <c r="BA90" s="73" t="str">
        <f aca="false">ΗΡΑΚΛΕΩΤΩΝ!BA11</f>
        <v>OK</v>
      </c>
    </row>
    <row r="91" s="74" customFormat="true" ht="17.1" hidden="false" customHeight="true" outlineLevel="0" collapsed="false">
      <c r="A91" s="75" t="str">
        <f aca="false">ΗΡΑΚΛΕΩΤΩΝ!A12</f>
        <v>82ο</v>
      </c>
      <c r="B91" s="76" t="str">
        <f aca="false">ΗΡΑΚΛΕΩΤΩΝ!B12</f>
        <v>Β' ΚΙΒΩΤΟΥ (Γυναικών)</v>
      </c>
      <c r="C91" s="64" t="n">
        <f aca="false">ΗΡΑΚΛΕΩΤΩΝ!C12</f>
        <v>0</v>
      </c>
      <c r="D91" s="65" t="n">
        <f aca="false">ΗΡΑΚΛΕΩΤΩΝ!D12</f>
        <v>447</v>
      </c>
      <c r="E91" s="66" t="n">
        <f aca="false">ΗΡΑΚΛΕΩΤΩΝ!E12</f>
        <v>447</v>
      </c>
      <c r="F91" s="67"/>
      <c r="G91" s="65"/>
      <c r="H91" s="66"/>
      <c r="I91" s="67" t="n">
        <f aca="false">ΗΡΑΚΛΕΩΤΩΝ!I12</f>
        <v>1</v>
      </c>
      <c r="J91" s="65" t="n">
        <f aca="false">ΗΡΑΚΛΕΩΤΩΝ!J12</f>
        <v>1</v>
      </c>
      <c r="K91" s="66" t="n">
        <f aca="false">ΗΡΑΚΛΕΩΤΩΝ!K12</f>
        <v>2</v>
      </c>
      <c r="L91" s="68" t="n">
        <f aca="false">ΗΡΑΚΛΕΩΤΩΝ!L12</f>
        <v>316</v>
      </c>
      <c r="M91" s="67" t="n">
        <f aca="false">ΗΡΑΚΛΕΩΤΩΝ!M12</f>
        <v>125</v>
      </c>
      <c r="N91" s="69" t="n">
        <f aca="false">ΗΡΑΚΛΕΩΤΩΝ!N12</f>
        <v>0.395569620253165</v>
      </c>
      <c r="O91" s="67" t="n">
        <f aca="false">ΗΡΑΚΛΕΩΤΩΝ!O12</f>
        <v>138</v>
      </c>
      <c r="P91" s="69" t="n">
        <f aca="false">ΗΡΑΚΛΕΩΤΩΝ!P12</f>
        <v>0.436708860759494</v>
      </c>
      <c r="Q91" s="67" t="n">
        <f aca="false">ΗΡΑΚΛΕΩΤΩΝ!Q12</f>
        <v>37</v>
      </c>
      <c r="R91" s="69" t="n">
        <f aca="false">ΗΡΑΚΛΕΩΤΩΝ!R12</f>
        <v>0.117088607594937</v>
      </c>
      <c r="S91" s="67" t="n">
        <f aca="false">ΗΡΑΚΛΕΩΤΩΝ!S12</f>
        <v>4</v>
      </c>
      <c r="T91" s="69" t="n">
        <f aca="false">ΗΡΑΚΛΕΩΤΩΝ!T12</f>
        <v>0.0126582278481013</v>
      </c>
      <c r="U91" s="67" t="n">
        <f aca="false">ΗΡΑΚΛΕΩΤΩΝ!U12</f>
        <v>4</v>
      </c>
      <c r="V91" s="69" t="n">
        <f aca="false">ΗΡΑΚΛΕΩΤΩΝ!V12</f>
        <v>0.0126582278481013</v>
      </c>
      <c r="W91" s="67" t="n">
        <f aca="false">ΗΡΑΚΛΕΩΤΩΝ!W12</f>
        <v>0</v>
      </c>
      <c r="X91" s="69" t="n">
        <f aca="false">ΗΡΑΚΛΕΩΤΩΝ!X12</f>
        <v>0</v>
      </c>
      <c r="Y91" s="67" t="n">
        <f aca="false">ΗΡΑΚΛΕΩΤΩΝ!Y12</f>
        <v>0</v>
      </c>
      <c r="Z91" s="69" t="n">
        <f aca="false">ΗΡΑΚΛΕΩΤΩΝ!Z12</f>
        <v>0</v>
      </c>
      <c r="AA91" s="67" t="n">
        <f aca="false">ΗΡΑΚΛΕΩΤΩΝ!AA12</f>
        <v>0</v>
      </c>
      <c r="AB91" s="69" t="n">
        <f aca="false">ΗΡΑΚΛΕΩΤΩΝ!AB12</f>
        <v>0</v>
      </c>
      <c r="AC91" s="67" t="n">
        <f aca="false">ΗΡΑΚΛΕΩΤΩΝ!AC12</f>
        <v>1</v>
      </c>
      <c r="AD91" s="69" t="n">
        <f aca="false">ΗΡΑΚΛΕΩΤΩΝ!AD12</f>
        <v>0.00316455696202532</v>
      </c>
      <c r="AE91" s="67" t="n">
        <f aca="false">ΗΡΑΚΛΕΩΤΩΝ!AE12</f>
        <v>0</v>
      </c>
      <c r="AF91" s="69" t="n">
        <f aca="false">ΗΡΑΚΛΕΩΤΩΝ!AF12</f>
        <v>0</v>
      </c>
      <c r="AG91" s="67" t="n">
        <f aca="false">ΗΡΑΚΛΕΩΤΩΝ!AG12</f>
        <v>0</v>
      </c>
      <c r="AH91" s="69" t="n">
        <f aca="false">ΗΡΑΚΛΕΩΤΩΝ!AH12</f>
        <v>0</v>
      </c>
      <c r="AI91" s="67" t="n">
        <f aca="false">ΗΡΑΚΛΕΩΤΩΝ!AI12</f>
        <v>0</v>
      </c>
      <c r="AJ91" s="69" t="n">
        <f aca="false">ΗΡΑΚΛΕΩΤΩΝ!AJ12</f>
        <v>0</v>
      </c>
      <c r="AK91" s="67" t="n">
        <f aca="false">ΗΡΑΚΛΕΩΤΩΝ!AK12</f>
        <v>0</v>
      </c>
      <c r="AL91" s="69" t="n">
        <f aca="false">ΗΡΑΚΛΕΩΤΩΝ!AL12</f>
        <v>0</v>
      </c>
      <c r="AM91" s="67" t="n">
        <f aca="false">ΗΡΑΚΛΕΩΤΩΝ!AM12</f>
        <v>1</v>
      </c>
      <c r="AN91" s="69" t="n">
        <f aca="false">ΗΡΑΚΛΕΩΤΩΝ!AN12</f>
        <v>0.00316455696202532</v>
      </c>
      <c r="AO91" s="67" t="n">
        <f aca="false">ΗΡΑΚΛΕΩΤΩΝ!AO12</f>
        <v>0</v>
      </c>
      <c r="AP91" s="69" t="n">
        <f aca="false">ΗΡΑΚΛΕΩΤΩΝ!AP12</f>
        <v>0</v>
      </c>
      <c r="AQ91" s="67" t="n">
        <f aca="false">ΗΡΑΚΛΕΩΤΩΝ!AQ12</f>
        <v>0</v>
      </c>
      <c r="AR91" s="69" t="n">
        <f aca="false">ΗΡΑΚΛΕΩΤΩΝ!AR12</f>
        <v>0</v>
      </c>
      <c r="AS91" s="67" t="n">
        <f aca="false">ΗΡΑΚΛΕΩΤΩΝ!AS12</f>
        <v>6</v>
      </c>
      <c r="AT91" s="69" t="n">
        <f aca="false">ΗΡΑΚΛΕΩΤΩΝ!AT12</f>
        <v>0.0189873417721519</v>
      </c>
      <c r="AU91" s="67" t="n">
        <f aca="false">ΗΡΑΚΛΕΩΤΩΝ!AU12</f>
        <v>0</v>
      </c>
      <c r="AV91" s="69" t="n">
        <f aca="false">ΗΡΑΚΛΕΩΤΩΝ!AV12</f>
        <v>0</v>
      </c>
      <c r="AW91" s="70" t="n">
        <f aca="false">W91+Y91+AA91+AC91+AE91+AG91+AI91+AK91+AM91+AO91+AQ91+AS91+AU91</f>
        <v>8</v>
      </c>
      <c r="AX91" s="71" t="n">
        <f aca="false">IF($L91&lt;&gt;0,AW91/$L91,0)</f>
        <v>0.0253164556962025</v>
      </c>
      <c r="AY91" s="72" t="n">
        <f aca="false">ΗΡΑΚΛΕΩΤΩΝ!AY12</f>
        <v>316</v>
      </c>
      <c r="AZ91" s="72" t="n">
        <f aca="false">ΗΡΑΚΛΕΩΤΩΝ!AZ12</f>
        <v>0</v>
      </c>
      <c r="BA91" s="73" t="str">
        <f aca="false">ΗΡΑΚΛΕΩΤΩΝ!BA12</f>
        <v>OK</v>
      </c>
    </row>
    <row r="92" s="74" customFormat="true" ht="17.1" hidden="false" customHeight="true" outlineLevel="0" collapsed="false">
      <c r="A92" s="75" t="str">
        <f aca="false">ΗΡΑΚΛΕΩΤΩΝ!A13</f>
        <v>83ο</v>
      </c>
      <c r="B92" s="76" t="str">
        <f aca="false">ΗΡΑΚΛΕΩΤΩΝ!B13</f>
        <v>ΚΛΗΜΑΤΑΚΙΟΥ (Μικτό)</v>
      </c>
      <c r="C92" s="64" t="n">
        <f aca="false">ΗΡΑΚΛΕΩΤΩΝ!C13</f>
        <v>151</v>
      </c>
      <c r="D92" s="65" t="n">
        <f aca="false">ΗΡΑΚΛΕΩΤΩΝ!D13</f>
        <v>144</v>
      </c>
      <c r="E92" s="66" t="n">
        <f aca="false">ΗΡΑΚΛΕΩΤΩΝ!E13</f>
        <v>295</v>
      </c>
      <c r="F92" s="67"/>
      <c r="G92" s="65"/>
      <c r="H92" s="66"/>
      <c r="I92" s="67" t="n">
        <f aca="false">ΗΡΑΚΛΕΩΤΩΝ!I13</f>
        <v>1</v>
      </c>
      <c r="J92" s="65" t="n">
        <f aca="false">ΗΡΑΚΛΕΩΤΩΝ!J13</f>
        <v>2</v>
      </c>
      <c r="K92" s="66" t="n">
        <f aca="false">ΗΡΑΚΛΕΩΤΩΝ!K13</f>
        <v>3</v>
      </c>
      <c r="L92" s="68" t="n">
        <f aca="false">ΗΡΑΚΛΕΩΤΩΝ!L13</f>
        <v>188</v>
      </c>
      <c r="M92" s="67" t="n">
        <f aca="false">ΗΡΑΚΛΕΩΤΩΝ!M13</f>
        <v>83</v>
      </c>
      <c r="N92" s="69" t="n">
        <f aca="false">ΗΡΑΚΛΕΩΤΩΝ!N13</f>
        <v>0.441489361702128</v>
      </c>
      <c r="O92" s="67" t="n">
        <f aca="false">ΗΡΑΚΛΕΩΤΩΝ!O13</f>
        <v>85</v>
      </c>
      <c r="P92" s="69" t="n">
        <f aca="false">ΗΡΑΚΛΕΩΤΩΝ!P13</f>
        <v>0.452127659574468</v>
      </c>
      <c r="Q92" s="67" t="n">
        <f aca="false">ΗΡΑΚΛΕΩΤΩΝ!Q13</f>
        <v>5</v>
      </c>
      <c r="R92" s="69" t="n">
        <f aca="false">ΗΡΑΚΛΕΩΤΩΝ!R13</f>
        <v>0.0265957446808511</v>
      </c>
      <c r="S92" s="67" t="n">
        <f aca="false">ΗΡΑΚΛΕΩΤΩΝ!S13</f>
        <v>4</v>
      </c>
      <c r="T92" s="69" t="n">
        <f aca="false">ΗΡΑΚΛΕΩΤΩΝ!T13</f>
        <v>0.0212765957446809</v>
      </c>
      <c r="U92" s="67" t="n">
        <f aca="false">ΗΡΑΚΛΕΩΤΩΝ!U13</f>
        <v>6</v>
      </c>
      <c r="V92" s="69" t="n">
        <f aca="false">ΗΡΑΚΛΕΩΤΩΝ!V13</f>
        <v>0.0319148936170213</v>
      </c>
      <c r="W92" s="67" t="n">
        <f aca="false">ΗΡΑΚΛΕΩΤΩΝ!W13</f>
        <v>0</v>
      </c>
      <c r="X92" s="69" t="n">
        <f aca="false">ΗΡΑΚΛΕΩΤΩΝ!X13</f>
        <v>0</v>
      </c>
      <c r="Y92" s="67" t="n">
        <f aca="false">ΗΡΑΚΛΕΩΤΩΝ!Y13</f>
        <v>0</v>
      </c>
      <c r="Z92" s="69" t="n">
        <f aca="false">ΗΡΑΚΛΕΩΤΩΝ!Z13</f>
        <v>0</v>
      </c>
      <c r="AA92" s="67" t="n">
        <f aca="false">ΗΡΑΚΛΕΩΤΩΝ!AA13</f>
        <v>0</v>
      </c>
      <c r="AB92" s="69" t="n">
        <f aca="false">ΗΡΑΚΛΕΩΤΩΝ!AB13</f>
        <v>0</v>
      </c>
      <c r="AC92" s="67" t="n">
        <f aca="false">ΗΡΑΚΛΕΩΤΩΝ!AC13</f>
        <v>0</v>
      </c>
      <c r="AD92" s="69" t="n">
        <f aca="false">ΗΡΑΚΛΕΩΤΩΝ!AD13</f>
        <v>0</v>
      </c>
      <c r="AE92" s="67" t="n">
        <f aca="false">ΗΡΑΚΛΕΩΤΩΝ!AE13</f>
        <v>0</v>
      </c>
      <c r="AF92" s="69" t="n">
        <f aca="false">ΗΡΑΚΛΕΩΤΩΝ!AF13</f>
        <v>0</v>
      </c>
      <c r="AG92" s="67" t="n">
        <f aca="false">ΗΡΑΚΛΕΩΤΩΝ!AG13</f>
        <v>1</v>
      </c>
      <c r="AH92" s="69" t="n">
        <f aca="false">ΗΡΑΚΛΕΩΤΩΝ!AH13</f>
        <v>0.00531914893617021</v>
      </c>
      <c r="AI92" s="67" t="n">
        <f aca="false">ΗΡΑΚΛΕΩΤΩΝ!AI13</f>
        <v>2</v>
      </c>
      <c r="AJ92" s="69" t="n">
        <f aca="false">ΗΡΑΚΛΕΩΤΩΝ!AJ13</f>
        <v>0.0106382978723404</v>
      </c>
      <c r="AK92" s="67" t="n">
        <f aca="false">ΗΡΑΚΛΕΩΤΩΝ!AK13</f>
        <v>0</v>
      </c>
      <c r="AL92" s="69" t="n">
        <f aca="false">ΗΡΑΚΛΕΩΤΩΝ!AL13</f>
        <v>0</v>
      </c>
      <c r="AM92" s="67" t="n">
        <f aca="false">ΗΡΑΚΛΕΩΤΩΝ!AM13</f>
        <v>0</v>
      </c>
      <c r="AN92" s="69" t="n">
        <f aca="false">ΗΡΑΚΛΕΩΤΩΝ!AN13</f>
        <v>0</v>
      </c>
      <c r="AO92" s="67" t="n">
        <f aca="false">ΗΡΑΚΛΕΩΤΩΝ!AO13</f>
        <v>0</v>
      </c>
      <c r="AP92" s="69" t="n">
        <f aca="false">ΗΡΑΚΛΕΩΤΩΝ!AP13</f>
        <v>0</v>
      </c>
      <c r="AQ92" s="67" t="n">
        <f aca="false">ΗΡΑΚΛΕΩΤΩΝ!AQ13</f>
        <v>0</v>
      </c>
      <c r="AR92" s="69" t="n">
        <f aca="false">ΗΡΑΚΛΕΩΤΩΝ!AR13</f>
        <v>0</v>
      </c>
      <c r="AS92" s="67" t="n">
        <f aca="false">ΗΡΑΚΛΕΩΤΩΝ!AS13</f>
        <v>2</v>
      </c>
      <c r="AT92" s="69" t="n">
        <f aca="false">ΗΡΑΚΛΕΩΤΩΝ!AT13</f>
        <v>0.0106382978723404</v>
      </c>
      <c r="AU92" s="67" t="n">
        <f aca="false">ΗΡΑΚΛΕΩΤΩΝ!AU13</f>
        <v>0</v>
      </c>
      <c r="AV92" s="69" t="n">
        <f aca="false">ΗΡΑΚΛΕΩΤΩΝ!AV13</f>
        <v>0</v>
      </c>
      <c r="AW92" s="70" t="n">
        <f aca="false">W92+Y92+AA92+AC92+AE92+AG92+AI92+AK92+AM92+AO92+AQ92+AS92+AU92</f>
        <v>5</v>
      </c>
      <c r="AX92" s="71" t="n">
        <f aca="false">IF($L92&lt;&gt;0,AW92/$L92,0)</f>
        <v>0.0265957446808511</v>
      </c>
      <c r="AY92" s="72" t="n">
        <f aca="false">ΗΡΑΚΛΕΩΤΩΝ!AY13</f>
        <v>188</v>
      </c>
      <c r="AZ92" s="72" t="n">
        <f aca="false">ΗΡΑΚΛΕΩΤΩΝ!AZ13</f>
        <v>0</v>
      </c>
      <c r="BA92" s="73" t="str">
        <f aca="false">ΗΡΑΚΛΕΩΤΩΝ!BA13</f>
        <v>OK</v>
      </c>
    </row>
    <row r="93" s="74" customFormat="true" ht="17.1" hidden="false" customHeight="true" outlineLevel="0" collapsed="false">
      <c r="A93" s="75" t="str">
        <f aca="false">ΗΡΑΚΛΕΩΤΩΝ!A14</f>
        <v>84ο</v>
      </c>
      <c r="B93" s="76" t="str">
        <f aca="false">ΗΡΑΚΛΕΩΤΩΝ!B14</f>
        <v>ΚΟΚΚΙΝΙΑΣ (Μικτό)</v>
      </c>
      <c r="C93" s="64" t="n">
        <f aca="false">ΗΡΑΚΛΕΩΤΩΝ!C14</f>
        <v>271</v>
      </c>
      <c r="D93" s="65" t="n">
        <f aca="false">ΗΡΑΚΛΕΩΤΩΝ!D14</f>
        <v>253</v>
      </c>
      <c r="E93" s="66" t="n">
        <f aca="false">ΗΡΑΚΛΕΩΤΩΝ!E14</f>
        <v>524</v>
      </c>
      <c r="F93" s="67"/>
      <c r="G93" s="65"/>
      <c r="H93" s="66"/>
      <c r="I93" s="67" t="n">
        <f aca="false">ΗΡΑΚΛΕΩΤΩΝ!I14</f>
        <v>4</v>
      </c>
      <c r="J93" s="65" t="n">
        <f aca="false">ΗΡΑΚΛΕΩΤΩΝ!J14</f>
        <v>0</v>
      </c>
      <c r="K93" s="66" t="n">
        <f aca="false">ΗΡΑΚΛΕΩΤΩΝ!K14</f>
        <v>4</v>
      </c>
      <c r="L93" s="68" t="n">
        <f aca="false">ΗΡΑΚΛΕΩΤΩΝ!L14</f>
        <v>377</v>
      </c>
      <c r="M93" s="67" t="n">
        <f aca="false">ΗΡΑΚΛΕΩΤΩΝ!M14</f>
        <v>163</v>
      </c>
      <c r="N93" s="69" t="n">
        <f aca="false">ΗΡΑΚΛΕΩΤΩΝ!N14</f>
        <v>0.43236074270557</v>
      </c>
      <c r="O93" s="67" t="n">
        <f aca="false">ΗΡΑΚΛΕΩΤΩΝ!O14</f>
        <v>160</v>
      </c>
      <c r="P93" s="69" t="n">
        <f aca="false">ΗΡΑΚΛΕΩΤΩΝ!P14</f>
        <v>0.424403183023873</v>
      </c>
      <c r="Q93" s="67" t="n">
        <f aca="false">ΗΡΑΚΛΕΩΤΩΝ!Q14</f>
        <v>24</v>
      </c>
      <c r="R93" s="69" t="n">
        <f aca="false">ΗΡΑΚΛΕΩΤΩΝ!R14</f>
        <v>0.0636604774535809</v>
      </c>
      <c r="S93" s="67" t="n">
        <f aca="false">ΗΡΑΚΛΕΩΤΩΝ!S14</f>
        <v>5</v>
      </c>
      <c r="T93" s="69" t="n">
        <f aca="false">ΗΡΑΚΛΕΩΤΩΝ!T14</f>
        <v>0.013262599469496</v>
      </c>
      <c r="U93" s="67" t="n">
        <f aca="false">ΗΡΑΚΛΕΩΤΩΝ!U14</f>
        <v>21</v>
      </c>
      <c r="V93" s="69" t="n">
        <f aca="false">ΗΡΑΚΛΕΩΤΩΝ!V14</f>
        <v>0.0557029177718833</v>
      </c>
      <c r="W93" s="67" t="n">
        <f aca="false">ΗΡΑΚΛΕΩΤΩΝ!W14</f>
        <v>0</v>
      </c>
      <c r="X93" s="69" t="n">
        <f aca="false">ΗΡΑΚΛΕΩΤΩΝ!X14</f>
        <v>0</v>
      </c>
      <c r="Y93" s="67" t="n">
        <f aca="false">ΗΡΑΚΛΕΩΤΩΝ!Y14</f>
        <v>0</v>
      </c>
      <c r="Z93" s="69" t="n">
        <f aca="false">ΗΡΑΚΛΕΩΤΩΝ!Z14</f>
        <v>0</v>
      </c>
      <c r="AA93" s="67" t="n">
        <f aca="false">ΗΡΑΚΛΕΩΤΩΝ!AA14</f>
        <v>0</v>
      </c>
      <c r="AB93" s="69" t="n">
        <f aca="false">ΗΡΑΚΛΕΩΤΩΝ!AB14</f>
        <v>0</v>
      </c>
      <c r="AC93" s="67" t="n">
        <f aca="false">ΗΡΑΚΛΕΩΤΩΝ!AC14</f>
        <v>0</v>
      </c>
      <c r="AD93" s="69" t="n">
        <f aca="false">ΗΡΑΚΛΕΩΤΩΝ!AD14</f>
        <v>0</v>
      </c>
      <c r="AE93" s="67" t="n">
        <f aca="false">ΗΡΑΚΛΕΩΤΩΝ!AE14</f>
        <v>1</v>
      </c>
      <c r="AF93" s="69" t="n">
        <f aca="false">ΗΡΑΚΛΕΩΤΩΝ!AF14</f>
        <v>0.0026525198938992</v>
      </c>
      <c r="AG93" s="67" t="n">
        <f aca="false">ΗΡΑΚΛΕΩΤΩΝ!AG14</f>
        <v>0</v>
      </c>
      <c r="AH93" s="69" t="n">
        <f aca="false">ΗΡΑΚΛΕΩΤΩΝ!AH14</f>
        <v>0</v>
      </c>
      <c r="AI93" s="67" t="n">
        <f aca="false">ΗΡΑΚΛΕΩΤΩΝ!AI14</f>
        <v>1</v>
      </c>
      <c r="AJ93" s="69" t="n">
        <f aca="false">ΗΡΑΚΛΕΩΤΩΝ!AJ14</f>
        <v>0.0026525198938992</v>
      </c>
      <c r="AK93" s="67" t="n">
        <f aca="false">ΗΡΑΚΛΕΩΤΩΝ!AK14</f>
        <v>0</v>
      </c>
      <c r="AL93" s="69" t="n">
        <f aca="false">ΗΡΑΚΛΕΩΤΩΝ!AL14</f>
        <v>0</v>
      </c>
      <c r="AM93" s="67" t="n">
        <f aca="false">ΗΡΑΚΛΕΩΤΩΝ!AM14</f>
        <v>1</v>
      </c>
      <c r="AN93" s="69" t="n">
        <f aca="false">ΗΡΑΚΛΕΩΤΩΝ!AN14</f>
        <v>0.0026525198938992</v>
      </c>
      <c r="AO93" s="67" t="n">
        <f aca="false">ΗΡΑΚΛΕΩΤΩΝ!AO14</f>
        <v>0</v>
      </c>
      <c r="AP93" s="69" t="n">
        <f aca="false">ΗΡΑΚΛΕΩΤΩΝ!AP14</f>
        <v>0</v>
      </c>
      <c r="AQ93" s="67" t="n">
        <f aca="false">ΗΡΑΚΛΕΩΤΩΝ!AQ14</f>
        <v>0</v>
      </c>
      <c r="AR93" s="69" t="n">
        <f aca="false">ΗΡΑΚΛΕΩΤΩΝ!AR14</f>
        <v>0</v>
      </c>
      <c r="AS93" s="67" t="n">
        <f aca="false">ΗΡΑΚΛΕΩΤΩΝ!AS14</f>
        <v>1</v>
      </c>
      <c r="AT93" s="69" t="n">
        <f aca="false">ΗΡΑΚΛΕΩΤΩΝ!AT14</f>
        <v>0.0026525198938992</v>
      </c>
      <c r="AU93" s="67" t="n">
        <f aca="false">ΗΡΑΚΛΕΩΤΩΝ!AU14</f>
        <v>0</v>
      </c>
      <c r="AV93" s="69" t="n">
        <f aca="false">ΗΡΑΚΛΕΩΤΩΝ!AV14</f>
        <v>0</v>
      </c>
      <c r="AW93" s="70" t="n">
        <f aca="false">W93+Y93+AA93+AC93+AE93+AG93+AI93+AK93+AM93+AO93+AQ93+AS93+AU93</f>
        <v>4</v>
      </c>
      <c r="AX93" s="71" t="n">
        <f aca="false">IF($L93&lt;&gt;0,AW93/$L93,0)</f>
        <v>0.0106100795755968</v>
      </c>
      <c r="AY93" s="72" t="n">
        <f aca="false">ΗΡΑΚΛΕΩΤΩΝ!AY14</f>
        <v>377</v>
      </c>
      <c r="AZ93" s="72" t="n">
        <f aca="false">ΗΡΑΚΛΕΩΤΩΝ!AZ14</f>
        <v>0</v>
      </c>
      <c r="BA93" s="73" t="str">
        <f aca="false">ΗΡΑΚΛΕΩΤΩΝ!BA14</f>
        <v>OK</v>
      </c>
    </row>
    <row r="94" s="74" customFormat="true" ht="17.1" hidden="false" customHeight="true" outlineLevel="0" collapsed="false">
      <c r="A94" s="75" t="str">
        <f aca="false">ΗΡΑΚΛΕΩΤΩΝ!A15</f>
        <v>85ο</v>
      </c>
      <c r="B94" s="76" t="str">
        <f aca="false">ΗΡΑΚΛΕΩΤΩΝ!B15</f>
        <v>ΜΗΛΕΑΣ (Μικτό)</v>
      </c>
      <c r="C94" s="64" t="n">
        <f aca="false">ΗΡΑΚΛΕΩΤΩΝ!C15</f>
        <v>244</v>
      </c>
      <c r="D94" s="65" t="n">
        <f aca="false">ΗΡΑΚΛΕΩΤΩΝ!D15</f>
        <v>240</v>
      </c>
      <c r="E94" s="66" t="n">
        <f aca="false">ΗΡΑΚΛΕΩΤΩΝ!E15</f>
        <v>484</v>
      </c>
      <c r="F94" s="67"/>
      <c r="G94" s="65"/>
      <c r="H94" s="66"/>
      <c r="I94" s="67" t="n">
        <f aca="false">ΗΡΑΚΛΕΩΤΩΝ!I15</f>
        <v>2</v>
      </c>
      <c r="J94" s="65" t="n">
        <f aca="false">ΗΡΑΚΛΕΩΤΩΝ!J15</f>
        <v>0</v>
      </c>
      <c r="K94" s="66" t="n">
        <f aca="false">ΗΡΑΚΛΕΩΤΩΝ!K15</f>
        <v>2</v>
      </c>
      <c r="L94" s="68" t="n">
        <f aca="false">ΗΡΑΚΛΕΩΤΩΝ!L15</f>
        <v>347</v>
      </c>
      <c r="M94" s="67" t="n">
        <f aca="false">ΗΡΑΚΛΕΩΤΩΝ!M15</f>
        <v>84</v>
      </c>
      <c r="N94" s="69" t="n">
        <f aca="false">ΗΡΑΚΛΕΩΤΩΝ!N15</f>
        <v>0.242074927953891</v>
      </c>
      <c r="O94" s="67" t="n">
        <f aca="false">ΗΡΑΚΛΕΩΤΩΝ!O15</f>
        <v>252</v>
      </c>
      <c r="P94" s="69" t="n">
        <f aca="false">ΗΡΑΚΛΕΩΤΩΝ!P15</f>
        <v>0.726224783861671</v>
      </c>
      <c r="Q94" s="67" t="n">
        <f aca="false">ΗΡΑΚΛΕΩΤΩΝ!Q15</f>
        <v>3</v>
      </c>
      <c r="R94" s="69" t="n">
        <f aca="false">ΗΡΑΚΛΕΩΤΩΝ!R15</f>
        <v>0.00864553314121038</v>
      </c>
      <c r="S94" s="67" t="n">
        <f aca="false">ΗΡΑΚΛΕΩΤΩΝ!S15</f>
        <v>2</v>
      </c>
      <c r="T94" s="69" t="n">
        <f aca="false">ΗΡΑΚΛΕΩΤΩΝ!T15</f>
        <v>0.00576368876080692</v>
      </c>
      <c r="U94" s="67" t="n">
        <f aca="false">ΗΡΑΚΛΕΩΤΩΝ!U15</f>
        <v>5</v>
      </c>
      <c r="V94" s="69" t="n">
        <f aca="false">ΗΡΑΚΛΕΩΤΩΝ!V15</f>
        <v>0.0144092219020173</v>
      </c>
      <c r="W94" s="67" t="n">
        <f aca="false">ΗΡΑΚΛΕΩΤΩΝ!W15</f>
        <v>0</v>
      </c>
      <c r="X94" s="69" t="n">
        <f aca="false">ΗΡΑΚΛΕΩΤΩΝ!X15</f>
        <v>0</v>
      </c>
      <c r="Y94" s="67" t="n">
        <f aca="false">ΗΡΑΚΛΕΩΤΩΝ!Y15</f>
        <v>0</v>
      </c>
      <c r="Z94" s="69" t="n">
        <f aca="false">ΗΡΑΚΛΕΩΤΩΝ!Z15</f>
        <v>0</v>
      </c>
      <c r="AA94" s="67" t="n">
        <f aca="false">ΗΡΑΚΛΕΩΤΩΝ!AA15</f>
        <v>1</v>
      </c>
      <c r="AB94" s="69" t="n">
        <f aca="false">ΗΡΑΚΛΕΩΤΩΝ!AB15</f>
        <v>0.00288184438040346</v>
      </c>
      <c r="AC94" s="67" t="n">
        <f aca="false">ΗΡΑΚΛΕΩΤΩΝ!AC15</f>
        <v>0</v>
      </c>
      <c r="AD94" s="69" t="n">
        <f aca="false">ΗΡΑΚΛΕΩΤΩΝ!AD15</f>
        <v>0</v>
      </c>
      <c r="AE94" s="67" t="n">
        <f aca="false">ΗΡΑΚΛΕΩΤΩΝ!AE15</f>
        <v>0</v>
      </c>
      <c r="AF94" s="69" t="n">
        <f aca="false">ΗΡΑΚΛΕΩΤΩΝ!AF15</f>
        <v>0</v>
      </c>
      <c r="AG94" s="67" t="n">
        <f aca="false">ΗΡΑΚΛΕΩΤΩΝ!AG15</f>
        <v>0</v>
      </c>
      <c r="AH94" s="69" t="n">
        <f aca="false">ΗΡΑΚΛΕΩΤΩΝ!AH15</f>
        <v>0</v>
      </c>
      <c r="AI94" s="67" t="n">
        <f aca="false">ΗΡΑΚΛΕΩΤΩΝ!AI15</f>
        <v>0</v>
      </c>
      <c r="AJ94" s="69" t="n">
        <f aca="false">ΗΡΑΚΛΕΩΤΩΝ!AJ15</f>
        <v>0</v>
      </c>
      <c r="AK94" s="67" t="n">
        <f aca="false">ΗΡΑΚΛΕΩΤΩΝ!AK15</f>
        <v>0</v>
      </c>
      <c r="AL94" s="69" t="n">
        <f aca="false">ΗΡΑΚΛΕΩΤΩΝ!AL15</f>
        <v>0</v>
      </c>
      <c r="AM94" s="67" t="n">
        <f aca="false">ΗΡΑΚΛΕΩΤΩΝ!AM15</f>
        <v>0</v>
      </c>
      <c r="AN94" s="69" t="n">
        <f aca="false">ΗΡΑΚΛΕΩΤΩΝ!AN15</f>
        <v>0</v>
      </c>
      <c r="AO94" s="67" t="n">
        <f aca="false">ΗΡΑΚΛΕΩΤΩΝ!AO15</f>
        <v>0</v>
      </c>
      <c r="AP94" s="69" t="n">
        <f aca="false">ΗΡΑΚΛΕΩΤΩΝ!AP15</f>
        <v>0</v>
      </c>
      <c r="AQ94" s="67" t="n">
        <f aca="false">ΗΡΑΚΛΕΩΤΩΝ!AQ15</f>
        <v>0</v>
      </c>
      <c r="AR94" s="69" t="n">
        <f aca="false">ΗΡΑΚΛΕΩΤΩΝ!AR15</f>
        <v>0</v>
      </c>
      <c r="AS94" s="67" t="n">
        <f aca="false">ΗΡΑΚΛΕΩΤΩΝ!AS15</f>
        <v>0</v>
      </c>
      <c r="AT94" s="69" t="n">
        <f aca="false">ΗΡΑΚΛΕΩΤΩΝ!AT15</f>
        <v>0</v>
      </c>
      <c r="AU94" s="67" t="n">
        <f aca="false">ΗΡΑΚΛΕΩΤΩΝ!AU15</f>
        <v>0</v>
      </c>
      <c r="AV94" s="69" t="n">
        <f aca="false">ΗΡΑΚΛΕΩΤΩΝ!AV15</f>
        <v>0</v>
      </c>
      <c r="AW94" s="70" t="n">
        <f aca="false">W94+Y94+AA94+AC94+AE94+AG94+AI94+AK94+AM94+AO94+AQ94+AS94+AU94</f>
        <v>1</v>
      </c>
      <c r="AX94" s="71" t="n">
        <f aca="false">IF($L94&lt;&gt;0,AW94/$L94,0)</f>
        <v>0.00288184438040346</v>
      </c>
      <c r="AY94" s="72" t="n">
        <f aca="false">ΗΡΑΚΛΕΩΤΩΝ!AY15</f>
        <v>347</v>
      </c>
      <c r="AZ94" s="72" t="n">
        <f aca="false">ΗΡΑΚΛΕΩΤΩΝ!AZ15</f>
        <v>0</v>
      </c>
      <c r="BA94" s="73" t="str">
        <f aca="false">ΗΡΑΚΛΕΩΤΩΝ!BA15</f>
        <v>OK</v>
      </c>
    </row>
    <row r="95" s="74" customFormat="true" ht="17.1" hidden="false" customHeight="true" outlineLevel="0" collapsed="false">
      <c r="A95" s="75" t="str">
        <f aca="false">ΗΡΑΚΛΕΩΤΩΝ!A16</f>
        <v>86ο</v>
      </c>
      <c r="B95" s="76" t="str">
        <f aca="false">ΗΡΑΚΛΕΩΤΩΝ!B16</f>
        <v>ΠΟΛΥΔΕΝΔΡΟΥ (Μικτό)</v>
      </c>
      <c r="C95" s="64" t="n">
        <f aca="false">ΗΡΑΚΛΕΩΤΩΝ!C16</f>
        <v>202</v>
      </c>
      <c r="D95" s="65" t="n">
        <f aca="false">ΗΡΑΚΛΕΩΤΩΝ!D16</f>
        <v>164</v>
      </c>
      <c r="E95" s="66" t="n">
        <f aca="false">ΗΡΑΚΛΕΩΤΩΝ!E16</f>
        <v>366</v>
      </c>
      <c r="F95" s="67"/>
      <c r="G95" s="65"/>
      <c r="H95" s="66"/>
      <c r="I95" s="67" t="n">
        <f aca="false">ΗΡΑΚΛΕΩΤΩΝ!I16</f>
        <v>7</v>
      </c>
      <c r="J95" s="65" t="n">
        <f aca="false">ΗΡΑΚΛΕΩΤΩΝ!J16</f>
        <v>5</v>
      </c>
      <c r="K95" s="66" t="n">
        <f aca="false">ΗΡΑΚΛΕΩΤΩΝ!K16</f>
        <v>12</v>
      </c>
      <c r="L95" s="68" t="n">
        <f aca="false">ΗΡΑΚΛΕΩΤΩΝ!L16</f>
        <v>270</v>
      </c>
      <c r="M95" s="67" t="n">
        <f aca="false">ΗΡΑΚΛΕΩΤΩΝ!M16</f>
        <v>100</v>
      </c>
      <c r="N95" s="69" t="n">
        <f aca="false">ΗΡΑΚΛΕΩΤΩΝ!N16</f>
        <v>0.37037037037037</v>
      </c>
      <c r="O95" s="67" t="n">
        <f aca="false">ΗΡΑΚΛΕΩΤΩΝ!O16</f>
        <v>149</v>
      </c>
      <c r="P95" s="69" t="n">
        <f aca="false">ΗΡΑΚΛΕΩΤΩΝ!P16</f>
        <v>0.551851851851852</v>
      </c>
      <c r="Q95" s="67" t="n">
        <f aca="false">ΗΡΑΚΛΕΩΤΩΝ!Q16</f>
        <v>2</v>
      </c>
      <c r="R95" s="69" t="n">
        <f aca="false">ΗΡΑΚΛΕΩΤΩΝ!R16</f>
        <v>0.00740740740740741</v>
      </c>
      <c r="S95" s="67" t="n">
        <f aca="false">ΗΡΑΚΛΕΩΤΩΝ!S16</f>
        <v>5</v>
      </c>
      <c r="T95" s="69" t="n">
        <f aca="false">ΗΡΑΚΛΕΩΤΩΝ!T16</f>
        <v>0.0185185185185185</v>
      </c>
      <c r="U95" s="67" t="n">
        <f aca="false">ΗΡΑΚΛΕΩΤΩΝ!U16</f>
        <v>9</v>
      </c>
      <c r="V95" s="69" t="n">
        <f aca="false">ΗΡΑΚΛΕΩΤΩΝ!V16</f>
        <v>0.0333333333333333</v>
      </c>
      <c r="W95" s="67" t="n">
        <f aca="false">ΗΡΑΚΛΕΩΤΩΝ!W16</f>
        <v>0</v>
      </c>
      <c r="X95" s="69" t="n">
        <f aca="false">ΗΡΑΚΛΕΩΤΩΝ!X16</f>
        <v>0</v>
      </c>
      <c r="Y95" s="67" t="n">
        <f aca="false">ΗΡΑΚΛΕΩΤΩΝ!Y16</f>
        <v>0</v>
      </c>
      <c r="Z95" s="69" t="n">
        <f aca="false">ΗΡΑΚΛΕΩΤΩΝ!Z16</f>
        <v>0</v>
      </c>
      <c r="AA95" s="67" t="n">
        <f aca="false">ΗΡΑΚΛΕΩΤΩΝ!AA16</f>
        <v>1</v>
      </c>
      <c r="AB95" s="69" t="n">
        <f aca="false">ΗΡΑΚΛΕΩΤΩΝ!AB16</f>
        <v>0.0037037037037037</v>
      </c>
      <c r="AC95" s="67" t="n">
        <f aca="false">ΗΡΑΚΛΕΩΤΩΝ!AC16</f>
        <v>0</v>
      </c>
      <c r="AD95" s="69" t="n">
        <f aca="false">ΗΡΑΚΛΕΩΤΩΝ!AD16</f>
        <v>0</v>
      </c>
      <c r="AE95" s="67" t="n">
        <f aca="false">ΗΡΑΚΛΕΩΤΩΝ!AE16</f>
        <v>0</v>
      </c>
      <c r="AF95" s="69" t="n">
        <f aca="false">ΗΡΑΚΛΕΩΤΩΝ!AF16</f>
        <v>0</v>
      </c>
      <c r="AG95" s="67" t="n">
        <f aca="false">ΗΡΑΚΛΕΩΤΩΝ!AG16</f>
        <v>0</v>
      </c>
      <c r="AH95" s="69" t="n">
        <f aca="false">ΗΡΑΚΛΕΩΤΩΝ!AH16</f>
        <v>0</v>
      </c>
      <c r="AI95" s="67" t="n">
        <f aca="false">ΗΡΑΚΛΕΩΤΩΝ!AI16</f>
        <v>1</v>
      </c>
      <c r="AJ95" s="69" t="n">
        <f aca="false">ΗΡΑΚΛΕΩΤΩΝ!AJ16</f>
        <v>0.0037037037037037</v>
      </c>
      <c r="AK95" s="67" t="n">
        <f aca="false">ΗΡΑΚΛΕΩΤΩΝ!AK16</f>
        <v>0</v>
      </c>
      <c r="AL95" s="69" t="n">
        <f aca="false">ΗΡΑΚΛΕΩΤΩΝ!AL16</f>
        <v>0</v>
      </c>
      <c r="AM95" s="67" t="n">
        <f aca="false">ΗΡΑΚΛΕΩΤΩΝ!AM16</f>
        <v>0</v>
      </c>
      <c r="AN95" s="69" t="n">
        <f aca="false">ΗΡΑΚΛΕΩΤΩΝ!AN16</f>
        <v>0</v>
      </c>
      <c r="AO95" s="67" t="n">
        <f aca="false">ΗΡΑΚΛΕΩΤΩΝ!AO16</f>
        <v>0</v>
      </c>
      <c r="AP95" s="69" t="n">
        <f aca="false">ΗΡΑΚΛΕΩΤΩΝ!AP16</f>
        <v>0</v>
      </c>
      <c r="AQ95" s="67" t="n">
        <f aca="false">ΗΡΑΚΛΕΩΤΩΝ!AQ16</f>
        <v>0</v>
      </c>
      <c r="AR95" s="69" t="n">
        <f aca="false">ΗΡΑΚΛΕΩΤΩΝ!AR16</f>
        <v>0</v>
      </c>
      <c r="AS95" s="67" t="n">
        <f aca="false">ΗΡΑΚΛΕΩΤΩΝ!AS16</f>
        <v>3</v>
      </c>
      <c r="AT95" s="69" t="n">
        <f aca="false">ΗΡΑΚΛΕΩΤΩΝ!AT16</f>
        <v>0.0111111111111111</v>
      </c>
      <c r="AU95" s="67" t="n">
        <f aca="false">ΗΡΑΚΛΕΩΤΩΝ!AU16</f>
        <v>0</v>
      </c>
      <c r="AV95" s="69" t="n">
        <f aca="false">ΗΡΑΚΛΕΩΤΩΝ!AV16</f>
        <v>0</v>
      </c>
      <c r="AW95" s="70" t="n">
        <f aca="false">W95+Y95+AA95+AC95+AE95+AG95+AI95+AK95+AM95+AO95+AQ95+AS95+AU95</f>
        <v>5</v>
      </c>
      <c r="AX95" s="71" t="n">
        <f aca="false">IF($L95&lt;&gt;0,AW95/$L95,0)</f>
        <v>0.0185185185185185</v>
      </c>
      <c r="AY95" s="72" t="n">
        <f aca="false">ΗΡΑΚΛΕΩΤΩΝ!AY16</f>
        <v>270</v>
      </c>
      <c r="AZ95" s="72" t="n">
        <f aca="false">ΗΡΑΚΛΕΩΤΩΝ!AZ16</f>
        <v>0</v>
      </c>
      <c r="BA95" s="73" t="str">
        <f aca="false">ΗΡΑΚΛΕΩΤΩΝ!BA16</f>
        <v>OK</v>
      </c>
    </row>
    <row r="96" s="74" customFormat="true" ht="17.1" hidden="false" customHeight="true" outlineLevel="0" collapsed="false">
      <c r="A96" s="75" t="str">
        <f aca="false">ΗΡΑΚΛΕΩΤΩΝ!A17</f>
        <v>87ο</v>
      </c>
      <c r="B96" s="76" t="str">
        <f aca="false">ΗΡΑΚΛΕΩΤΩΝ!B17</f>
        <v>Α' ΤΑΞΙΑΡΧΟΥ (Ανδρών)</v>
      </c>
      <c r="C96" s="64" t="n">
        <f aca="false">ΗΡΑΚΛΕΩΤΩΝ!C17</f>
        <v>305</v>
      </c>
      <c r="D96" s="65" t="n">
        <f aca="false">ΗΡΑΚΛΕΩΤΩΝ!D17</f>
        <v>0</v>
      </c>
      <c r="E96" s="66" t="n">
        <f aca="false">ΗΡΑΚΛΕΩΤΩΝ!E17</f>
        <v>305</v>
      </c>
      <c r="F96" s="67"/>
      <c r="G96" s="65"/>
      <c r="H96" s="66"/>
      <c r="I96" s="67" t="n">
        <f aca="false">ΗΡΑΚΛΕΩΤΩΝ!I17</f>
        <v>5</v>
      </c>
      <c r="J96" s="65" t="n">
        <f aca="false">ΗΡΑΚΛΕΩΤΩΝ!J17</f>
        <v>2</v>
      </c>
      <c r="K96" s="66" t="n">
        <f aca="false">ΗΡΑΚΛΕΩΤΩΝ!K17</f>
        <v>7</v>
      </c>
      <c r="L96" s="68" t="n">
        <f aca="false">ΗΡΑΚΛΕΩΤΩΝ!L17</f>
        <v>244</v>
      </c>
      <c r="M96" s="67" t="n">
        <f aca="false">ΗΡΑΚΛΕΩΤΩΝ!M17</f>
        <v>98</v>
      </c>
      <c r="N96" s="69" t="n">
        <f aca="false">ΗΡΑΚΛΕΩΤΩΝ!N17</f>
        <v>0.401639344262295</v>
      </c>
      <c r="O96" s="67" t="n">
        <f aca="false">ΗΡΑΚΛΕΩΤΩΝ!O17</f>
        <v>108</v>
      </c>
      <c r="P96" s="69" t="n">
        <f aca="false">ΗΡΑΚΛΕΩΤΩΝ!P17</f>
        <v>0.442622950819672</v>
      </c>
      <c r="Q96" s="67" t="n">
        <f aca="false">ΗΡΑΚΛΕΩΤΩΝ!Q17</f>
        <v>22</v>
      </c>
      <c r="R96" s="69" t="n">
        <f aca="false">ΗΡΑΚΛΕΩΤΩΝ!R17</f>
        <v>0.0901639344262295</v>
      </c>
      <c r="S96" s="67" t="n">
        <f aca="false">ΗΡΑΚΛΕΩΤΩΝ!S17</f>
        <v>5</v>
      </c>
      <c r="T96" s="69" t="n">
        <f aca="false">ΗΡΑΚΛΕΩΤΩΝ!T17</f>
        <v>0.0204918032786885</v>
      </c>
      <c r="U96" s="67" t="n">
        <f aca="false">ΗΡΑΚΛΕΩΤΩΝ!U17</f>
        <v>9</v>
      </c>
      <c r="V96" s="69" t="n">
        <f aca="false">ΗΡΑΚΛΕΩΤΩΝ!V17</f>
        <v>0.0368852459016393</v>
      </c>
      <c r="W96" s="67" t="n">
        <f aca="false">ΗΡΑΚΛΕΩΤΩΝ!W17</f>
        <v>0</v>
      </c>
      <c r="X96" s="69" t="n">
        <f aca="false">ΗΡΑΚΛΕΩΤΩΝ!X17</f>
        <v>0</v>
      </c>
      <c r="Y96" s="67" t="n">
        <f aca="false">ΗΡΑΚΛΕΩΤΩΝ!Y17</f>
        <v>0</v>
      </c>
      <c r="Z96" s="69" t="n">
        <f aca="false">ΗΡΑΚΛΕΩΤΩΝ!Z17</f>
        <v>0</v>
      </c>
      <c r="AA96" s="67" t="n">
        <f aca="false">ΗΡΑΚΛΕΩΤΩΝ!AA17</f>
        <v>2</v>
      </c>
      <c r="AB96" s="69" t="n">
        <f aca="false">ΗΡΑΚΛΕΩΤΩΝ!AB17</f>
        <v>0.00819672131147541</v>
      </c>
      <c r="AC96" s="67" t="n">
        <f aca="false">ΗΡΑΚΛΕΩΤΩΝ!AC17</f>
        <v>0</v>
      </c>
      <c r="AD96" s="69" t="n">
        <f aca="false">ΗΡΑΚΛΕΩΤΩΝ!AD17</f>
        <v>0</v>
      </c>
      <c r="AE96" s="67" t="n">
        <f aca="false">ΗΡΑΚΛΕΩΤΩΝ!AE17</f>
        <v>0</v>
      </c>
      <c r="AF96" s="69" t="n">
        <f aca="false">ΗΡΑΚΛΕΩΤΩΝ!AF17</f>
        <v>0</v>
      </c>
      <c r="AG96" s="67" t="n">
        <f aca="false">ΗΡΑΚΛΕΩΤΩΝ!AG17</f>
        <v>0</v>
      </c>
      <c r="AH96" s="69" t="n">
        <f aca="false">ΗΡΑΚΛΕΩΤΩΝ!AH17</f>
        <v>0</v>
      </c>
      <c r="AI96" s="67" t="n">
        <f aca="false">ΗΡΑΚΛΕΩΤΩΝ!AI17</f>
        <v>0</v>
      </c>
      <c r="AJ96" s="69" t="n">
        <f aca="false">ΗΡΑΚΛΕΩΤΩΝ!AJ17</f>
        <v>0</v>
      </c>
      <c r="AK96" s="67" t="n">
        <f aca="false">ΗΡΑΚΛΕΩΤΩΝ!AK17</f>
        <v>0</v>
      </c>
      <c r="AL96" s="69" t="n">
        <f aca="false">ΗΡΑΚΛΕΩΤΩΝ!AL17</f>
        <v>0</v>
      </c>
      <c r="AM96" s="67" t="n">
        <f aca="false">ΗΡΑΚΛΕΩΤΩΝ!AM17</f>
        <v>0</v>
      </c>
      <c r="AN96" s="69" t="n">
        <f aca="false">ΗΡΑΚΛΕΩΤΩΝ!AN17</f>
        <v>0</v>
      </c>
      <c r="AO96" s="67" t="n">
        <f aca="false">ΗΡΑΚΛΕΩΤΩΝ!AO17</f>
        <v>0</v>
      </c>
      <c r="AP96" s="69" t="n">
        <f aca="false">ΗΡΑΚΛΕΩΤΩΝ!AP17</f>
        <v>0</v>
      </c>
      <c r="AQ96" s="67" t="n">
        <f aca="false">ΗΡΑΚΛΕΩΤΩΝ!AQ17</f>
        <v>0</v>
      </c>
      <c r="AR96" s="69" t="n">
        <f aca="false">ΗΡΑΚΛΕΩΤΩΝ!AR17</f>
        <v>0</v>
      </c>
      <c r="AS96" s="67" t="n">
        <f aca="false">ΗΡΑΚΛΕΩΤΩΝ!AS17</f>
        <v>0</v>
      </c>
      <c r="AT96" s="69" t="n">
        <f aca="false">ΗΡΑΚΛΕΩΤΩΝ!AT17</f>
        <v>0</v>
      </c>
      <c r="AU96" s="67" t="n">
        <f aca="false">ΗΡΑΚΛΕΩΤΩΝ!AU17</f>
        <v>0</v>
      </c>
      <c r="AV96" s="69" t="n">
        <f aca="false">ΗΡΑΚΛΕΩΤΩΝ!AV17</f>
        <v>0</v>
      </c>
      <c r="AW96" s="70" t="n">
        <f aca="false">W96+Y96+AA96+AC96+AE96+AG96+AI96+AK96+AM96+AO96+AQ96+AS96+AU96</f>
        <v>2</v>
      </c>
      <c r="AX96" s="71" t="n">
        <f aca="false">IF($L96&lt;&gt;0,AW96/$L96,0)</f>
        <v>0.00819672131147541</v>
      </c>
      <c r="AY96" s="72" t="n">
        <f aca="false">ΗΡΑΚΛΕΩΤΩΝ!AY17</f>
        <v>244</v>
      </c>
      <c r="AZ96" s="72" t="n">
        <f aca="false">ΗΡΑΚΛΕΩΤΩΝ!AZ17</f>
        <v>0</v>
      </c>
      <c r="BA96" s="73" t="str">
        <f aca="false">ΗΡΑΚΛΕΩΤΩΝ!BA17</f>
        <v>OK</v>
      </c>
    </row>
    <row r="97" s="74" customFormat="true" ht="17.1" hidden="false" customHeight="true" outlineLevel="0" collapsed="false">
      <c r="A97" s="75" t="str">
        <f aca="false">ΗΡΑΚΛΕΩΤΩΝ!A18</f>
        <v>88ο</v>
      </c>
      <c r="B97" s="76" t="str">
        <f aca="false">ΗΡΑΚΛΕΩΤΩΝ!B18</f>
        <v>Β' ΤΑΞΙΑΡΧΟΥ (Γυναικών)</v>
      </c>
      <c r="C97" s="64" t="n">
        <f aca="false">ΗΡΑΚΛΕΩΤΩΝ!C18</f>
        <v>0</v>
      </c>
      <c r="D97" s="65" t="n">
        <f aca="false">ΗΡΑΚΛΕΩΤΩΝ!D18</f>
        <v>312</v>
      </c>
      <c r="E97" s="66" t="n">
        <f aca="false">ΗΡΑΚΛΕΩΤΩΝ!E18</f>
        <v>312</v>
      </c>
      <c r="F97" s="67"/>
      <c r="G97" s="65"/>
      <c r="H97" s="66"/>
      <c r="I97" s="67" t="n">
        <f aca="false">ΗΡΑΚΛΕΩΤΩΝ!I18</f>
        <v>3</v>
      </c>
      <c r="J97" s="65" t="n">
        <f aca="false">ΗΡΑΚΛΕΩΤΩΝ!J18</f>
        <v>3</v>
      </c>
      <c r="K97" s="66" t="n">
        <f aca="false">ΗΡΑΚΛΕΩΤΩΝ!K18</f>
        <v>6</v>
      </c>
      <c r="L97" s="68" t="n">
        <f aca="false">ΗΡΑΚΛΕΩΤΩΝ!L18</f>
        <v>240</v>
      </c>
      <c r="M97" s="67" t="n">
        <f aca="false">ΗΡΑΚΛΕΩΤΩΝ!M18</f>
        <v>95</v>
      </c>
      <c r="N97" s="69" t="n">
        <f aca="false">ΗΡΑΚΛΕΩΤΩΝ!N18</f>
        <v>0.395833333333333</v>
      </c>
      <c r="O97" s="67" t="n">
        <f aca="false">ΗΡΑΚΛΕΩΤΩΝ!O18</f>
        <v>125</v>
      </c>
      <c r="P97" s="69" t="n">
        <f aca="false">ΗΡΑΚΛΕΩΤΩΝ!P18</f>
        <v>0.520833333333333</v>
      </c>
      <c r="Q97" s="67" t="n">
        <f aca="false">ΗΡΑΚΛΕΩΤΩΝ!Q18</f>
        <v>9</v>
      </c>
      <c r="R97" s="69" t="n">
        <f aca="false">ΗΡΑΚΛΕΩΤΩΝ!R18</f>
        <v>0.0375</v>
      </c>
      <c r="S97" s="67" t="n">
        <f aca="false">ΗΡΑΚΛΕΩΤΩΝ!S18</f>
        <v>2</v>
      </c>
      <c r="T97" s="69" t="n">
        <f aca="false">ΗΡΑΚΛΕΩΤΩΝ!T18</f>
        <v>0.00833333333333333</v>
      </c>
      <c r="U97" s="67" t="n">
        <f aca="false">ΗΡΑΚΛΕΩΤΩΝ!U18</f>
        <v>5</v>
      </c>
      <c r="V97" s="69" t="n">
        <f aca="false">ΗΡΑΚΛΕΩΤΩΝ!V18</f>
        <v>0.0208333333333333</v>
      </c>
      <c r="W97" s="67" t="n">
        <f aca="false">ΗΡΑΚΛΕΩΤΩΝ!W18</f>
        <v>0</v>
      </c>
      <c r="X97" s="69" t="n">
        <f aca="false">ΗΡΑΚΛΕΩΤΩΝ!X18</f>
        <v>0</v>
      </c>
      <c r="Y97" s="67" t="n">
        <f aca="false">ΗΡΑΚΛΕΩΤΩΝ!Y18</f>
        <v>0</v>
      </c>
      <c r="Z97" s="69" t="n">
        <f aca="false">ΗΡΑΚΛΕΩΤΩΝ!Z18</f>
        <v>0</v>
      </c>
      <c r="AA97" s="67" t="n">
        <f aca="false">ΗΡΑΚΛΕΩΤΩΝ!AA18</f>
        <v>0</v>
      </c>
      <c r="AB97" s="69" t="n">
        <f aca="false">ΗΡΑΚΛΕΩΤΩΝ!AB18</f>
        <v>0</v>
      </c>
      <c r="AC97" s="67" t="n">
        <f aca="false">ΗΡΑΚΛΕΩΤΩΝ!AC18</f>
        <v>0</v>
      </c>
      <c r="AD97" s="69" t="n">
        <f aca="false">ΗΡΑΚΛΕΩΤΩΝ!AD18</f>
        <v>0</v>
      </c>
      <c r="AE97" s="67" t="n">
        <f aca="false">ΗΡΑΚΛΕΩΤΩΝ!AE18</f>
        <v>0</v>
      </c>
      <c r="AF97" s="69" t="n">
        <f aca="false">ΗΡΑΚΛΕΩΤΩΝ!AF18</f>
        <v>0</v>
      </c>
      <c r="AG97" s="67" t="n">
        <f aca="false">ΗΡΑΚΛΕΩΤΩΝ!AG18</f>
        <v>0</v>
      </c>
      <c r="AH97" s="69" t="n">
        <f aca="false">ΗΡΑΚΛΕΩΤΩΝ!AH18</f>
        <v>0</v>
      </c>
      <c r="AI97" s="67" t="n">
        <f aca="false">ΗΡΑΚΛΕΩΤΩΝ!AI18</f>
        <v>1</v>
      </c>
      <c r="AJ97" s="69" t="n">
        <f aca="false">ΗΡΑΚΛΕΩΤΩΝ!AJ18</f>
        <v>0.00416666666666667</v>
      </c>
      <c r="AK97" s="67" t="n">
        <f aca="false">ΗΡΑΚΛΕΩΤΩΝ!AK18</f>
        <v>0</v>
      </c>
      <c r="AL97" s="69" t="n">
        <f aca="false">ΗΡΑΚΛΕΩΤΩΝ!AL18</f>
        <v>0</v>
      </c>
      <c r="AM97" s="67" t="n">
        <f aca="false">ΗΡΑΚΛΕΩΤΩΝ!AM18</f>
        <v>0</v>
      </c>
      <c r="AN97" s="69" t="n">
        <f aca="false">ΗΡΑΚΛΕΩΤΩΝ!AN18</f>
        <v>0</v>
      </c>
      <c r="AO97" s="67" t="n">
        <f aca="false">ΗΡΑΚΛΕΩΤΩΝ!AO18</f>
        <v>0</v>
      </c>
      <c r="AP97" s="69" t="n">
        <f aca="false">ΗΡΑΚΛΕΩΤΩΝ!AP18</f>
        <v>0</v>
      </c>
      <c r="AQ97" s="67" t="n">
        <f aca="false">ΗΡΑΚΛΕΩΤΩΝ!AQ18</f>
        <v>3</v>
      </c>
      <c r="AR97" s="69" t="n">
        <f aca="false">ΗΡΑΚΛΕΩΤΩΝ!AR18</f>
        <v>0.0125</v>
      </c>
      <c r="AS97" s="67" t="n">
        <f aca="false">ΗΡΑΚΛΕΩΤΩΝ!AS18</f>
        <v>0</v>
      </c>
      <c r="AT97" s="69" t="n">
        <f aca="false">ΗΡΑΚΛΕΩΤΩΝ!AT18</f>
        <v>0</v>
      </c>
      <c r="AU97" s="67" t="n">
        <f aca="false">ΗΡΑΚΛΕΩΤΩΝ!AU18</f>
        <v>0</v>
      </c>
      <c r="AV97" s="69" t="n">
        <f aca="false">ΗΡΑΚΛΕΩΤΩΝ!AV18</f>
        <v>0</v>
      </c>
      <c r="AW97" s="70" t="n">
        <f aca="false">W97+Y97+AA97+AC97+AE97+AG97+AI97+AK97+AM97+AO97+AQ97+AS97+AU97</f>
        <v>4</v>
      </c>
      <c r="AX97" s="71" t="n">
        <f aca="false">IF($L97&lt;&gt;0,AW97/$L97,0)</f>
        <v>0.0166666666666667</v>
      </c>
      <c r="AY97" s="72" t="n">
        <f aca="false">ΗΡΑΚΛΕΩΤΩΝ!AY18</f>
        <v>240</v>
      </c>
      <c r="AZ97" s="72" t="n">
        <f aca="false">ΗΡΑΚΛΕΩΤΩΝ!AZ18</f>
        <v>0</v>
      </c>
      <c r="BA97" s="73" t="str">
        <f aca="false">ΗΡΑΚΛΕΩΤΩΝ!BA18</f>
        <v>OK</v>
      </c>
    </row>
    <row r="98" s="74" customFormat="true" ht="17.1" hidden="false" customHeight="true" outlineLevel="0" collapsed="false">
      <c r="A98" s="75"/>
      <c r="B98" s="77" t="s">
        <v>43</v>
      </c>
      <c r="C98" s="64"/>
      <c r="D98" s="65"/>
      <c r="E98" s="66"/>
      <c r="F98" s="67"/>
      <c r="G98" s="65"/>
      <c r="H98" s="66"/>
      <c r="I98" s="67"/>
      <c r="J98" s="65"/>
      <c r="K98" s="66"/>
      <c r="L98" s="68"/>
      <c r="M98" s="67"/>
      <c r="N98" s="69"/>
      <c r="O98" s="67"/>
      <c r="P98" s="69"/>
      <c r="Q98" s="67"/>
      <c r="R98" s="69"/>
      <c r="S98" s="67"/>
      <c r="T98" s="69"/>
      <c r="U98" s="67"/>
      <c r="V98" s="69"/>
      <c r="W98" s="67"/>
      <c r="X98" s="69"/>
      <c r="Y98" s="67"/>
      <c r="Z98" s="69"/>
      <c r="AA98" s="67"/>
      <c r="AB98" s="69"/>
      <c r="AC98" s="67"/>
      <c r="AD98" s="69"/>
      <c r="AE98" s="67"/>
      <c r="AF98" s="69"/>
      <c r="AG98" s="67"/>
      <c r="AH98" s="69"/>
      <c r="AI98" s="67"/>
      <c r="AJ98" s="69"/>
      <c r="AK98" s="67"/>
      <c r="AL98" s="69"/>
      <c r="AM98" s="67"/>
      <c r="AN98" s="69"/>
      <c r="AO98" s="67"/>
      <c r="AP98" s="69"/>
      <c r="AQ98" s="67"/>
      <c r="AR98" s="69"/>
      <c r="AS98" s="67"/>
      <c r="AT98" s="69"/>
      <c r="AU98" s="67"/>
      <c r="AV98" s="69"/>
      <c r="AW98" s="70"/>
      <c r="AX98" s="71"/>
      <c r="AY98" s="72"/>
      <c r="AZ98" s="72"/>
      <c r="BA98" s="73"/>
    </row>
    <row r="99" s="74" customFormat="true" ht="17.1" hidden="false" customHeight="true" outlineLevel="0" collapsed="false">
      <c r="A99" s="75" t="str">
        <f aca="false">ΖΙΑΚΑ!A8</f>
        <v>89ο</v>
      </c>
      <c r="B99" s="76" t="str">
        <f aca="false">ΖΙΑΚΑ!B8</f>
        <v>Α' ΜΑΥΡΑΝΑΙΩΝ (Ανδ.)</v>
      </c>
      <c r="C99" s="64" t="n">
        <f aca="false">ΖΙΑΚΑ!C8</f>
        <v>345</v>
      </c>
      <c r="D99" s="65" t="n">
        <f aca="false">ΖΙΑΚΑ!D8</f>
        <v>0</v>
      </c>
      <c r="E99" s="66" t="n">
        <f aca="false">ΖΙΑΚΑ!E8</f>
        <v>345</v>
      </c>
      <c r="F99" s="67"/>
      <c r="G99" s="65"/>
      <c r="H99" s="66"/>
      <c r="I99" s="67" t="n">
        <f aca="false">ΖΙΑΚΑ!I8</f>
        <v>2</v>
      </c>
      <c r="J99" s="65" t="n">
        <f aca="false">ΖΙΑΚΑ!J8</f>
        <v>0</v>
      </c>
      <c r="K99" s="66" t="n">
        <f aca="false">ΖΙΑΚΑ!K8</f>
        <v>2</v>
      </c>
      <c r="L99" s="68" t="n">
        <f aca="false">ΖΙΑΚΑ!L8</f>
        <v>260</v>
      </c>
      <c r="M99" s="67" t="n">
        <f aca="false">ΖΙΑΚΑ!M8</f>
        <v>125</v>
      </c>
      <c r="N99" s="69" t="n">
        <f aca="false">ΖΙΑΚΑ!N8</f>
        <v>0.480769230769231</v>
      </c>
      <c r="O99" s="67" t="n">
        <f aca="false">ΖΙΑΚΑ!O8</f>
        <v>113</v>
      </c>
      <c r="P99" s="69" t="n">
        <f aca="false">ΖΙΑΚΑ!P8</f>
        <v>0.434615384615385</v>
      </c>
      <c r="Q99" s="67" t="n">
        <f aca="false">ΖΙΑΚΑ!Q8</f>
        <v>10</v>
      </c>
      <c r="R99" s="69" t="n">
        <f aca="false">ΖΙΑΚΑ!R8</f>
        <v>0.0384615384615385</v>
      </c>
      <c r="S99" s="67" t="n">
        <f aca="false">ΖΙΑΚΑ!S8</f>
        <v>4</v>
      </c>
      <c r="T99" s="69" t="n">
        <f aca="false">ΖΙΑΚΑ!T8</f>
        <v>0.0153846153846154</v>
      </c>
      <c r="U99" s="67" t="n">
        <f aca="false">ΖΙΑΚΑ!U8</f>
        <v>4</v>
      </c>
      <c r="V99" s="69" t="n">
        <f aca="false">ΖΙΑΚΑ!V8</f>
        <v>0.0153846153846154</v>
      </c>
      <c r="W99" s="67" t="n">
        <f aca="false">ΖΙΑΚΑ!W8</f>
        <v>0</v>
      </c>
      <c r="X99" s="69" t="n">
        <f aca="false">ΖΙΑΚΑ!X8</f>
        <v>0</v>
      </c>
      <c r="Y99" s="67" t="n">
        <f aca="false">ΖΙΑΚΑ!Y8</f>
        <v>0</v>
      </c>
      <c r="Z99" s="69" t="n">
        <f aca="false">ΖΙΑΚΑ!Z8</f>
        <v>0</v>
      </c>
      <c r="AA99" s="67" t="n">
        <f aca="false">ΖΙΑΚΑ!AA8</f>
        <v>1</v>
      </c>
      <c r="AB99" s="69" t="n">
        <f aca="false">ΖΙΑΚΑ!AB8</f>
        <v>0.00384615384615385</v>
      </c>
      <c r="AC99" s="67" t="n">
        <f aca="false">ΖΙΑΚΑ!AC8</f>
        <v>1</v>
      </c>
      <c r="AD99" s="69" t="n">
        <f aca="false">ΖΙΑΚΑ!AD8</f>
        <v>0.00384615384615385</v>
      </c>
      <c r="AE99" s="67" t="n">
        <f aca="false">ΖΙΑΚΑ!AE8</f>
        <v>0</v>
      </c>
      <c r="AF99" s="69" t="n">
        <f aca="false">ΖΙΑΚΑ!AF8</f>
        <v>0</v>
      </c>
      <c r="AG99" s="67" t="n">
        <f aca="false">ΖΙΑΚΑ!AG8</f>
        <v>0</v>
      </c>
      <c r="AH99" s="69" t="n">
        <f aca="false">ΖΙΑΚΑ!AH8</f>
        <v>0</v>
      </c>
      <c r="AI99" s="67" t="n">
        <f aca="false">ΖΙΑΚΑ!AI8</f>
        <v>0</v>
      </c>
      <c r="AJ99" s="69" t="n">
        <f aca="false">ΖΙΑΚΑ!AJ8</f>
        <v>0</v>
      </c>
      <c r="AK99" s="67" t="n">
        <f aca="false">ΖΙΑΚΑ!AK8</f>
        <v>0</v>
      </c>
      <c r="AL99" s="69" t="n">
        <f aca="false">ΖΙΑΚΑ!AL8</f>
        <v>0</v>
      </c>
      <c r="AM99" s="67" t="n">
        <f aca="false">ΖΙΑΚΑ!AM8</f>
        <v>0</v>
      </c>
      <c r="AN99" s="69" t="n">
        <f aca="false">ΖΙΑΚΑ!AN8</f>
        <v>0</v>
      </c>
      <c r="AO99" s="67" t="n">
        <f aca="false">ΖΙΑΚΑ!AO8</f>
        <v>2</v>
      </c>
      <c r="AP99" s="69" t="n">
        <f aca="false">ΖΙΑΚΑ!AP8</f>
        <v>0.00769230769230769</v>
      </c>
      <c r="AQ99" s="67" t="n">
        <f aca="false">ΖΙΑΚΑ!AQ8</f>
        <v>0</v>
      </c>
      <c r="AR99" s="69" t="n">
        <f aca="false">ΖΙΑΚΑ!AR8</f>
        <v>0</v>
      </c>
      <c r="AS99" s="67" t="n">
        <f aca="false">ΖΙΑΚΑ!AS8</f>
        <v>0</v>
      </c>
      <c r="AT99" s="69" t="n">
        <f aca="false">ΖΙΑΚΑ!AT8</f>
        <v>0</v>
      </c>
      <c r="AU99" s="67" t="n">
        <f aca="false">ΖΙΑΚΑ!AU8</f>
        <v>0</v>
      </c>
      <c r="AV99" s="69" t="n">
        <f aca="false">ΖΙΑΚΑ!AV8</f>
        <v>0</v>
      </c>
      <c r="AW99" s="70" t="n">
        <f aca="false">W99+Y99+AA99+AC99+AE99+AG99+AI99+AK99+AM99+AO99+AQ99+AS99+AU99</f>
        <v>4</v>
      </c>
      <c r="AX99" s="71" t="n">
        <f aca="false">IF($L99&lt;&gt;0,AW99/$L99,0)</f>
        <v>0.0153846153846154</v>
      </c>
      <c r="AY99" s="72" t="n">
        <f aca="false">ΖΙΑΚΑ!AY8</f>
        <v>260</v>
      </c>
      <c r="AZ99" s="72" t="n">
        <f aca="false">ΖΙΑΚΑ!AZ8</f>
        <v>0</v>
      </c>
      <c r="BA99" s="73" t="str">
        <f aca="false">ΖΙΑΚΑ!BA8</f>
        <v>OK</v>
      </c>
    </row>
    <row r="100" s="74" customFormat="true" ht="17.1" hidden="false" customHeight="true" outlineLevel="0" collapsed="false">
      <c r="A100" s="75" t="str">
        <f aca="false">ΖΙΑΚΑ!A9</f>
        <v>90ο</v>
      </c>
      <c r="B100" s="76" t="str">
        <f aca="false">ΖΙΑΚΑ!B9</f>
        <v>Β' ΜΑΥΡΑΝΑΙΩΝ (Γυν.)</v>
      </c>
      <c r="C100" s="64" t="n">
        <f aca="false">ΖΙΑΚΑ!C9</f>
        <v>0</v>
      </c>
      <c r="D100" s="65" t="n">
        <f aca="false">ΖΙΑΚΑ!D9</f>
        <v>318</v>
      </c>
      <c r="E100" s="66" t="n">
        <f aca="false">ΖΙΑΚΑ!E9</f>
        <v>318</v>
      </c>
      <c r="F100" s="67"/>
      <c r="G100" s="65"/>
      <c r="H100" s="66"/>
      <c r="I100" s="67" t="n">
        <f aca="false">ΖΙΑΚΑ!I9</f>
        <v>5</v>
      </c>
      <c r="J100" s="65" t="n">
        <f aca="false">ΖΙΑΚΑ!J9</f>
        <v>0</v>
      </c>
      <c r="K100" s="66" t="n">
        <f aca="false">ΖΙΑΚΑ!K9</f>
        <v>5</v>
      </c>
      <c r="L100" s="68" t="n">
        <f aca="false">ΖΙΑΚΑ!L9</f>
        <v>240</v>
      </c>
      <c r="M100" s="67" t="n">
        <f aca="false">ΖΙΑΚΑ!M9</f>
        <v>136</v>
      </c>
      <c r="N100" s="69" t="n">
        <f aca="false">ΖΙΑΚΑ!N9</f>
        <v>0.566666666666667</v>
      </c>
      <c r="O100" s="67" t="n">
        <f aca="false">ΖΙΑΚΑ!O9</f>
        <v>92</v>
      </c>
      <c r="P100" s="69" t="n">
        <f aca="false">ΖΙΑΚΑ!P9</f>
        <v>0.383333333333333</v>
      </c>
      <c r="Q100" s="67" t="n">
        <f aca="false">ΖΙΑΚΑ!Q9</f>
        <v>1</v>
      </c>
      <c r="R100" s="69" t="n">
        <f aca="false">ΖΙΑΚΑ!R9</f>
        <v>0.00416666666666667</v>
      </c>
      <c r="S100" s="67" t="n">
        <f aca="false">ΖΙΑΚΑ!S9</f>
        <v>7</v>
      </c>
      <c r="T100" s="69" t="n">
        <f aca="false">ΖΙΑΚΑ!T9</f>
        <v>0.0291666666666667</v>
      </c>
      <c r="U100" s="67" t="n">
        <f aca="false">ΖΙΑΚΑ!U9</f>
        <v>3</v>
      </c>
      <c r="V100" s="69" t="n">
        <f aca="false">ΖΙΑΚΑ!V9</f>
        <v>0.0125</v>
      </c>
      <c r="W100" s="67" t="n">
        <f aca="false">ΖΙΑΚΑ!W9</f>
        <v>0</v>
      </c>
      <c r="X100" s="69" t="n">
        <f aca="false">ΖΙΑΚΑ!X9</f>
        <v>0</v>
      </c>
      <c r="Y100" s="67" t="n">
        <f aca="false">ΖΙΑΚΑ!Y9</f>
        <v>0</v>
      </c>
      <c r="Z100" s="69" t="n">
        <f aca="false">ΖΙΑΚΑ!Z9</f>
        <v>0</v>
      </c>
      <c r="AA100" s="67" t="n">
        <f aca="false">ΖΙΑΚΑ!AA9</f>
        <v>0</v>
      </c>
      <c r="AB100" s="69" t="n">
        <f aca="false">ΖΙΑΚΑ!AB9</f>
        <v>0</v>
      </c>
      <c r="AC100" s="67" t="n">
        <f aca="false">ΖΙΑΚΑ!AC9</f>
        <v>0</v>
      </c>
      <c r="AD100" s="69" t="n">
        <f aca="false">ΖΙΑΚΑ!AD9</f>
        <v>0</v>
      </c>
      <c r="AE100" s="67" t="n">
        <f aca="false">ΖΙΑΚΑ!AE9</f>
        <v>0</v>
      </c>
      <c r="AF100" s="69" t="n">
        <f aca="false">ΖΙΑΚΑ!AF9</f>
        <v>0</v>
      </c>
      <c r="AG100" s="67" t="n">
        <f aca="false">ΖΙΑΚΑ!AG9</f>
        <v>0</v>
      </c>
      <c r="AH100" s="69" t="n">
        <f aca="false">ΖΙΑΚΑ!AH9</f>
        <v>0</v>
      </c>
      <c r="AI100" s="67" t="n">
        <f aca="false">ΖΙΑΚΑ!AI9</f>
        <v>1</v>
      </c>
      <c r="AJ100" s="69" t="n">
        <f aca="false">ΖΙΑΚΑ!AJ9</f>
        <v>0.00416666666666667</v>
      </c>
      <c r="AK100" s="67" t="n">
        <f aca="false">ΖΙΑΚΑ!AK9</f>
        <v>0</v>
      </c>
      <c r="AL100" s="69" t="n">
        <f aca="false">ΖΙΑΚΑ!AL9</f>
        <v>0</v>
      </c>
      <c r="AM100" s="67" t="n">
        <f aca="false">ΖΙΑΚΑ!AM9</f>
        <v>0</v>
      </c>
      <c r="AN100" s="69" t="n">
        <f aca="false">ΖΙΑΚΑ!AN9</f>
        <v>0</v>
      </c>
      <c r="AO100" s="67" t="n">
        <f aca="false">ΖΙΑΚΑ!AO9</f>
        <v>0</v>
      </c>
      <c r="AP100" s="69" t="n">
        <f aca="false">ΖΙΑΚΑ!AP9</f>
        <v>0</v>
      </c>
      <c r="AQ100" s="67" t="n">
        <f aca="false">ΖΙΑΚΑ!AQ9</f>
        <v>0</v>
      </c>
      <c r="AR100" s="69" t="n">
        <f aca="false">ΖΙΑΚΑ!AR9</f>
        <v>0</v>
      </c>
      <c r="AS100" s="67" t="n">
        <f aca="false">ΖΙΑΚΑ!AS9</f>
        <v>0</v>
      </c>
      <c r="AT100" s="69" t="n">
        <f aca="false">ΖΙΑΚΑ!AT9</f>
        <v>0</v>
      </c>
      <c r="AU100" s="67" t="n">
        <f aca="false">ΖΙΑΚΑ!AU9</f>
        <v>0</v>
      </c>
      <c r="AV100" s="69" t="n">
        <f aca="false">ΖΙΑΚΑ!AV9</f>
        <v>0</v>
      </c>
      <c r="AW100" s="70" t="n">
        <f aca="false">W100+Y100+AA100+AC100+AE100+AG100+AI100+AK100+AM100+AO100+AQ100+AS100+AU100</f>
        <v>1</v>
      </c>
      <c r="AX100" s="71" t="n">
        <f aca="false">IF($L100&lt;&gt;0,AW100/$L100,0)</f>
        <v>0.00416666666666667</v>
      </c>
      <c r="AY100" s="72" t="n">
        <f aca="false">ΖΙΑΚΑ!AY9</f>
        <v>240</v>
      </c>
      <c r="AZ100" s="72" t="n">
        <f aca="false">ΖΙΑΚΑ!AZ9</f>
        <v>0</v>
      </c>
      <c r="BA100" s="73" t="str">
        <f aca="false">ΖΙΑΚΑ!BA9</f>
        <v>OK</v>
      </c>
    </row>
    <row r="101" s="74" customFormat="true" ht="17.1" hidden="false" customHeight="true" outlineLevel="0" collapsed="false">
      <c r="A101" s="75" t="str">
        <f aca="false">ΖΙΑΚΑ!A10</f>
        <v>91ο</v>
      </c>
      <c r="B101" s="76" t="str">
        <f aca="false">ΖΙΑΚΑ!B10</f>
        <v>Γ' ΜΑΥΡΑΝΑΙΩΝ (ΜικτόΜαυρονόρος.)</v>
      </c>
      <c r="C101" s="64" t="n">
        <f aca="false">ΖΙΑΚΑ!C10</f>
        <v>67</v>
      </c>
      <c r="D101" s="65" t="n">
        <f aca="false">ΖΙΑΚΑ!D10</f>
        <v>79</v>
      </c>
      <c r="E101" s="66" t="n">
        <f aca="false">ΖΙΑΚΑ!E10</f>
        <v>146</v>
      </c>
      <c r="F101" s="67"/>
      <c r="G101" s="65"/>
      <c r="H101" s="66"/>
      <c r="I101" s="67" t="n">
        <f aca="false">ΖΙΑΚΑ!I10</f>
        <v>1</v>
      </c>
      <c r="J101" s="65" t="n">
        <f aca="false">ΖΙΑΚΑ!J10</f>
        <v>0</v>
      </c>
      <c r="K101" s="66" t="n">
        <f aca="false">ΖΙΑΚΑ!K10</f>
        <v>1</v>
      </c>
      <c r="L101" s="68" t="n">
        <f aca="false">ΖΙΑΚΑ!L10</f>
        <v>105</v>
      </c>
      <c r="M101" s="67" t="n">
        <f aca="false">ΖΙΑΚΑ!M10</f>
        <v>57</v>
      </c>
      <c r="N101" s="69" t="n">
        <f aca="false">ΖΙΑΚΑ!N10</f>
        <v>0.542857142857143</v>
      </c>
      <c r="O101" s="67" t="n">
        <f aca="false">ΖΙΑΚΑ!O10</f>
        <v>39</v>
      </c>
      <c r="P101" s="69" t="n">
        <f aca="false">ΖΙΑΚΑ!P10</f>
        <v>0.371428571428571</v>
      </c>
      <c r="Q101" s="67" t="n">
        <f aca="false">ΖΙΑΚΑ!Q10</f>
        <v>2</v>
      </c>
      <c r="R101" s="69" t="n">
        <f aca="false">ΖΙΑΚΑ!R10</f>
        <v>0.0190476190476191</v>
      </c>
      <c r="S101" s="67" t="n">
        <f aca="false">ΖΙΑΚΑ!S10</f>
        <v>1</v>
      </c>
      <c r="T101" s="69" t="n">
        <f aca="false">ΖΙΑΚΑ!T10</f>
        <v>0.00952380952380953</v>
      </c>
      <c r="U101" s="67" t="n">
        <f aca="false">ΖΙΑΚΑ!U10</f>
        <v>4</v>
      </c>
      <c r="V101" s="69" t="n">
        <f aca="false">ΖΙΑΚΑ!V10</f>
        <v>0.0380952380952381</v>
      </c>
      <c r="W101" s="67" t="n">
        <f aca="false">ΖΙΑΚΑ!W10</f>
        <v>0</v>
      </c>
      <c r="X101" s="69" t="n">
        <f aca="false">ΖΙΑΚΑ!X10</f>
        <v>0</v>
      </c>
      <c r="Y101" s="67" t="n">
        <f aca="false">ΖΙΑΚΑ!Y10</f>
        <v>0</v>
      </c>
      <c r="Z101" s="69" t="n">
        <f aca="false">ΖΙΑΚΑ!Z10</f>
        <v>0</v>
      </c>
      <c r="AA101" s="67" t="n">
        <f aca="false">ΖΙΑΚΑ!AA10</f>
        <v>0</v>
      </c>
      <c r="AB101" s="69" t="n">
        <f aca="false">ΖΙΑΚΑ!AB10</f>
        <v>0</v>
      </c>
      <c r="AC101" s="67" t="n">
        <f aca="false">ΖΙΑΚΑ!AC10</f>
        <v>0</v>
      </c>
      <c r="AD101" s="69" t="n">
        <f aca="false">ΖΙΑΚΑ!AD10</f>
        <v>0</v>
      </c>
      <c r="AE101" s="67" t="n">
        <f aca="false">ΖΙΑΚΑ!AE10</f>
        <v>0</v>
      </c>
      <c r="AF101" s="69" t="n">
        <f aca="false">ΖΙΑΚΑ!AF10</f>
        <v>0</v>
      </c>
      <c r="AG101" s="67" t="n">
        <f aca="false">ΖΙΑΚΑ!AG10</f>
        <v>0</v>
      </c>
      <c r="AH101" s="69" t="n">
        <f aca="false">ΖΙΑΚΑ!AH10</f>
        <v>0</v>
      </c>
      <c r="AI101" s="67" t="n">
        <f aca="false">ΖΙΑΚΑ!AI10</f>
        <v>0</v>
      </c>
      <c r="AJ101" s="69" t="n">
        <f aca="false">ΖΙΑΚΑ!AJ10</f>
        <v>0</v>
      </c>
      <c r="AK101" s="67" t="n">
        <f aca="false">ΖΙΑΚΑ!AK10</f>
        <v>0</v>
      </c>
      <c r="AL101" s="69" t="n">
        <f aca="false">ΖΙΑΚΑ!AL10</f>
        <v>0</v>
      </c>
      <c r="AM101" s="67" t="n">
        <f aca="false">ΖΙΑΚΑ!AM10</f>
        <v>0</v>
      </c>
      <c r="AN101" s="69" t="n">
        <f aca="false">ΖΙΑΚΑ!AN10</f>
        <v>0</v>
      </c>
      <c r="AO101" s="67" t="n">
        <f aca="false">ΖΙΑΚΑ!AO10</f>
        <v>0</v>
      </c>
      <c r="AP101" s="69" t="n">
        <f aca="false">ΖΙΑΚΑ!AP10</f>
        <v>0</v>
      </c>
      <c r="AQ101" s="67" t="n">
        <f aca="false">ΖΙΑΚΑ!AQ10</f>
        <v>1</v>
      </c>
      <c r="AR101" s="69" t="n">
        <f aca="false">ΖΙΑΚΑ!AR10</f>
        <v>0.00952380952380953</v>
      </c>
      <c r="AS101" s="67" t="n">
        <f aca="false">ΖΙΑΚΑ!AS10</f>
        <v>1</v>
      </c>
      <c r="AT101" s="69" t="n">
        <f aca="false">ΖΙΑΚΑ!AT10</f>
        <v>0.00952380952380953</v>
      </c>
      <c r="AU101" s="67" t="n">
        <f aca="false">ΖΙΑΚΑ!AU10</f>
        <v>0</v>
      </c>
      <c r="AV101" s="69" t="n">
        <f aca="false">ΖΙΑΚΑ!AV10</f>
        <v>0</v>
      </c>
      <c r="AW101" s="70" t="n">
        <f aca="false">W101+Y101+AA101+AC101+AE101+AG101+AI101+AK101+AM101+AO101+AQ101+AS101+AU101</f>
        <v>2</v>
      </c>
      <c r="AX101" s="71" t="n">
        <f aca="false">IF($L101&lt;&gt;0,AW101/$L101,0)</f>
        <v>0.0190476190476191</v>
      </c>
      <c r="AY101" s="72" t="n">
        <f aca="false">ΖΙΑΚΑ!AY10</f>
        <v>105</v>
      </c>
      <c r="AZ101" s="72" t="n">
        <f aca="false">ΖΙΑΚΑ!AZ10</f>
        <v>0</v>
      </c>
      <c r="BA101" s="73" t="str">
        <f aca="false">ΖΙΑΚΑ!BA10</f>
        <v>OK</v>
      </c>
    </row>
    <row r="102" s="74" customFormat="true" ht="17.1" hidden="false" customHeight="true" outlineLevel="0" collapsed="false">
      <c r="A102" s="75" t="str">
        <f aca="false">ΖΙΑΚΑ!A11</f>
        <v>92ο</v>
      </c>
      <c r="B102" s="76" t="str">
        <f aca="false">ΖΙΑΚΑ!B11</f>
        <v>ΑΛΑΤΟΠΕΤΡΑΣ (Μικτό)</v>
      </c>
      <c r="C102" s="64" t="n">
        <f aca="false">ΖΙΑΚΑ!C11</f>
        <v>123</v>
      </c>
      <c r="D102" s="65" t="n">
        <f aca="false">ΖΙΑΚΑ!D11</f>
        <v>109</v>
      </c>
      <c r="E102" s="66" t="n">
        <f aca="false">ΖΙΑΚΑ!E11</f>
        <v>232</v>
      </c>
      <c r="F102" s="67"/>
      <c r="G102" s="65"/>
      <c r="H102" s="66"/>
      <c r="I102" s="67" t="n">
        <f aca="false">ΖΙΑΚΑ!I11</f>
        <v>1</v>
      </c>
      <c r="J102" s="65" t="n">
        <f aca="false">ΖΙΑΚΑ!J11</f>
        <v>1</v>
      </c>
      <c r="K102" s="66" t="n">
        <f aca="false">ΖΙΑΚΑ!K11</f>
        <v>2</v>
      </c>
      <c r="L102" s="68" t="n">
        <f aca="false">ΖΙΑΚΑ!L11</f>
        <v>160</v>
      </c>
      <c r="M102" s="67" t="n">
        <f aca="false">ΖΙΑΚΑ!M11</f>
        <v>61</v>
      </c>
      <c r="N102" s="69" t="n">
        <f aca="false">ΖΙΑΚΑ!N11</f>
        <v>0.38125</v>
      </c>
      <c r="O102" s="67" t="n">
        <f aca="false">ΖΙΑΚΑ!O11</f>
        <v>57</v>
      </c>
      <c r="P102" s="69" t="n">
        <f aca="false">ΖΙΑΚΑ!P11</f>
        <v>0.35625</v>
      </c>
      <c r="Q102" s="67" t="n">
        <f aca="false">ΖΙΑΚΑ!Q11</f>
        <v>30</v>
      </c>
      <c r="R102" s="69" t="n">
        <f aca="false">ΖΙΑΚΑ!R11</f>
        <v>0.1875</v>
      </c>
      <c r="S102" s="67" t="n">
        <f aca="false">ΖΙΑΚΑ!S11</f>
        <v>5</v>
      </c>
      <c r="T102" s="69" t="n">
        <f aca="false">ΖΙΑΚΑ!T11</f>
        <v>0.03125</v>
      </c>
      <c r="U102" s="67" t="n">
        <f aca="false">ΖΙΑΚΑ!U11</f>
        <v>4</v>
      </c>
      <c r="V102" s="69" t="n">
        <f aca="false">ΖΙΑΚΑ!V11</f>
        <v>0.025</v>
      </c>
      <c r="W102" s="67" t="n">
        <f aca="false">ΖΙΑΚΑ!W11</f>
        <v>0</v>
      </c>
      <c r="X102" s="69" t="n">
        <f aca="false">ΖΙΑΚΑ!X11</f>
        <v>0</v>
      </c>
      <c r="Y102" s="67" t="n">
        <f aca="false">ΖΙΑΚΑ!Y11</f>
        <v>0</v>
      </c>
      <c r="Z102" s="69" t="n">
        <f aca="false">ΖΙΑΚΑ!Z11</f>
        <v>0</v>
      </c>
      <c r="AA102" s="67" t="n">
        <f aca="false">ΖΙΑΚΑ!AA11</f>
        <v>2</v>
      </c>
      <c r="AB102" s="69" t="n">
        <f aca="false">ΖΙΑΚΑ!AB11</f>
        <v>0.0125</v>
      </c>
      <c r="AC102" s="67" t="n">
        <f aca="false">ΖΙΑΚΑ!AC11</f>
        <v>0</v>
      </c>
      <c r="AD102" s="69" t="n">
        <f aca="false">ΖΙΑΚΑ!AD11</f>
        <v>0</v>
      </c>
      <c r="AE102" s="67" t="n">
        <f aca="false">ΖΙΑΚΑ!AE11</f>
        <v>0</v>
      </c>
      <c r="AF102" s="69" t="n">
        <f aca="false">ΖΙΑΚΑ!AF11</f>
        <v>0</v>
      </c>
      <c r="AG102" s="67" t="n">
        <f aca="false">ΖΙΑΚΑ!AG11</f>
        <v>0</v>
      </c>
      <c r="AH102" s="69" t="n">
        <f aca="false">ΖΙΑΚΑ!AH11</f>
        <v>0</v>
      </c>
      <c r="AI102" s="67" t="n">
        <f aca="false">ΖΙΑΚΑ!AI11</f>
        <v>1</v>
      </c>
      <c r="AJ102" s="69" t="n">
        <f aca="false">ΖΙΑΚΑ!AJ11</f>
        <v>0.00625</v>
      </c>
      <c r="AK102" s="67" t="n">
        <f aca="false">ΖΙΑΚΑ!AK11</f>
        <v>0</v>
      </c>
      <c r="AL102" s="69" t="n">
        <f aca="false">ΖΙΑΚΑ!AL11</f>
        <v>0</v>
      </c>
      <c r="AM102" s="67" t="n">
        <f aca="false">ΖΙΑΚΑ!AM11</f>
        <v>0</v>
      </c>
      <c r="AN102" s="69" t="n">
        <f aca="false">ΖΙΑΚΑ!AN11</f>
        <v>0</v>
      </c>
      <c r="AO102" s="67" t="n">
        <f aca="false">ΖΙΑΚΑ!AO11</f>
        <v>0</v>
      </c>
      <c r="AP102" s="69" t="n">
        <f aca="false">ΖΙΑΚΑ!AP11</f>
        <v>0</v>
      </c>
      <c r="AQ102" s="67" t="n">
        <f aca="false">ΖΙΑΚΑ!AQ11</f>
        <v>0</v>
      </c>
      <c r="AR102" s="69" t="n">
        <f aca="false">ΖΙΑΚΑ!AR11</f>
        <v>0</v>
      </c>
      <c r="AS102" s="67" t="n">
        <f aca="false">ΖΙΑΚΑ!AS11</f>
        <v>0</v>
      </c>
      <c r="AT102" s="69" t="n">
        <f aca="false">ΖΙΑΚΑ!AT11</f>
        <v>0</v>
      </c>
      <c r="AU102" s="67" t="n">
        <f aca="false">ΖΙΑΚΑ!AU11</f>
        <v>0</v>
      </c>
      <c r="AV102" s="69" t="n">
        <f aca="false">ΖΙΑΚΑ!AV11</f>
        <v>0</v>
      </c>
      <c r="AW102" s="70" t="n">
        <f aca="false">W102+Y102+AA102+AC102+AE102+AG102+AI102+AK102+AM102+AO102+AQ102+AS102+AU102</f>
        <v>3</v>
      </c>
      <c r="AX102" s="71" t="n">
        <f aca="false">IF($L102&lt;&gt;0,AW102/$L102,0)</f>
        <v>0.01875</v>
      </c>
      <c r="AY102" s="72" t="n">
        <f aca="false">ΖΙΑΚΑ!AY11</f>
        <v>160</v>
      </c>
      <c r="AZ102" s="72" t="n">
        <f aca="false">ΖΙΑΚΑ!AZ11</f>
        <v>0</v>
      </c>
      <c r="BA102" s="73" t="str">
        <f aca="false">ΖΙΑΚΑ!BA11</f>
        <v>OK</v>
      </c>
    </row>
    <row r="103" s="74" customFormat="true" ht="17.1" hidden="false" customHeight="true" outlineLevel="0" collapsed="false">
      <c r="A103" s="75" t="str">
        <f aca="false">ΖΙΑΚΑ!A12</f>
        <v>93ο</v>
      </c>
      <c r="B103" s="76" t="str">
        <f aca="false">ΖΙΑΚΑ!B12</f>
        <v>ΑΝΑΒΡΥΤΩΝ (Μικτό)</v>
      </c>
      <c r="C103" s="64" t="n">
        <f aca="false">ΖΙΑΚΑ!C12</f>
        <v>53</v>
      </c>
      <c r="D103" s="65" t="n">
        <f aca="false">ΖΙΑΚΑ!D12</f>
        <v>48</v>
      </c>
      <c r="E103" s="66" t="n">
        <f aca="false">ΖΙΑΚΑ!E12</f>
        <v>101</v>
      </c>
      <c r="F103" s="67"/>
      <c r="G103" s="65"/>
      <c r="H103" s="66"/>
      <c r="I103" s="67" t="n">
        <f aca="false">ΖΙΑΚΑ!I12</f>
        <v>0</v>
      </c>
      <c r="J103" s="65" t="n">
        <f aca="false">ΖΙΑΚΑ!J12</f>
        <v>0</v>
      </c>
      <c r="K103" s="66" t="n">
        <f aca="false">ΖΙΑΚΑ!K12</f>
        <v>0</v>
      </c>
      <c r="L103" s="68" t="n">
        <f aca="false">ΖΙΑΚΑ!L12</f>
        <v>61</v>
      </c>
      <c r="M103" s="67" t="n">
        <f aca="false">ΖΙΑΚΑ!M12</f>
        <v>35</v>
      </c>
      <c r="N103" s="69" t="n">
        <f aca="false">ΖΙΑΚΑ!N12</f>
        <v>0.573770491803279</v>
      </c>
      <c r="O103" s="67" t="n">
        <f aca="false">ΖΙΑΚΑ!O12</f>
        <v>17</v>
      </c>
      <c r="P103" s="69" t="n">
        <f aca="false">ΖΙΑΚΑ!P12</f>
        <v>0.278688524590164</v>
      </c>
      <c r="Q103" s="67" t="n">
        <f aca="false">ΖΙΑΚΑ!Q12</f>
        <v>4</v>
      </c>
      <c r="R103" s="69" t="n">
        <f aca="false">ΖΙΑΚΑ!R12</f>
        <v>0.0655737704918033</v>
      </c>
      <c r="S103" s="67" t="n">
        <f aca="false">ΖΙΑΚΑ!S12</f>
        <v>0</v>
      </c>
      <c r="T103" s="69" t="n">
        <f aca="false">ΖΙΑΚΑ!T12</f>
        <v>0</v>
      </c>
      <c r="U103" s="67" t="n">
        <f aca="false">ΖΙΑΚΑ!U12</f>
        <v>4</v>
      </c>
      <c r="V103" s="69" t="n">
        <f aca="false">ΖΙΑΚΑ!V12</f>
        <v>0.0655737704918033</v>
      </c>
      <c r="W103" s="67" t="n">
        <f aca="false">ΖΙΑΚΑ!W12</f>
        <v>0</v>
      </c>
      <c r="X103" s="69" t="n">
        <f aca="false">ΖΙΑΚΑ!X12</f>
        <v>0</v>
      </c>
      <c r="Y103" s="67" t="n">
        <f aca="false">ΖΙΑΚΑ!Y12</f>
        <v>0</v>
      </c>
      <c r="Z103" s="69" t="n">
        <f aca="false">ΖΙΑΚΑ!Z12</f>
        <v>0</v>
      </c>
      <c r="AA103" s="67" t="n">
        <f aca="false">ΖΙΑΚΑ!AA12</f>
        <v>0</v>
      </c>
      <c r="AB103" s="69" t="n">
        <f aca="false">ΖΙΑΚΑ!AB12</f>
        <v>0</v>
      </c>
      <c r="AC103" s="67" t="n">
        <f aca="false">ΖΙΑΚΑ!AC12</f>
        <v>0</v>
      </c>
      <c r="AD103" s="69" t="n">
        <f aca="false">ΖΙΑΚΑ!AD12</f>
        <v>0</v>
      </c>
      <c r="AE103" s="67" t="n">
        <f aca="false">ΖΙΑΚΑ!AE12</f>
        <v>0</v>
      </c>
      <c r="AF103" s="69" t="n">
        <f aca="false">ΖΙΑΚΑ!AF12</f>
        <v>0</v>
      </c>
      <c r="AG103" s="67" t="n">
        <f aca="false">ΖΙΑΚΑ!AG12</f>
        <v>0</v>
      </c>
      <c r="AH103" s="69" t="n">
        <f aca="false">ΖΙΑΚΑ!AH12</f>
        <v>0</v>
      </c>
      <c r="AI103" s="67" t="n">
        <f aca="false">ΖΙΑΚΑ!AI12</f>
        <v>0</v>
      </c>
      <c r="AJ103" s="69" t="n">
        <f aca="false">ΖΙΑΚΑ!AJ12</f>
        <v>0</v>
      </c>
      <c r="AK103" s="67" t="n">
        <f aca="false">ΖΙΑΚΑ!AK12</f>
        <v>0</v>
      </c>
      <c r="AL103" s="69" t="n">
        <f aca="false">ΖΙΑΚΑ!AL12</f>
        <v>0</v>
      </c>
      <c r="AM103" s="67" t="n">
        <f aca="false">ΖΙΑΚΑ!AM12</f>
        <v>0</v>
      </c>
      <c r="AN103" s="69" t="n">
        <f aca="false">ΖΙΑΚΑ!AN12</f>
        <v>0</v>
      </c>
      <c r="AO103" s="67" t="n">
        <f aca="false">ΖΙΑΚΑ!AO12</f>
        <v>0</v>
      </c>
      <c r="AP103" s="69" t="n">
        <f aca="false">ΖΙΑΚΑ!AP12</f>
        <v>0</v>
      </c>
      <c r="AQ103" s="67" t="n">
        <f aca="false">ΖΙΑΚΑ!AQ12</f>
        <v>0</v>
      </c>
      <c r="AR103" s="69" t="n">
        <f aca="false">ΖΙΑΚΑ!AR12</f>
        <v>0</v>
      </c>
      <c r="AS103" s="67" t="n">
        <f aca="false">ΖΙΑΚΑ!AS12</f>
        <v>1</v>
      </c>
      <c r="AT103" s="69" t="n">
        <f aca="false">ΖΙΑΚΑ!AT12</f>
        <v>0.0163934426229508</v>
      </c>
      <c r="AU103" s="67" t="n">
        <f aca="false">ΖΙΑΚΑ!AU12</f>
        <v>0</v>
      </c>
      <c r="AV103" s="69" t="n">
        <f aca="false">ΖΙΑΚΑ!AV12</f>
        <v>0</v>
      </c>
      <c r="AW103" s="70" t="n">
        <f aca="false">W103+Y103+AA103+AC103+AE103+AG103+AI103+AK103+AM103+AO103+AQ103+AS103+AU103</f>
        <v>1</v>
      </c>
      <c r="AX103" s="71" t="n">
        <f aca="false">IF($L103&lt;&gt;0,AW103/$L103,0)</f>
        <v>0.0163934426229508</v>
      </c>
      <c r="AY103" s="72" t="n">
        <f aca="false">ΖΙΑΚΑ!AY12</f>
        <v>61</v>
      </c>
      <c r="AZ103" s="72" t="n">
        <f aca="false">ΖΙΑΚΑ!AZ12</f>
        <v>0</v>
      </c>
      <c r="BA103" s="73" t="str">
        <f aca="false">ΖΙΑΚΑ!BA12</f>
        <v>OK</v>
      </c>
    </row>
    <row r="104" s="74" customFormat="true" ht="17.1" hidden="false" customHeight="true" outlineLevel="0" collapsed="false">
      <c r="A104" s="75" t="str">
        <f aca="false">ΖΙΑΚΑ!A13</f>
        <v>94ο</v>
      </c>
      <c r="B104" s="76" t="str">
        <f aca="false">ΖΙΑΚΑ!B13</f>
        <v>Α' ΖΑΚΑ (Ανδρών)</v>
      </c>
      <c r="C104" s="64" t="n">
        <f aca="false">ΖΙΑΚΑ!C13</f>
        <v>476</v>
      </c>
      <c r="D104" s="65" t="n">
        <f aca="false">ΖΙΑΚΑ!D13</f>
        <v>0</v>
      </c>
      <c r="E104" s="66" t="n">
        <f aca="false">ΖΙΑΚΑ!E13</f>
        <v>476</v>
      </c>
      <c r="F104" s="67"/>
      <c r="G104" s="65"/>
      <c r="H104" s="66"/>
      <c r="I104" s="67" t="n">
        <f aca="false">ΖΙΑΚΑ!I13</f>
        <v>4</v>
      </c>
      <c r="J104" s="65" t="n">
        <f aca="false">ΖΙΑΚΑ!J13</f>
        <v>3</v>
      </c>
      <c r="K104" s="66" t="n">
        <f aca="false">ΖΙΑΚΑ!K13</f>
        <v>7</v>
      </c>
      <c r="L104" s="68" t="n">
        <f aca="false">ΖΙΑΚΑ!L13</f>
        <v>300</v>
      </c>
      <c r="M104" s="67" t="n">
        <f aca="false">ΖΙΑΚΑ!M13</f>
        <v>165</v>
      </c>
      <c r="N104" s="69" t="n">
        <f aca="false">ΖΙΑΚΑ!N13</f>
        <v>0.55</v>
      </c>
      <c r="O104" s="67" t="n">
        <f aca="false">ΖΙΑΚΑ!O13</f>
        <v>32</v>
      </c>
      <c r="P104" s="69" t="n">
        <f aca="false">ΖΙΑΚΑ!P13</f>
        <v>0.106666666666667</v>
      </c>
      <c r="Q104" s="67" t="n">
        <f aca="false">ΖΙΑΚΑ!Q13</f>
        <v>77</v>
      </c>
      <c r="R104" s="69" t="n">
        <f aca="false">ΖΙΑΚΑ!R13</f>
        <v>0.256666666666667</v>
      </c>
      <c r="S104" s="67" t="n">
        <f aca="false">ΖΙΑΚΑ!S13</f>
        <v>16</v>
      </c>
      <c r="T104" s="69" t="n">
        <f aca="false">ΖΙΑΚΑ!T13</f>
        <v>0.0533333333333333</v>
      </c>
      <c r="U104" s="67" t="n">
        <f aca="false">ΖΙΑΚΑ!U13</f>
        <v>8</v>
      </c>
      <c r="V104" s="69" t="n">
        <f aca="false">ΖΙΑΚΑ!V13</f>
        <v>0.0266666666666667</v>
      </c>
      <c r="W104" s="67" t="n">
        <f aca="false">ΖΙΑΚΑ!W13</f>
        <v>0</v>
      </c>
      <c r="X104" s="69" t="n">
        <f aca="false">ΖΙΑΚΑ!X13</f>
        <v>0</v>
      </c>
      <c r="Y104" s="67" t="n">
        <f aca="false">ΖΙΑΚΑ!Y13</f>
        <v>0</v>
      </c>
      <c r="Z104" s="69" t="n">
        <f aca="false">ΖΙΑΚΑ!Z13</f>
        <v>0</v>
      </c>
      <c r="AA104" s="67" t="n">
        <f aca="false">ΖΙΑΚΑ!AA13</f>
        <v>0</v>
      </c>
      <c r="AB104" s="69" t="n">
        <f aca="false">ΖΙΑΚΑ!AB13</f>
        <v>0</v>
      </c>
      <c r="AC104" s="67" t="n">
        <f aca="false">ΖΙΑΚΑ!AC13</f>
        <v>0</v>
      </c>
      <c r="AD104" s="69" t="n">
        <f aca="false">ΖΙΑΚΑ!AD13</f>
        <v>0</v>
      </c>
      <c r="AE104" s="67" t="n">
        <f aca="false">ΖΙΑΚΑ!AE13</f>
        <v>0</v>
      </c>
      <c r="AF104" s="69" t="n">
        <f aca="false">ΖΙΑΚΑ!AF13</f>
        <v>0</v>
      </c>
      <c r="AG104" s="67" t="n">
        <f aca="false">ΖΙΑΚΑ!AG13</f>
        <v>0</v>
      </c>
      <c r="AH104" s="69" t="n">
        <f aca="false">ΖΙΑΚΑ!AH13</f>
        <v>0</v>
      </c>
      <c r="AI104" s="67" t="n">
        <f aca="false">ΖΙΑΚΑ!AI13</f>
        <v>0</v>
      </c>
      <c r="AJ104" s="69" t="n">
        <f aca="false">ΖΙΑΚΑ!AJ13</f>
        <v>0</v>
      </c>
      <c r="AK104" s="67" t="n">
        <f aca="false">ΖΙΑΚΑ!AK13</f>
        <v>0</v>
      </c>
      <c r="AL104" s="69" t="n">
        <f aca="false">ΖΙΑΚΑ!AL13</f>
        <v>0</v>
      </c>
      <c r="AM104" s="67" t="n">
        <f aca="false">ΖΙΑΚΑ!AM13</f>
        <v>0</v>
      </c>
      <c r="AN104" s="69" t="n">
        <f aca="false">ΖΙΑΚΑ!AN13</f>
        <v>0</v>
      </c>
      <c r="AO104" s="67" t="n">
        <f aca="false">ΖΙΑΚΑ!AO13</f>
        <v>0</v>
      </c>
      <c r="AP104" s="69" t="n">
        <f aca="false">ΖΙΑΚΑ!AP13</f>
        <v>0</v>
      </c>
      <c r="AQ104" s="67" t="n">
        <f aca="false">ΖΙΑΚΑ!AQ13</f>
        <v>1</v>
      </c>
      <c r="AR104" s="69" t="n">
        <f aca="false">ΖΙΑΚΑ!AR13</f>
        <v>0.00333333333333333</v>
      </c>
      <c r="AS104" s="67" t="n">
        <f aca="false">ΖΙΑΚΑ!AS13</f>
        <v>1</v>
      </c>
      <c r="AT104" s="69" t="n">
        <f aca="false">ΖΙΑΚΑ!AT13</f>
        <v>0.00333333333333333</v>
      </c>
      <c r="AU104" s="67" t="n">
        <f aca="false">ΖΙΑΚΑ!AU13</f>
        <v>0</v>
      </c>
      <c r="AV104" s="69" t="n">
        <f aca="false">ΖΙΑΚΑ!AV13</f>
        <v>0</v>
      </c>
      <c r="AW104" s="70" t="n">
        <f aca="false">W104+Y104+AA104+AC104+AE104+AG104+AI104+AK104+AM104+AO104+AQ104+AS104+AU104</f>
        <v>2</v>
      </c>
      <c r="AX104" s="71" t="n">
        <f aca="false">IF($L104&lt;&gt;0,AW104/$L104,0)</f>
        <v>0.00666666666666667</v>
      </c>
      <c r="AY104" s="72" t="n">
        <f aca="false">ΖΙΑΚΑ!AY13</f>
        <v>300</v>
      </c>
      <c r="AZ104" s="72" t="n">
        <f aca="false">ΖΙΑΚΑ!AZ13</f>
        <v>0</v>
      </c>
      <c r="BA104" s="73" t="str">
        <f aca="false">ΖΙΑΚΑ!BA13</f>
        <v>OK</v>
      </c>
    </row>
    <row r="105" s="74" customFormat="true" ht="17.1" hidden="false" customHeight="true" outlineLevel="0" collapsed="false">
      <c r="A105" s="75" t="str">
        <f aca="false">ΖΙΑΚΑ!A14</f>
        <v>95ο</v>
      </c>
      <c r="B105" s="78" t="str">
        <f aca="false">ΖΙΑΚΑ!B14</f>
        <v>Β' ΖΑΚΑ (Γυναικών)</v>
      </c>
      <c r="C105" s="64" t="n">
        <f aca="false">ΖΙΑΚΑ!C14</f>
        <v>0</v>
      </c>
      <c r="D105" s="65" t="n">
        <f aca="false">ΖΙΑΚΑ!D14</f>
        <v>416</v>
      </c>
      <c r="E105" s="66" t="n">
        <f aca="false">ΖΙΑΚΑ!E14</f>
        <v>416</v>
      </c>
      <c r="F105" s="67"/>
      <c r="G105" s="65"/>
      <c r="H105" s="66"/>
      <c r="I105" s="67" t="n">
        <f aca="false">ΖΙΑΚΑ!I14</f>
        <v>5</v>
      </c>
      <c r="J105" s="65" t="n">
        <f aca="false">ΖΙΑΚΑ!J14</f>
        <v>3</v>
      </c>
      <c r="K105" s="66" t="n">
        <f aca="false">ΖΙΑΚΑ!K14</f>
        <v>8</v>
      </c>
      <c r="L105" s="68" t="n">
        <f aca="false">ΖΙΑΚΑ!L14</f>
        <v>266</v>
      </c>
      <c r="M105" s="67" t="n">
        <f aca="false">ΖΙΑΚΑ!M14</f>
        <v>156</v>
      </c>
      <c r="N105" s="69" t="n">
        <f aca="false">ΖΙΑΚΑ!N14</f>
        <v>0.586466165413534</v>
      </c>
      <c r="O105" s="67" t="n">
        <f aca="false">ΖΙΑΚΑ!O14</f>
        <v>30</v>
      </c>
      <c r="P105" s="69" t="n">
        <f aca="false">ΖΙΑΚΑ!P14</f>
        <v>0.112781954887218</v>
      </c>
      <c r="Q105" s="67" t="n">
        <f aca="false">ΖΙΑΚΑ!Q14</f>
        <v>64</v>
      </c>
      <c r="R105" s="69" t="n">
        <f aca="false">ΖΙΑΚΑ!R14</f>
        <v>0.240601503759398</v>
      </c>
      <c r="S105" s="67" t="n">
        <f aca="false">ΖΙΑΚΑ!S14</f>
        <v>6</v>
      </c>
      <c r="T105" s="69" t="n">
        <f aca="false">ΖΙΑΚΑ!T14</f>
        <v>0.0225563909774436</v>
      </c>
      <c r="U105" s="67" t="n">
        <f aca="false">ΖΙΑΚΑ!U14</f>
        <v>7</v>
      </c>
      <c r="V105" s="69" t="n">
        <f aca="false">ΖΙΑΚΑ!V14</f>
        <v>0.0263157894736842</v>
      </c>
      <c r="W105" s="67" t="n">
        <f aca="false">ΖΙΑΚΑ!W14</f>
        <v>0</v>
      </c>
      <c r="X105" s="69" t="n">
        <f aca="false">ΖΙΑΚΑ!X14</f>
        <v>0</v>
      </c>
      <c r="Y105" s="67" t="n">
        <f aca="false">ΖΙΑΚΑ!Y14</f>
        <v>0</v>
      </c>
      <c r="Z105" s="69" t="n">
        <f aca="false">ΖΙΑΚΑ!Z14</f>
        <v>0</v>
      </c>
      <c r="AA105" s="67" t="n">
        <f aca="false">ΖΙΑΚΑ!AA14</f>
        <v>0</v>
      </c>
      <c r="AB105" s="69" t="n">
        <f aca="false">ΖΙΑΚΑ!AB14</f>
        <v>0</v>
      </c>
      <c r="AC105" s="67" t="n">
        <f aca="false">ΖΙΑΚΑ!AC14</f>
        <v>0</v>
      </c>
      <c r="AD105" s="69" t="n">
        <f aca="false">ΖΙΑΚΑ!AD14</f>
        <v>0</v>
      </c>
      <c r="AE105" s="67" t="n">
        <f aca="false">ΖΙΑΚΑ!AE14</f>
        <v>1</v>
      </c>
      <c r="AF105" s="69" t="n">
        <f aca="false">ΖΙΑΚΑ!AF14</f>
        <v>0.0037593984962406</v>
      </c>
      <c r="AG105" s="67" t="n">
        <f aca="false">ΖΙΑΚΑ!AG14</f>
        <v>0</v>
      </c>
      <c r="AH105" s="69" t="n">
        <f aca="false">ΖΙΑΚΑ!AH14</f>
        <v>0</v>
      </c>
      <c r="AI105" s="67" t="n">
        <f aca="false">ΖΙΑΚΑ!AI14</f>
        <v>0</v>
      </c>
      <c r="AJ105" s="69" t="n">
        <f aca="false">ΖΙΑΚΑ!AJ14</f>
        <v>0</v>
      </c>
      <c r="AK105" s="67" t="n">
        <f aca="false">ΖΙΑΚΑ!AK14</f>
        <v>0</v>
      </c>
      <c r="AL105" s="69" t="n">
        <f aca="false">ΖΙΑΚΑ!AL14</f>
        <v>0</v>
      </c>
      <c r="AM105" s="67" t="n">
        <f aca="false">ΖΙΑΚΑ!AM14</f>
        <v>0</v>
      </c>
      <c r="AN105" s="69" t="n">
        <f aca="false">ΖΙΑΚΑ!AN14</f>
        <v>0</v>
      </c>
      <c r="AO105" s="67" t="n">
        <f aca="false">ΖΙΑΚΑ!AO14</f>
        <v>0</v>
      </c>
      <c r="AP105" s="69" t="n">
        <f aca="false">ΖΙΑΚΑ!AP14</f>
        <v>0</v>
      </c>
      <c r="AQ105" s="67" t="n">
        <f aca="false">ΖΙΑΚΑ!AQ14</f>
        <v>0</v>
      </c>
      <c r="AR105" s="69" t="n">
        <f aca="false">ΖΙΑΚΑ!AR14</f>
        <v>0</v>
      </c>
      <c r="AS105" s="67" t="n">
        <f aca="false">ΖΙΑΚΑ!AS14</f>
        <v>2</v>
      </c>
      <c r="AT105" s="69" t="n">
        <f aca="false">ΖΙΑΚΑ!AT14</f>
        <v>0.0075187969924812</v>
      </c>
      <c r="AU105" s="67" t="n">
        <f aca="false">ΖΙΑΚΑ!AU14</f>
        <v>0</v>
      </c>
      <c r="AV105" s="69" t="n">
        <f aca="false">ΖΙΑΚΑ!AV14</f>
        <v>0</v>
      </c>
      <c r="AW105" s="70" t="n">
        <f aca="false">W105+Y105+AA105+AC105+AE105+AG105+AI105+AK105+AM105+AO105+AQ105+AS105+AU105</f>
        <v>3</v>
      </c>
      <c r="AX105" s="71" t="n">
        <f aca="false">IF($L105&lt;&gt;0,AW105/$L105,0)</f>
        <v>0.0112781954887218</v>
      </c>
      <c r="AY105" s="72" t="n">
        <f aca="false">ΖΙΑΚΑ!AY14</f>
        <v>266</v>
      </c>
      <c r="AZ105" s="72" t="n">
        <f aca="false">ΖΙΑΚΑ!AZ14</f>
        <v>0</v>
      </c>
      <c r="BA105" s="73" t="str">
        <f aca="false">ΖΙΑΚΑ!BA14</f>
        <v>OK</v>
      </c>
    </row>
    <row r="106" s="74" customFormat="true" ht="17.1" hidden="false" customHeight="true" outlineLevel="0" collapsed="false">
      <c r="A106" s="75" t="str">
        <f aca="false">ΖΙΑΚΑ!A15</f>
        <v>96ο</v>
      </c>
      <c r="B106" s="76" t="str">
        <f aca="false">ΖΙΑΚΑ!B15</f>
        <v>ΚΟΣΜΑΤΙΟΥ (Μικτό)</v>
      </c>
      <c r="C106" s="64" t="n">
        <f aca="false">ΖΙΑΚΑ!C15</f>
        <v>188</v>
      </c>
      <c r="D106" s="65" t="n">
        <f aca="false">ΖΙΑΚΑ!D15</f>
        <v>184</v>
      </c>
      <c r="E106" s="66" t="n">
        <f aca="false">ΖΙΑΚΑ!E15</f>
        <v>372</v>
      </c>
      <c r="F106" s="67"/>
      <c r="G106" s="65"/>
      <c r="H106" s="66"/>
      <c r="I106" s="67" t="n">
        <f aca="false">ΖΙΑΚΑ!I15</f>
        <v>1</v>
      </c>
      <c r="J106" s="65" t="n">
        <f aca="false">ΖΙΑΚΑ!J15</f>
        <v>4</v>
      </c>
      <c r="K106" s="66" t="n">
        <f aca="false">ΖΙΑΚΑ!K15</f>
        <v>5</v>
      </c>
      <c r="L106" s="68" t="n">
        <f aca="false">ΖΙΑΚΑ!L15</f>
        <v>288</v>
      </c>
      <c r="M106" s="67" t="n">
        <f aca="false">ΖΙΑΚΑ!M15</f>
        <v>163</v>
      </c>
      <c r="N106" s="69" t="n">
        <f aca="false">ΖΙΑΚΑ!N15</f>
        <v>0.565972222222222</v>
      </c>
      <c r="O106" s="67" t="n">
        <f aca="false">ΖΙΑΚΑ!O15</f>
        <v>91</v>
      </c>
      <c r="P106" s="69" t="n">
        <f aca="false">ΖΙΑΚΑ!P15</f>
        <v>0.315972222222222</v>
      </c>
      <c r="Q106" s="67" t="n">
        <f aca="false">ΖΙΑΚΑ!Q15</f>
        <v>9</v>
      </c>
      <c r="R106" s="69" t="n">
        <f aca="false">ΖΙΑΚΑ!R15</f>
        <v>0.03125</v>
      </c>
      <c r="S106" s="67" t="n">
        <f aca="false">ΖΙΑΚΑ!S15</f>
        <v>3</v>
      </c>
      <c r="T106" s="69" t="n">
        <f aca="false">ΖΙΑΚΑ!T15</f>
        <v>0.0104166666666667</v>
      </c>
      <c r="U106" s="67" t="n">
        <f aca="false">ΖΙΑΚΑ!U15</f>
        <v>15</v>
      </c>
      <c r="V106" s="69" t="n">
        <f aca="false">ΖΙΑΚΑ!V15</f>
        <v>0.0520833333333333</v>
      </c>
      <c r="W106" s="67" t="n">
        <f aca="false">ΖΙΑΚΑ!W15</f>
        <v>0</v>
      </c>
      <c r="X106" s="69" t="n">
        <f aca="false">ΖΙΑΚΑ!X15</f>
        <v>0</v>
      </c>
      <c r="Y106" s="67" t="n">
        <f aca="false">ΖΙΑΚΑ!Y15</f>
        <v>0</v>
      </c>
      <c r="Z106" s="69" t="n">
        <f aca="false">ΖΙΑΚΑ!Z15</f>
        <v>0</v>
      </c>
      <c r="AA106" s="67" t="n">
        <f aca="false">ΖΙΑΚΑ!AA15</f>
        <v>0</v>
      </c>
      <c r="AB106" s="69" t="n">
        <f aca="false">ΖΙΑΚΑ!AB15</f>
        <v>0</v>
      </c>
      <c r="AC106" s="67" t="n">
        <f aca="false">ΖΙΑΚΑ!AC15</f>
        <v>0</v>
      </c>
      <c r="AD106" s="69" t="n">
        <f aca="false">ΖΙΑΚΑ!AD15</f>
        <v>0</v>
      </c>
      <c r="AE106" s="67" t="n">
        <f aca="false">ΖΙΑΚΑ!AE15</f>
        <v>0</v>
      </c>
      <c r="AF106" s="69" t="n">
        <f aca="false">ΖΙΑΚΑ!AF15</f>
        <v>0</v>
      </c>
      <c r="AG106" s="67" t="n">
        <f aca="false">ΖΙΑΚΑ!AG15</f>
        <v>0</v>
      </c>
      <c r="AH106" s="69" t="n">
        <f aca="false">ΖΙΑΚΑ!AH15</f>
        <v>0</v>
      </c>
      <c r="AI106" s="67" t="n">
        <f aca="false">ΖΙΑΚΑ!AI15</f>
        <v>1</v>
      </c>
      <c r="AJ106" s="69" t="n">
        <f aca="false">ΖΙΑΚΑ!AJ15</f>
        <v>0.00347222222222222</v>
      </c>
      <c r="AK106" s="67" t="n">
        <f aca="false">ΖΙΑΚΑ!AK15</f>
        <v>0</v>
      </c>
      <c r="AL106" s="69" t="n">
        <f aca="false">ΖΙΑΚΑ!AL15</f>
        <v>0</v>
      </c>
      <c r="AM106" s="67" t="n">
        <f aca="false">ΖΙΑΚΑ!AM15</f>
        <v>0</v>
      </c>
      <c r="AN106" s="69" t="n">
        <f aca="false">ΖΙΑΚΑ!AN15</f>
        <v>0</v>
      </c>
      <c r="AO106" s="67" t="n">
        <f aca="false">ΖΙΑΚΑ!AO15</f>
        <v>0</v>
      </c>
      <c r="AP106" s="69" t="n">
        <f aca="false">ΖΙΑΚΑ!AP15</f>
        <v>0</v>
      </c>
      <c r="AQ106" s="67" t="n">
        <f aca="false">ΖΙΑΚΑ!AQ15</f>
        <v>4</v>
      </c>
      <c r="AR106" s="69" t="n">
        <f aca="false">ΖΙΑΚΑ!AR15</f>
        <v>0.0138888888888889</v>
      </c>
      <c r="AS106" s="67" t="n">
        <f aca="false">ΖΙΑΚΑ!AS15</f>
        <v>2</v>
      </c>
      <c r="AT106" s="69" t="n">
        <f aca="false">ΖΙΑΚΑ!AT15</f>
        <v>0.00694444444444444</v>
      </c>
      <c r="AU106" s="67" t="n">
        <f aca="false">ΖΙΑΚΑ!AU15</f>
        <v>0</v>
      </c>
      <c r="AV106" s="69" t="n">
        <f aca="false">ΖΙΑΚΑ!AV15</f>
        <v>0</v>
      </c>
      <c r="AW106" s="70" t="n">
        <f aca="false">W106+Y106+AA106+AC106+AE106+AG106+AI106+AK106+AM106+AO106+AQ106+AS106+AU106</f>
        <v>7</v>
      </c>
      <c r="AX106" s="71" t="n">
        <f aca="false">IF($L106&lt;&gt;0,AW106/$L106,0)</f>
        <v>0.0243055555555556</v>
      </c>
      <c r="AY106" s="72" t="n">
        <f aca="false">ΖΙΑΚΑ!AY15</f>
        <v>288</v>
      </c>
      <c r="AZ106" s="72" t="n">
        <f aca="false">ΖΙΑΚΑ!AZ15</f>
        <v>0</v>
      </c>
      <c r="BA106" s="73" t="str">
        <f aca="false">ΖΙΑΚΑ!BA15</f>
        <v>OK</v>
      </c>
    </row>
    <row r="107" s="74" customFormat="true" ht="17.1" hidden="false" customHeight="true" outlineLevel="0" collapsed="false">
      <c r="A107" s="75" t="str">
        <f aca="false">ΖΙΑΚΑ!A16</f>
        <v>97ο</v>
      </c>
      <c r="B107" s="76" t="str">
        <f aca="false">ΖΙΑΚΑ!B16</f>
        <v>ΛΑΒΔΑ (Μικτό)</v>
      </c>
      <c r="C107" s="64" t="n">
        <f aca="false">ΖΙΑΚΑ!C16</f>
        <v>182</v>
      </c>
      <c r="D107" s="65" t="n">
        <f aca="false">ΖΙΑΚΑ!D16</f>
        <v>161</v>
      </c>
      <c r="E107" s="66" t="n">
        <f aca="false">ΖΙΑΚΑ!E16</f>
        <v>343</v>
      </c>
      <c r="F107" s="67"/>
      <c r="G107" s="65"/>
      <c r="H107" s="66"/>
      <c r="I107" s="67" t="n">
        <f aca="false">ΖΙΑΚΑ!I16</f>
        <v>3</v>
      </c>
      <c r="J107" s="65" t="n">
        <f aca="false">ΖΙΑΚΑ!J16</f>
        <v>0</v>
      </c>
      <c r="K107" s="66" t="n">
        <f aca="false">ΖΙΑΚΑ!K16</f>
        <v>3</v>
      </c>
      <c r="L107" s="68" t="n">
        <f aca="false">ΖΙΑΚΑ!L16</f>
        <v>266</v>
      </c>
      <c r="M107" s="67" t="n">
        <f aca="false">ΖΙΑΚΑ!M16</f>
        <v>123</v>
      </c>
      <c r="N107" s="69" t="n">
        <f aca="false">ΖΙΑΚΑ!N16</f>
        <v>0.462406015037594</v>
      </c>
      <c r="O107" s="67" t="n">
        <f aca="false">ΖΙΑΚΑ!O16</f>
        <v>125</v>
      </c>
      <c r="P107" s="69" t="n">
        <f aca="false">ΖΙΑΚΑ!P16</f>
        <v>0.469924812030075</v>
      </c>
      <c r="Q107" s="67" t="n">
        <f aca="false">ΖΙΑΚΑ!Q16</f>
        <v>11</v>
      </c>
      <c r="R107" s="69" t="n">
        <f aca="false">ΖΙΑΚΑ!R16</f>
        <v>0.0413533834586466</v>
      </c>
      <c r="S107" s="67" t="n">
        <f aca="false">ΖΙΑΚΑ!S16</f>
        <v>1</v>
      </c>
      <c r="T107" s="69" t="n">
        <f aca="false">ΖΙΑΚΑ!T16</f>
        <v>0.0037593984962406</v>
      </c>
      <c r="U107" s="67" t="n">
        <f aca="false">ΖΙΑΚΑ!U16</f>
        <v>6</v>
      </c>
      <c r="V107" s="69" t="n">
        <f aca="false">ΖΙΑΚΑ!V16</f>
        <v>0.0225563909774436</v>
      </c>
      <c r="W107" s="67" t="n">
        <f aca="false">ΖΙΑΚΑ!W16</f>
        <v>0</v>
      </c>
      <c r="X107" s="69" t="n">
        <f aca="false">ΖΙΑΚΑ!X16</f>
        <v>0</v>
      </c>
      <c r="Y107" s="67" t="n">
        <f aca="false">ΖΙΑΚΑ!Y16</f>
        <v>0</v>
      </c>
      <c r="Z107" s="69" t="n">
        <f aca="false">ΖΙΑΚΑ!Z16</f>
        <v>0</v>
      </c>
      <c r="AA107" s="67" t="n">
        <f aca="false">ΖΙΑΚΑ!AA16</f>
        <v>0</v>
      </c>
      <c r="AB107" s="69" t="n">
        <f aca="false">ΖΙΑΚΑ!AB16</f>
        <v>0</v>
      </c>
      <c r="AC107" s="67" t="n">
        <f aca="false">ΖΙΑΚΑ!AC16</f>
        <v>0</v>
      </c>
      <c r="AD107" s="69" t="n">
        <f aca="false">ΖΙΑΚΑ!AD16</f>
        <v>0</v>
      </c>
      <c r="AE107" s="67" t="n">
        <f aca="false">ΖΙΑΚΑ!AE16</f>
        <v>0</v>
      </c>
      <c r="AF107" s="69" t="n">
        <f aca="false">ΖΙΑΚΑ!AF16</f>
        <v>0</v>
      </c>
      <c r="AG107" s="67" t="n">
        <f aca="false">ΖΙΑΚΑ!AG16</f>
        <v>0</v>
      </c>
      <c r="AH107" s="69" t="n">
        <f aca="false">ΖΙΑΚΑ!AH16</f>
        <v>0</v>
      </c>
      <c r="AI107" s="67" t="n">
        <f aca="false">ΖΙΑΚΑ!AI16</f>
        <v>0</v>
      </c>
      <c r="AJ107" s="69" t="n">
        <f aca="false">ΖΙΑΚΑ!AJ16</f>
        <v>0</v>
      </c>
      <c r="AK107" s="67" t="n">
        <f aca="false">ΖΙΑΚΑ!AK16</f>
        <v>0</v>
      </c>
      <c r="AL107" s="69" t="n">
        <f aca="false">ΖΙΑΚΑ!AL16</f>
        <v>0</v>
      </c>
      <c r="AM107" s="67" t="n">
        <f aca="false">ΖΙΑΚΑ!AM16</f>
        <v>0</v>
      </c>
      <c r="AN107" s="69" t="n">
        <f aca="false">ΖΙΑΚΑ!AN16</f>
        <v>0</v>
      </c>
      <c r="AO107" s="67" t="n">
        <f aca="false">ΖΙΑΚΑ!AO16</f>
        <v>0</v>
      </c>
      <c r="AP107" s="69" t="n">
        <f aca="false">ΖΙΑΚΑ!AP16</f>
        <v>0</v>
      </c>
      <c r="AQ107" s="67" t="n">
        <f aca="false">ΖΙΑΚΑ!AQ16</f>
        <v>0</v>
      </c>
      <c r="AR107" s="69" t="n">
        <f aca="false">ΖΙΑΚΑ!AR16</f>
        <v>0</v>
      </c>
      <c r="AS107" s="67" t="n">
        <f aca="false">ΖΙΑΚΑ!AS16</f>
        <v>0</v>
      </c>
      <c r="AT107" s="69" t="n">
        <f aca="false">ΖΙΑΚΑ!AT16</f>
        <v>0</v>
      </c>
      <c r="AU107" s="67" t="n">
        <f aca="false">ΖΙΑΚΑ!AU16</f>
        <v>0</v>
      </c>
      <c r="AV107" s="69" t="n">
        <f aca="false">ΖΙΑΚΑ!AV16</f>
        <v>0</v>
      </c>
      <c r="AW107" s="70" t="n">
        <f aca="false">W107+Y107+AA107+AC107+AE107+AG107+AI107+AK107+AM107+AO107+AQ107+AS107+AU107</f>
        <v>0</v>
      </c>
      <c r="AX107" s="71" t="n">
        <f aca="false">IF($L107&lt;&gt;0,AW107/$L107,0)</f>
        <v>0</v>
      </c>
      <c r="AY107" s="72" t="n">
        <f aca="false">ΖΙΑΚΑ!AY16</f>
        <v>266</v>
      </c>
      <c r="AZ107" s="72" t="n">
        <f aca="false">ΖΙΑΚΑ!AZ16</f>
        <v>0</v>
      </c>
      <c r="BA107" s="73" t="str">
        <f aca="false">ΖΙΑΚΑ!BA16</f>
        <v>OK</v>
      </c>
    </row>
    <row r="108" s="74" customFormat="true" ht="17.1" hidden="false" customHeight="true" outlineLevel="0" collapsed="false">
      <c r="A108" s="75" t="str">
        <f aca="false">ΖΙΑΚΑ!A17</f>
        <v>98ο</v>
      </c>
      <c r="B108" s="76" t="str">
        <f aca="false">ΖΙΑΚΑ!B17</f>
        <v>ΜΟΝΑΧΗΤΙΟΥ (Μικτό)</v>
      </c>
      <c r="C108" s="64" t="n">
        <f aca="false">ΖΙΑΚΑ!C17</f>
        <v>196</v>
      </c>
      <c r="D108" s="65" t="n">
        <f aca="false">ΖΙΑΚΑ!D17</f>
        <v>190</v>
      </c>
      <c r="E108" s="66" t="n">
        <f aca="false">ΖΙΑΚΑ!E17</f>
        <v>386</v>
      </c>
      <c r="F108" s="67"/>
      <c r="G108" s="65"/>
      <c r="H108" s="66"/>
      <c r="I108" s="67" t="n">
        <f aca="false">ΖΙΑΚΑ!I17</f>
        <v>1</v>
      </c>
      <c r="J108" s="65" t="n">
        <f aca="false">ΖΙΑΚΑ!J17</f>
        <v>0</v>
      </c>
      <c r="K108" s="66" t="n">
        <f aca="false">ΖΙΑΚΑ!K17</f>
        <v>1</v>
      </c>
      <c r="L108" s="68" t="n">
        <f aca="false">ΖΙΑΚΑ!L17</f>
        <v>294</v>
      </c>
      <c r="M108" s="67" t="n">
        <f aca="false">ΖΙΑΚΑ!M17</f>
        <v>146</v>
      </c>
      <c r="N108" s="69" t="n">
        <f aca="false">ΖΙΑΚΑ!N17</f>
        <v>0.496598639455782</v>
      </c>
      <c r="O108" s="67" t="n">
        <f aca="false">ΖΙΑΚΑ!O17</f>
        <v>135</v>
      </c>
      <c r="P108" s="69" t="n">
        <f aca="false">ΖΙΑΚΑ!P17</f>
        <v>0.459183673469388</v>
      </c>
      <c r="Q108" s="67" t="n">
        <f aca="false">ΖΙΑΚΑ!Q17</f>
        <v>4</v>
      </c>
      <c r="R108" s="69" t="n">
        <f aca="false">ΖΙΑΚΑ!R17</f>
        <v>0.0136054421768707</v>
      </c>
      <c r="S108" s="67" t="n">
        <f aca="false">ΖΙΑΚΑ!S17</f>
        <v>0</v>
      </c>
      <c r="T108" s="69" t="n">
        <f aca="false">ΖΙΑΚΑ!T17</f>
        <v>0</v>
      </c>
      <c r="U108" s="67" t="n">
        <f aca="false">ΖΙΑΚΑ!U17</f>
        <v>7</v>
      </c>
      <c r="V108" s="69" t="n">
        <f aca="false">ΖΙΑΚΑ!V17</f>
        <v>0.0238095238095238</v>
      </c>
      <c r="W108" s="67" t="n">
        <f aca="false">ΖΙΑΚΑ!W17</f>
        <v>0</v>
      </c>
      <c r="X108" s="69" t="n">
        <f aca="false">ΖΙΑΚΑ!X17</f>
        <v>0</v>
      </c>
      <c r="Y108" s="67" t="n">
        <f aca="false">ΖΙΑΚΑ!Y17</f>
        <v>0</v>
      </c>
      <c r="Z108" s="69" t="n">
        <f aca="false">ΖΙΑΚΑ!Z17</f>
        <v>0</v>
      </c>
      <c r="AA108" s="67" t="n">
        <f aca="false">ΖΙΑΚΑ!AA17</f>
        <v>1</v>
      </c>
      <c r="AB108" s="69" t="n">
        <f aca="false">ΖΙΑΚΑ!AB17</f>
        <v>0.00340136054421769</v>
      </c>
      <c r="AC108" s="67" t="n">
        <f aca="false">ΖΙΑΚΑ!AC17</f>
        <v>0</v>
      </c>
      <c r="AD108" s="69" t="n">
        <f aca="false">ΖΙΑΚΑ!AD17</f>
        <v>0</v>
      </c>
      <c r="AE108" s="67" t="n">
        <f aca="false">ΖΙΑΚΑ!AE17</f>
        <v>0</v>
      </c>
      <c r="AF108" s="69" t="n">
        <f aca="false">ΖΙΑΚΑ!AF17</f>
        <v>0</v>
      </c>
      <c r="AG108" s="67" t="n">
        <f aca="false">ΖΙΑΚΑ!AG17</f>
        <v>0</v>
      </c>
      <c r="AH108" s="69" t="n">
        <f aca="false">ΖΙΑΚΑ!AH17</f>
        <v>0</v>
      </c>
      <c r="AI108" s="67" t="n">
        <f aca="false">ΖΙΑΚΑ!AI17</f>
        <v>1</v>
      </c>
      <c r="AJ108" s="69" t="n">
        <f aca="false">ΖΙΑΚΑ!AJ17</f>
        <v>0.00340136054421769</v>
      </c>
      <c r="AK108" s="67" t="n">
        <f aca="false">ΖΙΑΚΑ!AK17</f>
        <v>0</v>
      </c>
      <c r="AL108" s="69" t="n">
        <f aca="false">ΖΙΑΚΑ!AL17</f>
        <v>0</v>
      </c>
      <c r="AM108" s="67" t="n">
        <f aca="false">ΖΙΑΚΑ!AM17</f>
        <v>0</v>
      </c>
      <c r="AN108" s="69" t="n">
        <f aca="false">ΖΙΑΚΑ!AN17</f>
        <v>0</v>
      </c>
      <c r="AO108" s="67" t="n">
        <f aca="false">ΖΙΑΚΑ!AO17</f>
        <v>0</v>
      </c>
      <c r="AP108" s="69" t="n">
        <f aca="false">ΖΙΑΚΑ!AP17</f>
        <v>0</v>
      </c>
      <c r="AQ108" s="67" t="n">
        <f aca="false">ΖΙΑΚΑ!AQ17</f>
        <v>0</v>
      </c>
      <c r="AR108" s="69" t="n">
        <f aca="false">ΖΙΑΚΑ!AR17</f>
        <v>0</v>
      </c>
      <c r="AS108" s="67" t="n">
        <f aca="false">ΖΙΑΚΑ!AS17</f>
        <v>0</v>
      </c>
      <c r="AT108" s="69" t="n">
        <f aca="false">ΖΙΑΚΑ!AT17</f>
        <v>0</v>
      </c>
      <c r="AU108" s="67" t="n">
        <f aca="false">ΖΙΑΚΑ!AU17</f>
        <v>0</v>
      </c>
      <c r="AV108" s="69" t="n">
        <f aca="false">ΖΙΑΚΑ!AV17</f>
        <v>0</v>
      </c>
      <c r="AW108" s="70" t="n">
        <f aca="false">W108+Y108+AA108+AC108+AE108+AG108+AI108+AK108+AM108+AO108+AQ108+AS108+AU108</f>
        <v>2</v>
      </c>
      <c r="AX108" s="71" t="n">
        <f aca="false">IF($L108&lt;&gt;0,AW108/$L108,0)</f>
        <v>0.00680272108843537</v>
      </c>
      <c r="AY108" s="72" t="n">
        <f aca="false">ΖΙΑΚΑ!AY17</f>
        <v>294</v>
      </c>
      <c r="AZ108" s="72" t="n">
        <f aca="false">ΖΙΑΚΑ!AZ17</f>
        <v>0</v>
      </c>
      <c r="BA108" s="73" t="str">
        <f aca="false">ΖΙΑΚΑ!BA17</f>
        <v>OK</v>
      </c>
    </row>
    <row r="109" s="74" customFormat="true" ht="17.1" hidden="false" customHeight="true" outlineLevel="0" collapsed="false">
      <c r="A109" s="75" t="str">
        <f aca="false">ΖΙΑΚΑ!A18</f>
        <v>99ο</v>
      </c>
      <c r="B109" s="76" t="str">
        <f aca="false">ΖΙΑΚΑ!B18</f>
        <v>ΠΑΝΟΡΑΜΑΤΟΣ (Μικτό)</v>
      </c>
      <c r="C109" s="64" t="n">
        <f aca="false">ΖΙΑΚΑ!C18</f>
        <v>66</v>
      </c>
      <c r="D109" s="65" t="n">
        <f aca="false">ΖΙΑΚΑ!D18</f>
        <v>60</v>
      </c>
      <c r="E109" s="66" t="n">
        <f aca="false">ΖΙΑΚΑ!E18</f>
        <v>126</v>
      </c>
      <c r="F109" s="67"/>
      <c r="G109" s="65"/>
      <c r="H109" s="66"/>
      <c r="I109" s="67" t="n">
        <f aca="false">ΖΙΑΚΑ!I18</f>
        <v>0</v>
      </c>
      <c r="J109" s="65" t="n">
        <f aca="false">ΖΙΑΚΑ!J18</f>
        <v>0</v>
      </c>
      <c r="K109" s="66" t="n">
        <f aca="false">ΖΙΑΚΑ!K18</f>
        <v>0</v>
      </c>
      <c r="L109" s="68" t="n">
        <f aca="false">ΖΙΑΚΑ!L18</f>
        <v>89</v>
      </c>
      <c r="M109" s="67" t="n">
        <f aca="false">ΖΙΑΚΑ!M18</f>
        <v>68</v>
      </c>
      <c r="N109" s="69" t="n">
        <f aca="false">ΖΙΑΚΑ!N18</f>
        <v>0.764044943820225</v>
      </c>
      <c r="O109" s="67" t="n">
        <f aca="false">ΖΙΑΚΑ!O18</f>
        <v>20</v>
      </c>
      <c r="P109" s="69" t="n">
        <f aca="false">ΖΙΑΚΑ!P18</f>
        <v>0.224719101123596</v>
      </c>
      <c r="Q109" s="67" t="n">
        <f aca="false">ΖΙΑΚΑ!Q18</f>
        <v>1</v>
      </c>
      <c r="R109" s="69" t="n">
        <f aca="false">ΖΙΑΚΑ!R18</f>
        <v>0.0112359550561798</v>
      </c>
      <c r="S109" s="67" t="n">
        <f aca="false">ΖΙΑΚΑ!S18</f>
        <v>0</v>
      </c>
      <c r="T109" s="69" t="n">
        <f aca="false">ΖΙΑΚΑ!T18</f>
        <v>0</v>
      </c>
      <c r="U109" s="67" t="n">
        <f aca="false">ΖΙΑΚΑ!U18</f>
        <v>0</v>
      </c>
      <c r="V109" s="69" t="n">
        <f aca="false">ΖΙΑΚΑ!V18</f>
        <v>0</v>
      </c>
      <c r="W109" s="67" t="n">
        <f aca="false">ΖΙΑΚΑ!W18</f>
        <v>0</v>
      </c>
      <c r="X109" s="69" t="n">
        <f aca="false">ΖΙΑΚΑ!X18</f>
        <v>0</v>
      </c>
      <c r="Y109" s="67" t="n">
        <f aca="false">ΖΙΑΚΑ!Y18</f>
        <v>0</v>
      </c>
      <c r="Z109" s="69" t="n">
        <f aca="false">ΖΙΑΚΑ!Z18</f>
        <v>0</v>
      </c>
      <c r="AA109" s="67" t="n">
        <f aca="false">ΖΙΑΚΑ!AA18</f>
        <v>0</v>
      </c>
      <c r="AB109" s="69" t="n">
        <f aca="false">ΖΙΑΚΑ!AB18</f>
        <v>0</v>
      </c>
      <c r="AC109" s="67" t="n">
        <f aca="false">ΖΙΑΚΑ!AC18</f>
        <v>0</v>
      </c>
      <c r="AD109" s="69" t="n">
        <f aca="false">ΖΙΑΚΑ!AD18</f>
        <v>0</v>
      </c>
      <c r="AE109" s="67" t="n">
        <f aca="false">ΖΙΑΚΑ!AE18</f>
        <v>0</v>
      </c>
      <c r="AF109" s="69" t="n">
        <f aca="false">ΖΙΑΚΑ!AF18</f>
        <v>0</v>
      </c>
      <c r="AG109" s="67" t="n">
        <f aca="false">ΖΙΑΚΑ!AG18</f>
        <v>0</v>
      </c>
      <c r="AH109" s="69" t="n">
        <f aca="false">ΖΙΑΚΑ!AH18</f>
        <v>0</v>
      </c>
      <c r="AI109" s="67" t="n">
        <f aca="false">ΖΙΑΚΑ!AI18</f>
        <v>0</v>
      </c>
      <c r="AJ109" s="69" t="n">
        <f aca="false">ΖΙΑΚΑ!AJ18</f>
        <v>0</v>
      </c>
      <c r="AK109" s="67" t="n">
        <f aca="false">ΖΙΑΚΑ!AK18</f>
        <v>0</v>
      </c>
      <c r="AL109" s="69" t="n">
        <f aca="false">ΖΙΑΚΑ!AL18</f>
        <v>0</v>
      </c>
      <c r="AM109" s="67" t="n">
        <f aca="false">ΖΙΑΚΑ!AM18</f>
        <v>0</v>
      </c>
      <c r="AN109" s="69" t="n">
        <f aca="false">ΖΙΑΚΑ!AN18</f>
        <v>0</v>
      </c>
      <c r="AO109" s="67" t="n">
        <f aca="false">ΖΙΑΚΑ!AO18</f>
        <v>0</v>
      </c>
      <c r="AP109" s="69" t="n">
        <f aca="false">ΖΙΑΚΑ!AP18</f>
        <v>0</v>
      </c>
      <c r="AQ109" s="67" t="n">
        <f aca="false">ΖΙΑΚΑ!AQ18</f>
        <v>0</v>
      </c>
      <c r="AR109" s="69" t="n">
        <f aca="false">ΖΙΑΚΑ!AR18</f>
        <v>0</v>
      </c>
      <c r="AS109" s="67" t="n">
        <f aca="false">ΖΙΑΚΑ!AS18</f>
        <v>0</v>
      </c>
      <c r="AT109" s="69" t="n">
        <f aca="false">ΖΙΑΚΑ!AT18</f>
        <v>0</v>
      </c>
      <c r="AU109" s="67" t="n">
        <f aca="false">ΖΙΑΚΑ!AU18</f>
        <v>0</v>
      </c>
      <c r="AV109" s="69" t="n">
        <f aca="false">ΖΙΑΚΑ!AV18</f>
        <v>0</v>
      </c>
      <c r="AW109" s="70" t="n">
        <f aca="false">W109+Y109+AA109+AC109+AE109+AG109+AI109+AK109+AM109+AO109+AQ109+AS109+AU109</f>
        <v>0</v>
      </c>
      <c r="AX109" s="71" t="n">
        <f aca="false">IF($L109&lt;&gt;0,AW109/$L109,0)</f>
        <v>0</v>
      </c>
      <c r="AY109" s="72" t="n">
        <f aca="false">ΖΙΑΚΑ!AY18</f>
        <v>89</v>
      </c>
      <c r="AZ109" s="72" t="n">
        <f aca="false">ΖΙΑΚΑ!AZ18</f>
        <v>0</v>
      </c>
      <c r="BA109" s="73" t="str">
        <f aca="false">ΖΙΑΚΑ!BA18</f>
        <v>OK</v>
      </c>
    </row>
    <row r="110" s="74" customFormat="true" ht="17.1" hidden="false" customHeight="true" outlineLevel="0" collapsed="false">
      <c r="A110" s="75" t="str">
        <f aca="false">ΖΙΑΚΑ!A19</f>
        <v>100ο</v>
      </c>
      <c r="B110" s="76" t="str">
        <f aca="false">ΖΙΑΚΑ!B19</f>
        <v>ΠΟΛΥΝΕΡΙΟΥ (Μικτό)</v>
      </c>
      <c r="C110" s="64" t="n">
        <f aca="false">ΖΙΑΚΑ!C19</f>
        <v>240</v>
      </c>
      <c r="D110" s="65" t="n">
        <f aca="false">ΖΙΑΚΑ!D19</f>
        <v>172</v>
      </c>
      <c r="E110" s="66" t="n">
        <f aca="false">ΖΙΑΚΑ!E19</f>
        <v>412</v>
      </c>
      <c r="F110" s="67"/>
      <c r="G110" s="65"/>
      <c r="H110" s="66"/>
      <c r="I110" s="67" t="n">
        <f aca="false">ΖΙΑΚΑ!I19</f>
        <v>2</v>
      </c>
      <c r="J110" s="65" t="n">
        <f aca="false">ΖΙΑΚΑ!J19</f>
        <v>1</v>
      </c>
      <c r="K110" s="66" t="n">
        <f aca="false">ΖΙΑΚΑ!K19</f>
        <v>3</v>
      </c>
      <c r="L110" s="68" t="n">
        <f aca="false">ΖΙΑΚΑ!L19</f>
        <v>277</v>
      </c>
      <c r="M110" s="67" t="n">
        <f aca="false">ΖΙΑΚΑ!M19</f>
        <v>122</v>
      </c>
      <c r="N110" s="69" t="n">
        <f aca="false">ΖΙΑΚΑ!N19</f>
        <v>0.44043321299639</v>
      </c>
      <c r="O110" s="67" t="n">
        <f aca="false">ΖΙΑΚΑ!O19</f>
        <v>100</v>
      </c>
      <c r="P110" s="69" t="n">
        <f aca="false">ΖΙΑΚΑ!P19</f>
        <v>0.36101083032491</v>
      </c>
      <c r="Q110" s="67" t="n">
        <f aca="false">ΖΙΑΚΑ!Q19</f>
        <v>45</v>
      </c>
      <c r="R110" s="69" t="n">
        <f aca="false">ΖΙΑΚΑ!R19</f>
        <v>0.162454873646209</v>
      </c>
      <c r="S110" s="67" t="n">
        <f aca="false">ΖΙΑΚΑ!S19</f>
        <v>4</v>
      </c>
      <c r="T110" s="69" t="n">
        <f aca="false">ΖΙΑΚΑ!T19</f>
        <v>0.0144404332129964</v>
      </c>
      <c r="U110" s="67" t="n">
        <f aca="false">ΖΙΑΚΑ!U19</f>
        <v>5</v>
      </c>
      <c r="V110" s="69" t="n">
        <f aca="false">ΖΙΑΚΑ!V19</f>
        <v>0.0180505415162455</v>
      </c>
      <c r="W110" s="67" t="n">
        <f aca="false">ΖΙΑΚΑ!W19</f>
        <v>0</v>
      </c>
      <c r="X110" s="69" t="n">
        <f aca="false">ΖΙΑΚΑ!X19</f>
        <v>0</v>
      </c>
      <c r="Y110" s="67" t="n">
        <f aca="false">ΖΙΑΚΑ!Y19</f>
        <v>0</v>
      </c>
      <c r="Z110" s="69" t="n">
        <f aca="false">ΖΙΑΚΑ!Z19</f>
        <v>0</v>
      </c>
      <c r="AA110" s="67" t="n">
        <f aca="false">ΖΙΑΚΑ!AA19</f>
        <v>1</v>
      </c>
      <c r="AB110" s="69" t="n">
        <f aca="false">ΖΙΑΚΑ!AB19</f>
        <v>0.0036101083032491</v>
      </c>
      <c r="AC110" s="67" t="n">
        <f aca="false">ΖΙΑΚΑ!AC19</f>
        <v>0</v>
      </c>
      <c r="AD110" s="69" t="n">
        <f aca="false">ΖΙΑΚΑ!AD19</f>
        <v>0</v>
      </c>
      <c r="AE110" s="67" t="n">
        <f aca="false">ΖΙΑΚΑ!AE19</f>
        <v>0</v>
      </c>
      <c r="AF110" s="69" t="n">
        <f aca="false">ΖΙΑΚΑ!AF19</f>
        <v>0</v>
      </c>
      <c r="AG110" s="67" t="n">
        <f aca="false">ΖΙΑΚΑ!AG19</f>
        <v>0</v>
      </c>
      <c r="AH110" s="69" t="n">
        <f aca="false">ΖΙΑΚΑ!AH19</f>
        <v>0</v>
      </c>
      <c r="AI110" s="67" t="n">
        <f aca="false">ΖΙΑΚΑ!AI19</f>
        <v>0</v>
      </c>
      <c r="AJ110" s="69" t="n">
        <f aca="false">ΖΙΑΚΑ!AJ19</f>
        <v>0</v>
      </c>
      <c r="AK110" s="67" t="n">
        <f aca="false">ΖΙΑΚΑ!AK19</f>
        <v>0</v>
      </c>
      <c r="AL110" s="69" t="n">
        <f aca="false">ΖΙΑΚΑ!AL19</f>
        <v>0</v>
      </c>
      <c r="AM110" s="67" t="n">
        <f aca="false">ΖΙΑΚΑ!AM19</f>
        <v>0</v>
      </c>
      <c r="AN110" s="69" t="n">
        <f aca="false">ΖΙΑΚΑ!AN19</f>
        <v>0</v>
      </c>
      <c r="AO110" s="67" t="n">
        <f aca="false">ΖΙΑΚΑ!AO19</f>
        <v>0</v>
      </c>
      <c r="AP110" s="69" t="n">
        <f aca="false">ΖΙΑΚΑ!AP19</f>
        <v>0</v>
      </c>
      <c r="AQ110" s="67" t="n">
        <f aca="false">ΖΙΑΚΑ!AQ19</f>
        <v>0</v>
      </c>
      <c r="AR110" s="69" t="n">
        <f aca="false">ΖΙΑΚΑ!AR19</f>
        <v>0</v>
      </c>
      <c r="AS110" s="67" t="n">
        <f aca="false">ΖΙΑΚΑ!AS19</f>
        <v>0</v>
      </c>
      <c r="AT110" s="69" t="n">
        <f aca="false">ΖΙΑΚΑ!AT19</f>
        <v>0</v>
      </c>
      <c r="AU110" s="67" t="n">
        <f aca="false">ΖΙΑΚΑ!AU19</f>
        <v>0</v>
      </c>
      <c r="AV110" s="69" t="n">
        <f aca="false">ΖΙΑΚΑ!AV19</f>
        <v>0</v>
      </c>
      <c r="AW110" s="70" t="n">
        <f aca="false">W110+Y110+AA110+AC110+AE110+AG110+AI110+AK110+AM110+AO110+AQ110+AS110+AU110</f>
        <v>1</v>
      </c>
      <c r="AX110" s="71" t="n">
        <f aca="false">IF($L110&lt;&gt;0,AW110/$L110,0)</f>
        <v>0.0036101083032491</v>
      </c>
      <c r="AY110" s="72" t="n">
        <f aca="false">ΖΙΑΚΑ!AY19</f>
        <v>277</v>
      </c>
      <c r="AZ110" s="72" t="n">
        <f aca="false">ΖΙΑΚΑ!AZ19</f>
        <v>0</v>
      </c>
      <c r="BA110" s="73" t="str">
        <f aca="false">ΖΙΑΚΑ!BA19</f>
        <v>OK</v>
      </c>
    </row>
    <row r="111" s="74" customFormat="true" ht="17.1" hidden="false" customHeight="true" outlineLevel="0" collapsed="false">
      <c r="A111" s="75" t="str">
        <f aca="false">ΖΙΑΚΑ!A20</f>
        <v>101ο</v>
      </c>
      <c r="B111" s="76" t="str">
        <f aca="false">ΖΙΑΚΑ!B20</f>
        <v>ΠΡΟΣΒΟΡΡΟΥ (Μικτό)</v>
      </c>
      <c r="C111" s="64" t="n">
        <f aca="false">ΖΙΑΚΑ!C20</f>
        <v>141</v>
      </c>
      <c r="D111" s="65" t="n">
        <f aca="false">ΖΙΑΚΑ!D20</f>
        <v>129</v>
      </c>
      <c r="E111" s="66" t="n">
        <f aca="false">ΖΙΑΚΑ!E20</f>
        <v>270</v>
      </c>
      <c r="F111" s="67"/>
      <c r="G111" s="65"/>
      <c r="H111" s="66"/>
      <c r="I111" s="67" t="n">
        <f aca="false">ΖΙΑΚΑ!I20</f>
        <v>2</v>
      </c>
      <c r="J111" s="65" t="n">
        <f aca="false">ΖΙΑΚΑ!J20</f>
        <v>0</v>
      </c>
      <c r="K111" s="66" t="n">
        <f aca="false">ΖΙΑΚΑ!K20</f>
        <v>2</v>
      </c>
      <c r="L111" s="68" t="n">
        <f aca="false">ΖΙΑΚΑ!L20</f>
        <v>172</v>
      </c>
      <c r="M111" s="67" t="n">
        <f aca="false">ΖΙΑΚΑ!M20</f>
        <v>65</v>
      </c>
      <c r="N111" s="69" t="n">
        <f aca="false">ΖΙΑΚΑ!N20</f>
        <v>0.377906976744186</v>
      </c>
      <c r="O111" s="67" t="n">
        <f aca="false">ΖΙΑΚΑ!O20</f>
        <v>92</v>
      </c>
      <c r="P111" s="69" t="n">
        <f aca="false">ΖΙΑΚΑ!P20</f>
        <v>0.534883720930233</v>
      </c>
      <c r="Q111" s="67" t="n">
        <f aca="false">ΖΙΑΚΑ!Q20</f>
        <v>5</v>
      </c>
      <c r="R111" s="69" t="n">
        <f aca="false">ΖΙΑΚΑ!R20</f>
        <v>0.0290697674418605</v>
      </c>
      <c r="S111" s="67" t="n">
        <f aca="false">ΖΙΑΚΑ!S20</f>
        <v>4</v>
      </c>
      <c r="T111" s="69" t="n">
        <f aca="false">ΖΙΑΚΑ!T20</f>
        <v>0.0232558139534884</v>
      </c>
      <c r="U111" s="67" t="n">
        <f aca="false">ΖΙΑΚΑ!U20</f>
        <v>3</v>
      </c>
      <c r="V111" s="69" t="n">
        <f aca="false">ΖΙΑΚΑ!V20</f>
        <v>0.0174418604651163</v>
      </c>
      <c r="W111" s="67" t="n">
        <f aca="false">ΖΙΑΚΑ!W20</f>
        <v>0</v>
      </c>
      <c r="X111" s="69" t="n">
        <f aca="false">ΖΙΑΚΑ!X20</f>
        <v>0</v>
      </c>
      <c r="Y111" s="67" t="n">
        <f aca="false">ΖΙΑΚΑ!Y20</f>
        <v>0</v>
      </c>
      <c r="Z111" s="69" t="n">
        <f aca="false">ΖΙΑΚΑ!Z20</f>
        <v>0</v>
      </c>
      <c r="AA111" s="67" t="n">
        <f aca="false">ΖΙΑΚΑ!AA20</f>
        <v>1</v>
      </c>
      <c r="AB111" s="69" t="n">
        <f aca="false">ΖΙΑΚΑ!AB20</f>
        <v>0.00581395348837209</v>
      </c>
      <c r="AC111" s="67" t="n">
        <f aca="false">ΖΙΑΚΑ!AC20</f>
        <v>0</v>
      </c>
      <c r="AD111" s="69" t="n">
        <f aca="false">ΖΙΑΚΑ!AD20</f>
        <v>0</v>
      </c>
      <c r="AE111" s="67" t="n">
        <f aca="false">ΖΙΑΚΑ!AE20</f>
        <v>0</v>
      </c>
      <c r="AF111" s="69" t="n">
        <f aca="false">ΖΙΑΚΑ!AF20</f>
        <v>0</v>
      </c>
      <c r="AG111" s="67" t="n">
        <f aca="false">ΖΙΑΚΑ!AG20</f>
        <v>0</v>
      </c>
      <c r="AH111" s="69" t="n">
        <f aca="false">ΖΙΑΚΑ!AH20</f>
        <v>0</v>
      </c>
      <c r="AI111" s="67" t="n">
        <f aca="false">ΖΙΑΚΑ!AI20</f>
        <v>0</v>
      </c>
      <c r="AJ111" s="69" t="n">
        <f aca="false">ΖΙΑΚΑ!AJ20</f>
        <v>0</v>
      </c>
      <c r="AK111" s="67" t="n">
        <f aca="false">ΖΙΑΚΑ!AK20</f>
        <v>1</v>
      </c>
      <c r="AL111" s="69" t="n">
        <f aca="false">ΖΙΑΚΑ!AL20</f>
        <v>0.00581395348837209</v>
      </c>
      <c r="AM111" s="67" t="n">
        <f aca="false">ΖΙΑΚΑ!AM20</f>
        <v>0</v>
      </c>
      <c r="AN111" s="69" t="n">
        <f aca="false">ΖΙΑΚΑ!AN20</f>
        <v>0</v>
      </c>
      <c r="AO111" s="67" t="n">
        <f aca="false">ΖΙΑΚΑ!AO20</f>
        <v>0</v>
      </c>
      <c r="AP111" s="69" t="n">
        <f aca="false">ΖΙΑΚΑ!AP20</f>
        <v>0</v>
      </c>
      <c r="AQ111" s="67" t="n">
        <f aca="false">ΖΙΑΚΑ!AQ20</f>
        <v>1</v>
      </c>
      <c r="AR111" s="69" t="n">
        <f aca="false">ΖΙΑΚΑ!AR20</f>
        <v>0.00581395348837209</v>
      </c>
      <c r="AS111" s="67" t="n">
        <f aca="false">ΖΙΑΚΑ!AS20</f>
        <v>0</v>
      </c>
      <c r="AT111" s="69" t="n">
        <f aca="false">ΖΙΑΚΑ!AT20</f>
        <v>0</v>
      </c>
      <c r="AU111" s="67" t="n">
        <f aca="false">ΖΙΑΚΑ!AU20</f>
        <v>0</v>
      </c>
      <c r="AV111" s="69" t="n">
        <f aca="false">ΖΙΑΚΑ!AV20</f>
        <v>0</v>
      </c>
      <c r="AW111" s="70" t="n">
        <f aca="false">W111+Y111+AA111+AC111+AE111+AG111+AI111+AK111+AM111+AO111+AQ111+AS111+AU111</f>
        <v>3</v>
      </c>
      <c r="AX111" s="71" t="n">
        <f aca="false">IF($L111&lt;&gt;0,AW111/$L111,0)</f>
        <v>0.0174418604651163</v>
      </c>
      <c r="AY111" s="72" t="n">
        <f aca="false">ΖΙΑΚΑ!AY20</f>
        <v>172</v>
      </c>
      <c r="AZ111" s="72" t="n">
        <f aca="false">ΖΙΑΚΑ!AZ20</f>
        <v>0</v>
      </c>
      <c r="BA111" s="73" t="str">
        <f aca="false">ΖΙΑΚΑ!BA20</f>
        <v>OK</v>
      </c>
    </row>
    <row r="112" s="74" customFormat="true" ht="17.1" hidden="false" customHeight="true" outlineLevel="0" collapsed="false">
      <c r="A112" s="75" t="str">
        <f aca="false">ΖΙΑΚΑ!A21</f>
        <v>102ο</v>
      </c>
      <c r="B112" s="76" t="str">
        <f aca="false">ΖΙΑΚΑ!B21</f>
        <v>Α' ΣΠΗΛΑΙΟΥ (Ανδρών)</v>
      </c>
      <c r="C112" s="64" t="n">
        <f aca="false">ΖΙΑΚΑ!C21</f>
        <v>295</v>
      </c>
      <c r="D112" s="65" t="n">
        <f aca="false">ΖΙΑΚΑ!D21</f>
        <v>0</v>
      </c>
      <c r="E112" s="66" t="n">
        <f aca="false">ΖΙΑΚΑ!E21</f>
        <v>295</v>
      </c>
      <c r="F112" s="67"/>
      <c r="G112" s="65"/>
      <c r="H112" s="66"/>
      <c r="I112" s="67" t="n">
        <f aca="false">ΖΙΑΚΑ!I21</f>
        <v>1</v>
      </c>
      <c r="J112" s="65" t="n">
        <f aca="false">ΖΙΑΚΑ!J21</f>
        <v>2</v>
      </c>
      <c r="K112" s="66" t="n">
        <f aca="false">ΖΙΑΚΑ!K21</f>
        <v>3</v>
      </c>
      <c r="L112" s="68" t="n">
        <f aca="false">ΖΙΑΚΑ!L21</f>
        <v>230</v>
      </c>
      <c r="M112" s="67" t="n">
        <f aca="false">ΖΙΑΚΑ!M21</f>
        <v>97</v>
      </c>
      <c r="N112" s="69" t="n">
        <f aca="false">ΖΙΑΚΑ!N21</f>
        <v>0.421739130434783</v>
      </c>
      <c r="O112" s="67" t="n">
        <f aca="false">ΖΙΑΚΑ!O21</f>
        <v>120</v>
      </c>
      <c r="P112" s="69" t="n">
        <f aca="false">ΖΙΑΚΑ!P21</f>
        <v>0.521739130434783</v>
      </c>
      <c r="Q112" s="67" t="n">
        <f aca="false">ΖΙΑΚΑ!Q21</f>
        <v>7</v>
      </c>
      <c r="R112" s="69" t="n">
        <f aca="false">ΖΙΑΚΑ!R21</f>
        <v>0.0304347826086957</v>
      </c>
      <c r="S112" s="67" t="n">
        <f aca="false">ΖΙΑΚΑ!S21</f>
        <v>1</v>
      </c>
      <c r="T112" s="69" t="n">
        <f aca="false">ΖΙΑΚΑ!T21</f>
        <v>0.00434782608695652</v>
      </c>
      <c r="U112" s="67" t="n">
        <f aca="false">ΖΙΑΚΑ!U21</f>
        <v>2</v>
      </c>
      <c r="V112" s="69" t="n">
        <f aca="false">ΖΙΑΚΑ!V21</f>
        <v>0.00869565217391304</v>
      </c>
      <c r="W112" s="67" t="n">
        <f aca="false">ΖΙΑΚΑ!W21</f>
        <v>0</v>
      </c>
      <c r="X112" s="69" t="n">
        <f aca="false">ΖΙΑΚΑ!X21</f>
        <v>0</v>
      </c>
      <c r="Y112" s="67" t="n">
        <f aca="false">ΖΙΑΚΑ!Y21</f>
        <v>0</v>
      </c>
      <c r="Z112" s="69" t="n">
        <f aca="false">ΖΙΑΚΑ!Z21</f>
        <v>0</v>
      </c>
      <c r="AA112" s="67" t="n">
        <f aca="false">ΖΙΑΚΑ!AA21</f>
        <v>0</v>
      </c>
      <c r="AB112" s="69" t="n">
        <f aca="false">ΖΙΑΚΑ!AB21</f>
        <v>0</v>
      </c>
      <c r="AC112" s="67" t="n">
        <f aca="false">ΖΙΑΚΑ!AC21</f>
        <v>0</v>
      </c>
      <c r="AD112" s="69" t="n">
        <f aca="false">ΖΙΑΚΑ!AD21</f>
        <v>0</v>
      </c>
      <c r="AE112" s="67" t="n">
        <f aca="false">ΖΙΑΚΑ!AE21</f>
        <v>0</v>
      </c>
      <c r="AF112" s="69" t="n">
        <f aca="false">ΖΙΑΚΑ!AF21</f>
        <v>0</v>
      </c>
      <c r="AG112" s="67" t="n">
        <f aca="false">ΖΙΑΚΑ!AG21</f>
        <v>0</v>
      </c>
      <c r="AH112" s="69" t="n">
        <f aca="false">ΖΙΑΚΑ!AH21</f>
        <v>0</v>
      </c>
      <c r="AI112" s="67" t="n">
        <f aca="false">ΖΙΑΚΑ!AI21</f>
        <v>1</v>
      </c>
      <c r="AJ112" s="69" t="n">
        <f aca="false">ΖΙΑΚΑ!AJ21</f>
        <v>0.00434782608695652</v>
      </c>
      <c r="AK112" s="67" t="n">
        <f aca="false">ΖΙΑΚΑ!AK21</f>
        <v>1</v>
      </c>
      <c r="AL112" s="69" t="n">
        <f aca="false">ΖΙΑΚΑ!AL21</f>
        <v>0.00434782608695652</v>
      </c>
      <c r="AM112" s="67" t="n">
        <f aca="false">ΖΙΑΚΑ!AM21</f>
        <v>0</v>
      </c>
      <c r="AN112" s="69" t="n">
        <f aca="false">ΖΙΑΚΑ!AN21</f>
        <v>0</v>
      </c>
      <c r="AO112" s="67" t="n">
        <f aca="false">ΖΙΑΚΑ!AO21</f>
        <v>0</v>
      </c>
      <c r="AP112" s="69" t="n">
        <f aca="false">ΖΙΑΚΑ!AP21</f>
        <v>0</v>
      </c>
      <c r="AQ112" s="67" t="n">
        <f aca="false">ΖΙΑΚΑ!AQ21</f>
        <v>1</v>
      </c>
      <c r="AR112" s="69" t="n">
        <f aca="false">ΖΙΑΚΑ!AR21</f>
        <v>0.00434782608695652</v>
      </c>
      <c r="AS112" s="67" t="n">
        <f aca="false">ΖΙΑΚΑ!AS21</f>
        <v>0</v>
      </c>
      <c r="AT112" s="69" t="n">
        <f aca="false">ΖΙΑΚΑ!AT21</f>
        <v>0</v>
      </c>
      <c r="AU112" s="67" t="n">
        <f aca="false">ΖΙΑΚΑ!AU21</f>
        <v>0</v>
      </c>
      <c r="AV112" s="69" t="n">
        <f aca="false">ΖΙΑΚΑ!AV21</f>
        <v>0</v>
      </c>
      <c r="AW112" s="70" t="n">
        <f aca="false">W112+Y112+AA112+AC112+AE112+AG112+AI112+AK112+AM112+AO112+AQ112+AS112+AU112</f>
        <v>3</v>
      </c>
      <c r="AX112" s="71" t="n">
        <f aca="false">IF($L112&lt;&gt;0,AW112/$L112,0)</f>
        <v>0.0130434782608696</v>
      </c>
      <c r="AY112" s="72" t="n">
        <f aca="false">ΖΙΑΚΑ!AY21</f>
        <v>230</v>
      </c>
      <c r="AZ112" s="72" t="n">
        <f aca="false">ΖΙΑΚΑ!AZ21</f>
        <v>0</v>
      </c>
      <c r="BA112" s="73" t="str">
        <f aca="false">ΖΙΑΚΑ!BA21</f>
        <v>OK</v>
      </c>
    </row>
    <row r="113" s="74" customFormat="true" ht="17.1" hidden="false" customHeight="true" outlineLevel="0" collapsed="false">
      <c r="A113" s="75" t="str">
        <f aca="false">ΖΙΑΚΑ!A22</f>
        <v>103ο</v>
      </c>
      <c r="B113" s="76" t="str">
        <f aca="false">ΖΙΑΚΑ!B22</f>
        <v>Β' ΣΠΗΛΑΙΟΥ (Γυναικών)</v>
      </c>
      <c r="C113" s="64" t="n">
        <f aca="false">ΖΙΑΚΑ!C22</f>
        <v>0</v>
      </c>
      <c r="D113" s="65" t="n">
        <f aca="false">ΖΙΑΚΑ!D22</f>
        <v>311</v>
      </c>
      <c r="E113" s="66" t="n">
        <f aca="false">ΖΙΑΚΑ!E22</f>
        <v>311</v>
      </c>
      <c r="F113" s="67"/>
      <c r="G113" s="65"/>
      <c r="H113" s="66"/>
      <c r="I113" s="67" t="n">
        <f aca="false">ΖΙΑΚΑ!I22</f>
        <v>3</v>
      </c>
      <c r="J113" s="65" t="n">
        <f aca="false">ΖΙΑΚΑ!J22</f>
        <v>2</v>
      </c>
      <c r="K113" s="66" t="n">
        <f aca="false">ΖΙΑΚΑ!K22</f>
        <v>5</v>
      </c>
      <c r="L113" s="68" t="n">
        <f aca="false">ΖΙΑΚΑ!L22</f>
        <v>235</v>
      </c>
      <c r="M113" s="67" t="n">
        <f aca="false">ΖΙΑΚΑ!M22</f>
        <v>101</v>
      </c>
      <c r="N113" s="69" t="n">
        <f aca="false">ΖΙΑΚΑ!N22</f>
        <v>0.429787234042553</v>
      </c>
      <c r="O113" s="67" t="n">
        <f aca="false">ΖΙΑΚΑ!O22</f>
        <v>120</v>
      </c>
      <c r="P113" s="69" t="n">
        <f aca="false">ΖΙΑΚΑ!P22</f>
        <v>0.51063829787234</v>
      </c>
      <c r="Q113" s="67" t="n">
        <f aca="false">ΖΙΑΚΑ!Q22</f>
        <v>7</v>
      </c>
      <c r="R113" s="69" t="n">
        <f aca="false">ΖΙΑΚΑ!R22</f>
        <v>0.0297872340425532</v>
      </c>
      <c r="S113" s="67" t="n">
        <f aca="false">ΖΙΑΚΑ!S22</f>
        <v>0</v>
      </c>
      <c r="T113" s="69" t="n">
        <f aca="false">ΖΙΑΚΑ!T22</f>
        <v>0</v>
      </c>
      <c r="U113" s="67" t="n">
        <f aca="false">ΖΙΑΚΑ!U22</f>
        <v>4</v>
      </c>
      <c r="V113" s="69" t="n">
        <f aca="false">ΖΙΑΚΑ!V22</f>
        <v>0.0170212765957447</v>
      </c>
      <c r="W113" s="67" t="n">
        <f aca="false">ΖΙΑΚΑ!W22</f>
        <v>0</v>
      </c>
      <c r="X113" s="69" t="n">
        <f aca="false">ΖΙΑΚΑ!X22</f>
        <v>0</v>
      </c>
      <c r="Y113" s="67" t="n">
        <f aca="false">ΖΙΑΚΑ!Y22</f>
        <v>0</v>
      </c>
      <c r="Z113" s="69" t="n">
        <f aca="false">ΖΙΑΚΑ!Z22</f>
        <v>0</v>
      </c>
      <c r="AA113" s="67" t="n">
        <f aca="false">ΖΙΑΚΑ!AA22</f>
        <v>0</v>
      </c>
      <c r="AB113" s="69" t="n">
        <f aca="false">ΖΙΑΚΑ!AB22</f>
        <v>0</v>
      </c>
      <c r="AC113" s="67" t="n">
        <f aca="false">ΖΙΑΚΑ!AC22</f>
        <v>0</v>
      </c>
      <c r="AD113" s="69" t="n">
        <f aca="false">ΖΙΑΚΑ!AD22</f>
        <v>0</v>
      </c>
      <c r="AE113" s="67" t="n">
        <f aca="false">ΖΙΑΚΑ!AE22</f>
        <v>0</v>
      </c>
      <c r="AF113" s="69" t="n">
        <f aca="false">ΖΙΑΚΑ!AF22</f>
        <v>0</v>
      </c>
      <c r="AG113" s="67" t="n">
        <f aca="false">ΖΙΑΚΑ!AG22</f>
        <v>0</v>
      </c>
      <c r="AH113" s="69" t="n">
        <f aca="false">ΖΙΑΚΑ!AH22</f>
        <v>0</v>
      </c>
      <c r="AI113" s="67" t="n">
        <f aca="false">ΖΙΑΚΑ!AI22</f>
        <v>0</v>
      </c>
      <c r="AJ113" s="69" t="n">
        <f aca="false">ΖΙΑΚΑ!AJ22</f>
        <v>0</v>
      </c>
      <c r="AK113" s="67" t="n">
        <f aca="false">ΖΙΑΚΑ!AK22</f>
        <v>2</v>
      </c>
      <c r="AL113" s="69" t="n">
        <f aca="false">ΖΙΑΚΑ!AL22</f>
        <v>0.00851063829787234</v>
      </c>
      <c r="AM113" s="67" t="n">
        <f aca="false">ΖΙΑΚΑ!AM22</f>
        <v>0</v>
      </c>
      <c r="AN113" s="69" t="n">
        <f aca="false">ΖΙΑΚΑ!AN22</f>
        <v>0</v>
      </c>
      <c r="AO113" s="67" t="n">
        <f aca="false">ΖΙΑΚΑ!AO22</f>
        <v>0</v>
      </c>
      <c r="AP113" s="69" t="n">
        <f aca="false">ΖΙΑΚΑ!AP22</f>
        <v>0</v>
      </c>
      <c r="AQ113" s="67" t="n">
        <f aca="false">ΖΙΑΚΑ!AQ22</f>
        <v>0</v>
      </c>
      <c r="AR113" s="69" t="n">
        <f aca="false">ΖΙΑΚΑ!AR22</f>
        <v>0</v>
      </c>
      <c r="AS113" s="67" t="n">
        <f aca="false">ΖΙΑΚΑ!AS22</f>
        <v>1</v>
      </c>
      <c r="AT113" s="69" t="n">
        <f aca="false">ΖΙΑΚΑ!AT22</f>
        <v>0.00425531914893617</v>
      </c>
      <c r="AU113" s="67" t="n">
        <f aca="false">ΖΙΑΚΑ!AU22</f>
        <v>0</v>
      </c>
      <c r="AV113" s="69" t="n">
        <f aca="false">ΖΙΑΚΑ!AV22</f>
        <v>0</v>
      </c>
      <c r="AW113" s="70" t="n">
        <f aca="false">W113+Y113+AA113+AC113+AE113+AG113+AI113+AK113+AM113+AO113+AQ113+AS113+AU113</f>
        <v>3</v>
      </c>
      <c r="AX113" s="71" t="n">
        <f aca="false">IF($L113&lt;&gt;0,AW113/$L113,0)</f>
        <v>0.0127659574468085</v>
      </c>
      <c r="AY113" s="72" t="n">
        <f aca="false">ΖΙΑΚΑ!AY22</f>
        <v>235</v>
      </c>
      <c r="AZ113" s="72" t="n">
        <f aca="false">ΖΙΑΚΑ!AZ22</f>
        <v>0</v>
      </c>
      <c r="BA113" s="73" t="str">
        <f aca="false">ΖΙΑΚΑ!BA22</f>
        <v>OK</v>
      </c>
    </row>
    <row r="114" s="74" customFormat="true" ht="17.1" hidden="false" customHeight="true" outlineLevel="0" collapsed="false">
      <c r="A114" s="75" t="str">
        <f aca="false">ΖΙΑΚΑ!A23</f>
        <v>104ο</v>
      </c>
      <c r="B114" s="76" t="str">
        <f aca="false">ΖΙΑΚΑ!B23</f>
        <v>ΤΡΙΚΩΜΟΥ (Μικτό)</v>
      </c>
      <c r="C114" s="64" t="n">
        <f aca="false">ΖΙΑΚΑ!C23</f>
        <v>225</v>
      </c>
      <c r="D114" s="65" t="n">
        <f aca="false">ΖΙΑΚΑ!D23</f>
        <v>239</v>
      </c>
      <c r="E114" s="66" t="n">
        <f aca="false">ΖΙΑΚΑ!E23</f>
        <v>464</v>
      </c>
      <c r="F114" s="67"/>
      <c r="G114" s="65"/>
      <c r="H114" s="66"/>
      <c r="I114" s="67" t="n">
        <f aca="false">ΖΙΑΚΑ!I23</f>
        <v>3</v>
      </c>
      <c r="J114" s="65" t="n">
        <f aca="false">ΖΙΑΚΑ!J23</f>
        <v>4</v>
      </c>
      <c r="K114" s="66" t="n">
        <f aca="false">ΖΙΑΚΑ!K23</f>
        <v>7</v>
      </c>
      <c r="L114" s="68" t="n">
        <f aca="false">ΖΙΑΚΑ!L23</f>
        <v>291</v>
      </c>
      <c r="M114" s="67" t="n">
        <f aca="false">ΖΙΑΚΑ!M23</f>
        <v>140</v>
      </c>
      <c r="N114" s="69" t="n">
        <f aca="false">ΖΙΑΚΑ!N23</f>
        <v>0.481099656357388</v>
      </c>
      <c r="O114" s="67" t="n">
        <f aca="false">ΖΙΑΚΑ!O23</f>
        <v>109</v>
      </c>
      <c r="P114" s="69" t="n">
        <f aca="false">ΖΙΑΚΑ!P23</f>
        <v>0.374570446735395</v>
      </c>
      <c r="Q114" s="67" t="n">
        <f aca="false">ΖΙΑΚΑ!Q23</f>
        <v>32</v>
      </c>
      <c r="R114" s="69" t="n">
        <f aca="false">ΖΙΑΚΑ!R23</f>
        <v>0.109965635738832</v>
      </c>
      <c r="S114" s="67" t="n">
        <f aca="false">ΖΙΑΚΑ!S23</f>
        <v>3</v>
      </c>
      <c r="T114" s="69" t="n">
        <f aca="false">ΖΙΑΚΑ!T23</f>
        <v>0.0103092783505155</v>
      </c>
      <c r="U114" s="67" t="n">
        <f aca="false">ΖΙΑΚΑ!U23</f>
        <v>1</v>
      </c>
      <c r="V114" s="69" t="n">
        <f aca="false">ΖΙΑΚΑ!V23</f>
        <v>0.00343642611683849</v>
      </c>
      <c r="W114" s="67" t="n">
        <f aca="false">ΖΙΑΚΑ!W23</f>
        <v>0</v>
      </c>
      <c r="X114" s="69" t="n">
        <f aca="false">ΖΙΑΚΑ!X23</f>
        <v>0</v>
      </c>
      <c r="Y114" s="67" t="n">
        <f aca="false">ΖΙΑΚΑ!Y23</f>
        <v>0</v>
      </c>
      <c r="Z114" s="69" t="n">
        <f aca="false">ΖΙΑΚΑ!Z23</f>
        <v>0</v>
      </c>
      <c r="AA114" s="67" t="n">
        <f aca="false">ΖΙΑΚΑ!AA23</f>
        <v>0</v>
      </c>
      <c r="AB114" s="69" t="n">
        <f aca="false">ΖΙΑΚΑ!AB23</f>
        <v>0</v>
      </c>
      <c r="AC114" s="67" t="n">
        <f aca="false">ΖΙΑΚΑ!AC23</f>
        <v>0</v>
      </c>
      <c r="AD114" s="69" t="n">
        <f aca="false">ΖΙΑΚΑ!AD23</f>
        <v>0</v>
      </c>
      <c r="AE114" s="67" t="n">
        <f aca="false">ΖΙΑΚΑ!AE23</f>
        <v>0</v>
      </c>
      <c r="AF114" s="69" t="n">
        <f aca="false">ΖΙΑΚΑ!AF23</f>
        <v>0</v>
      </c>
      <c r="AG114" s="67" t="n">
        <f aca="false">ΖΙΑΚΑ!AG23</f>
        <v>0</v>
      </c>
      <c r="AH114" s="69" t="n">
        <f aca="false">ΖΙΑΚΑ!AH23</f>
        <v>0</v>
      </c>
      <c r="AI114" s="67" t="n">
        <f aca="false">ΖΙΑΚΑ!AI23</f>
        <v>0</v>
      </c>
      <c r="AJ114" s="69" t="n">
        <f aca="false">ΖΙΑΚΑ!AJ23</f>
        <v>0</v>
      </c>
      <c r="AK114" s="67" t="n">
        <f aca="false">ΖΙΑΚΑ!AK23</f>
        <v>0</v>
      </c>
      <c r="AL114" s="69" t="n">
        <f aca="false">ΖΙΑΚΑ!AL23</f>
        <v>0</v>
      </c>
      <c r="AM114" s="67" t="n">
        <f aca="false">ΖΙΑΚΑ!AM23</f>
        <v>0</v>
      </c>
      <c r="AN114" s="69" t="n">
        <f aca="false">ΖΙΑΚΑ!AN23</f>
        <v>0</v>
      </c>
      <c r="AO114" s="67" t="n">
        <f aca="false">ΖΙΑΚΑ!AO23</f>
        <v>2</v>
      </c>
      <c r="AP114" s="69" t="n">
        <f aca="false">ΖΙΑΚΑ!AP23</f>
        <v>0.00687285223367698</v>
      </c>
      <c r="AQ114" s="67" t="n">
        <f aca="false">ΖΙΑΚΑ!AQ23</f>
        <v>3</v>
      </c>
      <c r="AR114" s="69" t="n">
        <f aca="false">ΖΙΑΚΑ!AR23</f>
        <v>0.0103092783505155</v>
      </c>
      <c r="AS114" s="67" t="n">
        <f aca="false">ΖΙΑΚΑ!AS23</f>
        <v>1</v>
      </c>
      <c r="AT114" s="69" t="n">
        <f aca="false">ΖΙΑΚΑ!AT23</f>
        <v>0.00343642611683849</v>
      </c>
      <c r="AU114" s="67" t="n">
        <f aca="false">ΖΙΑΚΑ!AU23</f>
        <v>0</v>
      </c>
      <c r="AV114" s="69" t="n">
        <f aca="false">ΖΙΑΚΑ!AV23</f>
        <v>0</v>
      </c>
      <c r="AW114" s="70" t="n">
        <f aca="false">W114+Y114+AA114+AC114+AE114+AG114+AI114+AK114+AM114+AO114+AQ114+AS114+AU114</f>
        <v>6</v>
      </c>
      <c r="AX114" s="71" t="n">
        <f aca="false">IF($L114&lt;&gt;0,AW114/$L114,0)</f>
        <v>0.0206185567010309</v>
      </c>
      <c r="AY114" s="72" t="n">
        <f aca="false">ΖΙΑΚΑ!AY23</f>
        <v>291</v>
      </c>
      <c r="AZ114" s="72" t="n">
        <f aca="false">ΖΙΑΚΑ!AZ23</f>
        <v>0</v>
      </c>
      <c r="BA114" s="73" t="str">
        <f aca="false">ΖΙΑΚΑ!BA23</f>
        <v>OK</v>
      </c>
    </row>
    <row r="115" s="74" customFormat="true" ht="17.1" hidden="false" customHeight="true" outlineLevel="0" collapsed="false">
      <c r="A115" s="75"/>
      <c r="B115" s="77" t="s">
        <v>44</v>
      </c>
      <c r="C115" s="64"/>
      <c r="D115" s="65"/>
      <c r="E115" s="66"/>
      <c r="F115" s="67"/>
      <c r="G115" s="65"/>
      <c r="H115" s="66"/>
      <c r="I115" s="67"/>
      <c r="J115" s="65"/>
      <c r="K115" s="66"/>
      <c r="L115" s="68"/>
      <c r="M115" s="67"/>
      <c r="N115" s="69"/>
      <c r="O115" s="67"/>
      <c r="P115" s="69"/>
      <c r="Q115" s="67"/>
      <c r="R115" s="69"/>
      <c r="S115" s="67"/>
      <c r="T115" s="69"/>
      <c r="U115" s="67"/>
      <c r="V115" s="69"/>
      <c r="W115" s="67"/>
      <c r="X115" s="69"/>
      <c r="Y115" s="67"/>
      <c r="Z115" s="69"/>
      <c r="AA115" s="67"/>
      <c r="AB115" s="69"/>
      <c r="AC115" s="67"/>
      <c r="AD115" s="69"/>
      <c r="AE115" s="67"/>
      <c r="AF115" s="69"/>
      <c r="AG115" s="67"/>
      <c r="AH115" s="69"/>
      <c r="AI115" s="67"/>
      <c r="AJ115" s="69"/>
      <c r="AK115" s="67"/>
      <c r="AL115" s="69"/>
      <c r="AM115" s="67"/>
      <c r="AN115" s="69"/>
      <c r="AO115" s="67"/>
      <c r="AP115" s="69"/>
      <c r="AQ115" s="67"/>
      <c r="AR115" s="69"/>
      <c r="AS115" s="67"/>
      <c r="AT115" s="69"/>
      <c r="AU115" s="67"/>
      <c r="AV115" s="69"/>
      <c r="AW115" s="70"/>
      <c r="AX115" s="71"/>
      <c r="AY115" s="72"/>
      <c r="AZ115" s="72"/>
      <c r="BA115" s="73"/>
    </row>
    <row r="116" s="74" customFormat="true" ht="17.1" hidden="false" customHeight="true" outlineLevel="0" collapsed="false">
      <c r="A116" s="75" t="str">
        <f aca="false">ΚΟΣΜΑΑΙΤ!A8</f>
        <v>105ο</v>
      </c>
      <c r="B116" s="76" t="str">
        <f aca="false">ΚΟΣΜΑΑΙΤ!B8</f>
        <v>Α' ΜΕΓΑΡΟΥ(Ανδρών)</v>
      </c>
      <c r="C116" s="64" t="n">
        <f aca="false">ΚΟΣΜΑΑΙΤ!C8</f>
        <v>430</v>
      </c>
      <c r="D116" s="65" t="n">
        <f aca="false">ΚΟΣΜΑΑΙΤ!D8</f>
        <v>0</v>
      </c>
      <c r="E116" s="66" t="n">
        <f aca="false">ΚΟΣΜΑΑΙΤ!E8</f>
        <v>430</v>
      </c>
      <c r="F116" s="67"/>
      <c r="G116" s="65"/>
      <c r="H116" s="66"/>
      <c r="I116" s="67" t="n">
        <f aca="false">ΚΟΣΜΑΑΙΤ!I8</f>
        <v>2</v>
      </c>
      <c r="J116" s="65" t="n">
        <f aca="false">ΚΟΣΜΑΑΙΤ!J8</f>
        <v>2</v>
      </c>
      <c r="K116" s="66" t="n">
        <f aca="false">ΚΟΣΜΑΑΙΤ!K8</f>
        <v>4</v>
      </c>
      <c r="L116" s="68" t="n">
        <f aca="false">ΚΟΣΜΑΑΙΤ!L8</f>
        <v>282</v>
      </c>
      <c r="M116" s="67" t="n">
        <f aca="false">ΚΟΣΜΑΑΙΤ!M8</f>
        <v>136</v>
      </c>
      <c r="N116" s="69" t="n">
        <f aca="false">ΚΟΣΜΑΑΙΤ!N8</f>
        <v>0.482269503546099</v>
      </c>
      <c r="O116" s="67" t="n">
        <f aca="false">ΚΟΣΜΑΑΙΤ!O8</f>
        <v>129</v>
      </c>
      <c r="P116" s="69" t="n">
        <f aca="false">ΚΟΣΜΑΑΙΤ!P8</f>
        <v>0.457446808510638</v>
      </c>
      <c r="Q116" s="67" t="n">
        <f aca="false">ΚΟΣΜΑΑΙΤ!Q8</f>
        <v>8</v>
      </c>
      <c r="R116" s="69" t="n">
        <f aca="false">ΚΟΣΜΑΑΙΤ!R8</f>
        <v>0.0283687943262411</v>
      </c>
      <c r="S116" s="67" t="n">
        <f aca="false">ΚΟΣΜΑΑΙΤ!S8</f>
        <v>2</v>
      </c>
      <c r="T116" s="69" t="n">
        <f aca="false">ΚΟΣΜΑΑΙΤ!T8</f>
        <v>0.00709219858156028</v>
      </c>
      <c r="U116" s="67" t="n">
        <f aca="false">ΚΟΣΜΑΑΙΤ!U8</f>
        <v>3</v>
      </c>
      <c r="V116" s="69" t="n">
        <f aca="false">ΚΟΣΜΑΑΙΤ!V8</f>
        <v>0.0106382978723404</v>
      </c>
      <c r="W116" s="67" t="n">
        <f aca="false">ΚΟΣΜΑΑΙΤ!W8</f>
        <v>0</v>
      </c>
      <c r="X116" s="69" t="n">
        <f aca="false">ΚΟΣΜΑΑΙΤ!X8</f>
        <v>0</v>
      </c>
      <c r="Y116" s="67" t="n">
        <f aca="false">ΚΟΣΜΑΑΙΤ!Y8</f>
        <v>0</v>
      </c>
      <c r="Z116" s="69" t="n">
        <f aca="false">ΚΟΣΜΑΑΙΤ!Z8</f>
        <v>0</v>
      </c>
      <c r="AA116" s="67" t="n">
        <f aca="false">ΚΟΣΜΑΑΙΤ!AA8</f>
        <v>0</v>
      </c>
      <c r="AB116" s="69" t="n">
        <f aca="false">ΚΟΣΜΑΑΙΤ!AB8</f>
        <v>0</v>
      </c>
      <c r="AC116" s="67" t="n">
        <f aca="false">ΚΟΣΜΑΑΙΤ!AC8</f>
        <v>0</v>
      </c>
      <c r="AD116" s="69" t="n">
        <f aca="false">ΚΟΣΜΑΑΙΤ!AD8</f>
        <v>0</v>
      </c>
      <c r="AE116" s="67" t="n">
        <f aca="false">ΚΟΣΜΑΑΙΤ!AE8</f>
        <v>0</v>
      </c>
      <c r="AF116" s="69" t="n">
        <f aca="false">ΚΟΣΜΑΑΙΤ!AF8</f>
        <v>0</v>
      </c>
      <c r="AG116" s="67" t="n">
        <f aca="false">ΚΟΣΜΑΑΙΤ!AG8</f>
        <v>0</v>
      </c>
      <c r="AH116" s="69" t="n">
        <f aca="false">ΚΟΣΜΑΑΙΤ!AH8</f>
        <v>0</v>
      </c>
      <c r="AI116" s="67" t="n">
        <f aca="false">ΚΟΣΜΑΑΙΤ!AI8</f>
        <v>1</v>
      </c>
      <c r="AJ116" s="69" t="n">
        <f aca="false">ΚΟΣΜΑΑΙΤ!AJ8</f>
        <v>0.00354609929078014</v>
      </c>
      <c r="AK116" s="67" t="n">
        <f aca="false">ΚΟΣΜΑΑΙΤ!AK8</f>
        <v>0</v>
      </c>
      <c r="AL116" s="69" t="n">
        <f aca="false">ΚΟΣΜΑΑΙΤ!AL8</f>
        <v>0</v>
      </c>
      <c r="AM116" s="67" t="n">
        <f aca="false">ΚΟΣΜΑΑΙΤ!AM8</f>
        <v>2</v>
      </c>
      <c r="AN116" s="69" t="n">
        <f aca="false">ΚΟΣΜΑΑΙΤ!AN8</f>
        <v>0.00709219858156028</v>
      </c>
      <c r="AO116" s="67" t="n">
        <f aca="false">ΚΟΣΜΑΑΙΤ!AO8</f>
        <v>0</v>
      </c>
      <c r="AP116" s="69" t="n">
        <f aca="false">ΚΟΣΜΑΑΙΤ!AP8</f>
        <v>0</v>
      </c>
      <c r="AQ116" s="67" t="n">
        <f aca="false">ΚΟΣΜΑΑΙΤ!AQ8</f>
        <v>0</v>
      </c>
      <c r="AR116" s="69" t="n">
        <f aca="false">ΚΟΣΜΑΑΙΤ!AR8</f>
        <v>0</v>
      </c>
      <c r="AS116" s="67" t="n">
        <f aca="false">ΚΟΣΜΑΑΙΤ!AS8</f>
        <v>1</v>
      </c>
      <c r="AT116" s="69" t="n">
        <f aca="false">ΚΟΣΜΑΑΙΤ!AT8</f>
        <v>0.00354609929078014</v>
      </c>
      <c r="AU116" s="67" t="n">
        <f aca="false">ΚΟΣΜΑΑΙΤ!AU8</f>
        <v>0</v>
      </c>
      <c r="AV116" s="69" t="n">
        <f aca="false">ΚΟΣΜΑΑΙΤ!AV8</f>
        <v>0</v>
      </c>
      <c r="AW116" s="70" t="n">
        <f aca="false">W116+Y116+AA116+AC116+AE116+AG116+AI116+AK116+AM116+AO116+AQ116+AS116+AU116</f>
        <v>4</v>
      </c>
      <c r="AX116" s="71" t="n">
        <f aca="false">IF($L116&lt;&gt;0,AW116/$L116,0)</f>
        <v>0.0141843971631206</v>
      </c>
      <c r="AY116" s="72" t="n">
        <f aca="false">ΚΟΣΜΑΑΙΤ!AY8</f>
        <v>282</v>
      </c>
      <c r="AZ116" s="72" t="n">
        <f aca="false">ΚΟΣΜΑΑΙΤ!AZ8</f>
        <v>0</v>
      </c>
      <c r="BA116" s="73" t="str">
        <f aca="false">ΚΟΣΜΑΑΙΤ!BA8</f>
        <v>OK</v>
      </c>
    </row>
    <row r="117" s="74" customFormat="true" ht="17.1" hidden="false" customHeight="true" outlineLevel="0" collapsed="false">
      <c r="A117" s="75" t="str">
        <f aca="false">ΚΟΣΜΑΑΙΤ!A9</f>
        <v>106ο</v>
      </c>
      <c r="B117" s="76" t="str">
        <f aca="false">ΚΟΣΜΑΑΙΤ!B9</f>
        <v>Β' ΜΕΓΑΡΟΥ (Γυναικών)</v>
      </c>
      <c r="C117" s="64" t="n">
        <f aca="false">ΚΟΣΜΑΑΙΤ!C9</f>
        <v>0</v>
      </c>
      <c r="D117" s="65" t="n">
        <f aca="false">ΚΟΣΜΑΑΙΤ!D9</f>
        <v>432</v>
      </c>
      <c r="E117" s="66" t="n">
        <f aca="false">ΚΟΣΜΑΑΙΤ!E9</f>
        <v>432</v>
      </c>
      <c r="F117" s="67"/>
      <c r="G117" s="65"/>
      <c r="H117" s="66"/>
      <c r="I117" s="67" t="n">
        <f aca="false">ΚΟΣΜΑΑΙΤ!I9</f>
        <v>8</v>
      </c>
      <c r="J117" s="65" t="n">
        <f aca="false">ΚΟΣΜΑΑΙΤ!J9</f>
        <v>1</v>
      </c>
      <c r="K117" s="66" t="n">
        <f aca="false">ΚΟΣΜΑΑΙΤ!K9</f>
        <v>9</v>
      </c>
      <c r="L117" s="68" t="n">
        <f aca="false">ΚΟΣΜΑΑΙΤ!L9</f>
        <v>297</v>
      </c>
      <c r="M117" s="67" t="n">
        <f aca="false">ΚΟΣΜΑΑΙΤ!M9</f>
        <v>139</v>
      </c>
      <c r="N117" s="69" t="n">
        <f aca="false">ΚΟΣΜΑΑΙΤ!N9</f>
        <v>0.468013468013468</v>
      </c>
      <c r="O117" s="67" t="n">
        <f aca="false">ΚΟΣΜΑΑΙΤ!O9</f>
        <v>140</v>
      </c>
      <c r="P117" s="69" t="n">
        <f aca="false">ΚΟΣΜΑΑΙΤ!P9</f>
        <v>0.471380471380471</v>
      </c>
      <c r="Q117" s="67" t="n">
        <f aca="false">ΚΟΣΜΑΑΙΤ!Q9</f>
        <v>15</v>
      </c>
      <c r="R117" s="69" t="n">
        <f aca="false">ΚΟΣΜΑΑΙΤ!R9</f>
        <v>0.0505050505050505</v>
      </c>
      <c r="S117" s="67" t="n">
        <f aca="false">ΚΟΣΜΑΑΙΤ!S9</f>
        <v>1</v>
      </c>
      <c r="T117" s="69" t="n">
        <f aca="false">ΚΟΣΜΑΑΙΤ!T9</f>
        <v>0.00336700336700337</v>
      </c>
      <c r="U117" s="67" t="n">
        <f aca="false">ΚΟΣΜΑΑΙΤ!U9</f>
        <v>1</v>
      </c>
      <c r="V117" s="69" t="n">
        <f aca="false">ΚΟΣΜΑΑΙΤ!V9</f>
        <v>0.00336700336700337</v>
      </c>
      <c r="W117" s="67" t="n">
        <f aca="false">ΚΟΣΜΑΑΙΤ!W9</f>
        <v>0</v>
      </c>
      <c r="X117" s="69" t="n">
        <f aca="false">ΚΟΣΜΑΑΙΤ!X9</f>
        <v>0</v>
      </c>
      <c r="Y117" s="67" t="n">
        <f aca="false">ΚΟΣΜΑΑΙΤ!Y9</f>
        <v>0</v>
      </c>
      <c r="Z117" s="69" t="n">
        <f aca="false">ΚΟΣΜΑΑΙΤ!Z9</f>
        <v>0</v>
      </c>
      <c r="AA117" s="67" t="n">
        <f aca="false">ΚΟΣΜΑΑΙΤ!AA9</f>
        <v>1</v>
      </c>
      <c r="AB117" s="69" t="n">
        <f aca="false">ΚΟΣΜΑΑΙΤ!AB9</f>
        <v>0.00336700336700337</v>
      </c>
      <c r="AC117" s="67" t="n">
        <f aca="false">ΚΟΣΜΑΑΙΤ!AC9</f>
        <v>0</v>
      </c>
      <c r="AD117" s="69" t="n">
        <f aca="false">ΚΟΣΜΑΑΙΤ!AD9</f>
        <v>0</v>
      </c>
      <c r="AE117" s="67" t="n">
        <f aca="false">ΚΟΣΜΑΑΙΤ!AE9</f>
        <v>0</v>
      </c>
      <c r="AF117" s="69" t="n">
        <f aca="false">ΚΟΣΜΑΑΙΤ!AF9</f>
        <v>0</v>
      </c>
      <c r="AG117" s="67" t="n">
        <f aca="false">ΚΟΣΜΑΑΙΤ!AG9</f>
        <v>0</v>
      </c>
      <c r="AH117" s="69" t="n">
        <f aca="false">ΚΟΣΜΑΑΙΤ!AH9</f>
        <v>0</v>
      </c>
      <c r="AI117" s="67" t="n">
        <f aca="false">ΚΟΣΜΑΑΙΤ!AI9</f>
        <v>0</v>
      </c>
      <c r="AJ117" s="69" t="n">
        <f aca="false">ΚΟΣΜΑΑΙΤ!AJ9</f>
        <v>0</v>
      </c>
      <c r="AK117" s="67" t="n">
        <f aca="false">ΚΟΣΜΑΑΙΤ!AK9</f>
        <v>0</v>
      </c>
      <c r="AL117" s="69" t="n">
        <f aca="false">ΚΟΣΜΑΑΙΤ!AL9</f>
        <v>0</v>
      </c>
      <c r="AM117" s="67" t="n">
        <f aca="false">ΚΟΣΜΑΑΙΤ!AM9</f>
        <v>0</v>
      </c>
      <c r="AN117" s="69" t="n">
        <f aca="false">ΚΟΣΜΑΑΙΤ!AN9</f>
        <v>0</v>
      </c>
      <c r="AO117" s="67" t="n">
        <f aca="false">ΚΟΣΜΑΑΙΤ!AO9</f>
        <v>0</v>
      </c>
      <c r="AP117" s="69" t="n">
        <f aca="false">ΚΟΣΜΑΑΙΤ!AP9</f>
        <v>0</v>
      </c>
      <c r="AQ117" s="67" t="n">
        <f aca="false">ΚΟΣΜΑΑΙΤ!AQ9</f>
        <v>0</v>
      </c>
      <c r="AR117" s="69" t="n">
        <f aca="false">ΚΟΣΜΑΑΙΤ!AR9</f>
        <v>0</v>
      </c>
      <c r="AS117" s="67" t="n">
        <f aca="false">ΚΟΣΜΑΑΙΤ!AS9</f>
        <v>0</v>
      </c>
      <c r="AT117" s="69" t="n">
        <f aca="false">ΚΟΣΜΑΑΙΤ!AT9</f>
        <v>0</v>
      </c>
      <c r="AU117" s="67" t="n">
        <f aca="false">ΚΟΣΜΑΑΙΤ!AU9</f>
        <v>0</v>
      </c>
      <c r="AV117" s="69" t="n">
        <f aca="false">ΚΟΣΜΑΑΙΤ!AV9</f>
        <v>0</v>
      </c>
      <c r="AW117" s="70" t="n">
        <f aca="false">W117+Y117+AA117+AC117+AE117+AG117+AI117+AK117+AM117+AO117+AQ117+AS117+AU117</f>
        <v>1</v>
      </c>
      <c r="AX117" s="71" t="n">
        <f aca="false">IF($L117&lt;&gt;0,AW117/$L117,0)</f>
        <v>0.00336700336700337</v>
      </c>
      <c r="AY117" s="72" t="n">
        <f aca="false">ΚΟΣΜΑΑΙΤ!AY9</f>
        <v>297</v>
      </c>
      <c r="AZ117" s="72" t="n">
        <f aca="false">ΚΟΣΜΑΑΙΤ!AZ9</f>
        <v>0</v>
      </c>
      <c r="BA117" s="73" t="str">
        <f aca="false">ΚΟΣΜΑΑΙΤ!BA9</f>
        <v>OK</v>
      </c>
    </row>
    <row r="118" s="74" customFormat="true" ht="17.1" hidden="false" customHeight="true" outlineLevel="0" collapsed="false">
      <c r="A118" s="75" t="str">
        <f aca="false">ΚΟΣΜΑΑΙΤ!A10</f>
        <v>107ο</v>
      </c>
      <c r="B118" s="76" t="str">
        <f aca="false">ΚΟΣΜΑΑΙΤ!B10</f>
        <v>ΑΓ. ΚΟΣΜΑ (Μικτό)</v>
      </c>
      <c r="C118" s="64" t="n">
        <f aca="false">ΚΟΣΜΑΑΙΤ!C10</f>
        <v>189</v>
      </c>
      <c r="D118" s="65" t="n">
        <f aca="false">ΚΟΣΜΑΑΙΤ!D10</f>
        <v>165</v>
      </c>
      <c r="E118" s="66" t="n">
        <f aca="false">ΚΟΣΜΑΑΙΤ!E10</f>
        <v>354</v>
      </c>
      <c r="F118" s="67"/>
      <c r="G118" s="65"/>
      <c r="H118" s="66"/>
      <c r="I118" s="67" t="n">
        <f aca="false">ΚΟΣΜΑΑΙΤ!I10</f>
        <v>0</v>
      </c>
      <c r="J118" s="65" t="n">
        <f aca="false">ΚΟΣΜΑΑΙΤ!J10</f>
        <v>2</v>
      </c>
      <c r="K118" s="66" t="n">
        <f aca="false">ΚΟΣΜΑΑΙΤ!K10</f>
        <v>2</v>
      </c>
      <c r="L118" s="68" t="n">
        <f aca="false">ΚΟΣΜΑΑΙΤ!L10</f>
        <v>223</v>
      </c>
      <c r="M118" s="67" t="n">
        <f aca="false">ΚΟΣΜΑΑΙΤ!M10</f>
        <v>107</v>
      </c>
      <c r="N118" s="69" t="n">
        <f aca="false">ΚΟΣΜΑΑΙΤ!N10</f>
        <v>0.479820627802691</v>
      </c>
      <c r="O118" s="67" t="n">
        <f aca="false">ΚΟΣΜΑΑΙΤ!O10</f>
        <v>100</v>
      </c>
      <c r="P118" s="69" t="n">
        <f aca="false">ΚΟΣΜΑΑΙΤ!P10</f>
        <v>0.448430493273543</v>
      </c>
      <c r="Q118" s="67" t="n">
        <f aca="false">ΚΟΣΜΑΑΙΤ!Q10</f>
        <v>8</v>
      </c>
      <c r="R118" s="69" t="n">
        <f aca="false">ΚΟΣΜΑΑΙΤ!R10</f>
        <v>0.0358744394618834</v>
      </c>
      <c r="S118" s="67" t="n">
        <f aca="false">ΚΟΣΜΑΑΙΤ!S10</f>
        <v>0</v>
      </c>
      <c r="T118" s="69" t="n">
        <f aca="false">ΚΟΣΜΑΑΙΤ!T10</f>
        <v>0</v>
      </c>
      <c r="U118" s="67" t="n">
        <f aca="false">ΚΟΣΜΑΑΙΤ!U10</f>
        <v>6</v>
      </c>
      <c r="V118" s="69" t="n">
        <f aca="false">ΚΟΣΜΑΑΙΤ!V10</f>
        <v>0.0269058295964126</v>
      </c>
      <c r="W118" s="67" t="n">
        <f aca="false">ΚΟΣΜΑΑΙΤ!W10</f>
        <v>0</v>
      </c>
      <c r="X118" s="69" t="n">
        <f aca="false">ΚΟΣΜΑΑΙΤ!X10</f>
        <v>0</v>
      </c>
      <c r="Y118" s="67" t="n">
        <f aca="false">ΚΟΣΜΑΑΙΤ!Y10</f>
        <v>0</v>
      </c>
      <c r="Z118" s="69" t="n">
        <f aca="false">ΚΟΣΜΑΑΙΤ!Z10</f>
        <v>0</v>
      </c>
      <c r="AA118" s="67" t="n">
        <f aca="false">ΚΟΣΜΑΑΙΤ!AA10</f>
        <v>0</v>
      </c>
      <c r="AB118" s="69" t="n">
        <f aca="false">ΚΟΣΜΑΑΙΤ!AB10</f>
        <v>0</v>
      </c>
      <c r="AC118" s="67" t="n">
        <f aca="false">ΚΟΣΜΑΑΙΤ!AC10</f>
        <v>0</v>
      </c>
      <c r="AD118" s="69" t="n">
        <f aca="false">ΚΟΣΜΑΑΙΤ!AD10</f>
        <v>0</v>
      </c>
      <c r="AE118" s="67" t="n">
        <f aca="false">ΚΟΣΜΑΑΙΤ!AE10</f>
        <v>0</v>
      </c>
      <c r="AF118" s="69" t="n">
        <f aca="false">ΚΟΣΜΑΑΙΤ!AF10</f>
        <v>0</v>
      </c>
      <c r="AG118" s="67" t="n">
        <f aca="false">ΚΟΣΜΑΑΙΤ!AG10</f>
        <v>0</v>
      </c>
      <c r="AH118" s="69" t="n">
        <f aca="false">ΚΟΣΜΑΑΙΤ!AH10</f>
        <v>0</v>
      </c>
      <c r="AI118" s="67" t="n">
        <f aca="false">ΚΟΣΜΑΑΙΤ!AI10</f>
        <v>0</v>
      </c>
      <c r="AJ118" s="69" t="n">
        <f aca="false">ΚΟΣΜΑΑΙΤ!AJ10</f>
        <v>0</v>
      </c>
      <c r="AK118" s="67" t="n">
        <f aca="false">ΚΟΣΜΑΑΙΤ!AK10</f>
        <v>0</v>
      </c>
      <c r="AL118" s="69" t="n">
        <f aca="false">ΚΟΣΜΑΑΙΤ!AL10</f>
        <v>0</v>
      </c>
      <c r="AM118" s="67" t="n">
        <f aca="false">ΚΟΣΜΑΑΙΤ!AM10</f>
        <v>0</v>
      </c>
      <c r="AN118" s="69" t="n">
        <f aca="false">ΚΟΣΜΑΑΙΤ!AN10</f>
        <v>0</v>
      </c>
      <c r="AO118" s="67" t="n">
        <f aca="false">ΚΟΣΜΑΑΙΤ!AO10</f>
        <v>0</v>
      </c>
      <c r="AP118" s="69" t="n">
        <f aca="false">ΚΟΣΜΑΑΙΤ!AP10</f>
        <v>0</v>
      </c>
      <c r="AQ118" s="67" t="n">
        <f aca="false">ΚΟΣΜΑΑΙΤ!AQ10</f>
        <v>1</v>
      </c>
      <c r="AR118" s="69" t="n">
        <f aca="false">ΚΟΣΜΑΑΙΤ!AR10</f>
        <v>0.00448430493273543</v>
      </c>
      <c r="AS118" s="67" t="n">
        <f aca="false">ΚΟΣΜΑΑΙΤ!AS10</f>
        <v>1</v>
      </c>
      <c r="AT118" s="69" t="n">
        <f aca="false">ΚΟΣΜΑΑΙΤ!AT10</f>
        <v>0.00448430493273543</v>
      </c>
      <c r="AU118" s="67" t="n">
        <f aca="false">ΚΟΣΜΑΑΙΤ!AU10</f>
        <v>0</v>
      </c>
      <c r="AV118" s="69" t="n">
        <f aca="false">ΚΟΣΜΑΑΙΤ!AV10</f>
        <v>0</v>
      </c>
      <c r="AW118" s="70" t="n">
        <f aca="false">W118+Y118+AA118+AC118+AE118+AG118+AI118+AK118+AM118+AO118+AQ118+AS118+AU118</f>
        <v>2</v>
      </c>
      <c r="AX118" s="71" t="n">
        <f aca="false">IF($L118&lt;&gt;0,AW118/$L118,0)</f>
        <v>0.00896860986547085</v>
      </c>
      <c r="AY118" s="72" t="n">
        <f aca="false">ΚΟΣΜΑΑΙΤ!AY10</f>
        <v>223</v>
      </c>
      <c r="AZ118" s="72" t="n">
        <f aca="false">ΚΟΣΜΑΑΙΤ!AZ10</f>
        <v>0</v>
      </c>
      <c r="BA118" s="73" t="str">
        <f aca="false">ΚΟΣΜΑΑΙΤ!BA10</f>
        <v>OK</v>
      </c>
    </row>
    <row r="119" s="74" customFormat="true" ht="17.1" hidden="false" customHeight="true" outlineLevel="0" collapsed="false">
      <c r="A119" s="75" t="str">
        <f aca="false">ΚΟΣΜΑΑΙΤ!A11</f>
        <v>108ο</v>
      </c>
      <c r="B119" s="76" t="str">
        <f aca="false">ΚΟΣΜΑΑΙΤ!B11</f>
        <v>ΔΑΣΥΛΛΙΟΥ (Μικτό)</v>
      </c>
      <c r="C119" s="64" t="n">
        <f aca="false">ΚΟΣΜΑΑΙΤ!C11</f>
        <v>65</v>
      </c>
      <c r="D119" s="65" t="n">
        <f aca="false">ΚΟΣΜΑΑΙΤ!D11</f>
        <v>65</v>
      </c>
      <c r="E119" s="66" t="n">
        <f aca="false">ΚΟΣΜΑΑΙΤ!E11</f>
        <v>130</v>
      </c>
      <c r="F119" s="67"/>
      <c r="G119" s="65"/>
      <c r="H119" s="66"/>
      <c r="I119" s="67" t="n">
        <f aca="false">ΚΟΣΜΑΑΙΤ!I11</f>
        <v>0</v>
      </c>
      <c r="J119" s="65" t="n">
        <f aca="false">ΚΟΣΜΑΑΙΤ!J11</f>
        <v>0</v>
      </c>
      <c r="K119" s="66" t="n">
        <f aca="false">ΚΟΣΜΑΑΙΤ!K11</f>
        <v>0</v>
      </c>
      <c r="L119" s="68" t="n">
        <f aca="false">ΚΟΣΜΑΑΙΤ!L11</f>
        <v>55</v>
      </c>
      <c r="M119" s="67" t="n">
        <f aca="false">ΚΟΣΜΑΑΙΤ!M11</f>
        <v>16</v>
      </c>
      <c r="N119" s="69" t="n">
        <f aca="false">ΚΟΣΜΑΑΙΤ!N11</f>
        <v>0.290909090909091</v>
      </c>
      <c r="O119" s="67" t="n">
        <f aca="false">ΚΟΣΜΑΑΙΤ!O11</f>
        <v>34</v>
      </c>
      <c r="P119" s="69" t="n">
        <f aca="false">ΚΟΣΜΑΑΙΤ!P11</f>
        <v>0.618181818181818</v>
      </c>
      <c r="Q119" s="67" t="n">
        <f aca="false">ΚΟΣΜΑΑΙΤ!Q11</f>
        <v>4</v>
      </c>
      <c r="R119" s="69" t="n">
        <f aca="false">ΚΟΣΜΑΑΙΤ!R11</f>
        <v>0.0727272727272727</v>
      </c>
      <c r="S119" s="67" t="n">
        <f aca="false">ΚΟΣΜΑΑΙΤ!S11</f>
        <v>0</v>
      </c>
      <c r="T119" s="69" t="n">
        <f aca="false">ΚΟΣΜΑΑΙΤ!T11</f>
        <v>0</v>
      </c>
      <c r="U119" s="67" t="n">
        <f aca="false">ΚΟΣΜΑΑΙΤ!U11</f>
        <v>0</v>
      </c>
      <c r="V119" s="69" t="n">
        <f aca="false">ΚΟΣΜΑΑΙΤ!V11</f>
        <v>0</v>
      </c>
      <c r="W119" s="67" t="n">
        <f aca="false">ΚΟΣΜΑΑΙΤ!W11</f>
        <v>0</v>
      </c>
      <c r="X119" s="69" t="n">
        <f aca="false">ΚΟΣΜΑΑΙΤ!X11</f>
        <v>0</v>
      </c>
      <c r="Y119" s="67" t="n">
        <f aca="false">ΚΟΣΜΑΑΙΤ!Y11</f>
        <v>0</v>
      </c>
      <c r="Z119" s="69" t="n">
        <f aca="false">ΚΟΣΜΑΑΙΤ!Z11</f>
        <v>0</v>
      </c>
      <c r="AA119" s="67" t="n">
        <f aca="false">ΚΟΣΜΑΑΙΤ!AA11</f>
        <v>1</v>
      </c>
      <c r="AB119" s="69" t="n">
        <f aca="false">ΚΟΣΜΑΑΙΤ!AB11</f>
        <v>0.0181818181818182</v>
      </c>
      <c r="AC119" s="67" t="n">
        <f aca="false">ΚΟΣΜΑΑΙΤ!AC11</f>
        <v>0</v>
      </c>
      <c r="AD119" s="69" t="n">
        <f aca="false">ΚΟΣΜΑΑΙΤ!AD11</f>
        <v>0</v>
      </c>
      <c r="AE119" s="67" t="n">
        <f aca="false">ΚΟΣΜΑΑΙΤ!AE11</f>
        <v>0</v>
      </c>
      <c r="AF119" s="69" t="n">
        <f aca="false">ΚΟΣΜΑΑΙΤ!AF11</f>
        <v>0</v>
      </c>
      <c r="AG119" s="67" t="n">
        <f aca="false">ΚΟΣΜΑΑΙΤ!AG11</f>
        <v>0</v>
      </c>
      <c r="AH119" s="69" t="n">
        <f aca="false">ΚΟΣΜΑΑΙΤ!AH11</f>
        <v>0</v>
      </c>
      <c r="AI119" s="67" t="n">
        <f aca="false">ΚΟΣΜΑΑΙΤ!AI11</f>
        <v>0</v>
      </c>
      <c r="AJ119" s="69" t="n">
        <f aca="false">ΚΟΣΜΑΑΙΤ!AJ11</f>
        <v>0</v>
      </c>
      <c r="AK119" s="67" t="n">
        <f aca="false">ΚΟΣΜΑΑΙΤ!AK11</f>
        <v>0</v>
      </c>
      <c r="AL119" s="69" t="n">
        <f aca="false">ΚΟΣΜΑΑΙΤ!AL11</f>
        <v>0</v>
      </c>
      <c r="AM119" s="67" t="n">
        <f aca="false">ΚΟΣΜΑΑΙΤ!AM11</f>
        <v>0</v>
      </c>
      <c r="AN119" s="69" t="n">
        <f aca="false">ΚΟΣΜΑΑΙΤ!AN11</f>
        <v>0</v>
      </c>
      <c r="AO119" s="67" t="n">
        <f aca="false">ΚΟΣΜΑΑΙΤ!AO11</f>
        <v>0</v>
      </c>
      <c r="AP119" s="69" t="n">
        <f aca="false">ΚΟΣΜΑΑΙΤ!AP11</f>
        <v>0</v>
      </c>
      <c r="AQ119" s="67" t="n">
        <f aca="false">ΚΟΣΜΑΑΙΤ!AQ11</f>
        <v>0</v>
      </c>
      <c r="AR119" s="69" t="n">
        <f aca="false">ΚΟΣΜΑΑΙΤ!AR11</f>
        <v>0</v>
      </c>
      <c r="AS119" s="67" t="n">
        <f aca="false">ΚΟΣΜΑΑΙΤ!AS11</f>
        <v>0</v>
      </c>
      <c r="AT119" s="69" t="n">
        <f aca="false">ΚΟΣΜΑΑΙΤ!AT11</f>
        <v>0</v>
      </c>
      <c r="AU119" s="67" t="n">
        <f aca="false">ΚΟΣΜΑΑΙΤ!AU11</f>
        <v>0</v>
      </c>
      <c r="AV119" s="69" t="n">
        <f aca="false">ΚΟΣΜΑΑΙΤ!AV11</f>
        <v>0</v>
      </c>
      <c r="AW119" s="70" t="n">
        <f aca="false">W119+Y119+AA119+AC119+AE119+AG119+AI119+AK119+AM119+AO119+AQ119+AS119+AU119</f>
        <v>1</v>
      </c>
      <c r="AX119" s="71" t="n">
        <f aca="false">IF($L119&lt;&gt;0,AW119/$L119,0)</f>
        <v>0.0181818181818182</v>
      </c>
      <c r="AY119" s="72" t="n">
        <f aca="false">ΚΟΣΜΑΑΙΤ!AY11</f>
        <v>55</v>
      </c>
      <c r="AZ119" s="72" t="n">
        <f aca="false">ΚΟΣΜΑΑΙΤ!AZ11</f>
        <v>0</v>
      </c>
      <c r="BA119" s="73" t="str">
        <f aca="false">ΚΟΣΜΑΑΙΤ!BA11</f>
        <v>OK</v>
      </c>
    </row>
    <row r="120" s="74" customFormat="true" ht="17.1" hidden="false" customHeight="true" outlineLevel="0" collapsed="false">
      <c r="A120" s="75" t="str">
        <f aca="false">ΚΟΣΜΑΑΙΤ!A12</f>
        <v>109ο</v>
      </c>
      <c r="B120" s="76" t="str">
        <f aca="false">ΚΟΣΜΑΑΙΤ!B12</f>
        <v>ΚΑΛΗΡΑΧΗΣ (Μικτό)</v>
      </c>
      <c r="C120" s="64" t="n">
        <f aca="false">ΚΟΣΜΑΑΙΤ!C12</f>
        <v>224</v>
      </c>
      <c r="D120" s="65" t="n">
        <f aca="false">ΚΟΣΜΑΑΙΤ!D12</f>
        <v>211</v>
      </c>
      <c r="E120" s="66" t="n">
        <f aca="false">ΚΟΣΜΑΑΙΤ!E12</f>
        <v>435</v>
      </c>
      <c r="F120" s="67"/>
      <c r="G120" s="65"/>
      <c r="H120" s="66"/>
      <c r="I120" s="67" t="n">
        <f aca="false">ΚΟΣΜΑΑΙΤ!I12</f>
        <v>1</v>
      </c>
      <c r="J120" s="65" t="n">
        <f aca="false">ΚΟΣΜΑΑΙΤ!J12</f>
        <v>0</v>
      </c>
      <c r="K120" s="66" t="n">
        <f aca="false">ΚΟΣΜΑΑΙΤ!K12</f>
        <v>1</v>
      </c>
      <c r="L120" s="68" t="n">
        <f aca="false">ΚΟΣΜΑΑΙΤ!L12</f>
        <v>313</v>
      </c>
      <c r="M120" s="67" t="n">
        <f aca="false">ΚΟΣΜΑΑΙΤ!M12</f>
        <v>149</v>
      </c>
      <c r="N120" s="69" t="n">
        <f aca="false">ΚΟΣΜΑΑΙΤ!N12</f>
        <v>0.476038338658147</v>
      </c>
      <c r="O120" s="67" t="n">
        <f aca="false">ΚΟΣΜΑΑΙΤ!O12</f>
        <v>131</v>
      </c>
      <c r="P120" s="69" t="n">
        <f aca="false">ΚΟΣΜΑΑΙΤ!P12</f>
        <v>0.4185303514377</v>
      </c>
      <c r="Q120" s="67" t="n">
        <f aca="false">ΚΟΣΜΑΑΙΤ!Q12</f>
        <v>11</v>
      </c>
      <c r="R120" s="69" t="n">
        <f aca="false">ΚΟΣΜΑΑΙΤ!R12</f>
        <v>0.0351437699680511</v>
      </c>
      <c r="S120" s="67" t="n">
        <f aca="false">ΚΟΣΜΑΑΙΤ!S12</f>
        <v>3</v>
      </c>
      <c r="T120" s="69" t="n">
        <f aca="false">ΚΟΣΜΑΑΙΤ!T12</f>
        <v>0.00958466453674121</v>
      </c>
      <c r="U120" s="67" t="n">
        <f aca="false">ΚΟΣΜΑΑΙΤ!U12</f>
        <v>7</v>
      </c>
      <c r="V120" s="69" t="n">
        <f aca="false">ΚΟΣΜΑΑΙΤ!V12</f>
        <v>0.0223642172523962</v>
      </c>
      <c r="W120" s="67" t="n">
        <f aca="false">ΚΟΣΜΑΑΙΤ!W12</f>
        <v>0</v>
      </c>
      <c r="X120" s="69" t="n">
        <f aca="false">ΚΟΣΜΑΑΙΤ!X12</f>
        <v>0</v>
      </c>
      <c r="Y120" s="67" t="n">
        <f aca="false">ΚΟΣΜΑΑΙΤ!Y12</f>
        <v>0</v>
      </c>
      <c r="Z120" s="69" t="n">
        <f aca="false">ΚΟΣΜΑΑΙΤ!Z12</f>
        <v>0</v>
      </c>
      <c r="AA120" s="67" t="n">
        <f aca="false">ΚΟΣΜΑΑΙΤ!AA12</f>
        <v>0</v>
      </c>
      <c r="AB120" s="69" t="n">
        <f aca="false">ΚΟΣΜΑΑΙΤ!AB12</f>
        <v>0</v>
      </c>
      <c r="AC120" s="67" t="n">
        <f aca="false">ΚΟΣΜΑΑΙΤ!AC12</f>
        <v>0</v>
      </c>
      <c r="AD120" s="69" t="n">
        <f aca="false">ΚΟΣΜΑΑΙΤ!AD12</f>
        <v>0</v>
      </c>
      <c r="AE120" s="67" t="n">
        <f aca="false">ΚΟΣΜΑΑΙΤ!AE12</f>
        <v>1</v>
      </c>
      <c r="AF120" s="69" t="n">
        <f aca="false">ΚΟΣΜΑΑΙΤ!AF12</f>
        <v>0.00319488817891374</v>
      </c>
      <c r="AG120" s="67" t="n">
        <f aca="false">ΚΟΣΜΑΑΙΤ!AG12</f>
        <v>0</v>
      </c>
      <c r="AH120" s="69" t="n">
        <f aca="false">ΚΟΣΜΑΑΙΤ!AH12</f>
        <v>0</v>
      </c>
      <c r="AI120" s="67" t="n">
        <f aca="false">ΚΟΣΜΑΑΙΤ!AI12</f>
        <v>3</v>
      </c>
      <c r="AJ120" s="69" t="n">
        <f aca="false">ΚΟΣΜΑΑΙΤ!AJ12</f>
        <v>0.00958466453674121</v>
      </c>
      <c r="AK120" s="67" t="n">
        <f aca="false">ΚΟΣΜΑΑΙΤ!AK12</f>
        <v>1</v>
      </c>
      <c r="AL120" s="69" t="n">
        <f aca="false">ΚΟΣΜΑΑΙΤ!AL12</f>
        <v>0.00319488817891374</v>
      </c>
      <c r="AM120" s="67" t="n">
        <f aca="false">ΚΟΣΜΑΑΙΤ!AM12</f>
        <v>1</v>
      </c>
      <c r="AN120" s="69" t="n">
        <f aca="false">ΚΟΣΜΑΑΙΤ!AN12</f>
        <v>0.00319488817891374</v>
      </c>
      <c r="AO120" s="67" t="n">
        <f aca="false">ΚΟΣΜΑΑΙΤ!AO12</f>
        <v>1</v>
      </c>
      <c r="AP120" s="69" t="n">
        <f aca="false">ΚΟΣΜΑΑΙΤ!AP12</f>
        <v>0.00319488817891374</v>
      </c>
      <c r="AQ120" s="67" t="n">
        <f aca="false">ΚΟΣΜΑΑΙΤ!AQ12</f>
        <v>4</v>
      </c>
      <c r="AR120" s="69" t="n">
        <f aca="false">ΚΟΣΜΑΑΙΤ!AR12</f>
        <v>0.012779552715655</v>
      </c>
      <c r="AS120" s="67" t="n">
        <f aca="false">ΚΟΣΜΑΑΙΤ!AS12</f>
        <v>1</v>
      </c>
      <c r="AT120" s="69" t="n">
        <f aca="false">ΚΟΣΜΑΑΙΤ!AT12</f>
        <v>0.00319488817891374</v>
      </c>
      <c r="AU120" s="67" t="n">
        <f aca="false">ΚΟΣΜΑΑΙΤ!AU12</f>
        <v>0</v>
      </c>
      <c r="AV120" s="69" t="n">
        <f aca="false">ΚΟΣΜΑΑΙΤ!AV12</f>
        <v>0</v>
      </c>
      <c r="AW120" s="70" t="n">
        <f aca="false">W120+Y120+AA120+AC120+AE120+AG120+AI120+AK120+AM120+AO120+AQ120+AS120+AU120</f>
        <v>12</v>
      </c>
      <c r="AX120" s="71" t="n">
        <f aca="false">IF($L120&lt;&gt;0,AW120/$L120,0)</f>
        <v>0.0383386581469649</v>
      </c>
      <c r="AY120" s="72" t="n">
        <f aca="false">ΚΟΣΜΑΑΙΤ!AY12</f>
        <v>313</v>
      </c>
      <c r="AZ120" s="72" t="n">
        <f aca="false">ΚΟΣΜΑΑΙΤ!AZ12</f>
        <v>0</v>
      </c>
      <c r="BA120" s="73" t="str">
        <f aca="false">ΚΟΣΜΑΑΙΤ!BA12</f>
        <v>OK</v>
      </c>
    </row>
    <row r="121" s="74" customFormat="true" ht="17.1" hidden="false" customHeight="true" outlineLevel="0" collapsed="false">
      <c r="A121" s="75" t="str">
        <f aca="false">ΚΟΣΜΑΑΙΤ!A13</f>
        <v>110ο</v>
      </c>
      <c r="B121" s="76" t="str">
        <f aca="false">ΚΟΣΜΑΑΙΤ!B13</f>
        <v>ΚΑΛΛΟΝΗΣ (Μικτό)</v>
      </c>
      <c r="C121" s="64" t="n">
        <f aca="false">ΚΟΣΜΑΑΙΤ!C13</f>
        <v>185</v>
      </c>
      <c r="D121" s="65" t="n">
        <f aca="false">ΚΟΣΜΑΑΙΤ!D13</f>
        <v>180</v>
      </c>
      <c r="E121" s="66" t="n">
        <f aca="false">ΚΟΣΜΑΑΙΤ!E13</f>
        <v>365</v>
      </c>
      <c r="F121" s="67"/>
      <c r="G121" s="65"/>
      <c r="H121" s="66"/>
      <c r="I121" s="67" t="n">
        <f aca="false">ΚΟΣΜΑΑΙΤ!I13</f>
        <v>0</v>
      </c>
      <c r="J121" s="65" t="n">
        <f aca="false">ΚΟΣΜΑΑΙΤ!J13</f>
        <v>2</v>
      </c>
      <c r="K121" s="66" t="n">
        <f aca="false">ΚΟΣΜΑΑΙΤ!K13</f>
        <v>2</v>
      </c>
      <c r="L121" s="68" t="n">
        <f aca="false">ΚΟΣΜΑΑΙΤ!L13</f>
        <v>211</v>
      </c>
      <c r="M121" s="67" t="n">
        <f aca="false">ΚΟΣΜΑΑΙΤ!M13</f>
        <v>95</v>
      </c>
      <c r="N121" s="69" t="n">
        <f aca="false">ΚΟΣΜΑΑΙΤ!N13</f>
        <v>0.450236966824645</v>
      </c>
      <c r="O121" s="67" t="n">
        <f aca="false">ΚΟΣΜΑΑΙΤ!O13</f>
        <v>91</v>
      </c>
      <c r="P121" s="69" t="n">
        <f aca="false">ΚΟΣΜΑΑΙΤ!P13</f>
        <v>0.431279620853081</v>
      </c>
      <c r="Q121" s="67" t="n">
        <f aca="false">ΚΟΣΜΑΑΙΤ!Q13</f>
        <v>12</v>
      </c>
      <c r="R121" s="69" t="n">
        <f aca="false">ΚΟΣΜΑΑΙΤ!R13</f>
        <v>0.0568720379146919</v>
      </c>
      <c r="S121" s="67" t="n">
        <f aca="false">ΚΟΣΜΑΑΙΤ!S13</f>
        <v>3</v>
      </c>
      <c r="T121" s="69" t="n">
        <f aca="false">ΚΟΣΜΑΑΙΤ!T13</f>
        <v>0.014218009478673</v>
      </c>
      <c r="U121" s="67" t="n">
        <f aca="false">ΚΟΣΜΑΑΙΤ!U13</f>
        <v>6</v>
      </c>
      <c r="V121" s="69" t="n">
        <f aca="false">ΚΟΣΜΑΑΙΤ!V13</f>
        <v>0.028436018957346</v>
      </c>
      <c r="W121" s="67" t="n">
        <f aca="false">ΚΟΣΜΑΑΙΤ!W13</f>
        <v>0</v>
      </c>
      <c r="X121" s="69" t="n">
        <f aca="false">ΚΟΣΜΑΑΙΤ!X13</f>
        <v>0</v>
      </c>
      <c r="Y121" s="67" t="n">
        <f aca="false">ΚΟΣΜΑΑΙΤ!Y13</f>
        <v>0</v>
      </c>
      <c r="Z121" s="69" t="n">
        <f aca="false">ΚΟΣΜΑΑΙΤ!Z13</f>
        <v>0</v>
      </c>
      <c r="AA121" s="67" t="n">
        <f aca="false">ΚΟΣΜΑΑΙΤ!AA13</f>
        <v>2</v>
      </c>
      <c r="AB121" s="69" t="n">
        <f aca="false">ΚΟΣΜΑΑΙΤ!AB13</f>
        <v>0.00947867298578199</v>
      </c>
      <c r="AC121" s="67" t="n">
        <f aca="false">ΚΟΣΜΑΑΙΤ!AC13</f>
        <v>0</v>
      </c>
      <c r="AD121" s="69" t="n">
        <f aca="false">ΚΟΣΜΑΑΙΤ!AD13</f>
        <v>0</v>
      </c>
      <c r="AE121" s="67" t="n">
        <f aca="false">ΚΟΣΜΑΑΙΤ!AE13</f>
        <v>0</v>
      </c>
      <c r="AF121" s="69" t="n">
        <f aca="false">ΚΟΣΜΑΑΙΤ!AF13</f>
        <v>0</v>
      </c>
      <c r="AG121" s="67" t="n">
        <f aca="false">ΚΟΣΜΑΑΙΤ!AG13</f>
        <v>0</v>
      </c>
      <c r="AH121" s="69" t="n">
        <f aca="false">ΚΟΣΜΑΑΙΤ!AH13</f>
        <v>0</v>
      </c>
      <c r="AI121" s="67" t="n">
        <f aca="false">ΚΟΣΜΑΑΙΤ!AI13</f>
        <v>1</v>
      </c>
      <c r="AJ121" s="69" t="n">
        <f aca="false">ΚΟΣΜΑΑΙΤ!AJ13</f>
        <v>0.004739336492891</v>
      </c>
      <c r="AK121" s="67" t="n">
        <f aca="false">ΚΟΣΜΑΑΙΤ!AK13</f>
        <v>0</v>
      </c>
      <c r="AL121" s="69" t="n">
        <f aca="false">ΚΟΣΜΑΑΙΤ!AL13</f>
        <v>0</v>
      </c>
      <c r="AM121" s="67" t="n">
        <f aca="false">ΚΟΣΜΑΑΙΤ!AM13</f>
        <v>0</v>
      </c>
      <c r="AN121" s="69" t="n">
        <f aca="false">ΚΟΣΜΑΑΙΤ!AN13</f>
        <v>0</v>
      </c>
      <c r="AO121" s="67" t="n">
        <f aca="false">ΚΟΣΜΑΑΙΤ!AO13</f>
        <v>0</v>
      </c>
      <c r="AP121" s="69" t="n">
        <f aca="false">ΚΟΣΜΑΑΙΤ!AP13</f>
        <v>0</v>
      </c>
      <c r="AQ121" s="67" t="n">
        <f aca="false">ΚΟΣΜΑΑΙΤ!AQ13</f>
        <v>0</v>
      </c>
      <c r="AR121" s="69" t="n">
        <f aca="false">ΚΟΣΜΑΑΙΤ!AR13</f>
        <v>0</v>
      </c>
      <c r="AS121" s="67" t="n">
        <f aca="false">ΚΟΣΜΑΑΙΤ!AS13</f>
        <v>1</v>
      </c>
      <c r="AT121" s="69" t="n">
        <f aca="false">ΚΟΣΜΑΑΙΤ!AT13</f>
        <v>0.004739336492891</v>
      </c>
      <c r="AU121" s="67" t="n">
        <f aca="false">ΚΟΣΜΑΑΙΤ!AU13</f>
        <v>0</v>
      </c>
      <c r="AV121" s="69" t="n">
        <f aca="false">ΚΟΣΜΑΑΙΤ!AV13</f>
        <v>0</v>
      </c>
      <c r="AW121" s="70" t="n">
        <f aca="false">W121+Y121+AA121+AC121+AE121+AG121+AI121+AK121+AM121+AO121+AQ121+AS121+AU121</f>
        <v>4</v>
      </c>
      <c r="AX121" s="71" t="n">
        <f aca="false">IF($L121&lt;&gt;0,AW121/$L121,0)</f>
        <v>0.018957345971564</v>
      </c>
      <c r="AY121" s="72" t="n">
        <f aca="false">ΚΟΣΜΑΑΙΤ!AY13</f>
        <v>211</v>
      </c>
      <c r="AZ121" s="72" t="n">
        <f aca="false">ΚΟΣΜΑΑΙΤ!AZ13</f>
        <v>0</v>
      </c>
      <c r="BA121" s="73" t="str">
        <f aca="false">ΚΟΣΜΑΑΙΤ!BA13</f>
        <v>OK</v>
      </c>
    </row>
    <row r="122" s="74" customFormat="true" ht="17.1" hidden="false" customHeight="true" outlineLevel="0" collapsed="false">
      <c r="A122" s="75" t="str">
        <f aca="false">ΚΟΣΜΑΑΙΤ!A14</f>
        <v>111ο</v>
      </c>
      <c r="B122" s="76" t="str">
        <f aca="false">ΚΟΣΜΑΑΙΤ!B14</f>
        <v>Α' ΚΥΔΩΝΙΩΝ (Μικτό)</v>
      </c>
      <c r="C122" s="64" t="n">
        <f aca="false">ΚΟΣΜΑΑΙΤ!C14</f>
        <v>218</v>
      </c>
      <c r="D122" s="65" t="n">
        <f aca="false">ΚΟΣΜΑΑΙΤ!D14</f>
        <v>207</v>
      </c>
      <c r="E122" s="66" t="n">
        <f aca="false">ΚΟΣΜΑΑΙΤ!E14</f>
        <v>425</v>
      </c>
      <c r="F122" s="67"/>
      <c r="G122" s="65"/>
      <c r="H122" s="66"/>
      <c r="I122" s="67" t="n">
        <f aca="false">ΚΟΣΜΑΑΙΤ!I14</f>
        <v>2</v>
      </c>
      <c r="J122" s="65" t="n">
        <f aca="false">ΚΟΣΜΑΑΙΤ!J14</f>
        <v>3</v>
      </c>
      <c r="K122" s="66" t="n">
        <f aca="false">ΚΟΣΜΑΑΙΤ!K14</f>
        <v>5</v>
      </c>
      <c r="L122" s="68" t="n">
        <f aca="false">ΚΟΣΜΑΑΙΤ!L14</f>
        <v>293</v>
      </c>
      <c r="M122" s="67" t="n">
        <f aca="false">ΚΟΣΜΑΑΙΤ!M14</f>
        <v>127</v>
      </c>
      <c r="N122" s="69" t="n">
        <f aca="false">ΚΟΣΜΑΑΙΤ!N14</f>
        <v>0.433447098976109</v>
      </c>
      <c r="O122" s="67" t="n">
        <f aca="false">ΚΟΣΜΑΑΙΤ!O14</f>
        <v>132</v>
      </c>
      <c r="P122" s="69" t="n">
        <f aca="false">ΚΟΣΜΑΑΙΤ!P14</f>
        <v>0.450511945392491</v>
      </c>
      <c r="Q122" s="67" t="n">
        <f aca="false">ΚΟΣΜΑΑΙΤ!Q14</f>
        <v>19</v>
      </c>
      <c r="R122" s="69" t="n">
        <f aca="false">ΚΟΣΜΑΑΙΤ!R14</f>
        <v>0.0648464163822526</v>
      </c>
      <c r="S122" s="67" t="n">
        <f aca="false">ΚΟΣΜΑΑΙΤ!S14</f>
        <v>10</v>
      </c>
      <c r="T122" s="69" t="n">
        <f aca="false">ΚΟΣΜΑΑΙΤ!T14</f>
        <v>0.0341296928327645</v>
      </c>
      <c r="U122" s="67" t="n">
        <f aca="false">ΚΟΣΜΑΑΙΤ!U14</f>
        <v>2</v>
      </c>
      <c r="V122" s="69" t="n">
        <f aca="false">ΚΟΣΜΑΑΙΤ!V14</f>
        <v>0.0068259385665529</v>
      </c>
      <c r="W122" s="67" t="n">
        <f aca="false">ΚΟΣΜΑΑΙΤ!W14</f>
        <v>0</v>
      </c>
      <c r="X122" s="69" t="n">
        <f aca="false">ΚΟΣΜΑΑΙΤ!X14</f>
        <v>0</v>
      </c>
      <c r="Y122" s="67" t="n">
        <f aca="false">ΚΟΣΜΑΑΙΤ!Y14</f>
        <v>0</v>
      </c>
      <c r="Z122" s="69" t="n">
        <f aca="false">ΚΟΣΜΑΑΙΤ!Z14</f>
        <v>0</v>
      </c>
      <c r="AA122" s="67" t="n">
        <f aca="false">ΚΟΣΜΑΑΙΤ!AA14</f>
        <v>0</v>
      </c>
      <c r="AB122" s="69" t="n">
        <f aca="false">ΚΟΣΜΑΑΙΤ!AB14</f>
        <v>0</v>
      </c>
      <c r="AC122" s="67" t="n">
        <f aca="false">ΚΟΣΜΑΑΙΤ!AC14</f>
        <v>0</v>
      </c>
      <c r="AD122" s="69" t="n">
        <f aca="false">ΚΟΣΜΑΑΙΤ!AD14</f>
        <v>0</v>
      </c>
      <c r="AE122" s="67" t="n">
        <f aca="false">ΚΟΣΜΑΑΙΤ!AE14</f>
        <v>1</v>
      </c>
      <c r="AF122" s="69" t="n">
        <f aca="false">ΚΟΣΜΑΑΙΤ!AF14</f>
        <v>0.00341296928327645</v>
      </c>
      <c r="AG122" s="67" t="n">
        <f aca="false">ΚΟΣΜΑΑΙΤ!AG14</f>
        <v>0</v>
      </c>
      <c r="AH122" s="69" t="n">
        <f aca="false">ΚΟΣΜΑΑΙΤ!AH14</f>
        <v>0</v>
      </c>
      <c r="AI122" s="67" t="n">
        <f aca="false">ΚΟΣΜΑΑΙΤ!AI14</f>
        <v>0</v>
      </c>
      <c r="AJ122" s="69" t="n">
        <f aca="false">ΚΟΣΜΑΑΙΤ!AJ14</f>
        <v>0</v>
      </c>
      <c r="AK122" s="67" t="n">
        <f aca="false">ΚΟΣΜΑΑΙΤ!AK14</f>
        <v>0</v>
      </c>
      <c r="AL122" s="69" t="n">
        <f aca="false">ΚΟΣΜΑΑΙΤ!AL14</f>
        <v>0</v>
      </c>
      <c r="AM122" s="67" t="n">
        <f aca="false">ΚΟΣΜΑΑΙΤ!AM14</f>
        <v>0</v>
      </c>
      <c r="AN122" s="69" t="n">
        <f aca="false">ΚΟΣΜΑΑΙΤ!AN14</f>
        <v>0</v>
      </c>
      <c r="AO122" s="67" t="n">
        <f aca="false">ΚΟΣΜΑΑΙΤ!AO14</f>
        <v>0</v>
      </c>
      <c r="AP122" s="69" t="n">
        <f aca="false">ΚΟΣΜΑΑΙΤ!AP14</f>
        <v>0</v>
      </c>
      <c r="AQ122" s="67" t="n">
        <f aca="false">ΚΟΣΜΑΑΙΤ!AQ14</f>
        <v>1</v>
      </c>
      <c r="AR122" s="69" t="n">
        <f aca="false">ΚΟΣΜΑΑΙΤ!AR14</f>
        <v>0.00341296928327645</v>
      </c>
      <c r="AS122" s="67" t="n">
        <f aca="false">ΚΟΣΜΑΑΙΤ!AS14</f>
        <v>1</v>
      </c>
      <c r="AT122" s="69" t="n">
        <f aca="false">ΚΟΣΜΑΑΙΤ!AT14</f>
        <v>0.00341296928327645</v>
      </c>
      <c r="AU122" s="67" t="n">
        <f aca="false">ΚΟΣΜΑΑΙΤ!AU14</f>
        <v>0</v>
      </c>
      <c r="AV122" s="69" t="n">
        <f aca="false">ΚΟΣΜΑΑΙΤ!AV14</f>
        <v>0</v>
      </c>
      <c r="AW122" s="70" t="n">
        <f aca="false">W122+Y122+AA122+AC122+AE122+AG122+AI122+AK122+AM122+AO122+AQ122+AS122+AU122</f>
        <v>3</v>
      </c>
      <c r="AX122" s="71" t="n">
        <f aca="false">IF($L122&lt;&gt;0,AW122/$L122,0)</f>
        <v>0.0102389078498294</v>
      </c>
      <c r="AY122" s="72" t="n">
        <f aca="false">ΚΟΣΜΑΑΙΤ!AY14</f>
        <v>293</v>
      </c>
      <c r="AZ122" s="72" t="n">
        <f aca="false">ΚΟΣΜΑΑΙΤ!AZ14</f>
        <v>0</v>
      </c>
      <c r="BA122" s="73" t="str">
        <f aca="false">ΚΟΣΜΑΑΙΤ!BA14</f>
        <v>OK</v>
      </c>
    </row>
    <row r="123" s="74" customFormat="true" ht="17.1" hidden="false" customHeight="true" outlineLevel="0" collapsed="false">
      <c r="A123" s="75" t="str">
        <f aca="false">ΚΟΣΜΑΑΙΤ!A15</f>
        <v>112ο</v>
      </c>
      <c r="B123" s="76" t="str">
        <f aca="false">ΚΟΣΜΑΑΙΤ!B15</f>
        <v>Β' ΚΥΔΩΝΙΩΝ (Μικτό Λείψι.)</v>
      </c>
      <c r="C123" s="64" t="n">
        <f aca="false">ΚΟΣΜΑΑΙΤ!C15</f>
        <v>58</v>
      </c>
      <c r="D123" s="65" t="n">
        <f aca="false">ΚΟΣΜΑΑΙΤ!D15</f>
        <v>50</v>
      </c>
      <c r="E123" s="66" t="n">
        <f aca="false">ΚΟΣΜΑΑΙΤ!E15</f>
        <v>108</v>
      </c>
      <c r="F123" s="67"/>
      <c r="G123" s="65"/>
      <c r="H123" s="66"/>
      <c r="I123" s="67" t="n">
        <f aca="false">ΚΟΣΜΑΑΙΤ!I15</f>
        <v>0</v>
      </c>
      <c r="J123" s="65" t="n">
        <f aca="false">ΚΟΣΜΑΑΙΤ!J15</f>
        <v>0</v>
      </c>
      <c r="K123" s="66" t="n">
        <f aca="false">ΚΟΣΜΑΑΙΤ!K15</f>
        <v>0</v>
      </c>
      <c r="L123" s="68" t="n">
        <f aca="false">ΚΟΣΜΑΑΙΤ!L15</f>
        <v>85</v>
      </c>
      <c r="M123" s="67" t="n">
        <f aca="false">ΚΟΣΜΑΑΙΤ!M15</f>
        <v>24</v>
      </c>
      <c r="N123" s="69" t="n">
        <f aca="false">ΚΟΣΜΑΑΙΤ!N15</f>
        <v>0.282352941176471</v>
      </c>
      <c r="O123" s="67" t="n">
        <f aca="false">ΚΟΣΜΑΑΙΤ!O15</f>
        <v>59</v>
      </c>
      <c r="P123" s="69" t="n">
        <f aca="false">ΚΟΣΜΑΑΙΤ!P15</f>
        <v>0.694117647058824</v>
      </c>
      <c r="Q123" s="67" t="n">
        <f aca="false">ΚΟΣΜΑΑΙΤ!Q15</f>
        <v>1</v>
      </c>
      <c r="R123" s="69" t="n">
        <f aca="false">ΚΟΣΜΑΑΙΤ!R15</f>
        <v>0.0117647058823529</v>
      </c>
      <c r="S123" s="67" t="n">
        <f aca="false">ΚΟΣΜΑΑΙΤ!S15</f>
        <v>1</v>
      </c>
      <c r="T123" s="69" t="n">
        <f aca="false">ΚΟΣΜΑΑΙΤ!T15</f>
        <v>0.0117647058823529</v>
      </c>
      <c r="U123" s="67" t="n">
        <f aca="false">ΚΟΣΜΑΑΙΤ!U15</f>
        <v>0</v>
      </c>
      <c r="V123" s="69" t="n">
        <f aca="false">ΚΟΣΜΑΑΙΤ!V15</f>
        <v>0</v>
      </c>
      <c r="W123" s="67" t="n">
        <f aca="false">ΚΟΣΜΑΑΙΤ!W15</f>
        <v>0</v>
      </c>
      <c r="X123" s="69" t="n">
        <f aca="false">ΚΟΣΜΑΑΙΤ!X15</f>
        <v>0</v>
      </c>
      <c r="Y123" s="67" t="n">
        <f aca="false">ΚΟΣΜΑΑΙΤ!Y15</f>
        <v>0</v>
      </c>
      <c r="Z123" s="69" t="n">
        <f aca="false">ΚΟΣΜΑΑΙΤ!Z15</f>
        <v>0</v>
      </c>
      <c r="AA123" s="67" t="n">
        <f aca="false">ΚΟΣΜΑΑΙΤ!AA15</f>
        <v>0</v>
      </c>
      <c r="AB123" s="69" t="n">
        <f aca="false">ΚΟΣΜΑΑΙΤ!AB15</f>
        <v>0</v>
      </c>
      <c r="AC123" s="67" t="n">
        <f aca="false">ΚΟΣΜΑΑΙΤ!AC15</f>
        <v>0</v>
      </c>
      <c r="AD123" s="69" t="n">
        <f aca="false">ΚΟΣΜΑΑΙΤ!AD15</f>
        <v>0</v>
      </c>
      <c r="AE123" s="67" t="n">
        <f aca="false">ΚΟΣΜΑΑΙΤ!AE15</f>
        <v>0</v>
      </c>
      <c r="AF123" s="69" t="n">
        <f aca="false">ΚΟΣΜΑΑΙΤ!AF15</f>
        <v>0</v>
      </c>
      <c r="AG123" s="67" t="n">
        <f aca="false">ΚΟΣΜΑΑΙΤ!AG15</f>
        <v>0</v>
      </c>
      <c r="AH123" s="69" t="n">
        <f aca="false">ΚΟΣΜΑΑΙΤ!AH15</f>
        <v>0</v>
      </c>
      <c r="AI123" s="67" t="n">
        <f aca="false">ΚΟΣΜΑΑΙΤ!AI15</f>
        <v>0</v>
      </c>
      <c r="AJ123" s="69" t="n">
        <f aca="false">ΚΟΣΜΑΑΙΤ!AJ15</f>
        <v>0</v>
      </c>
      <c r="AK123" s="67" t="n">
        <f aca="false">ΚΟΣΜΑΑΙΤ!AK15</f>
        <v>0</v>
      </c>
      <c r="AL123" s="69" t="n">
        <f aca="false">ΚΟΣΜΑΑΙΤ!AL15</f>
        <v>0</v>
      </c>
      <c r="AM123" s="67" t="n">
        <f aca="false">ΚΟΣΜΑΑΙΤ!AM15</f>
        <v>0</v>
      </c>
      <c r="AN123" s="69" t="n">
        <f aca="false">ΚΟΣΜΑΑΙΤ!AN15</f>
        <v>0</v>
      </c>
      <c r="AO123" s="67" t="n">
        <f aca="false">ΚΟΣΜΑΑΙΤ!AO15</f>
        <v>0</v>
      </c>
      <c r="AP123" s="69" t="n">
        <f aca="false">ΚΟΣΜΑΑΙΤ!AP15</f>
        <v>0</v>
      </c>
      <c r="AQ123" s="67" t="n">
        <f aca="false">ΚΟΣΜΑΑΙΤ!AQ15</f>
        <v>0</v>
      </c>
      <c r="AR123" s="69" t="n">
        <f aca="false">ΚΟΣΜΑΑΙΤ!AR15</f>
        <v>0</v>
      </c>
      <c r="AS123" s="67" t="n">
        <f aca="false">ΚΟΣΜΑΑΙΤ!AS15</f>
        <v>0</v>
      </c>
      <c r="AT123" s="69" t="n">
        <f aca="false">ΚΟΣΜΑΑΙΤ!AT15</f>
        <v>0</v>
      </c>
      <c r="AU123" s="67" t="n">
        <f aca="false">ΚΟΣΜΑΑΙΤ!AU15</f>
        <v>0</v>
      </c>
      <c r="AV123" s="69" t="n">
        <f aca="false">ΚΟΣΜΑΑΙΤ!AV15</f>
        <v>0</v>
      </c>
      <c r="AW123" s="70" t="n">
        <f aca="false">W123+Y123+AA123+AC123+AE123+AG123+AI123+AK123+AM123+AO123+AQ123+AS123+AU123</f>
        <v>0</v>
      </c>
      <c r="AX123" s="71" t="n">
        <f aca="false">IF($L123&lt;&gt;0,AW123/$L123,0)</f>
        <v>0</v>
      </c>
      <c r="AY123" s="72" t="n">
        <f aca="false">ΚΟΣΜΑΑΙΤ!AY15</f>
        <v>85</v>
      </c>
      <c r="AZ123" s="72" t="n">
        <f aca="false">ΚΟΣΜΑΑΙΤ!AZ15</f>
        <v>0</v>
      </c>
      <c r="BA123" s="73" t="str">
        <f aca="false">ΚΟΣΜΑΑΙΤ!BA15</f>
        <v>OK</v>
      </c>
    </row>
    <row r="124" s="74" customFormat="true" ht="17.1" hidden="false" customHeight="true" outlineLevel="0" collapsed="false">
      <c r="A124" s="75" t="str">
        <f aca="false">ΚΟΣΜΑΑΙΤ!A16</f>
        <v>113ο</v>
      </c>
      <c r="B124" s="76" t="str">
        <f aca="false">ΚΟΣΜΑΑΙΤ!B16</f>
        <v>ΚΥΠΑΡΙΣΣΙΟΥ (Μικτό)</v>
      </c>
      <c r="C124" s="64" t="n">
        <f aca="false">ΚΟΣΜΑΑΙΤ!C16</f>
        <v>118</v>
      </c>
      <c r="D124" s="65" t="n">
        <f aca="false">ΚΟΣΜΑΑΙΤ!D16</f>
        <v>94</v>
      </c>
      <c r="E124" s="66" t="n">
        <f aca="false">ΚΟΣΜΑΑΙΤ!E16</f>
        <v>212</v>
      </c>
      <c r="F124" s="67"/>
      <c r="G124" s="65"/>
      <c r="H124" s="66"/>
      <c r="I124" s="67" t="n">
        <f aca="false">ΚΟΣΜΑΑΙΤ!I16</f>
        <v>1</v>
      </c>
      <c r="J124" s="65" t="n">
        <f aca="false">ΚΟΣΜΑΑΙΤ!J16</f>
        <v>0</v>
      </c>
      <c r="K124" s="66" t="n">
        <f aca="false">ΚΟΣΜΑΑΙΤ!K16</f>
        <v>1</v>
      </c>
      <c r="L124" s="68" t="n">
        <f aca="false">ΚΟΣΜΑΑΙΤ!L16</f>
        <v>135</v>
      </c>
      <c r="M124" s="67" t="n">
        <f aca="false">ΚΟΣΜΑΑΙΤ!M16</f>
        <v>69</v>
      </c>
      <c r="N124" s="69" t="n">
        <f aca="false">ΚΟΣΜΑΑΙΤ!N16</f>
        <v>0.511111111111111</v>
      </c>
      <c r="O124" s="67" t="n">
        <f aca="false">ΚΟΣΜΑΑΙΤ!O16</f>
        <v>48</v>
      </c>
      <c r="P124" s="69" t="n">
        <f aca="false">ΚΟΣΜΑΑΙΤ!P16</f>
        <v>0.355555555555556</v>
      </c>
      <c r="Q124" s="67" t="n">
        <f aca="false">ΚΟΣΜΑΑΙΤ!Q16</f>
        <v>14</v>
      </c>
      <c r="R124" s="69" t="n">
        <f aca="false">ΚΟΣΜΑΑΙΤ!R16</f>
        <v>0.103703703703704</v>
      </c>
      <c r="S124" s="67" t="n">
        <f aca="false">ΚΟΣΜΑΑΙΤ!S16</f>
        <v>1</v>
      </c>
      <c r="T124" s="69" t="n">
        <f aca="false">ΚΟΣΜΑΑΙΤ!T16</f>
        <v>0.00740740740740741</v>
      </c>
      <c r="U124" s="67" t="n">
        <f aca="false">ΚΟΣΜΑΑΙΤ!U16</f>
        <v>1</v>
      </c>
      <c r="V124" s="69" t="n">
        <f aca="false">ΚΟΣΜΑΑΙΤ!V16</f>
        <v>0.00740740740740741</v>
      </c>
      <c r="W124" s="67" t="n">
        <f aca="false">ΚΟΣΜΑΑΙΤ!W16</f>
        <v>0</v>
      </c>
      <c r="X124" s="69" t="n">
        <f aca="false">ΚΟΣΜΑΑΙΤ!X16</f>
        <v>0</v>
      </c>
      <c r="Y124" s="67" t="n">
        <f aca="false">ΚΟΣΜΑΑΙΤ!Y16</f>
        <v>0</v>
      </c>
      <c r="Z124" s="69" t="n">
        <f aca="false">ΚΟΣΜΑΑΙΤ!Z16</f>
        <v>0</v>
      </c>
      <c r="AA124" s="67" t="n">
        <f aca="false">ΚΟΣΜΑΑΙΤ!AA16</f>
        <v>0</v>
      </c>
      <c r="AB124" s="69" t="n">
        <f aca="false">ΚΟΣΜΑΑΙΤ!AB16</f>
        <v>0</v>
      </c>
      <c r="AC124" s="67" t="n">
        <f aca="false">ΚΟΣΜΑΑΙΤ!AC16</f>
        <v>0</v>
      </c>
      <c r="AD124" s="69" t="n">
        <f aca="false">ΚΟΣΜΑΑΙΤ!AD16</f>
        <v>0</v>
      </c>
      <c r="AE124" s="67" t="n">
        <f aca="false">ΚΟΣΜΑΑΙΤ!AE16</f>
        <v>0</v>
      </c>
      <c r="AF124" s="69" t="n">
        <f aca="false">ΚΟΣΜΑΑΙΤ!AF16</f>
        <v>0</v>
      </c>
      <c r="AG124" s="67" t="n">
        <f aca="false">ΚΟΣΜΑΑΙΤ!AG16</f>
        <v>0</v>
      </c>
      <c r="AH124" s="69" t="n">
        <f aca="false">ΚΟΣΜΑΑΙΤ!AH16</f>
        <v>0</v>
      </c>
      <c r="AI124" s="67" t="n">
        <f aca="false">ΚΟΣΜΑΑΙΤ!AI16</f>
        <v>1</v>
      </c>
      <c r="AJ124" s="69" t="n">
        <f aca="false">ΚΟΣΜΑΑΙΤ!AJ16</f>
        <v>0.00740740740740741</v>
      </c>
      <c r="AK124" s="67" t="n">
        <f aca="false">ΚΟΣΜΑΑΙΤ!AK16</f>
        <v>0</v>
      </c>
      <c r="AL124" s="69" t="n">
        <f aca="false">ΚΟΣΜΑΑΙΤ!AL16</f>
        <v>0</v>
      </c>
      <c r="AM124" s="67" t="n">
        <f aca="false">ΚΟΣΜΑΑΙΤ!AM16</f>
        <v>0</v>
      </c>
      <c r="AN124" s="69" t="n">
        <f aca="false">ΚΟΣΜΑΑΙΤ!AN16</f>
        <v>0</v>
      </c>
      <c r="AO124" s="67" t="n">
        <f aca="false">ΚΟΣΜΑΑΙΤ!AO16</f>
        <v>1</v>
      </c>
      <c r="AP124" s="69" t="n">
        <f aca="false">ΚΟΣΜΑΑΙΤ!AP16</f>
        <v>0.00740740740740741</v>
      </c>
      <c r="AQ124" s="67" t="n">
        <f aca="false">ΚΟΣΜΑΑΙΤ!AQ16</f>
        <v>0</v>
      </c>
      <c r="AR124" s="69" t="n">
        <f aca="false">ΚΟΣΜΑΑΙΤ!AR16</f>
        <v>0</v>
      </c>
      <c r="AS124" s="67" t="n">
        <f aca="false">ΚΟΣΜΑΑΙΤ!AS16</f>
        <v>0</v>
      </c>
      <c r="AT124" s="69" t="n">
        <f aca="false">ΚΟΣΜΑΑΙΤ!AT16</f>
        <v>0</v>
      </c>
      <c r="AU124" s="67" t="n">
        <f aca="false">ΚΟΣΜΑΑΙΤ!AU16</f>
        <v>0</v>
      </c>
      <c r="AV124" s="69" t="n">
        <f aca="false">ΚΟΣΜΑΑΙΤ!AV16</f>
        <v>0</v>
      </c>
      <c r="AW124" s="70" t="n">
        <f aca="false">W124+Y124+AA124+AC124+AE124+AG124+AI124+AK124+AM124+AO124+AQ124+AS124+AU124</f>
        <v>2</v>
      </c>
      <c r="AX124" s="71" t="n">
        <f aca="false">IF($L124&lt;&gt;0,AW124/$L124,0)</f>
        <v>0.0148148148148148</v>
      </c>
      <c r="AY124" s="72" t="n">
        <f aca="false">ΚΟΣΜΑΑΙΤ!AY16</f>
        <v>135</v>
      </c>
      <c r="AZ124" s="72" t="n">
        <f aca="false">ΚΟΣΜΑΑΙΤ!AZ16</f>
        <v>0</v>
      </c>
      <c r="BA124" s="73" t="str">
        <f aca="false">ΚΟΣΜΑΑΙΤ!BA16</f>
        <v>OK</v>
      </c>
    </row>
    <row r="125" s="74" customFormat="true" ht="17.1" hidden="false" customHeight="true" outlineLevel="0" collapsed="false">
      <c r="A125" s="75" t="str">
        <f aca="false">ΚΟΣΜΑΑΙΤ!A17</f>
        <v>114ο</v>
      </c>
      <c r="B125" s="76" t="str">
        <f aca="false">ΚΟΣΜΑΑΙΤ!B17</f>
        <v>ΟΡΟΠΕΔΙΟΥ (Μικτό)</v>
      </c>
      <c r="C125" s="64" t="n">
        <f aca="false">ΚΟΣΜΑΑΙΤ!C17</f>
        <v>177</v>
      </c>
      <c r="D125" s="65" t="n">
        <f aca="false">ΚΟΣΜΑΑΙΤ!D17</f>
        <v>173</v>
      </c>
      <c r="E125" s="66" t="n">
        <f aca="false">ΚΟΣΜΑΑΙΤ!E17</f>
        <v>350</v>
      </c>
      <c r="F125" s="67"/>
      <c r="G125" s="65"/>
      <c r="H125" s="66"/>
      <c r="I125" s="67" t="n">
        <f aca="false">ΚΟΣΜΑΑΙΤ!I17</f>
        <v>3</v>
      </c>
      <c r="J125" s="65" t="n">
        <f aca="false">ΚΟΣΜΑΑΙΤ!J17</f>
        <v>2</v>
      </c>
      <c r="K125" s="66" t="n">
        <f aca="false">ΚΟΣΜΑΑΙΤ!K17</f>
        <v>5</v>
      </c>
      <c r="L125" s="68" t="n">
        <f aca="false">ΚΟΣΜΑΑΙΤ!L17</f>
        <v>258</v>
      </c>
      <c r="M125" s="67" t="n">
        <f aca="false">ΚΟΣΜΑΑΙΤ!M17</f>
        <v>131</v>
      </c>
      <c r="N125" s="69" t="n">
        <f aca="false">ΚΟΣΜΑΑΙΤ!N17</f>
        <v>0.507751937984496</v>
      </c>
      <c r="O125" s="67" t="n">
        <f aca="false">ΚΟΣΜΑΑΙΤ!O17</f>
        <v>107</v>
      </c>
      <c r="P125" s="69" t="n">
        <f aca="false">ΚΟΣΜΑΑΙΤ!P17</f>
        <v>0.414728682170543</v>
      </c>
      <c r="Q125" s="67" t="n">
        <f aca="false">ΚΟΣΜΑΑΙΤ!Q17</f>
        <v>13</v>
      </c>
      <c r="R125" s="69" t="n">
        <f aca="false">ΚΟΣΜΑΑΙΤ!R17</f>
        <v>0.0503875968992248</v>
      </c>
      <c r="S125" s="67" t="n">
        <f aca="false">ΚΟΣΜΑΑΙΤ!S17</f>
        <v>1</v>
      </c>
      <c r="T125" s="69" t="n">
        <f aca="false">ΚΟΣΜΑΑΙΤ!T17</f>
        <v>0.00387596899224806</v>
      </c>
      <c r="U125" s="67" t="n">
        <f aca="false">ΚΟΣΜΑΑΙΤ!U17</f>
        <v>2</v>
      </c>
      <c r="V125" s="69" t="n">
        <f aca="false">ΚΟΣΜΑΑΙΤ!V17</f>
        <v>0.00775193798449612</v>
      </c>
      <c r="W125" s="67" t="n">
        <f aca="false">ΚΟΣΜΑΑΙΤ!W17</f>
        <v>0</v>
      </c>
      <c r="X125" s="69" t="n">
        <f aca="false">ΚΟΣΜΑΑΙΤ!X17</f>
        <v>0</v>
      </c>
      <c r="Y125" s="67" t="n">
        <f aca="false">ΚΟΣΜΑΑΙΤ!Y17</f>
        <v>0</v>
      </c>
      <c r="Z125" s="69" t="n">
        <f aca="false">ΚΟΣΜΑΑΙΤ!Z17</f>
        <v>0</v>
      </c>
      <c r="AA125" s="67" t="n">
        <f aca="false">ΚΟΣΜΑΑΙΤ!AA17</f>
        <v>1</v>
      </c>
      <c r="AB125" s="69" t="n">
        <f aca="false">ΚΟΣΜΑΑΙΤ!AB17</f>
        <v>0.00387596899224806</v>
      </c>
      <c r="AC125" s="67" t="n">
        <f aca="false">ΚΟΣΜΑΑΙΤ!AC17</f>
        <v>0</v>
      </c>
      <c r="AD125" s="69" t="n">
        <f aca="false">ΚΟΣΜΑΑΙΤ!AD17</f>
        <v>0</v>
      </c>
      <c r="AE125" s="67" t="n">
        <f aca="false">ΚΟΣΜΑΑΙΤ!AE17</f>
        <v>0</v>
      </c>
      <c r="AF125" s="69" t="n">
        <f aca="false">ΚΟΣΜΑΑΙΤ!AF17</f>
        <v>0</v>
      </c>
      <c r="AG125" s="67" t="n">
        <f aca="false">ΚΟΣΜΑΑΙΤ!AG17</f>
        <v>0</v>
      </c>
      <c r="AH125" s="69" t="n">
        <f aca="false">ΚΟΣΜΑΑΙΤ!AH17</f>
        <v>0</v>
      </c>
      <c r="AI125" s="67" t="n">
        <f aca="false">ΚΟΣΜΑΑΙΤ!AI17</f>
        <v>1</v>
      </c>
      <c r="AJ125" s="69" t="n">
        <f aca="false">ΚΟΣΜΑΑΙΤ!AJ17</f>
        <v>0.00387596899224806</v>
      </c>
      <c r="AK125" s="67" t="n">
        <f aca="false">ΚΟΣΜΑΑΙΤ!AK17</f>
        <v>0</v>
      </c>
      <c r="AL125" s="69" t="n">
        <f aca="false">ΚΟΣΜΑΑΙΤ!AL17</f>
        <v>0</v>
      </c>
      <c r="AM125" s="67" t="n">
        <f aca="false">ΚΟΣΜΑΑΙΤ!AM17</f>
        <v>0</v>
      </c>
      <c r="AN125" s="69" t="n">
        <f aca="false">ΚΟΣΜΑΑΙΤ!AN17</f>
        <v>0</v>
      </c>
      <c r="AO125" s="67" t="n">
        <f aca="false">ΚΟΣΜΑΑΙΤ!AO17</f>
        <v>1</v>
      </c>
      <c r="AP125" s="69" t="n">
        <f aca="false">ΚΟΣΜΑΑΙΤ!AP17</f>
        <v>0.00387596899224806</v>
      </c>
      <c r="AQ125" s="67" t="n">
        <f aca="false">ΚΟΣΜΑΑΙΤ!AQ17</f>
        <v>0</v>
      </c>
      <c r="AR125" s="69" t="n">
        <f aca="false">ΚΟΣΜΑΑΙΤ!AR17</f>
        <v>0</v>
      </c>
      <c r="AS125" s="67" t="n">
        <f aca="false">ΚΟΣΜΑΑΙΤ!AS17</f>
        <v>1</v>
      </c>
      <c r="AT125" s="69" t="n">
        <f aca="false">ΚΟΣΜΑΑΙΤ!AT17</f>
        <v>0.00387596899224806</v>
      </c>
      <c r="AU125" s="67" t="n">
        <f aca="false">ΚΟΣΜΑΑΙΤ!AU17</f>
        <v>0</v>
      </c>
      <c r="AV125" s="69" t="n">
        <f aca="false">ΚΟΣΜΑΑΙΤ!AV17</f>
        <v>0</v>
      </c>
      <c r="AW125" s="70" t="n">
        <f aca="false">W125+Y125+AA125+AC125+AE125+AG125+AI125+AK125+AM125+AO125+AQ125+AS125+AU125</f>
        <v>4</v>
      </c>
      <c r="AX125" s="71" t="n">
        <f aca="false">IF($L125&lt;&gt;0,AW125/$L125,0)</f>
        <v>0.0155038759689922</v>
      </c>
      <c r="AY125" s="72" t="n">
        <f aca="false">ΚΟΣΜΑΑΙΤ!AY17</f>
        <v>258</v>
      </c>
      <c r="AZ125" s="72" t="n">
        <f aca="false">ΚΟΣΜΑΑΙΤ!AZ17</f>
        <v>0</v>
      </c>
      <c r="BA125" s="73" t="str">
        <f aca="false">ΚΟΣΜΑΑΙΤ!BA17</f>
        <v>OK</v>
      </c>
    </row>
    <row r="126" s="74" customFormat="true" ht="17.1" hidden="false" customHeight="true" outlineLevel="0" collapsed="false">
      <c r="A126" s="75"/>
      <c r="B126" s="77" t="s">
        <v>45</v>
      </c>
      <c r="C126" s="64"/>
      <c r="D126" s="65"/>
      <c r="E126" s="66"/>
      <c r="F126" s="67"/>
      <c r="G126" s="65"/>
      <c r="H126" s="66"/>
      <c r="I126" s="67"/>
      <c r="J126" s="65"/>
      <c r="K126" s="66"/>
      <c r="L126" s="68"/>
      <c r="M126" s="67"/>
      <c r="N126" s="69"/>
      <c r="O126" s="67"/>
      <c r="P126" s="69"/>
      <c r="Q126" s="67"/>
      <c r="R126" s="69"/>
      <c r="S126" s="67"/>
      <c r="T126" s="69"/>
      <c r="U126" s="67"/>
      <c r="V126" s="69"/>
      <c r="W126" s="67"/>
      <c r="X126" s="69"/>
      <c r="Y126" s="67"/>
      <c r="Z126" s="69"/>
      <c r="AA126" s="67"/>
      <c r="AB126" s="69"/>
      <c r="AC126" s="67"/>
      <c r="AD126" s="69"/>
      <c r="AE126" s="67"/>
      <c r="AF126" s="69"/>
      <c r="AG126" s="67"/>
      <c r="AH126" s="69"/>
      <c r="AI126" s="67"/>
      <c r="AJ126" s="69"/>
      <c r="AK126" s="67"/>
      <c r="AL126" s="69"/>
      <c r="AM126" s="67"/>
      <c r="AN126" s="69"/>
      <c r="AO126" s="67"/>
      <c r="AP126" s="69"/>
      <c r="AQ126" s="67"/>
      <c r="AR126" s="69"/>
      <c r="AS126" s="67"/>
      <c r="AT126" s="69"/>
      <c r="AU126" s="67"/>
      <c r="AV126" s="69"/>
      <c r="AW126" s="70"/>
      <c r="AX126" s="71"/>
      <c r="AY126" s="72"/>
      <c r="AZ126" s="72"/>
      <c r="BA126" s="73"/>
    </row>
    <row r="127" s="74" customFormat="true" ht="17.1" hidden="false" customHeight="true" outlineLevel="0" collapsed="false">
      <c r="A127" s="75" t="str">
        <f aca="false">ΧΑΣΙΩΝ!A8</f>
        <v>115ο</v>
      </c>
      <c r="B127" s="76" t="str">
        <f aca="false">ΧΑΣΙΩΝ!B8</f>
        <v>Α' ΚΑΡΠΕΡΟΥ (Ανδρών)</v>
      </c>
      <c r="C127" s="64" t="n">
        <f aca="false">ΧΑΣΙΩΝ!C8</f>
        <v>500</v>
      </c>
      <c r="D127" s="65" t="n">
        <f aca="false">ΧΑΣΙΩΝ!D8</f>
        <v>0</v>
      </c>
      <c r="E127" s="66" t="n">
        <f aca="false">ΧΑΣΙΩΝ!E8</f>
        <v>500</v>
      </c>
      <c r="F127" s="67"/>
      <c r="G127" s="65"/>
      <c r="H127" s="66"/>
      <c r="I127" s="67" t="n">
        <f aca="false">ΧΑΣΙΩΝ!I8</f>
        <v>3</v>
      </c>
      <c r="J127" s="65" t="n">
        <f aca="false">ΧΑΣΙΩΝ!J8</f>
        <v>0</v>
      </c>
      <c r="K127" s="66" t="n">
        <f aca="false">ΧΑΣΙΩΝ!K8</f>
        <v>3</v>
      </c>
      <c r="L127" s="68" t="n">
        <f aca="false">ΧΑΣΙΩΝ!L8</f>
        <v>379</v>
      </c>
      <c r="M127" s="67" t="n">
        <f aca="false">ΧΑΣΙΩΝ!M8</f>
        <v>135</v>
      </c>
      <c r="N127" s="69" t="n">
        <f aca="false">ΧΑΣΙΩΝ!N8</f>
        <v>0.356200527704486</v>
      </c>
      <c r="O127" s="67" t="n">
        <f aca="false">ΧΑΣΙΩΝ!O8</f>
        <v>196</v>
      </c>
      <c r="P127" s="69" t="n">
        <f aca="false">ΧΑΣΙΩΝ!P8</f>
        <v>0.517150395778364</v>
      </c>
      <c r="Q127" s="67" t="n">
        <f aca="false">ΧΑΣΙΩΝ!Q8</f>
        <v>21</v>
      </c>
      <c r="R127" s="69" t="n">
        <f aca="false">ΧΑΣΙΩΝ!R8</f>
        <v>0.0554089709762533</v>
      </c>
      <c r="S127" s="67" t="n">
        <f aca="false">ΧΑΣΙΩΝ!S8</f>
        <v>5</v>
      </c>
      <c r="T127" s="69" t="n">
        <f aca="false">ΧΑΣΙΩΝ!T8</f>
        <v>0.0131926121372032</v>
      </c>
      <c r="U127" s="67" t="n">
        <f aca="false">ΧΑΣΙΩΝ!U8</f>
        <v>11</v>
      </c>
      <c r="V127" s="69" t="n">
        <f aca="false">ΧΑΣΙΩΝ!V8</f>
        <v>0.029023746701847</v>
      </c>
      <c r="W127" s="67" t="n">
        <f aca="false">ΧΑΣΙΩΝ!W8</f>
        <v>0</v>
      </c>
      <c r="X127" s="69" t="n">
        <f aca="false">ΧΑΣΙΩΝ!X8</f>
        <v>0</v>
      </c>
      <c r="Y127" s="67" t="n">
        <f aca="false">ΧΑΣΙΩΝ!Y8</f>
        <v>0</v>
      </c>
      <c r="Z127" s="69" t="n">
        <f aca="false">ΧΑΣΙΩΝ!Z8</f>
        <v>0</v>
      </c>
      <c r="AA127" s="67" t="n">
        <f aca="false">ΧΑΣΙΩΝ!AA8</f>
        <v>1</v>
      </c>
      <c r="AB127" s="69" t="n">
        <f aca="false">ΧΑΣΙΩΝ!AB8</f>
        <v>0.00263852242744063</v>
      </c>
      <c r="AC127" s="67" t="n">
        <f aca="false">ΧΑΣΙΩΝ!AC8</f>
        <v>0</v>
      </c>
      <c r="AD127" s="69" t="n">
        <f aca="false">ΧΑΣΙΩΝ!AD8</f>
        <v>0</v>
      </c>
      <c r="AE127" s="67" t="n">
        <f aca="false">ΧΑΣΙΩΝ!AE8</f>
        <v>0</v>
      </c>
      <c r="AF127" s="69" t="n">
        <f aca="false">ΧΑΣΙΩΝ!AF8</f>
        <v>0</v>
      </c>
      <c r="AG127" s="67" t="n">
        <f aca="false">ΧΑΣΙΩΝ!AG8</f>
        <v>1</v>
      </c>
      <c r="AH127" s="69" t="n">
        <f aca="false">ΧΑΣΙΩΝ!AH8</f>
        <v>0.00263852242744063</v>
      </c>
      <c r="AI127" s="67" t="n">
        <f aca="false">ΧΑΣΙΩΝ!AI8</f>
        <v>0</v>
      </c>
      <c r="AJ127" s="69" t="n">
        <f aca="false">ΧΑΣΙΩΝ!AJ8</f>
        <v>0</v>
      </c>
      <c r="AK127" s="67" t="n">
        <f aca="false">ΧΑΣΙΩΝ!AK8</f>
        <v>1</v>
      </c>
      <c r="AL127" s="69" t="n">
        <f aca="false">ΧΑΣΙΩΝ!AL8</f>
        <v>0.00263852242744063</v>
      </c>
      <c r="AM127" s="67" t="n">
        <f aca="false">ΧΑΣΙΩΝ!AM8</f>
        <v>0</v>
      </c>
      <c r="AN127" s="69" t="n">
        <f aca="false">ΧΑΣΙΩΝ!AN8</f>
        <v>0</v>
      </c>
      <c r="AO127" s="67" t="n">
        <f aca="false">ΧΑΣΙΩΝ!AO8</f>
        <v>1</v>
      </c>
      <c r="AP127" s="69" t="n">
        <f aca="false">ΧΑΣΙΩΝ!AP8</f>
        <v>0.00263852242744063</v>
      </c>
      <c r="AQ127" s="67" t="n">
        <f aca="false">ΧΑΣΙΩΝ!AQ8</f>
        <v>0</v>
      </c>
      <c r="AR127" s="69" t="n">
        <f aca="false">ΧΑΣΙΩΝ!AR8</f>
        <v>0</v>
      </c>
      <c r="AS127" s="67" t="n">
        <f aca="false">ΧΑΣΙΩΝ!AS8</f>
        <v>7</v>
      </c>
      <c r="AT127" s="69" t="n">
        <f aca="false">ΧΑΣΙΩΝ!AT8</f>
        <v>0.0184696569920844</v>
      </c>
      <c r="AU127" s="67" t="n">
        <f aca="false">ΧΑΣΙΩΝ!AU8</f>
        <v>0</v>
      </c>
      <c r="AV127" s="69" t="n">
        <f aca="false">ΧΑΣΙΩΝ!AV8</f>
        <v>0</v>
      </c>
      <c r="AW127" s="70" t="n">
        <f aca="false">W127+Y127+AA127+AC127+AE127+AG127+AI127+AK127+AM127+AO127+AQ127+AS127+AU127</f>
        <v>11</v>
      </c>
      <c r="AX127" s="71" t="n">
        <f aca="false">IF($L127&lt;&gt;0,AW127/$L127,0)</f>
        <v>0.029023746701847</v>
      </c>
      <c r="AY127" s="72" t="n">
        <f aca="false">ΧΑΣΙΩΝ!AY8</f>
        <v>379</v>
      </c>
      <c r="AZ127" s="72" t="n">
        <f aca="false">ΧΑΣΙΩΝ!AZ8</f>
        <v>0</v>
      </c>
      <c r="BA127" s="73" t="str">
        <f aca="false">ΧΑΣΙΩΝ!BA8</f>
        <v>OK</v>
      </c>
    </row>
    <row r="128" s="74" customFormat="true" ht="17.1" hidden="false" customHeight="true" outlineLevel="0" collapsed="false">
      <c r="A128" s="75" t="str">
        <f aca="false">ΧΑΣΙΩΝ!A9</f>
        <v>116ο</v>
      </c>
      <c r="B128" s="76" t="str">
        <f aca="false">ΧΑΣΙΩΝ!B9</f>
        <v>Β' ΚΑΡΠΕΡΟΥ (Γυναικών)</v>
      </c>
      <c r="C128" s="64" t="n">
        <f aca="false">ΧΑΣΙΩΝ!C9</f>
        <v>0</v>
      </c>
      <c r="D128" s="65" t="n">
        <f aca="false">ΧΑΣΙΩΝ!D9</f>
        <v>467</v>
      </c>
      <c r="E128" s="66" t="n">
        <f aca="false">ΧΑΣΙΩΝ!E9</f>
        <v>467</v>
      </c>
      <c r="F128" s="67"/>
      <c r="G128" s="65"/>
      <c r="H128" s="66"/>
      <c r="I128" s="67" t="n">
        <f aca="false">ΧΑΣΙΩΝ!I9</f>
        <v>2</v>
      </c>
      <c r="J128" s="65" t="n">
        <f aca="false">ΧΑΣΙΩΝ!J9</f>
        <v>0</v>
      </c>
      <c r="K128" s="66" t="n">
        <f aca="false">ΧΑΣΙΩΝ!K9</f>
        <v>2</v>
      </c>
      <c r="L128" s="68" t="n">
        <f aca="false">ΧΑΣΙΩΝ!L9</f>
        <v>358</v>
      </c>
      <c r="M128" s="67" t="n">
        <f aca="false">ΧΑΣΙΩΝ!M9</f>
        <v>154</v>
      </c>
      <c r="N128" s="69" t="n">
        <f aca="false">ΧΑΣΙΩΝ!N9</f>
        <v>0.430167597765363</v>
      </c>
      <c r="O128" s="67" t="n">
        <f aca="false">ΧΑΣΙΩΝ!O9</f>
        <v>181</v>
      </c>
      <c r="P128" s="69" t="n">
        <f aca="false">ΧΑΣΙΩΝ!P9</f>
        <v>0.505586592178771</v>
      </c>
      <c r="Q128" s="67" t="n">
        <f aca="false">ΧΑΣΙΩΝ!Q9</f>
        <v>11</v>
      </c>
      <c r="R128" s="69" t="n">
        <f aca="false">ΧΑΣΙΩΝ!R9</f>
        <v>0.0307262569832402</v>
      </c>
      <c r="S128" s="67" t="n">
        <f aca="false">ΧΑΣΙΩΝ!S9</f>
        <v>3</v>
      </c>
      <c r="T128" s="69" t="n">
        <f aca="false">ΧΑΣΙΩΝ!T9</f>
        <v>0.00837988826815642</v>
      </c>
      <c r="U128" s="67" t="n">
        <f aca="false">ΧΑΣΙΩΝ!U9</f>
        <v>6</v>
      </c>
      <c r="V128" s="69" t="n">
        <f aca="false">ΧΑΣΙΩΝ!V9</f>
        <v>0.0167597765363129</v>
      </c>
      <c r="W128" s="67" t="n">
        <f aca="false">ΧΑΣΙΩΝ!W9</f>
        <v>0</v>
      </c>
      <c r="X128" s="69" t="n">
        <f aca="false">ΧΑΣΙΩΝ!X9</f>
        <v>0</v>
      </c>
      <c r="Y128" s="67" t="n">
        <f aca="false">ΧΑΣΙΩΝ!Y9</f>
        <v>0</v>
      </c>
      <c r="Z128" s="69" t="n">
        <f aca="false">ΧΑΣΙΩΝ!Z9</f>
        <v>0</v>
      </c>
      <c r="AA128" s="67" t="n">
        <f aca="false">ΧΑΣΙΩΝ!AA9</f>
        <v>0</v>
      </c>
      <c r="AB128" s="69" t="n">
        <f aca="false">ΧΑΣΙΩΝ!AB9</f>
        <v>0</v>
      </c>
      <c r="AC128" s="67" t="n">
        <f aca="false">ΧΑΣΙΩΝ!AC9</f>
        <v>0</v>
      </c>
      <c r="AD128" s="69" t="n">
        <f aca="false">ΧΑΣΙΩΝ!AD9</f>
        <v>0</v>
      </c>
      <c r="AE128" s="67" t="n">
        <f aca="false">ΧΑΣΙΩΝ!AE9</f>
        <v>0</v>
      </c>
      <c r="AF128" s="69" t="n">
        <f aca="false">ΧΑΣΙΩΝ!AF9</f>
        <v>0</v>
      </c>
      <c r="AG128" s="67" t="n">
        <f aca="false">ΧΑΣΙΩΝ!AG9</f>
        <v>0</v>
      </c>
      <c r="AH128" s="69" t="n">
        <f aca="false">ΧΑΣΙΩΝ!AH9</f>
        <v>0</v>
      </c>
      <c r="AI128" s="67" t="n">
        <f aca="false">ΧΑΣΙΩΝ!AI9</f>
        <v>0</v>
      </c>
      <c r="AJ128" s="69" t="n">
        <f aca="false">ΧΑΣΙΩΝ!AJ9</f>
        <v>0</v>
      </c>
      <c r="AK128" s="67" t="n">
        <f aca="false">ΧΑΣΙΩΝ!AK9</f>
        <v>0</v>
      </c>
      <c r="AL128" s="69" t="n">
        <f aca="false">ΧΑΣΙΩΝ!AL9</f>
        <v>0</v>
      </c>
      <c r="AM128" s="67" t="n">
        <f aca="false">ΧΑΣΙΩΝ!AM9</f>
        <v>0</v>
      </c>
      <c r="AN128" s="69" t="n">
        <f aca="false">ΧΑΣΙΩΝ!AN9</f>
        <v>0</v>
      </c>
      <c r="AO128" s="67" t="n">
        <f aca="false">ΧΑΣΙΩΝ!AO9</f>
        <v>0</v>
      </c>
      <c r="AP128" s="69" t="n">
        <f aca="false">ΧΑΣΙΩΝ!AP9</f>
        <v>0</v>
      </c>
      <c r="AQ128" s="67" t="n">
        <f aca="false">ΧΑΣΙΩΝ!AQ9</f>
        <v>0</v>
      </c>
      <c r="AR128" s="69" t="n">
        <f aca="false">ΧΑΣΙΩΝ!AR9</f>
        <v>0</v>
      </c>
      <c r="AS128" s="67" t="n">
        <f aca="false">ΧΑΣΙΩΝ!AS9</f>
        <v>3</v>
      </c>
      <c r="AT128" s="69" t="n">
        <f aca="false">ΧΑΣΙΩΝ!AT9</f>
        <v>0.00837988826815642</v>
      </c>
      <c r="AU128" s="67" t="n">
        <f aca="false">ΧΑΣΙΩΝ!AU9</f>
        <v>0</v>
      </c>
      <c r="AV128" s="69" t="n">
        <f aca="false">ΧΑΣΙΩΝ!AV9</f>
        <v>0</v>
      </c>
      <c r="AW128" s="70" t="n">
        <f aca="false">W128+Y128+AA128+AC128+AE128+AG128+AI128+AK128+AM128+AO128+AQ128+AS128+AU128</f>
        <v>3</v>
      </c>
      <c r="AX128" s="71" t="n">
        <f aca="false">IF($L128&lt;&gt;0,AW128/$L128,0)</f>
        <v>0.00837988826815642</v>
      </c>
      <c r="AY128" s="72" t="n">
        <f aca="false">ΧΑΣΙΩΝ!AY9</f>
        <v>358</v>
      </c>
      <c r="AZ128" s="72" t="n">
        <f aca="false">ΧΑΣΙΩΝ!AZ9</f>
        <v>0</v>
      </c>
      <c r="BA128" s="73" t="str">
        <f aca="false">ΧΑΣΙΩΝ!BA9</f>
        <v>OK</v>
      </c>
    </row>
    <row r="129" s="74" customFormat="true" ht="17.1" hidden="false" customHeight="true" outlineLevel="0" collapsed="false">
      <c r="A129" s="75" t="str">
        <f aca="false">ΧΑΣΙΩΝ!A10</f>
        <v>117ο</v>
      </c>
      <c r="B129" s="76" t="str">
        <f aca="false">ΧΑΣΙΩΝ!B10</f>
        <v>Γ' ΚΑΡΠΕΡΟΥ (Ανδ.Δήμητρα)</v>
      </c>
      <c r="C129" s="64" t="n">
        <f aca="false">ΧΑΣΙΩΝ!C10</f>
        <v>311</v>
      </c>
      <c r="D129" s="65" t="n">
        <f aca="false">ΧΑΣΙΩΝ!D10</f>
        <v>0</v>
      </c>
      <c r="E129" s="66" t="n">
        <f aca="false">ΧΑΣΙΩΝ!E10</f>
        <v>311</v>
      </c>
      <c r="F129" s="67"/>
      <c r="G129" s="65"/>
      <c r="H129" s="66"/>
      <c r="I129" s="67" t="n">
        <f aca="false">ΧΑΣΙΩΝ!I10</f>
        <v>1</v>
      </c>
      <c r="J129" s="65" t="n">
        <f aca="false">ΧΑΣΙΩΝ!J10</f>
        <v>2</v>
      </c>
      <c r="K129" s="66" t="n">
        <f aca="false">ΧΑΣΙΩΝ!K10</f>
        <v>3</v>
      </c>
      <c r="L129" s="68" t="n">
        <f aca="false">ΧΑΣΙΩΝ!L10</f>
        <v>238</v>
      </c>
      <c r="M129" s="67" t="n">
        <f aca="false">ΧΑΣΙΩΝ!M10</f>
        <v>126</v>
      </c>
      <c r="N129" s="69" t="n">
        <f aca="false">ΧΑΣΙΩΝ!N10</f>
        <v>0.529411764705882</v>
      </c>
      <c r="O129" s="67" t="n">
        <f aca="false">ΧΑΣΙΩΝ!O10</f>
        <v>81</v>
      </c>
      <c r="P129" s="69" t="n">
        <f aca="false">ΧΑΣΙΩΝ!P10</f>
        <v>0.340336134453782</v>
      </c>
      <c r="Q129" s="67" t="n">
        <f aca="false">ΧΑΣΙΩΝ!Q10</f>
        <v>13</v>
      </c>
      <c r="R129" s="69" t="n">
        <f aca="false">ΧΑΣΙΩΝ!R10</f>
        <v>0.0546218487394958</v>
      </c>
      <c r="S129" s="67" t="n">
        <f aca="false">ΧΑΣΙΩΝ!S10</f>
        <v>4</v>
      </c>
      <c r="T129" s="69" t="n">
        <f aca="false">ΧΑΣΙΩΝ!T10</f>
        <v>0.0168067226890756</v>
      </c>
      <c r="U129" s="67" t="n">
        <f aca="false">ΧΑΣΙΩΝ!U10</f>
        <v>3</v>
      </c>
      <c r="V129" s="69" t="n">
        <f aca="false">ΧΑΣΙΩΝ!V10</f>
        <v>0.0126050420168067</v>
      </c>
      <c r="W129" s="67" t="n">
        <f aca="false">ΧΑΣΙΩΝ!W10</f>
        <v>0</v>
      </c>
      <c r="X129" s="69" t="n">
        <f aca="false">ΧΑΣΙΩΝ!X10</f>
        <v>0</v>
      </c>
      <c r="Y129" s="67" t="n">
        <f aca="false">ΧΑΣΙΩΝ!Y10</f>
        <v>0</v>
      </c>
      <c r="Z129" s="69" t="n">
        <f aca="false">ΧΑΣΙΩΝ!Z10</f>
        <v>0</v>
      </c>
      <c r="AA129" s="67" t="n">
        <f aca="false">ΧΑΣΙΩΝ!AA10</f>
        <v>1</v>
      </c>
      <c r="AB129" s="69" t="n">
        <f aca="false">ΧΑΣΙΩΝ!AB10</f>
        <v>0.00420168067226891</v>
      </c>
      <c r="AC129" s="67" t="n">
        <f aca="false">ΧΑΣΙΩΝ!AC10</f>
        <v>0</v>
      </c>
      <c r="AD129" s="69" t="n">
        <f aca="false">ΧΑΣΙΩΝ!AD10</f>
        <v>0</v>
      </c>
      <c r="AE129" s="67" t="n">
        <f aca="false">ΧΑΣΙΩΝ!AE10</f>
        <v>0</v>
      </c>
      <c r="AF129" s="69" t="n">
        <f aca="false">ΧΑΣΙΩΝ!AF10</f>
        <v>0</v>
      </c>
      <c r="AG129" s="67" t="n">
        <f aca="false">ΧΑΣΙΩΝ!AG10</f>
        <v>1</v>
      </c>
      <c r="AH129" s="69" t="n">
        <f aca="false">ΧΑΣΙΩΝ!AH10</f>
        <v>0.00420168067226891</v>
      </c>
      <c r="AI129" s="67" t="n">
        <f aca="false">ΧΑΣΙΩΝ!AI10</f>
        <v>1</v>
      </c>
      <c r="AJ129" s="69" t="n">
        <f aca="false">ΧΑΣΙΩΝ!AJ10</f>
        <v>0.00420168067226891</v>
      </c>
      <c r="AK129" s="67" t="n">
        <f aca="false">ΧΑΣΙΩΝ!AK10</f>
        <v>0</v>
      </c>
      <c r="AL129" s="69" t="n">
        <f aca="false">ΧΑΣΙΩΝ!AL10</f>
        <v>0</v>
      </c>
      <c r="AM129" s="67" t="n">
        <f aca="false">ΧΑΣΙΩΝ!AM10</f>
        <v>1</v>
      </c>
      <c r="AN129" s="69" t="n">
        <f aca="false">ΧΑΣΙΩΝ!AN10</f>
        <v>0.00420168067226891</v>
      </c>
      <c r="AO129" s="67" t="n">
        <f aca="false">ΧΑΣΙΩΝ!AO10</f>
        <v>0</v>
      </c>
      <c r="AP129" s="69" t="n">
        <f aca="false">ΧΑΣΙΩΝ!AP10</f>
        <v>0</v>
      </c>
      <c r="AQ129" s="67" t="n">
        <f aca="false">ΧΑΣΙΩΝ!AQ10</f>
        <v>1</v>
      </c>
      <c r="AR129" s="69" t="n">
        <f aca="false">ΧΑΣΙΩΝ!AR10</f>
        <v>0.00420168067226891</v>
      </c>
      <c r="AS129" s="67" t="n">
        <f aca="false">ΧΑΣΙΩΝ!AS10</f>
        <v>6</v>
      </c>
      <c r="AT129" s="69" t="n">
        <f aca="false">ΧΑΣΙΩΝ!AT10</f>
        <v>0.0252100840336134</v>
      </c>
      <c r="AU129" s="67" t="n">
        <f aca="false">ΧΑΣΙΩΝ!AU10</f>
        <v>0</v>
      </c>
      <c r="AV129" s="69" t="n">
        <f aca="false">ΧΑΣΙΩΝ!AV10</f>
        <v>0</v>
      </c>
      <c r="AW129" s="70" t="n">
        <f aca="false">W129+Y129+AA129+AC129+AE129+AG129+AI129+AK129+AM129+AO129+AQ129+AS129+AU129</f>
        <v>11</v>
      </c>
      <c r="AX129" s="71" t="n">
        <f aca="false">IF($L129&lt;&gt;0,AW129/$L129,0)</f>
        <v>0.046218487394958</v>
      </c>
      <c r="AY129" s="72" t="n">
        <f aca="false">ΧΑΣΙΩΝ!AY10</f>
        <v>238</v>
      </c>
      <c r="AZ129" s="72" t="n">
        <f aca="false">ΧΑΣΙΩΝ!AZ10</f>
        <v>0</v>
      </c>
      <c r="BA129" s="73" t="str">
        <f aca="false">ΧΑΣΙΩΝ!BA10</f>
        <v>OK</v>
      </c>
    </row>
    <row r="130" s="74" customFormat="true" ht="17.1" hidden="false" customHeight="true" outlineLevel="0" collapsed="false">
      <c r="A130" s="75" t="str">
        <f aca="false">ΧΑΣΙΩΝ!A11</f>
        <v>118ο</v>
      </c>
      <c r="B130" s="76" t="str">
        <f aca="false">ΧΑΣΙΩΝ!B11</f>
        <v>Δ' ΚΑΡΠΕΡΟΥ (Γυν.Δήμητρα)</v>
      </c>
      <c r="C130" s="64" t="n">
        <f aca="false">ΧΑΣΙΩΝ!C11</f>
        <v>0</v>
      </c>
      <c r="D130" s="65" t="n">
        <f aca="false">ΧΑΣΙΩΝ!D11</f>
        <v>309</v>
      </c>
      <c r="E130" s="66" t="n">
        <f aca="false">ΧΑΣΙΩΝ!E11</f>
        <v>309</v>
      </c>
      <c r="F130" s="67"/>
      <c r="G130" s="65"/>
      <c r="H130" s="66"/>
      <c r="I130" s="67" t="n">
        <f aca="false">ΧΑΣΙΩΝ!I11</f>
        <v>1</v>
      </c>
      <c r="J130" s="65" t="n">
        <f aca="false">ΧΑΣΙΩΝ!J11</f>
        <v>1</v>
      </c>
      <c r="K130" s="66" t="n">
        <f aca="false">ΧΑΣΙΩΝ!K11</f>
        <v>2</v>
      </c>
      <c r="L130" s="68" t="n">
        <f aca="false">ΧΑΣΙΩΝ!L11</f>
        <v>262</v>
      </c>
      <c r="M130" s="67" t="n">
        <f aca="false">ΧΑΣΙΩΝ!M11</f>
        <v>133</v>
      </c>
      <c r="N130" s="69" t="n">
        <f aca="false">ΧΑΣΙΩΝ!N11</f>
        <v>0.50763358778626</v>
      </c>
      <c r="O130" s="67" t="n">
        <f aca="false">ΧΑΣΙΩΝ!O11</f>
        <v>97</v>
      </c>
      <c r="P130" s="69" t="n">
        <f aca="false">ΧΑΣΙΩΝ!P11</f>
        <v>0.370229007633588</v>
      </c>
      <c r="Q130" s="67" t="n">
        <f aca="false">ΧΑΣΙΩΝ!Q11</f>
        <v>16</v>
      </c>
      <c r="R130" s="69" t="n">
        <f aca="false">ΧΑΣΙΩΝ!R11</f>
        <v>0.0610687022900763</v>
      </c>
      <c r="S130" s="67" t="n">
        <f aca="false">ΧΑΣΙΩΝ!S11</f>
        <v>4</v>
      </c>
      <c r="T130" s="69" t="n">
        <f aca="false">ΧΑΣΙΩΝ!T11</f>
        <v>0.0152671755725191</v>
      </c>
      <c r="U130" s="67" t="n">
        <f aca="false">ΧΑΣΙΩΝ!U11</f>
        <v>3</v>
      </c>
      <c r="V130" s="69" t="n">
        <f aca="false">ΧΑΣΙΩΝ!V11</f>
        <v>0.0114503816793893</v>
      </c>
      <c r="W130" s="67" t="n">
        <f aca="false">ΧΑΣΙΩΝ!W11</f>
        <v>0</v>
      </c>
      <c r="X130" s="69" t="n">
        <f aca="false">ΧΑΣΙΩΝ!X11</f>
        <v>0</v>
      </c>
      <c r="Y130" s="67" t="n">
        <f aca="false">ΧΑΣΙΩΝ!Y11</f>
        <v>0</v>
      </c>
      <c r="Z130" s="69" t="n">
        <f aca="false">ΧΑΣΙΩΝ!Z11</f>
        <v>0</v>
      </c>
      <c r="AA130" s="67" t="n">
        <f aca="false">ΧΑΣΙΩΝ!AA11</f>
        <v>0</v>
      </c>
      <c r="AB130" s="69" t="n">
        <f aca="false">ΧΑΣΙΩΝ!AB11</f>
        <v>0</v>
      </c>
      <c r="AC130" s="67" t="n">
        <f aca="false">ΧΑΣΙΩΝ!AC11</f>
        <v>0</v>
      </c>
      <c r="AD130" s="69" t="n">
        <f aca="false">ΧΑΣΙΩΝ!AD11</f>
        <v>0</v>
      </c>
      <c r="AE130" s="67" t="n">
        <f aca="false">ΧΑΣΙΩΝ!AE11</f>
        <v>1</v>
      </c>
      <c r="AF130" s="69" t="n">
        <f aca="false">ΧΑΣΙΩΝ!AF11</f>
        <v>0.00381679389312977</v>
      </c>
      <c r="AG130" s="67" t="n">
        <f aca="false">ΧΑΣΙΩΝ!AG11</f>
        <v>0</v>
      </c>
      <c r="AH130" s="69" t="n">
        <f aca="false">ΧΑΣΙΩΝ!AH11</f>
        <v>0</v>
      </c>
      <c r="AI130" s="67" t="n">
        <f aca="false">ΧΑΣΙΩΝ!AI11</f>
        <v>0</v>
      </c>
      <c r="AJ130" s="69" t="n">
        <f aca="false">ΧΑΣΙΩΝ!AJ11</f>
        <v>0</v>
      </c>
      <c r="AK130" s="67" t="n">
        <f aca="false">ΧΑΣΙΩΝ!AK11</f>
        <v>0</v>
      </c>
      <c r="AL130" s="69" t="n">
        <f aca="false">ΧΑΣΙΩΝ!AL11</f>
        <v>0</v>
      </c>
      <c r="AM130" s="67" t="n">
        <f aca="false">ΧΑΣΙΩΝ!AM11</f>
        <v>0</v>
      </c>
      <c r="AN130" s="69" t="n">
        <f aca="false">ΧΑΣΙΩΝ!AN11</f>
        <v>0</v>
      </c>
      <c r="AO130" s="67" t="n">
        <f aca="false">ΧΑΣΙΩΝ!AO11</f>
        <v>0</v>
      </c>
      <c r="AP130" s="69" t="n">
        <f aca="false">ΧΑΣΙΩΝ!AP11</f>
        <v>0</v>
      </c>
      <c r="AQ130" s="67" t="n">
        <f aca="false">ΧΑΣΙΩΝ!AQ11</f>
        <v>0</v>
      </c>
      <c r="AR130" s="69" t="n">
        <f aca="false">ΧΑΣΙΩΝ!AR11</f>
        <v>0</v>
      </c>
      <c r="AS130" s="67" t="n">
        <f aca="false">ΧΑΣΙΩΝ!AS11</f>
        <v>8</v>
      </c>
      <c r="AT130" s="69" t="n">
        <f aca="false">ΧΑΣΙΩΝ!AT11</f>
        <v>0.0305343511450382</v>
      </c>
      <c r="AU130" s="67" t="n">
        <f aca="false">ΧΑΣΙΩΝ!AU11</f>
        <v>0</v>
      </c>
      <c r="AV130" s="69" t="n">
        <f aca="false">ΧΑΣΙΩΝ!AV11</f>
        <v>0</v>
      </c>
      <c r="AW130" s="70" t="n">
        <f aca="false">W130+Y130+AA130+AC130+AE130+AG130+AI130+AK130+AM130+AO130+AQ130+AS130+AU130</f>
        <v>9</v>
      </c>
      <c r="AX130" s="71" t="n">
        <f aca="false">IF($L130&lt;&gt;0,AW130/$L130,0)</f>
        <v>0.0343511450381679</v>
      </c>
      <c r="AY130" s="72" t="n">
        <f aca="false">ΧΑΣΙΩΝ!AY11</f>
        <v>262</v>
      </c>
      <c r="AZ130" s="72" t="n">
        <f aca="false">ΧΑΣΙΩΝ!AZ11</f>
        <v>0</v>
      </c>
      <c r="BA130" s="73" t="str">
        <f aca="false">ΧΑΣΙΩΝ!BA11</f>
        <v>OK</v>
      </c>
    </row>
    <row r="131" s="74" customFormat="true" ht="17.1" hidden="false" customHeight="true" outlineLevel="0" collapsed="false">
      <c r="A131" s="75" t="str">
        <f aca="false">ΧΑΣΙΩΝ!A12</f>
        <v>119ο</v>
      </c>
      <c r="B131" s="76" t="str">
        <f aca="false">ΧΑΣΙΩΝ!B12</f>
        <v>ΚΑΤΑΚΑΛΗΣ (Μικτό)</v>
      </c>
      <c r="C131" s="64" t="n">
        <f aca="false">ΧΑΣΙΩΝ!C12</f>
        <v>198</v>
      </c>
      <c r="D131" s="65" t="n">
        <f aca="false">ΧΑΣΙΩΝ!D12</f>
        <v>170</v>
      </c>
      <c r="E131" s="66" t="n">
        <f aca="false">ΧΑΣΙΩΝ!E12</f>
        <v>368</v>
      </c>
      <c r="F131" s="67"/>
      <c r="G131" s="65"/>
      <c r="H131" s="66"/>
      <c r="I131" s="67" t="n">
        <f aca="false">ΧΑΣΙΩΝ!I12</f>
        <v>5</v>
      </c>
      <c r="J131" s="65" t="n">
        <f aca="false">ΧΑΣΙΩΝ!J12</f>
        <v>0</v>
      </c>
      <c r="K131" s="66" t="n">
        <f aca="false">ΧΑΣΙΩΝ!K12</f>
        <v>5</v>
      </c>
      <c r="L131" s="68" t="n">
        <f aca="false">ΧΑΣΙΩΝ!L12</f>
        <v>245</v>
      </c>
      <c r="M131" s="67" t="n">
        <f aca="false">ΧΑΣΙΩΝ!M12</f>
        <v>101</v>
      </c>
      <c r="N131" s="69" t="n">
        <f aca="false">ΧΑΣΙΩΝ!N12</f>
        <v>0.412244897959184</v>
      </c>
      <c r="O131" s="67" t="n">
        <f aca="false">ΧΑΣΙΩΝ!O12</f>
        <v>89</v>
      </c>
      <c r="P131" s="69" t="n">
        <f aca="false">ΧΑΣΙΩΝ!P12</f>
        <v>0.363265306122449</v>
      </c>
      <c r="Q131" s="67" t="n">
        <f aca="false">ΧΑΣΙΩΝ!Q12</f>
        <v>36</v>
      </c>
      <c r="R131" s="69" t="n">
        <f aca="false">ΧΑΣΙΩΝ!R12</f>
        <v>0.146938775510204</v>
      </c>
      <c r="S131" s="67" t="n">
        <f aca="false">ΧΑΣΙΩΝ!S12</f>
        <v>6</v>
      </c>
      <c r="T131" s="69" t="n">
        <f aca="false">ΧΑΣΙΩΝ!T12</f>
        <v>0.0244897959183673</v>
      </c>
      <c r="U131" s="67" t="n">
        <f aca="false">ΧΑΣΙΩΝ!U12</f>
        <v>11</v>
      </c>
      <c r="V131" s="69" t="n">
        <f aca="false">ΧΑΣΙΩΝ!V12</f>
        <v>0.0448979591836735</v>
      </c>
      <c r="W131" s="67" t="n">
        <f aca="false">ΧΑΣΙΩΝ!W12</f>
        <v>0</v>
      </c>
      <c r="X131" s="69" t="n">
        <f aca="false">ΧΑΣΙΩΝ!X12</f>
        <v>0</v>
      </c>
      <c r="Y131" s="67" t="n">
        <f aca="false">ΧΑΣΙΩΝ!Y12</f>
        <v>0</v>
      </c>
      <c r="Z131" s="69" t="n">
        <f aca="false">ΧΑΣΙΩΝ!Z12</f>
        <v>0</v>
      </c>
      <c r="AA131" s="67" t="n">
        <f aca="false">ΧΑΣΙΩΝ!AA12</f>
        <v>0</v>
      </c>
      <c r="AB131" s="69" t="n">
        <f aca="false">ΧΑΣΙΩΝ!AB12</f>
        <v>0</v>
      </c>
      <c r="AC131" s="67" t="n">
        <f aca="false">ΧΑΣΙΩΝ!AC12</f>
        <v>0</v>
      </c>
      <c r="AD131" s="69" t="n">
        <f aca="false">ΧΑΣΙΩΝ!AD12</f>
        <v>0</v>
      </c>
      <c r="AE131" s="67" t="n">
        <f aca="false">ΧΑΣΙΩΝ!AE12</f>
        <v>0</v>
      </c>
      <c r="AF131" s="69" t="n">
        <f aca="false">ΧΑΣΙΩΝ!AF12</f>
        <v>0</v>
      </c>
      <c r="AG131" s="67" t="n">
        <f aca="false">ΧΑΣΙΩΝ!AG12</f>
        <v>0</v>
      </c>
      <c r="AH131" s="69" t="n">
        <f aca="false">ΧΑΣΙΩΝ!AH12</f>
        <v>0</v>
      </c>
      <c r="AI131" s="67" t="n">
        <f aca="false">ΧΑΣΙΩΝ!AI12</f>
        <v>2</v>
      </c>
      <c r="AJ131" s="69" t="n">
        <f aca="false">ΧΑΣΙΩΝ!AJ12</f>
        <v>0.00816326530612245</v>
      </c>
      <c r="AK131" s="67" t="n">
        <f aca="false">ΧΑΣΙΩΝ!AK12</f>
        <v>0</v>
      </c>
      <c r="AL131" s="69" t="n">
        <f aca="false">ΧΑΣΙΩΝ!AL12</f>
        <v>0</v>
      </c>
      <c r="AM131" s="67" t="n">
        <f aca="false">ΧΑΣΙΩΝ!AM12</f>
        <v>0</v>
      </c>
      <c r="AN131" s="69" t="n">
        <f aca="false">ΧΑΣΙΩΝ!AN12</f>
        <v>0</v>
      </c>
      <c r="AO131" s="67" t="n">
        <f aca="false">ΧΑΣΙΩΝ!AO12</f>
        <v>0</v>
      </c>
      <c r="AP131" s="69" t="n">
        <f aca="false">ΧΑΣΙΩΝ!AP12</f>
        <v>0</v>
      </c>
      <c r="AQ131" s="67" t="n">
        <f aca="false">ΧΑΣΙΩΝ!AQ12</f>
        <v>0</v>
      </c>
      <c r="AR131" s="69" t="n">
        <f aca="false">ΧΑΣΙΩΝ!AR12</f>
        <v>0</v>
      </c>
      <c r="AS131" s="67" t="n">
        <f aca="false">ΧΑΣΙΩΝ!AS12</f>
        <v>0</v>
      </c>
      <c r="AT131" s="69" t="n">
        <f aca="false">ΧΑΣΙΩΝ!AT12</f>
        <v>0</v>
      </c>
      <c r="AU131" s="67" t="n">
        <f aca="false">ΧΑΣΙΩΝ!AU12</f>
        <v>0</v>
      </c>
      <c r="AV131" s="69" t="n">
        <f aca="false">ΧΑΣΙΩΝ!AV12</f>
        <v>0</v>
      </c>
      <c r="AW131" s="70" t="n">
        <f aca="false">W131+Y131+AA131+AC131+AE131+AG131+AI131+AK131+AM131+AO131+AQ131+AS131+AU131</f>
        <v>2</v>
      </c>
      <c r="AX131" s="71" t="n">
        <f aca="false">IF($L131&lt;&gt;0,AW131/$L131,0)</f>
        <v>0.00816326530612245</v>
      </c>
      <c r="AY131" s="72" t="n">
        <f aca="false">ΧΑΣΙΩΝ!AY12</f>
        <v>245</v>
      </c>
      <c r="AZ131" s="72" t="n">
        <f aca="false">ΧΑΣΙΩΝ!AZ12</f>
        <v>0</v>
      </c>
      <c r="BA131" s="73" t="str">
        <f aca="false">ΧΑΣΙΩΝ!BA12</f>
        <v>OK</v>
      </c>
    </row>
    <row r="132" s="74" customFormat="true" ht="17.1" hidden="false" customHeight="true" outlineLevel="0" collapsed="false">
      <c r="A132" s="75" t="str">
        <f aca="false">ΧΑΣΙΩΝ!A13</f>
        <v>120ο</v>
      </c>
      <c r="B132" s="76" t="str">
        <f aca="false">ΧΑΣΙΩΝ!B13</f>
        <v>ΤΡΙΚΟΚΚΙΑΣ (Μικτό)</v>
      </c>
      <c r="C132" s="64" t="n">
        <f aca="false">ΧΑΣΙΩΝ!C13</f>
        <v>275</v>
      </c>
      <c r="D132" s="65" t="n">
        <f aca="false">ΧΑΣΙΩΝ!D13</f>
        <v>251</v>
      </c>
      <c r="E132" s="66" t="n">
        <f aca="false">ΧΑΣΙΩΝ!E13</f>
        <v>526</v>
      </c>
      <c r="F132" s="67"/>
      <c r="G132" s="65"/>
      <c r="H132" s="66"/>
      <c r="I132" s="67" t="n">
        <f aca="false">ΧΑΣΙΩΝ!I13</f>
        <v>1</v>
      </c>
      <c r="J132" s="65" t="n">
        <f aca="false">ΧΑΣΙΩΝ!J13</f>
        <v>0</v>
      </c>
      <c r="K132" s="66" t="n">
        <f aca="false">ΧΑΣΙΩΝ!K13</f>
        <v>1</v>
      </c>
      <c r="L132" s="68" t="n">
        <f aca="false">ΧΑΣΙΩΝ!L13</f>
        <v>366</v>
      </c>
      <c r="M132" s="67" t="n">
        <f aca="false">ΧΑΣΙΩΝ!M13</f>
        <v>182</v>
      </c>
      <c r="N132" s="69" t="n">
        <f aca="false">ΧΑΣΙΩΝ!N13</f>
        <v>0.497267759562842</v>
      </c>
      <c r="O132" s="67" t="n">
        <f aca="false">ΧΑΣΙΩΝ!O13</f>
        <v>141</v>
      </c>
      <c r="P132" s="69" t="n">
        <f aca="false">ΧΑΣΙΩΝ!P13</f>
        <v>0.385245901639344</v>
      </c>
      <c r="Q132" s="67" t="n">
        <f aca="false">ΧΑΣΙΩΝ!Q13</f>
        <v>29</v>
      </c>
      <c r="R132" s="69" t="n">
        <f aca="false">ΧΑΣΙΩΝ!R13</f>
        <v>0.0792349726775956</v>
      </c>
      <c r="S132" s="67" t="n">
        <f aca="false">ΧΑΣΙΩΝ!S13</f>
        <v>8</v>
      </c>
      <c r="T132" s="69" t="n">
        <f aca="false">ΧΑΣΙΩΝ!T13</f>
        <v>0.0218579234972678</v>
      </c>
      <c r="U132" s="67" t="n">
        <f aca="false">ΧΑΣΙΩΝ!U13</f>
        <v>1</v>
      </c>
      <c r="V132" s="69" t="n">
        <f aca="false">ΧΑΣΙΩΝ!V13</f>
        <v>0.00273224043715847</v>
      </c>
      <c r="W132" s="67" t="n">
        <f aca="false">ΧΑΣΙΩΝ!W13</f>
        <v>0</v>
      </c>
      <c r="X132" s="69" t="n">
        <f aca="false">ΧΑΣΙΩΝ!X13</f>
        <v>0</v>
      </c>
      <c r="Y132" s="67" t="n">
        <f aca="false">ΧΑΣΙΩΝ!Y13</f>
        <v>0</v>
      </c>
      <c r="Z132" s="69" t="n">
        <f aca="false">ΧΑΣΙΩΝ!Z13</f>
        <v>0</v>
      </c>
      <c r="AA132" s="67" t="n">
        <f aca="false">ΧΑΣΙΩΝ!AA13</f>
        <v>2</v>
      </c>
      <c r="AB132" s="69" t="n">
        <f aca="false">ΧΑΣΙΩΝ!AB13</f>
        <v>0.00546448087431694</v>
      </c>
      <c r="AC132" s="67" t="n">
        <f aca="false">ΧΑΣΙΩΝ!AC13</f>
        <v>0</v>
      </c>
      <c r="AD132" s="69" t="n">
        <f aca="false">ΧΑΣΙΩΝ!AD13</f>
        <v>0</v>
      </c>
      <c r="AE132" s="67" t="n">
        <f aca="false">ΧΑΣΙΩΝ!AE13</f>
        <v>0</v>
      </c>
      <c r="AF132" s="69" t="n">
        <f aca="false">ΧΑΣΙΩΝ!AF13</f>
        <v>0</v>
      </c>
      <c r="AG132" s="67" t="n">
        <f aca="false">ΧΑΣΙΩΝ!AG13</f>
        <v>1</v>
      </c>
      <c r="AH132" s="69" t="n">
        <f aca="false">ΧΑΣΙΩΝ!AH13</f>
        <v>0.00273224043715847</v>
      </c>
      <c r="AI132" s="67" t="n">
        <f aca="false">ΧΑΣΙΩΝ!AI13</f>
        <v>1</v>
      </c>
      <c r="AJ132" s="69" t="n">
        <f aca="false">ΧΑΣΙΩΝ!AJ13</f>
        <v>0.00273224043715847</v>
      </c>
      <c r="AK132" s="67" t="n">
        <f aca="false">ΧΑΣΙΩΝ!AK13</f>
        <v>0</v>
      </c>
      <c r="AL132" s="69" t="n">
        <f aca="false">ΧΑΣΙΩΝ!AL13</f>
        <v>0</v>
      </c>
      <c r="AM132" s="67" t="n">
        <f aca="false">ΧΑΣΙΩΝ!AM13</f>
        <v>0</v>
      </c>
      <c r="AN132" s="69" t="n">
        <f aca="false">ΧΑΣΙΩΝ!AN13</f>
        <v>0</v>
      </c>
      <c r="AO132" s="67" t="n">
        <f aca="false">ΧΑΣΙΩΝ!AO13</f>
        <v>0</v>
      </c>
      <c r="AP132" s="69" t="n">
        <f aca="false">ΧΑΣΙΩΝ!AP13</f>
        <v>0</v>
      </c>
      <c r="AQ132" s="67" t="n">
        <f aca="false">ΧΑΣΙΩΝ!AQ13</f>
        <v>0</v>
      </c>
      <c r="AR132" s="69" t="n">
        <f aca="false">ΧΑΣΙΩΝ!AR13</f>
        <v>0</v>
      </c>
      <c r="AS132" s="67" t="n">
        <f aca="false">ΧΑΣΙΩΝ!AS13</f>
        <v>1</v>
      </c>
      <c r="AT132" s="69" t="n">
        <f aca="false">ΧΑΣΙΩΝ!AT13</f>
        <v>0.00273224043715847</v>
      </c>
      <c r="AU132" s="67" t="n">
        <f aca="false">ΧΑΣΙΩΝ!AU13</f>
        <v>0</v>
      </c>
      <c r="AV132" s="69" t="n">
        <f aca="false">ΧΑΣΙΩΝ!AV13</f>
        <v>0</v>
      </c>
      <c r="AW132" s="70" t="n">
        <f aca="false">W132+Y132+AA132+AC132+AE132+AG132+AI132+AK132+AM132+AO132+AQ132+AS132+AU132</f>
        <v>5</v>
      </c>
      <c r="AX132" s="71" t="n">
        <f aca="false">IF($L132&lt;&gt;0,AW132/$L132,0)</f>
        <v>0.0136612021857924</v>
      </c>
      <c r="AY132" s="72" t="n">
        <f aca="false">ΧΑΣΙΩΝ!AY13</f>
        <v>366</v>
      </c>
      <c r="AZ132" s="72" t="n">
        <f aca="false">ΧΑΣΙΩΝ!AZ13</f>
        <v>0</v>
      </c>
      <c r="BA132" s="73" t="str">
        <f aca="false">ΧΑΣΙΩΝ!BA13</f>
        <v>OK</v>
      </c>
    </row>
    <row r="133" s="74" customFormat="true" ht="17.1" hidden="false" customHeight="true" outlineLevel="0" collapsed="false">
      <c r="A133" s="75" t="str">
        <f aca="false">ΧΑΣΙΩΝ!A14</f>
        <v>121ο</v>
      </c>
      <c r="B133" s="76" t="str">
        <f aca="false">ΧΑΣΙΩΝ!B14</f>
        <v>ΤΡΙΚΟΚΚΙΑΣ (Μικτό Τριφύλλι)</v>
      </c>
      <c r="C133" s="64" t="n">
        <f aca="false">ΧΑΣΙΩΝ!C14</f>
        <v>135</v>
      </c>
      <c r="D133" s="65" t="n">
        <f aca="false">ΧΑΣΙΩΝ!D14</f>
        <v>133</v>
      </c>
      <c r="E133" s="66" t="n">
        <f aca="false">ΧΑΣΙΩΝ!E14</f>
        <v>268</v>
      </c>
      <c r="F133" s="67"/>
      <c r="G133" s="65"/>
      <c r="H133" s="66"/>
      <c r="I133" s="67" t="n">
        <f aca="false">ΧΑΣΙΩΝ!I14</f>
        <v>1</v>
      </c>
      <c r="J133" s="65" t="n">
        <f aca="false">ΧΑΣΙΩΝ!J14</f>
        <v>0</v>
      </c>
      <c r="K133" s="66" t="n">
        <f aca="false">ΧΑΣΙΩΝ!K14</f>
        <v>1</v>
      </c>
      <c r="L133" s="68" t="n">
        <f aca="false">ΧΑΣΙΩΝ!L14</f>
        <v>199</v>
      </c>
      <c r="M133" s="67" t="n">
        <f aca="false">ΧΑΣΙΩΝ!M14</f>
        <v>95</v>
      </c>
      <c r="N133" s="69" t="n">
        <f aca="false">ΧΑΣΙΩΝ!N14</f>
        <v>0.477386934673367</v>
      </c>
      <c r="O133" s="67" t="n">
        <f aca="false">ΧΑΣΙΩΝ!O14</f>
        <v>51</v>
      </c>
      <c r="P133" s="69" t="n">
        <f aca="false">ΧΑΣΙΩΝ!P14</f>
        <v>0.256281407035176</v>
      </c>
      <c r="Q133" s="67" t="n">
        <f aca="false">ΧΑΣΙΩΝ!Q14</f>
        <v>44</v>
      </c>
      <c r="R133" s="69" t="n">
        <f aca="false">ΧΑΣΙΩΝ!R14</f>
        <v>0.221105527638191</v>
      </c>
      <c r="S133" s="67" t="n">
        <f aca="false">ΧΑΣΙΩΝ!S14</f>
        <v>3</v>
      </c>
      <c r="T133" s="69" t="n">
        <f aca="false">ΧΑΣΙΩΝ!T14</f>
        <v>0.0150753768844221</v>
      </c>
      <c r="U133" s="67" t="n">
        <f aca="false">ΧΑΣΙΩΝ!U14</f>
        <v>6</v>
      </c>
      <c r="V133" s="69" t="n">
        <f aca="false">ΧΑΣΙΩΝ!V14</f>
        <v>0.0301507537688442</v>
      </c>
      <c r="W133" s="67" t="n">
        <f aca="false">ΧΑΣΙΩΝ!W14</f>
        <v>0</v>
      </c>
      <c r="X133" s="69" t="n">
        <f aca="false">ΧΑΣΙΩΝ!X14</f>
        <v>0</v>
      </c>
      <c r="Y133" s="67" t="n">
        <f aca="false">ΧΑΣΙΩΝ!Y14</f>
        <v>0</v>
      </c>
      <c r="Z133" s="69" t="n">
        <f aca="false">ΧΑΣΙΩΝ!Z14</f>
        <v>0</v>
      </c>
      <c r="AA133" s="67" t="n">
        <f aca="false">ΧΑΣΙΩΝ!AA14</f>
        <v>0</v>
      </c>
      <c r="AB133" s="69" t="n">
        <f aca="false">ΧΑΣΙΩΝ!AB14</f>
        <v>0</v>
      </c>
      <c r="AC133" s="67" t="n">
        <f aca="false">ΧΑΣΙΩΝ!AC14</f>
        <v>0</v>
      </c>
      <c r="AD133" s="69" t="n">
        <f aca="false">ΧΑΣΙΩΝ!AD14</f>
        <v>0</v>
      </c>
      <c r="AE133" s="67" t="n">
        <f aca="false">ΧΑΣΙΩΝ!AE14</f>
        <v>0</v>
      </c>
      <c r="AF133" s="69" t="n">
        <f aca="false">ΧΑΣΙΩΝ!AF14</f>
        <v>0</v>
      </c>
      <c r="AG133" s="67" t="n">
        <f aca="false">ΧΑΣΙΩΝ!AG14</f>
        <v>0</v>
      </c>
      <c r="AH133" s="69" t="n">
        <f aca="false">ΧΑΣΙΩΝ!AH14</f>
        <v>0</v>
      </c>
      <c r="AI133" s="67" t="n">
        <f aca="false">ΧΑΣΙΩΝ!AI14</f>
        <v>0</v>
      </c>
      <c r="AJ133" s="69" t="n">
        <f aca="false">ΧΑΣΙΩΝ!AJ14</f>
        <v>0</v>
      </c>
      <c r="AK133" s="67" t="n">
        <f aca="false">ΧΑΣΙΩΝ!AK14</f>
        <v>0</v>
      </c>
      <c r="AL133" s="69" t="n">
        <f aca="false">ΧΑΣΙΩΝ!AL14</f>
        <v>0</v>
      </c>
      <c r="AM133" s="67" t="n">
        <f aca="false">ΧΑΣΙΩΝ!AM14</f>
        <v>0</v>
      </c>
      <c r="AN133" s="69" t="n">
        <f aca="false">ΧΑΣΙΩΝ!AN14</f>
        <v>0</v>
      </c>
      <c r="AO133" s="67" t="n">
        <f aca="false">ΧΑΣΙΩΝ!AO14</f>
        <v>0</v>
      </c>
      <c r="AP133" s="69" t="n">
        <f aca="false">ΧΑΣΙΩΝ!AP14</f>
        <v>0</v>
      </c>
      <c r="AQ133" s="67" t="n">
        <f aca="false">ΧΑΣΙΩΝ!AQ14</f>
        <v>0</v>
      </c>
      <c r="AR133" s="69" t="n">
        <f aca="false">ΧΑΣΙΩΝ!AR14</f>
        <v>0</v>
      </c>
      <c r="AS133" s="67" t="n">
        <f aca="false">ΧΑΣΙΩΝ!AS14</f>
        <v>0</v>
      </c>
      <c r="AT133" s="69" t="n">
        <f aca="false">ΧΑΣΙΩΝ!AT14</f>
        <v>0</v>
      </c>
      <c r="AU133" s="67" t="n">
        <f aca="false">ΧΑΣΙΩΝ!AU14</f>
        <v>0</v>
      </c>
      <c r="AV133" s="69" t="n">
        <f aca="false">ΧΑΣΙΩΝ!AV14</f>
        <v>0</v>
      </c>
      <c r="AW133" s="70" t="n">
        <f aca="false">W133+Y133+AA133+AC133+AE133+AG133+AI133+AK133+AM133+AO133+AQ133+AS133+AU133</f>
        <v>0</v>
      </c>
      <c r="AX133" s="71" t="n">
        <f aca="false">IF($L133&lt;&gt;0,AW133/$L133,0)</f>
        <v>0</v>
      </c>
      <c r="AY133" s="72" t="n">
        <f aca="false">ΧΑΣΙΩΝ!AY14</f>
        <v>199</v>
      </c>
      <c r="AZ133" s="72" t="n">
        <f aca="false">ΧΑΣΙΩΝ!AZ14</f>
        <v>0</v>
      </c>
      <c r="BA133" s="73" t="str">
        <f aca="false">ΧΑΣΙΩΝ!BA14</f>
        <v>OK</v>
      </c>
    </row>
    <row r="134" s="74" customFormat="true" ht="17.1" hidden="false" customHeight="true" outlineLevel="0" collapsed="false">
      <c r="A134" s="75" t="str">
        <f aca="false">ΧΑΣΙΩΝ!A15</f>
        <v>122ο</v>
      </c>
      <c r="B134" s="76" t="str">
        <f aca="false">ΧΑΣΙΩΝ!B15</f>
        <v>ΤΡΙΚΟΚΚΙΑΣ (Μικτό Ανοιξη)</v>
      </c>
      <c r="C134" s="64" t="n">
        <f aca="false">ΧΑΣΙΩΝ!C15</f>
        <v>126</v>
      </c>
      <c r="D134" s="65" t="n">
        <f aca="false">ΧΑΣΙΩΝ!D15</f>
        <v>127</v>
      </c>
      <c r="E134" s="66" t="n">
        <f aca="false">ΧΑΣΙΩΝ!E15</f>
        <v>253</v>
      </c>
      <c r="F134" s="67"/>
      <c r="G134" s="65"/>
      <c r="H134" s="66"/>
      <c r="I134" s="67" t="n">
        <f aca="false">ΧΑΣΙΩΝ!I15</f>
        <v>4</v>
      </c>
      <c r="J134" s="65" t="n">
        <f aca="false">ΧΑΣΙΩΝ!J15</f>
        <v>0</v>
      </c>
      <c r="K134" s="66" t="n">
        <f aca="false">ΧΑΣΙΩΝ!K15</f>
        <v>4</v>
      </c>
      <c r="L134" s="68" t="n">
        <f aca="false">ΧΑΣΙΩΝ!L15</f>
        <v>197</v>
      </c>
      <c r="M134" s="67" t="n">
        <f aca="false">ΧΑΣΙΩΝ!M15</f>
        <v>115</v>
      </c>
      <c r="N134" s="69" t="n">
        <f aca="false">ΧΑΣΙΩΝ!N15</f>
        <v>0.583756345177665</v>
      </c>
      <c r="O134" s="67" t="n">
        <f aca="false">ΧΑΣΙΩΝ!O15</f>
        <v>49</v>
      </c>
      <c r="P134" s="69" t="n">
        <f aca="false">ΧΑΣΙΩΝ!P15</f>
        <v>0.248730964467005</v>
      </c>
      <c r="Q134" s="67" t="n">
        <f aca="false">ΧΑΣΙΩΝ!Q15</f>
        <v>20</v>
      </c>
      <c r="R134" s="69" t="n">
        <f aca="false">ΧΑΣΙΩΝ!R15</f>
        <v>0.101522842639594</v>
      </c>
      <c r="S134" s="67" t="n">
        <f aca="false">ΧΑΣΙΩΝ!S15</f>
        <v>6</v>
      </c>
      <c r="T134" s="69" t="n">
        <f aca="false">ΧΑΣΙΩΝ!T15</f>
        <v>0.0304568527918782</v>
      </c>
      <c r="U134" s="67" t="n">
        <f aca="false">ΧΑΣΙΩΝ!U15</f>
        <v>4</v>
      </c>
      <c r="V134" s="69" t="n">
        <f aca="false">ΧΑΣΙΩΝ!V15</f>
        <v>0.0203045685279188</v>
      </c>
      <c r="W134" s="67" t="n">
        <f aca="false">ΧΑΣΙΩΝ!W15</f>
        <v>0</v>
      </c>
      <c r="X134" s="69" t="n">
        <f aca="false">ΧΑΣΙΩΝ!X15</f>
        <v>0</v>
      </c>
      <c r="Y134" s="67" t="n">
        <f aca="false">ΧΑΣΙΩΝ!Y15</f>
        <v>0</v>
      </c>
      <c r="Z134" s="69" t="n">
        <f aca="false">ΧΑΣΙΩΝ!Z15</f>
        <v>0</v>
      </c>
      <c r="AA134" s="67" t="n">
        <f aca="false">ΧΑΣΙΩΝ!AA15</f>
        <v>0</v>
      </c>
      <c r="AB134" s="69" t="n">
        <f aca="false">ΧΑΣΙΩΝ!AB15</f>
        <v>0</v>
      </c>
      <c r="AC134" s="67" t="n">
        <f aca="false">ΧΑΣΙΩΝ!AC15</f>
        <v>0</v>
      </c>
      <c r="AD134" s="69" t="n">
        <f aca="false">ΧΑΣΙΩΝ!AD15</f>
        <v>0</v>
      </c>
      <c r="AE134" s="67" t="n">
        <f aca="false">ΧΑΣΙΩΝ!AE15</f>
        <v>0</v>
      </c>
      <c r="AF134" s="69" t="n">
        <f aca="false">ΧΑΣΙΩΝ!AF15</f>
        <v>0</v>
      </c>
      <c r="AG134" s="67" t="n">
        <f aca="false">ΧΑΣΙΩΝ!AG15</f>
        <v>0</v>
      </c>
      <c r="AH134" s="69" t="n">
        <f aca="false">ΧΑΣΙΩΝ!AH15</f>
        <v>0</v>
      </c>
      <c r="AI134" s="67" t="n">
        <f aca="false">ΧΑΣΙΩΝ!AI15</f>
        <v>0</v>
      </c>
      <c r="AJ134" s="69" t="n">
        <f aca="false">ΧΑΣΙΩΝ!AJ15</f>
        <v>0</v>
      </c>
      <c r="AK134" s="67" t="n">
        <f aca="false">ΧΑΣΙΩΝ!AK15</f>
        <v>0</v>
      </c>
      <c r="AL134" s="69" t="n">
        <f aca="false">ΧΑΣΙΩΝ!AL15</f>
        <v>0</v>
      </c>
      <c r="AM134" s="67" t="n">
        <f aca="false">ΧΑΣΙΩΝ!AM15</f>
        <v>0</v>
      </c>
      <c r="AN134" s="69" t="n">
        <f aca="false">ΧΑΣΙΩΝ!AN15</f>
        <v>0</v>
      </c>
      <c r="AO134" s="67" t="n">
        <f aca="false">ΧΑΣΙΩΝ!AO15</f>
        <v>0</v>
      </c>
      <c r="AP134" s="69" t="n">
        <f aca="false">ΧΑΣΙΩΝ!AP15</f>
        <v>0</v>
      </c>
      <c r="AQ134" s="67" t="n">
        <f aca="false">ΧΑΣΙΩΝ!AQ15</f>
        <v>0</v>
      </c>
      <c r="AR134" s="69" t="n">
        <f aca="false">ΧΑΣΙΩΝ!AR15</f>
        <v>0</v>
      </c>
      <c r="AS134" s="67" t="n">
        <f aca="false">ΧΑΣΙΩΝ!AS15</f>
        <v>3</v>
      </c>
      <c r="AT134" s="69" t="n">
        <f aca="false">ΧΑΣΙΩΝ!AT15</f>
        <v>0.0152284263959391</v>
      </c>
      <c r="AU134" s="67" t="n">
        <f aca="false">ΧΑΣΙΩΝ!AU15</f>
        <v>0</v>
      </c>
      <c r="AV134" s="69" t="n">
        <f aca="false">ΧΑΣΙΩΝ!AV15</f>
        <v>0</v>
      </c>
      <c r="AW134" s="70" t="n">
        <f aca="false">W134+Y134+AA134+AC134+AE134+AG134+AI134+AK134+AM134+AO134+AQ134+AS134+AU134</f>
        <v>3</v>
      </c>
      <c r="AX134" s="71" t="n">
        <f aca="false">IF($L134&lt;&gt;0,AW134/$L134,0)</f>
        <v>0.0152284263959391</v>
      </c>
      <c r="AY134" s="72" t="n">
        <f aca="false">ΧΑΣΙΩΝ!AY15</f>
        <v>197</v>
      </c>
      <c r="AZ134" s="72" t="n">
        <f aca="false">ΧΑΣΙΩΝ!AZ15</f>
        <v>0</v>
      </c>
      <c r="BA134" s="73" t="str">
        <f aca="false">ΧΑΣΙΩΝ!BA15</f>
        <v>OK</v>
      </c>
    </row>
    <row r="135" s="74" customFormat="true" ht="17.1" hidden="false" customHeight="true" outlineLevel="0" collapsed="false">
      <c r="A135" s="80" t="str">
        <f aca="false">ΟΡΕΙΝΑ!A7</f>
        <v>ΟΡΕΙΝΕΣ ΚΟΙΝΟΤΗΤΕΣ</v>
      </c>
      <c r="B135" s="80"/>
      <c r="C135" s="64"/>
      <c r="D135" s="65"/>
      <c r="E135" s="66"/>
      <c r="F135" s="67"/>
      <c r="G135" s="65"/>
      <c r="H135" s="66"/>
      <c r="I135" s="67"/>
      <c r="J135" s="65"/>
      <c r="K135" s="66"/>
      <c r="L135" s="68"/>
      <c r="M135" s="67"/>
      <c r="N135" s="69"/>
      <c r="O135" s="67"/>
      <c r="P135" s="69"/>
      <c r="Q135" s="67"/>
      <c r="R135" s="69"/>
      <c r="S135" s="67"/>
      <c r="T135" s="69"/>
      <c r="U135" s="67"/>
      <c r="V135" s="69"/>
      <c r="W135" s="67"/>
      <c r="X135" s="69"/>
      <c r="Y135" s="67"/>
      <c r="Z135" s="69"/>
      <c r="AA135" s="67"/>
      <c r="AB135" s="69"/>
      <c r="AC135" s="67"/>
      <c r="AD135" s="69"/>
      <c r="AE135" s="67"/>
      <c r="AF135" s="69"/>
      <c r="AG135" s="67"/>
      <c r="AH135" s="69"/>
      <c r="AI135" s="67"/>
      <c r="AJ135" s="69"/>
      <c r="AK135" s="67"/>
      <c r="AL135" s="69"/>
      <c r="AM135" s="67"/>
      <c r="AN135" s="69"/>
      <c r="AO135" s="67"/>
      <c r="AP135" s="69"/>
      <c r="AQ135" s="67"/>
      <c r="AR135" s="69"/>
      <c r="AS135" s="67"/>
      <c r="AT135" s="69"/>
      <c r="AU135" s="67"/>
      <c r="AV135" s="69"/>
      <c r="AW135" s="70"/>
      <c r="AX135" s="71"/>
      <c r="AY135" s="72"/>
      <c r="AZ135" s="72"/>
      <c r="BA135" s="73"/>
    </row>
    <row r="136" s="74" customFormat="true" ht="17.1" hidden="false" customHeight="true" outlineLevel="0" collapsed="false">
      <c r="A136" s="75" t="str">
        <f aca="false">ΟΡΕΙΝΑ!A8</f>
        <v>38ο</v>
      </c>
      <c r="B136" s="76" t="str">
        <f aca="false">ΟΡΕΙΝΑ!B8</f>
        <v>ΙΓ' ΔΟΤΣ.-ΜΕΣΟΛ.-ΠΕΡ.(Μικτό)</v>
      </c>
      <c r="C136" s="64" t="n">
        <f aca="false">ΟΡΕΙΝΑ!C8</f>
        <v>636</v>
      </c>
      <c r="D136" s="65" t="n">
        <f aca="false">ΟΡΕΙΝΑ!D8</f>
        <v>530</v>
      </c>
      <c r="E136" s="66" t="n">
        <f aca="false">ΟΡΕΙΝΑ!E8</f>
        <v>1166</v>
      </c>
      <c r="F136" s="67"/>
      <c r="G136" s="65"/>
      <c r="H136" s="66"/>
      <c r="I136" s="67" t="n">
        <f aca="false">ΟΡΕΙΝΑ!I8</f>
        <v>3</v>
      </c>
      <c r="J136" s="65" t="n">
        <f aca="false">ΟΡΕΙΝΑ!J8</f>
        <v>3</v>
      </c>
      <c r="K136" s="66" t="n">
        <f aca="false">ΟΡΕΙΝΑ!K8</f>
        <v>6</v>
      </c>
      <c r="L136" s="68" t="n">
        <f aca="false">ΟΡΕΙΝΑ!L8</f>
        <v>390</v>
      </c>
      <c r="M136" s="67" t="n">
        <f aca="false">ΟΡΕΙΝΑ!M8</f>
        <v>195</v>
      </c>
      <c r="N136" s="69" t="n">
        <f aca="false">ΟΡΕΙΝΑ!N8</f>
        <v>0.5</v>
      </c>
      <c r="O136" s="67" t="n">
        <f aca="false">ΟΡΕΙΝΑ!O8</f>
        <v>134</v>
      </c>
      <c r="P136" s="69" t="n">
        <f aca="false">ΟΡΕΙΝΑ!P8</f>
        <v>0.343589743589744</v>
      </c>
      <c r="Q136" s="67" t="n">
        <f aca="false">ΟΡΕΙΝΑ!Q8</f>
        <v>39</v>
      </c>
      <c r="R136" s="69" t="n">
        <f aca="false">ΟΡΕΙΝΑ!R8</f>
        <v>0.1</v>
      </c>
      <c r="S136" s="67" t="n">
        <f aca="false">ΟΡΕΙΝΑ!S8</f>
        <v>9</v>
      </c>
      <c r="T136" s="69" t="n">
        <f aca="false">ΟΡΕΙΝΑ!T8</f>
        <v>0.0230769230769231</v>
      </c>
      <c r="U136" s="67" t="n">
        <f aca="false">ΟΡΕΙΝΑ!U8</f>
        <v>11</v>
      </c>
      <c r="V136" s="69" t="n">
        <f aca="false">ΟΡΕΙΝΑ!V8</f>
        <v>0.0282051282051282</v>
      </c>
      <c r="W136" s="67" t="n">
        <f aca="false">ΟΡΕΙΝΑ!W8</f>
        <v>0</v>
      </c>
      <c r="X136" s="69" t="n">
        <f aca="false">ΟΡΕΙΝΑ!X8</f>
        <v>0</v>
      </c>
      <c r="Y136" s="67" t="n">
        <f aca="false">ΟΡΕΙΝΑ!Y8</f>
        <v>0</v>
      </c>
      <c r="Z136" s="69" t="n">
        <f aca="false">ΟΡΕΙΝΑ!Z8</f>
        <v>0</v>
      </c>
      <c r="AA136" s="67" t="n">
        <f aca="false">ΟΡΕΙΝΑ!AA8</f>
        <v>0</v>
      </c>
      <c r="AB136" s="69" t="n">
        <f aca="false">ΟΡΕΙΝΑ!AB8</f>
        <v>0</v>
      </c>
      <c r="AC136" s="67" t="n">
        <f aca="false">ΟΡΕΙΝΑ!AC8</f>
        <v>1</v>
      </c>
      <c r="AD136" s="69" t="n">
        <f aca="false">ΟΡΕΙΝΑ!AD8</f>
        <v>0.00256410256410256</v>
      </c>
      <c r="AE136" s="67" t="n">
        <f aca="false">ΟΡΕΙΝΑ!AE8</f>
        <v>0</v>
      </c>
      <c r="AF136" s="69" t="n">
        <f aca="false">ΟΡΕΙΝΑ!AF8</f>
        <v>0</v>
      </c>
      <c r="AG136" s="67" t="n">
        <f aca="false">ΟΡΕΙΝΑ!AG8</f>
        <v>0</v>
      </c>
      <c r="AH136" s="69" t="n">
        <f aca="false">ΟΡΕΙΝΑ!AH8</f>
        <v>0</v>
      </c>
      <c r="AI136" s="67" t="n">
        <f aca="false">ΟΡΕΙΝΑ!AI8</f>
        <v>0</v>
      </c>
      <c r="AJ136" s="69" t="n">
        <f aca="false">ΟΡΕΙΝΑ!AJ8</f>
        <v>0</v>
      </c>
      <c r="AK136" s="67" t="n">
        <f aca="false">ΟΡΕΙΝΑ!AK8</f>
        <v>1</v>
      </c>
      <c r="AL136" s="69" t="n">
        <f aca="false">ΟΡΕΙΝΑ!AL8</f>
        <v>0.00256410256410256</v>
      </c>
      <c r="AM136" s="67" t="n">
        <f aca="false">ΟΡΕΙΝΑ!AM8</f>
        <v>0</v>
      </c>
      <c r="AN136" s="69" t="n">
        <f aca="false">ΟΡΕΙΝΑ!AN8</f>
        <v>0</v>
      </c>
      <c r="AO136" s="67" t="n">
        <f aca="false">ΟΡΕΙΝΑ!AO8</f>
        <v>0</v>
      </c>
      <c r="AP136" s="69" t="n">
        <f aca="false">ΟΡΕΙΝΑ!AP8</f>
        <v>0</v>
      </c>
      <c r="AQ136" s="67" t="n">
        <f aca="false">ΟΡΕΙΝΑ!AQ8</f>
        <v>0</v>
      </c>
      <c r="AR136" s="69" t="n">
        <f aca="false">ΟΡΕΙΝΑ!AR8</f>
        <v>0</v>
      </c>
      <c r="AS136" s="67" t="n">
        <f aca="false">ΟΡΕΙΝΑ!AS8</f>
        <v>0</v>
      </c>
      <c r="AT136" s="69" t="n">
        <f aca="false">ΟΡΕΙΝΑ!AT8</f>
        <v>0</v>
      </c>
      <c r="AU136" s="67" t="n">
        <f aca="false">ΟΡΕΙΝΑ!AU8</f>
        <v>0</v>
      </c>
      <c r="AV136" s="69" t="n">
        <f aca="false">ΟΡΕΙΝΑ!AV8</f>
        <v>0</v>
      </c>
      <c r="AW136" s="70" t="n">
        <f aca="false">ΟΡΕΙΝΑ!AW8</f>
        <v>2</v>
      </c>
      <c r="AX136" s="71" t="n">
        <f aca="false">ΟΡΕΙΝΑ!AX8</f>
        <v>0.00512820512820513</v>
      </c>
      <c r="AY136" s="72" t="n">
        <f aca="false">ΟΡΕΙΝΑ!AY8</f>
        <v>390</v>
      </c>
      <c r="AZ136" s="72" t="n">
        <f aca="false">ΟΡΕΙΝΑ!AZ8</f>
        <v>0</v>
      </c>
      <c r="BA136" s="73" t="str">
        <f aca="false">ΟΡΕΙΝΑ!BA8</f>
        <v>OK</v>
      </c>
    </row>
    <row r="137" s="74" customFormat="true" ht="17.1" hidden="false" customHeight="true" outlineLevel="0" collapsed="false">
      <c r="A137" s="75" t="str">
        <f aca="false">ΟΡΕΙΝΑ!A9</f>
        <v>39ο</v>
      </c>
      <c r="B137" s="76" t="str">
        <f aca="false">ΟΡΕΙΝΑ!B9</f>
        <v>ΙΔ' ΦΙΛΙΠΠΑΙΩΝ (Ανδ. +Σμίξη)</v>
      </c>
      <c r="C137" s="64" t="n">
        <f aca="false">ΟΡΕΙΝΑ!C9</f>
        <v>695</v>
      </c>
      <c r="D137" s="65" t="n">
        <f aca="false">ΟΡΕΙΝΑ!D9</f>
        <v>439</v>
      </c>
      <c r="E137" s="66" t="n">
        <f aca="false">ΟΡΕΙΝΑ!E9</f>
        <v>1134</v>
      </c>
      <c r="F137" s="67"/>
      <c r="G137" s="65"/>
      <c r="H137" s="66"/>
      <c r="I137" s="67" t="n">
        <f aca="false">ΟΡΕΙΝΑ!I9</f>
        <v>4</v>
      </c>
      <c r="J137" s="65" t="n">
        <f aca="false">ΟΡΕΙΝΑ!J9</f>
        <v>1</v>
      </c>
      <c r="K137" s="66" t="n">
        <f aca="false">ΟΡΕΙΝΑ!K9</f>
        <v>5</v>
      </c>
      <c r="L137" s="68" t="n">
        <f aca="false">ΟΡΕΙΝΑ!L9</f>
        <v>209</v>
      </c>
      <c r="M137" s="67" t="n">
        <f aca="false">ΟΡΕΙΝΑ!M9</f>
        <v>110</v>
      </c>
      <c r="N137" s="69" t="n">
        <f aca="false">ΟΡΕΙΝΑ!N9</f>
        <v>0.526315789473684</v>
      </c>
      <c r="O137" s="67" t="n">
        <f aca="false">ΟΡΕΙΝΑ!O9</f>
        <v>71</v>
      </c>
      <c r="P137" s="69" t="n">
        <f aca="false">ΟΡΕΙΝΑ!P9</f>
        <v>0.339712918660287</v>
      </c>
      <c r="Q137" s="67" t="n">
        <f aca="false">ΟΡΕΙΝΑ!Q9</f>
        <v>22</v>
      </c>
      <c r="R137" s="69" t="n">
        <f aca="false">ΟΡΕΙΝΑ!R9</f>
        <v>0.105263157894737</v>
      </c>
      <c r="S137" s="67" t="n">
        <f aca="false">ΟΡΕΙΝΑ!S9</f>
        <v>4</v>
      </c>
      <c r="T137" s="69" t="n">
        <f aca="false">ΟΡΕΙΝΑ!T9</f>
        <v>0.0191387559808612</v>
      </c>
      <c r="U137" s="67" t="n">
        <f aca="false">ΟΡΕΙΝΑ!U9</f>
        <v>1</v>
      </c>
      <c r="V137" s="69" t="n">
        <f aca="false">ΟΡΕΙΝΑ!V9</f>
        <v>0.00478468899521531</v>
      </c>
      <c r="W137" s="67" t="n">
        <f aca="false">ΟΡΕΙΝΑ!W9</f>
        <v>0</v>
      </c>
      <c r="X137" s="69" t="n">
        <f aca="false">ΟΡΕΙΝΑ!X9</f>
        <v>0</v>
      </c>
      <c r="Y137" s="67" t="n">
        <f aca="false">ΟΡΕΙΝΑ!Y9</f>
        <v>0</v>
      </c>
      <c r="Z137" s="69" t="n">
        <f aca="false">ΟΡΕΙΝΑ!Z9</f>
        <v>0</v>
      </c>
      <c r="AA137" s="67" t="n">
        <f aca="false">ΟΡΕΙΝΑ!AA9</f>
        <v>0</v>
      </c>
      <c r="AB137" s="69" t="n">
        <f aca="false">ΟΡΕΙΝΑ!AB9</f>
        <v>0</v>
      </c>
      <c r="AC137" s="67" t="n">
        <f aca="false">ΟΡΕΙΝΑ!AC9</f>
        <v>0</v>
      </c>
      <c r="AD137" s="69" t="n">
        <f aca="false">ΟΡΕΙΝΑ!AD9</f>
        <v>0</v>
      </c>
      <c r="AE137" s="67" t="n">
        <f aca="false">ΟΡΕΙΝΑ!AE9</f>
        <v>0</v>
      </c>
      <c r="AF137" s="69" t="n">
        <f aca="false">ΟΡΕΙΝΑ!AF9</f>
        <v>0</v>
      </c>
      <c r="AG137" s="67" t="n">
        <f aca="false">ΟΡΕΙΝΑ!AG9</f>
        <v>0</v>
      </c>
      <c r="AH137" s="69" t="n">
        <f aca="false">ΟΡΕΙΝΑ!AH9</f>
        <v>0</v>
      </c>
      <c r="AI137" s="67" t="n">
        <f aca="false">ΟΡΕΙΝΑ!AI9</f>
        <v>0</v>
      </c>
      <c r="AJ137" s="69" t="n">
        <f aca="false">ΟΡΕΙΝΑ!AJ9</f>
        <v>0</v>
      </c>
      <c r="AK137" s="67" t="n">
        <f aca="false">ΟΡΕΙΝΑ!AK9</f>
        <v>0</v>
      </c>
      <c r="AL137" s="69" t="n">
        <f aca="false">ΟΡΕΙΝΑ!AL9</f>
        <v>0</v>
      </c>
      <c r="AM137" s="67" t="n">
        <f aca="false">ΟΡΕΙΝΑ!AM9</f>
        <v>0</v>
      </c>
      <c r="AN137" s="69" t="n">
        <f aca="false">ΟΡΕΙΝΑ!AN9</f>
        <v>0</v>
      </c>
      <c r="AO137" s="67" t="n">
        <f aca="false">ΟΡΕΙΝΑ!AO9</f>
        <v>0</v>
      </c>
      <c r="AP137" s="69" t="n">
        <f aca="false">ΟΡΕΙΝΑ!AP9</f>
        <v>0</v>
      </c>
      <c r="AQ137" s="67" t="n">
        <f aca="false">ΟΡΕΙΝΑ!AQ9</f>
        <v>0</v>
      </c>
      <c r="AR137" s="69" t="n">
        <f aca="false">ΟΡΕΙΝΑ!AR9</f>
        <v>0</v>
      </c>
      <c r="AS137" s="67" t="n">
        <f aca="false">ΟΡΕΙΝΑ!AS9</f>
        <v>0</v>
      </c>
      <c r="AT137" s="69" t="n">
        <f aca="false">ΟΡΕΙΝΑ!AT9</f>
        <v>0</v>
      </c>
      <c r="AU137" s="67" t="n">
        <f aca="false">ΟΡΕΙΝΑ!AU9</f>
        <v>1</v>
      </c>
      <c r="AV137" s="69" t="n">
        <f aca="false">ΟΡΕΙΝΑ!AV9</f>
        <v>0.00478468899521531</v>
      </c>
      <c r="AW137" s="70" t="n">
        <f aca="false">ΟΡΕΙΝΑ!AW9</f>
        <v>1</v>
      </c>
      <c r="AX137" s="71" t="n">
        <f aca="false">ΟΡΕΙΝΑ!AX9</f>
        <v>0.00478468899521531</v>
      </c>
      <c r="AY137" s="72" t="n">
        <f aca="false">ΟΡΕΙΝΑ!AY9</f>
        <v>209</v>
      </c>
      <c r="AZ137" s="72" t="n">
        <f aca="false">ΟΡΕΙΝΑ!AZ9</f>
        <v>0</v>
      </c>
      <c r="BA137" s="73" t="str">
        <f aca="false">ΟΡΕΙΝΑ!BA9</f>
        <v>OK</v>
      </c>
    </row>
    <row r="138" s="74" customFormat="true" ht="17.1" hidden="false" customHeight="true" outlineLevel="0" collapsed="false">
      <c r="A138" s="75" t="str">
        <f aca="false">ΟΡΕΙΝΑ!A10</f>
        <v>40ο</v>
      </c>
      <c r="B138" s="76" t="str">
        <f aca="false">ΟΡΕΙΝΑ!B10</f>
        <v>ΙΕ' ΦΙΛΙΠΠΑΙΩΝ (Γυν.+Αβδ-Σαμ)</v>
      </c>
      <c r="C138" s="64" t="n">
        <f aca="false">ΟΡΕΙΝΑ!C10</f>
        <v>731</v>
      </c>
      <c r="D138" s="65" t="n">
        <f aca="false">ΟΡΕΙΝΑ!D10</f>
        <v>1012</v>
      </c>
      <c r="E138" s="66" t="n">
        <f aca="false">ΟΡΕΙΝΑ!E10</f>
        <v>1743</v>
      </c>
      <c r="F138" s="67"/>
      <c r="G138" s="65"/>
      <c r="H138" s="66"/>
      <c r="I138" s="67" t="n">
        <f aca="false">ΟΡΕΙΝΑ!I10</f>
        <v>2</v>
      </c>
      <c r="J138" s="65" t="n">
        <f aca="false">ΟΡΕΙΝΑ!J10</f>
        <v>2</v>
      </c>
      <c r="K138" s="66" t="n">
        <f aca="false">ΟΡΕΙΝΑ!K10</f>
        <v>4</v>
      </c>
      <c r="L138" s="68" t="n">
        <f aca="false">ΟΡΕΙΝΑ!L10</f>
        <v>261</v>
      </c>
      <c r="M138" s="67" t="n">
        <f aca="false">ΟΡΕΙΝΑ!M10</f>
        <v>164</v>
      </c>
      <c r="N138" s="69" t="n">
        <f aca="false">ΟΡΕΙΝΑ!N10</f>
        <v>0.628352490421456</v>
      </c>
      <c r="O138" s="67" t="n">
        <f aca="false">ΟΡΕΙΝΑ!O10</f>
        <v>79</v>
      </c>
      <c r="P138" s="69" t="n">
        <f aca="false">ΟΡΕΙΝΑ!P10</f>
        <v>0.302681992337165</v>
      </c>
      <c r="Q138" s="67" t="n">
        <f aca="false">ΟΡΕΙΝΑ!Q10</f>
        <v>13</v>
      </c>
      <c r="R138" s="69" t="n">
        <f aca="false">ΟΡΕΙΝΑ!R10</f>
        <v>0.0498084291187739</v>
      </c>
      <c r="S138" s="67" t="n">
        <f aca="false">ΟΡΕΙΝΑ!S10</f>
        <v>2</v>
      </c>
      <c r="T138" s="69" t="n">
        <f aca="false">ΟΡΕΙΝΑ!T10</f>
        <v>0.00766283524904215</v>
      </c>
      <c r="U138" s="67" t="n">
        <f aca="false">ΟΡΕΙΝΑ!U10</f>
        <v>1</v>
      </c>
      <c r="V138" s="69" t="n">
        <f aca="false">ΟΡΕΙΝΑ!V10</f>
        <v>0.00383141762452107</v>
      </c>
      <c r="W138" s="67" t="n">
        <f aca="false">ΟΡΕΙΝΑ!W10</f>
        <v>0</v>
      </c>
      <c r="X138" s="69" t="n">
        <f aca="false">ΟΡΕΙΝΑ!X10</f>
        <v>0</v>
      </c>
      <c r="Y138" s="67" t="n">
        <f aca="false">ΟΡΕΙΝΑ!Y10</f>
        <v>0</v>
      </c>
      <c r="Z138" s="69" t="n">
        <f aca="false">ΟΡΕΙΝΑ!Z10</f>
        <v>0</v>
      </c>
      <c r="AA138" s="67" t="n">
        <f aca="false">ΟΡΕΙΝΑ!AA10</f>
        <v>0</v>
      </c>
      <c r="AB138" s="69" t="n">
        <f aca="false">ΟΡΕΙΝΑ!AB10</f>
        <v>0</v>
      </c>
      <c r="AC138" s="67" t="n">
        <f aca="false">ΟΡΕΙΝΑ!AC10</f>
        <v>0</v>
      </c>
      <c r="AD138" s="69" t="n">
        <f aca="false">ΟΡΕΙΝΑ!AD10</f>
        <v>0</v>
      </c>
      <c r="AE138" s="67" t="n">
        <f aca="false">ΟΡΕΙΝΑ!AE10</f>
        <v>0</v>
      </c>
      <c r="AF138" s="69" t="n">
        <f aca="false">ΟΡΕΙΝΑ!AF10</f>
        <v>0</v>
      </c>
      <c r="AG138" s="67" t="n">
        <f aca="false">ΟΡΕΙΝΑ!AG10</f>
        <v>0</v>
      </c>
      <c r="AH138" s="69" t="n">
        <f aca="false">ΟΡΕΙΝΑ!AH10</f>
        <v>0</v>
      </c>
      <c r="AI138" s="67" t="n">
        <f aca="false">ΟΡΕΙΝΑ!AI10</f>
        <v>1</v>
      </c>
      <c r="AJ138" s="69" t="n">
        <f aca="false">ΟΡΕΙΝΑ!AJ10</f>
        <v>0.00383141762452107</v>
      </c>
      <c r="AK138" s="67" t="n">
        <f aca="false">ΟΡΕΙΝΑ!AK10</f>
        <v>0</v>
      </c>
      <c r="AL138" s="69" t="n">
        <f aca="false">ΟΡΕΙΝΑ!AL10</f>
        <v>0</v>
      </c>
      <c r="AM138" s="67" t="n">
        <f aca="false">ΟΡΕΙΝΑ!AM10</f>
        <v>0</v>
      </c>
      <c r="AN138" s="69" t="n">
        <f aca="false">ΟΡΕΙΝΑ!AN10</f>
        <v>0</v>
      </c>
      <c r="AO138" s="67" t="n">
        <f aca="false">ΟΡΕΙΝΑ!AO10</f>
        <v>0</v>
      </c>
      <c r="AP138" s="69" t="n">
        <f aca="false">ΟΡΕΙΝΑ!AP10</f>
        <v>0</v>
      </c>
      <c r="AQ138" s="67" t="n">
        <f aca="false">ΟΡΕΙΝΑ!AQ10</f>
        <v>0</v>
      </c>
      <c r="AR138" s="69" t="n">
        <f aca="false">ΟΡΕΙΝΑ!AR10</f>
        <v>0</v>
      </c>
      <c r="AS138" s="67" t="n">
        <f aca="false">ΟΡΕΙΝΑ!AS10</f>
        <v>1</v>
      </c>
      <c r="AT138" s="69" t="n">
        <f aca="false">ΟΡΕΙΝΑ!AT10</f>
        <v>0.00383141762452107</v>
      </c>
      <c r="AU138" s="67" t="n">
        <f aca="false">ΟΡΕΙΝΑ!AU10</f>
        <v>0</v>
      </c>
      <c r="AV138" s="69" t="n">
        <f aca="false">ΟΡΕΙΝΑ!AV10</f>
        <v>0</v>
      </c>
      <c r="AW138" s="70" t="n">
        <f aca="false">ΟΡΕΙΝΑ!AW10</f>
        <v>2</v>
      </c>
      <c r="AX138" s="71" t="n">
        <f aca="false">ΟΡΕΙΝΑ!AX10</f>
        <v>0.00766283524904215</v>
      </c>
      <c r="AY138" s="72" t="n">
        <f aca="false">ΟΡΕΙΝΑ!AY10</f>
        <v>261</v>
      </c>
      <c r="AZ138" s="72" t="n">
        <f aca="false">ΟΡΕΙΝΑ!AZ10</f>
        <v>0</v>
      </c>
      <c r="BA138" s="73" t="str">
        <f aca="false">ΟΡΕΙΝΑ!BA10</f>
        <v>OK</v>
      </c>
    </row>
    <row r="139" s="74" customFormat="true" ht="17.1" hidden="false" customHeight="true" outlineLevel="0" collapsed="false">
      <c r="A139" s="75"/>
      <c r="B139" s="76"/>
      <c r="C139" s="64"/>
      <c r="D139" s="65"/>
      <c r="E139" s="66"/>
      <c r="F139" s="67"/>
      <c r="G139" s="65"/>
      <c r="H139" s="66"/>
      <c r="I139" s="67"/>
      <c r="J139" s="65"/>
      <c r="K139" s="66"/>
      <c r="L139" s="68"/>
      <c r="M139" s="67"/>
      <c r="N139" s="69"/>
      <c r="O139" s="67"/>
      <c r="P139" s="69"/>
      <c r="Q139" s="67"/>
      <c r="R139" s="69"/>
      <c r="S139" s="67"/>
      <c r="T139" s="69"/>
      <c r="U139" s="67"/>
      <c r="V139" s="69"/>
      <c r="W139" s="67"/>
      <c r="X139" s="69"/>
      <c r="Y139" s="67"/>
      <c r="Z139" s="69"/>
      <c r="AA139" s="67"/>
      <c r="AB139" s="69"/>
      <c r="AC139" s="67"/>
      <c r="AD139" s="69"/>
      <c r="AE139" s="67"/>
      <c r="AF139" s="69"/>
      <c r="AG139" s="67"/>
      <c r="AH139" s="69"/>
      <c r="AI139" s="67"/>
      <c r="AJ139" s="69"/>
      <c r="AK139" s="67"/>
      <c r="AL139" s="69"/>
      <c r="AM139" s="67"/>
      <c r="AN139" s="69"/>
      <c r="AO139" s="67"/>
      <c r="AP139" s="69"/>
      <c r="AQ139" s="67"/>
      <c r="AR139" s="69"/>
      <c r="AS139" s="67"/>
      <c r="AT139" s="69"/>
      <c r="AU139" s="67"/>
      <c r="AV139" s="69"/>
      <c r="AW139" s="70"/>
      <c r="AX139" s="71"/>
      <c r="AY139" s="72"/>
      <c r="AZ139" s="72"/>
      <c r="BA139" s="73"/>
    </row>
    <row r="140" s="74" customFormat="true" ht="17.1" hidden="false" customHeight="true" outlineLevel="0" collapsed="false">
      <c r="A140" s="75"/>
      <c r="B140" s="77" t="s">
        <v>46</v>
      </c>
      <c r="C140" s="64"/>
      <c r="D140" s="65"/>
      <c r="E140" s="66"/>
      <c r="F140" s="67"/>
      <c r="G140" s="65"/>
      <c r="H140" s="66"/>
      <c r="I140" s="67"/>
      <c r="J140" s="65"/>
      <c r="K140" s="66"/>
      <c r="L140" s="68"/>
      <c r="M140" s="67"/>
      <c r="N140" s="69"/>
      <c r="O140" s="67"/>
      <c r="P140" s="69"/>
      <c r="Q140" s="67"/>
      <c r="R140" s="69"/>
      <c r="S140" s="67"/>
      <c r="T140" s="69"/>
      <c r="U140" s="67"/>
      <c r="V140" s="69"/>
      <c r="W140" s="67"/>
      <c r="X140" s="69"/>
      <c r="Y140" s="67"/>
      <c r="Z140" s="69"/>
      <c r="AA140" s="67"/>
      <c r="AB140" s="69"/>
      <c r="AC140" s="67"/>
      <c r="AD140" s="69"/>
      <c r="AE140" s="67"/>
      <c r="AF140" s="69"/>
      <c r="AG140" s="67"/>
      <c r="AH140" s="69"/>
      <c r="AI140" s="67"/>
      <c r="AJ140" s="69"/>
      <c r="AK140" s="67"/>
      <c r="AL140" s="69"/>
      <c r="AM140" s="67"/>
      <c r="AN140" s="69"/>
      <c r="AO140" s="67"/>
      <c r="AP140" s="69"/>
      <c r="AQ140" s="67"/>
      <c r="AR140" s="69"/>
      <c r="AS140" s="67"/>
      <c r="AT140" s="69"/>
      <c r="AU140" s="67"/>
      <c r="AV140" s="69"/>
      <c r="AW140" s="70"/>
      <c r="AX140" s="71"/>
      <c r="AY140" s="72"/>
      <c r="AZ140" s="72"/>
      <c r="BA140" s="73"/>
    </row>
    <row r="141" s="74" customFormat="true" ht="17.1" hidden="false" customHeight="true" outlineLevel="0" collapsed="false">
      <c r="A141" s="75" t="n">
        <f aca="false">ΕΙΔΙΚΑ!A9</f>
        <v>1</v>
      </c>
      <c r="B141" s="76" t="str">
        <f aca="false">ΕΙΔΙΚΑ!B9</f>
        <v>ΠΕΡΙΒΟΛΙΟΥ (Μικτό)</v>
      </c>
      <c r="C141" s="64" t="n">
        <f aca="false">ΕΙΔΙΚΑ!C9</f>
        <v>0</v>
      </c>
      <c r="D141" s="65" t="n">
        <f aca="false">ΕΙΔΙΚΑ!D9</f>
        <v>0</v>
      </c>
      <c r="E141" s="66" t="n">
        <f aca="false">ΕΙΔΙΚΑ!E9</f>
        <v>0</v>
      </c>
      <c r="F141" s="67"/>
      <c r="G141" s="65"/>
      <c r="H141" s="66"/>
      <c r="I141" s="67" t="n">
        <f aca="false">ΕΙΔΙΚΑ!I9</f>
        <v>3</v>
      </c>
      <c r="J141" s="65" t="n">
        <f aca="false">ΕΙΔΙΚΑ!J9</f>
        <v>1</v>
      </c>
      <c r="K141" s="66" t="n">
        <f aca="false">ΕΙΔΙΚΑ!K9</f>
        <v>4</v>
      </c>
      <c r="L141" s="68" t="n">
        <f aca="false">ΕΙΔΙΚΑ!L9</f>
        <v>243</v>
      </c>
      <c r="M141" s="67" t="n">
        <f aca="false">ΕΙΔΙΚΑ!M9</f>
        <v>84</v>
      </c>
      <c r="N141" s="69" t="n">
        <f aca="false">ΕΙΔΙΚΑ!N9</f>
        <v>0.345679012345679</v>
      </c>
      <c r="O141" s="67" t="n">
        <f aca="false">ΕΙΔΙΚΑ!O9</f>
        <v>131</v>
      </c>
      <c r="P141" s="69" t="n">
        <f aca="false">ΕΙΔΙΚΑ!P9</f>
        <v>0.539094650205761</v>
      </c>
      <c r="Q141" s="67" t="n">
        <f aca="false">ΕΙΔΙΚΑ!Q9</f>
        <v>6</v>
      </c>
      <c r="R141" s="69" t="n">
        <f aca="false">ΕΙΔΙΚΑ!R9</f>
        <v>0.0246913580246914</v>
      </c>
      <c r="S141" s="67" t="n">
        <f aca="false">ΕΙΔΙΚΑ!S9</f>
        <v>7</v>
      </c>
      <c r="T141" s="69" t="n">
        <f aca="false">ΕΙΔΙΚΑ!T9</f>
        <v>0.0288065843621399</v>
      </c>
      <c r="U141" s="67" t="n">
        <f aca="false">ΕΙΔΙΚΑ!U9</f>
        <v>9</v>
      </c>
      <c r="V141" s="69" t="n">
        <f aca="false">ΕΙΔΙΚΑ!V9</f>
        <v>0.037037037037037</v>
      </c>
      <c r="W141" s="67" t="n">
        <f aca="false">ΕΙΔΙΚΑ!W9</f>
        <v>0</v>
      </c>
      <c r="X141" s="69" t="n">
        <f aca="false">ΕΙΔΙΚΑ!X9</f>
        <v>0</v>
      </c>
      <c r="Y141" s="67" t="n">
        <f aca="false">ΕΙΔΙΚΑ!Y9</f>
        <v>0</v>
      </c>
      <c r="Z141" s="69" t="n">
        <f aca="false">ΕΙΔΙΚΑ!Z9</f>
        <v>0</v>
      </c>
      <c r="AA141" s="67" t="n">
        <f aca="false">ΕΙΔΙΚΑ!AA9</f>
        <v>1</v>
      </c>
      <c r="AB141" s="69" t="n">
        <f aca="false">ΕΙΔΙΚΑ!AB9</f>
        <v>0.00411522633744856</v>
      </c>
      <c r="AC141" s="67" t="n">
        <f aca="false">ΕΙΔΙΚΑ!AC9</f>
        <v>0</v>
      </c>
      <c r="AD141" s="69" t="n">
        <f aca="false">ΕΙΔΙΚΑ!AD9</f>
        <v>0</v>
      </c>
      <c r="AE141" s="67" t="n">
        <f aca="false">ΕΙΔΙΚΑ!AE9</f>
        <v>0</v>
      </c>
      <c r="AF141" s="69" t="n">
        <f aca="false">ΕΙΔΙΚΑ!AF9</f>
        <v>0</v>
      </c>
      <c r="AG141" s="67" t="n">
        <f aca="false">ΕΙΔΙΚΑ!AG9</f>
        <v>0</v>
      </c>
      <c r="AH141" s="69" t="n">
        <f aca="false">ΕΙΔΙΚΑ!AH9</f>
        <v>0</v>
      </c>
      <c r="AI141" s="67" t="n">
        <f aca="false">ΕΙΔΙΚΑ!AI9</f>
        <v>0</v>
      </c>
      <c r="AJ141" s="69" t="n">
        <f aca="false">ΕΙΔΙΚΑ!AJ9</f>
        <v>0</v>
      </c>
      <c r="AK141" s="67" t="n">
        <f aca="false">ΕΙΔΙΚΑ!AK9</f>
        <v>5</v>
      </c>
      <c r="AL141" s="69" t="n">
        <f aca="false">ΕΙΔΙΚΑ!AL9</f>
        <v>0.0205761316872428</v>
      </c>
      <c r="AM141" s="67" t="n">
        <f aca="false">ΕΙΔΙΚΑ!AM9</f>
        <v>0</v>
      </c>
      <c r="AN141" s="69" t="n">
        <f aca="false">ΕΙΔΙΚΑ!AN9</f>
        <v>0</v>
      </c>
      <c r="AO141" s="67" t="n">
        <f aca="false">ΕΙΔΙΚΑ!AO9</f>
        <v>0</v>
      </c>
      <c r="AP141" s="69" t="n">
        <f aca="false">ΕΙΔΙΚΑ!AP9</f>
        <v>0</v>
      </c>
      <c r="AQ141" s="67" t="n">
        <f aca="false">ΕΙΔΙΚΑ!AQ9</f>
        <v>0</v>
      </c>
      <c r="AR141" s="69" t="n">
        <f aca="false">ΕΙΔΙΚΑ!AR9</f>
        <v>0</v>
      </c>
      <c r="AS141" s="67" t="n">
        <f aca="false">ΕΙΔΙΚΑ!AS9</f>
        <v>0</v>
      </c>
      <c r="AT141" s="69" t="n">
        <f aca="false">ΕΙΔΙΚΑ!AT9</f>
        <v>0</v>
      </c>
      <c r="AU141" s="67" t="n">
        <f aca="false">ΕΙΔΙΚΑ!AU9</f>
        <v>0</v>
      </c>
      <c r="AV141" s="69" t="n">
        <f aca="false">ΕΙΔΙΚΑ!AV9</f>
        <v>0</v>
      </c>
      <c r="AW141" s="70" t="n">
        <f aca="false">W141+Y141+AA141+AC141+AE141+AG141+AI141+AK141+AM141+AO141+AQ141+AS141+AU141</f>
        <v>6</v>
      </c>
      <c r="AX141" s="71" t="n">
        <f aca="false">IF($L141&lt;&gt;0,AW141/$L141,0)</f>
        <v>0.0246913580246914</v>
      </c>
      <c r="AY141" s="72" t="n">
        <f aca="false">ΕΙΔΙΚΑ!AY9</f>
        <v>243</v>
      </c>
      <c r="AZ141" s="72" t="n">
        <f aca="false">ΕΙΔΙΚΑ!AZ9</f>
        <v>0</v>
      </c>
      <c r="BA141" s="73" t="str">
        <f aca="false">ΕΙΔΙΚΑ!BA9</f>
        <v>OK</v>
      </c>
    </row>
    <row r="142" s="74" customFormat="true" ht="17.1" hidden="false" customHeight="true" outlineLevel="0" collapsed="false">
      <c r="A142" s="75" t="n">
        <f aca="false">ΕΙΔΙΚΑ!A12</f>
        <v>4</v>
      </c>
      <c r="B142" s="76" t="str">
        <f aca="false">ΕΙΔΙΚΑ!B12</f>
        <v>ΤΥΡΝΑΒΟΥ (Μικτό Αβδέλ.)</v>
      </c>
      <c r="C142" s="64" t="n">
        <f aca="false">ΕΙΔΙΚΑ!C12</f>
        <v>0</v>
      </c>
      <c r="D142" s="65" t="n">
        <f aca="false">ΕΙΔΙΚΑ!D12</f>
        <v>0</v>
      </c>
      <c r="E142" s="66" t="n">
        <f aca="false">ΕΙΔΙΚΑ!E12</f>
        <v>0</v>
      </c>
      <c r="F142" s="67"/>
      <c r="G142" s="65"/>
      <c r="H142" s="66"/>
      <c r="I142" s="67" t="n">
        <f aca="false">ΕΙΔΙΚΑ!I12</f>
        <v>6</v>
      </c>
      <c r="J142" s="65" t="n">
        <f aca="false">ΕΙΔΙΚΑ!J12</f>
        <v>3</v>
      </c>
      <c r="K142" s="66" t="n">
        <f aca="false">ΕΙΔΙΚΑ!K12</f>
        <v>9</v>
      </c>
      <c r="L142" s="68" t="n">
        <f aca="false">ΕΙΔΙΚΑ!L12</f>
        <v>605</v>
      </c>
      <c r="M142" s="67" t="n">
        <f aca="false">ΕΙΔΙΚΑ!M12</f>
        <v>292</v>
      </c>
      <c r="N142" s="69" t="n">
        <f aca="false">ΕΙΔΙΚΑ!N12</f>
        <v>0.482644628099174</v>
      </c>
      <c r="O142" s="67" t="n">
        <f aca="false">ΕΙΔΙΚΑ!O12</f>
        <v>254</v>
      </c>
      <c r="P142" s="69" t="n">
        <f aca="false">ΕΙΔΙΚΑ!P12</f>
        <v>0.419834710743802</v>
      </c>
      <c r="Q142" s="67" t="n">
        <f aca="false">ΕΙΔΙΚΑ!Q12</f>
        <v>28</v>
      </c>
      <c r="R142" s="69" t="n">
        <f aca="false">ΕΙΔΙΚΑ!R12</f>
        <v>0.0462809917355372</v>
      </c>
      <c r="S142" s="67" t="n">
        <f aca="false">ΕΙΔΙΚΑ!S12</f>
        <v>10</v>
      </c>
      <c r="T142" s="69" t="n">
        <f aca="false">ΕΙΔΙΚΑ!T12</f>
        <v>0.0165289256198347</v>
      </c>
      <c r="U142" s="67" t="n">
        <f aca="false">ΕΙΔΙΚΑ!U12</f>
        <v>16</v>
      </c>
      <c r="V142" s="69" t="n">
        <f aca="false">ΕΙΔΙΚΑ!V12</f>
        <v>0.0264462809917355</v>
      </c>
      <c r="W142" s="67" t="n">
        <f aca="false">ΕΙΔΙΚΑ!W12</f>
        <v>0</v>
      </c>
      <c r="X142" s="69" t="n">
        <f aca="false">ΕΙΔΙΚΑ!X12</f>
        <v>0</v>
      </c>
      <c r="Y142" s="67" t="n">
        <f aca="false">ΕΙΔΙΚΑ!Y12</f>
        <v>0</v>
      </c>
      <c r="Z142" s="69" t="n">
        <f aca="false">ΕΙΔΙΚΑ!Z12</f>
        <v>0</v>
      </c>
      <c r="AA142" s="67" t="n">
        <f aca="false">ΕΙΔΙΚΑ!AA12</f>
        <v>0</v>
      </c>
      <c r="AB142" s="69" t="n">
        <f aca="false">ΕΙΔΙΚΑ!AB12</f>
        <v>0</v>
      </c>
      <c r="AC142" s="67" t="n">
        <f aca="false">ΕΙΔΙΚΑ!AC12</f>
        <v>0</v>
      </c>
      <c r="AD142" s="69" t="n">
        <f aca="false">ΕΙΔΙΚΑ!AD12</f>
        <v>0</v>
      </c>
      <c r="AE142" s="67" t="n">
        <f aca="false">ΕΙΔΙΚΑ!AE12</f>
        <v>1</v>
      </c>
      <c r="AF142" s="69" t="n">
        <f aca="false">ΕΙΔΙΚΑ!AF12</f>
        <v>0.00165289256198347</v>
      </c>
      <c r="AG142" s="67" t="n">
        <f aca="false">ΕΙΔΙΚΑ!AG12</f>
        <v>0</v>
      </c>
      <c r="AH142" s="69" t="n">
        <f aca="false">ΕΙΔΙΚΑ!AH12</f>
        <v>0</v>
      </c>
      <c r="AI142" s="67" t="n">
        <f aca="false">ΕΙΔΙΚΑ!AI12</f>
        <v>0</v>
      </c>
      <c r="AJ142" s="69" t="n">
        <f aca="false">ΕΙΔΙΚΑ!AJ12</f>
        <v>0</v>
      </c>
      <c r="AK142" s="67" t="n">
        <f aca="false">ΕΙΔΙΚΑ!AK12</f>
        <v>0</v>
      </c>
      <c r="AL142" s="69" t="n">
        <f aca="false">ΕΙΔΙΚΑ!AL12</f>
        <v>0</v>
      </c>
      <c r="AM142" s="67" t="n">
        <f aca="false">ΕΙΔΙΚΑ!AM12</f>
        <v>0</v>
      </c>
      <c r="AN142" s="69" t="n">
        <f aca="false">ΕΙΔΙΚΑ!AN12</f>
        <v>0</v>
      </c>
      <c r="AO142" s="67" t="n">
        <f aca="false">ΕΙΔΙΚΑ!AO12</f>
        <v>0</v>
      </c>
      <c r="AP142" s="69" t="n">
        <f aca="false">ΕΙΔΙΚΑ!AP12</f>
        <v>0</v>
      </c>
      <c r="AQ142" s="67" t="n">
        <f aca="false">ΕΙΔΙΚΑ!AQ12</f>
        <v>3</v>
      </c>
      <c r="AR142" s="69" t="n">
        <f aca="false">ΕΙΔΙΚΑ!AR12</f>
        <v>0.00495867768595041</v>
      </c>
      <c r="AS142" s="67" t="n">
        <f aca="false">ΕΙΔΙΚΑ!AS12</f>
        <v>1</v>
      </c>
      <c r="AT142" s="69" t="n">
        <f aca="false">ΕΙΔΙΚΑ!AT12</f>
        <v>0.00165289256198347</v>
      </c>
      <c r="AU142" s="67" t="n">
        <f aca="false">ΕΙΔΙΚΑ!AU12</f>
        <v>0</v>
      </c>
      <c r="AV142" s="69" t="n">
        <f aca="false">ΕΙΔΙΚΑ!AV12</f>
        <v>0</v>
      </c>
      <c r="AW142" s="70" t="n">
        <f aca="false">W142+Y142+AA142+AC142+AE142+AG142+AI142+AK142+AM142+AO142+AQ142+AS142+AU142</f>
        <v>5</v>
      </c>
      <c r="AX142" s="71" t="n">
        <f aca="false">IF($L142&lt;&gt;0,AW142/$L142,0)</f>
        <v>0.00826446280991736</v>
      </c>
      <c r="AY142" s="72" t="n">
        <f aca="false">ΕΙΔΙΚΑ!AY12</f>
        <v>605</v>
      </c>
      <c r="AZ142" s="72" t="n">
        <f aca="false">ΕΙΔΙΚΑ!AZ12</f>
        <v>0</v>
      </c>
      <c r="BA142" s="73" t="str">
        <f aca="false">ΕΙΔΙΚΑ!BA12</f>
        <v>OK</v>
      </c>
    </row>
    <row r="143" s="74" customFormat="true" ht="17.1" hidden="false" customHeight="true" outlineLevel="0" collapsed="false">
      <c r="A143" s="75" t="n">
        <f aca="false">ΕΙΔΙΚΑ!A15</f>
        <v>5</v>
      </c>
      <c r="B143" s="76" t="str">
        <f aca="false">ΕΙΔΙΚΑ!B15</f>
        <v>ΤΥΡΝΑΒΟΥ (Μικτό Δοτσ-Μεσ.)</v>
      </c>
      <c r="C143" s="64" t="n">
        <f aca="false">ΕΙΔΙΚΑ!C15</f>
        <v>0</v>
      </c>
      <c r="D143" s="65" t="n">
        <f aca="false">ΕΙΔΙΚΑ!D15</f>
        <v>0</v>
      </c>
      <c r="E143" s="66" t="n">
        <f aca="false">ΕΙΔΙΚΑ!E15</f>
        <v>0</v>
      </c>
      <c r="F143" s="67"/>
      <c r="G143" s="65"/>
      <c r="H143" s="66"/>
      <c r="I143" s="67" t="n">
        <f aca="false">ΕΙΔΙΚΑ!I15</f>
        <v>1</v>
      </c>
      <c r="J143" s="65" t="n">
        <f aca="false">ΕΙΔΙΚΑ!J15</f>
        <v>1</v>
      </c>
      <c r="K143" s="66" t="n">
        <f aca="false">ΕΙΔΙΚΑ!K15</f>
        <v>2</v>
      </c>
      <c r="L143" s="68" t="n">
        <f aca="false">ΕΙΔΙΚΑ!L15</f>
        <v>191</v>
      </c>
      <c r="M143" s="67" t="n">
        <f aca="false">ΕΙΔΙΚΑ!M15</f>
        <v>86</v>
      </c>
      <c r="N143" s="69" t="n">
        <f aca="false">ΕΙΔΙΚΑ!N15</f>
        <v>0.450261780104712</v>
      </c>
      <c r="O143" s="67" t="n">
        <f aca="false">ΕΙΔΙΚΑ!O15</f>
        <v>75</v>
      </c>
      <c r="P143" s="69" t="n">
        <f aca="false">ΕΙΔΙΚΑ!P15</f>
        <v>0.392670157068063</v>
      </c>
      <c r="Q143" s="67" t="n">
        <f aca="false">ΕΙΔΙΚΑ!Q15</f>
        <v>26</v>
      </c>
      <c r="R143" s="69" t="n">
        <f aca="false">ΕΙΔΙΚΑ!R15</f>
        <v>0.136125654450262</v>
      </c>
      <c r="S143" s="67" t="n">
        <f aca="false">ΕΙΔΙΚΑ!S15</f>
        <v>0</v>
      </c>
      <c r="T143" s="69" t="n">
        <f aca="false">ΕΙΔΙΚΑ!T15</f>
        <v>0</v>
      </c>
      <c r="U143" s="67" t="n">
        <f aca="false">ΕΙΔΙΚΑ!U15</f>
        <v>2</v>
      </c>
      <c r="V143" s="69" t="n">
        <f aca="false">ΕΙΔΙΚΑ!V15</f>
        <v>0.0104712041884817</v>
      </c>
      <c r="W143" s="67" t="n">
        <f aca="false">ΕΙΔΙΚΑ!W15</f>
        <v>0</v>
      </c>
      <c r="X143" s="69" t="n">
        <f aca="false">ΕΙΔΙΚΑ!X15</f>
        <v>0</v>
      </c>
      <c r="Y143" s="67" t="n">
        <f aca="false">ΕΙΔΙΚΑ!Y15</f>
        <v>0</v>
      </c>
      <c r="Z143" s="69" t="n">
        <f aca="false">ΕΙΔΙΚΑ!Z15</f>
        <v>0</v>
      </c>
      <c r="AA143" s="67" t="n">
        <f aca="false">ΕΙΔΙΚΑ!AA15</f>
        <v>1</v>
      </c>
      <c r="AB143" s="69" t="n">
        <f aca="false">ΕΙΔΙΚΑ!AB15</f>
        <v>0.00523560209424084</v>
      </c>
      <c r="AC143" s="67" t="n">
        <f aca="false">ΕΙΔΙΚΑ!AC15</f>
        <v>0</v>
      </c>
      <c r="AD143" s="69" t="n">
        <f aca="false">ΕΙΔΙΚΑ!AD15</f>
        <v>0</v>
      </c>
      <c r="AE143" s="67" t="n">
        <f aca="false">ΕΙΔΙΚΑ!AE15</f>
        <v>0</v>
      </c>
      <c r="AF143" s="69" t="n">
        <f aca="false">ΕΙΔΙΚΑ!AF15</f>
        <v>0</v>
      </c>
      <c r="AG143" s="67" t="n">
        <f aca="false">ΕΙΔΙΚΑ!AG15</f>
        <v>0</v>
      </c>
      <c r="AH143" s="69" t="n">
        <f aca="false">ΕΙΔΙΚΑ!AH15</f>
        <v>0</v>
      </c>
      <c r="AI143" s="67" t="n">
        <f aca="false">ΕΙΔΙΚΑ!AI15</f>
        <v>0</v>
      </c>
      <c r="AJ143" s="69" t="n">
        <f aca="false">ΕΙΔΙΚΑ!AJ15</f>
        <v>0</v>
      </c>
      <c r="AK143" s="67" t="n">
        <f aca="false">ΕΙΔΙΚΑ!AK15</f>
        <v>0</v>
      </c>
      <c r="AL143" s="69" t="n">
        <f aca="false">ΕΙΔΙΚΑ!AL15</f>
        <v>0</v>
      </c>
      <c r="AM143" s="67" t="n">
        <f aca="false">ΕΙΔΙΚΑ!AM15</f>
        <v>0</v>
      </c>
      <c r="AN143" s="69" t="n">
        <f aca="false">ΕΙΔΙΚΑ!AN15</f>
        <v>0</v>
      </c>
      <c r="AO143" s="67" t="n">
        <f aca="false">ΕΙΔΙΚΑ!AO15</f>
        <v>0</v>
      </c>
      <c r="AP143" s="69" t="n">
        <f aca="false">ΕΙΔΙΚΑ!AP15</f>
        <v>0</v>
      </c>
      <c r="AQ143" s="67" t="n">
        <f aca="false">ΕΙΔΙΚΑ!AQ15</f>
        <v>0</v>
      </c>
      <c r="AR143" s="69" t="n">
        <f aca="false">ΕΙΔΙΚΑ!AR15</f>
        <v>0</v>
      </c>
      <c r="AS143" s="67" t="n">
        <f aca="false">ΕΙΔΙΚΑ!AS15</f>
        <v>1</v>
      </c>
      <c r="AT143" s="69" t="n">
        <f aca="false">ΕΙΔΙΚΑ!AT15</f>
        <v>0.00523560209424084</v>
      </c>
      <c r="AU143" s="67" t="n">
        <f aca="false">ΕΙΔΙΚΑ!AU15</f>
        <v>0</v>
      </c>
      <c r="AV143" s="69" t="n">
        <f aca="false">ΕΙΔΙΚΑ!AV15</f>
        <v>0</v>
      </c>
      <c r="AW143" s="70" t="n">
        <f aca="false">W143+Y143+AA143+AC143+AE143+AG143+AI143+AK143+AM143+AO143+AQ143+AS143+AU143</f>
        <v>2</v>
      </c>
      <c r="AX143" s="71" t="n">
        <f aca="false">IF($L143&lt;&gt;0,AW143/$L143,0)</f>
        <v>0.0104712041884817</v>
      </c>
      <c r="AY143" s="72" t="n">
        <f aca="false">ΕΙΔΙΚΑ!AY15</f>
        <v>191</v>
      </c>
      <c r="AZ143" s="72" t="n">
        <f aca="false">ΕΙΔΙΚΑ!AZ15</f>
        <v>0</v>
      </c>
      <c r="BA143" s="73" t="str">
        <f aca="false">ΕΙΔΙΚΑ!BA15</f>
        <v>OK</v>
      </c>
    </row>
    <row r="144" s="74" customFormat="true" ht="17.1" hidden="false" customHeight="true" outlineLevel="0" collapsed="false">
      <c r="A144" s="75" t="n">
        <f aca="false">ΕΙΔΙΚΑ!A18</f>
        <v>6</v>
      </c>
      <c r="B144" s="76" t="str">
        <f aca="false">ΕΙΔΙΚΑ!B18</f>
        <v>ΤΥΡΝΑΒΟΥ (Μικτό Σμίξης)</v>
      </c>
      <c r="C144" s="64" t="n">
        <f aca="false">ΕΙΔΙΚΑ!C18</f>
        <v>0</v>
      </c>
      <c r="D144" s="65" t="n">
        <f aca="false">ΕΙΔΙΚΑ!D18</f>
        <v>0</v>
      </c>
      <c r="E144" s="66" t="n">
        <f aca="false">ΕΙΔΙΚΑ!E18</f>
        <v>0</v>
      </c>
      <c r="F144" s="67"/>
      <c r="G144" s="65"/>
      <c r="H144" s="66"/>
      <c r="I144" s="67" t="n">
        <f aca="false">ΕΙΔΙΚΑ!I18</f>
        <v>6</v>
      </c>
      <c r="J144" s="65" t="n">
        <f aca="false">ΕΙΔΙΚΑ!J18</f>
        <v>7</v>
      </c>
      <c r="K144" s="66" t="n">
        <f aca="false">ΕΙΔΙΚΑ!K18</f>
        <v>13</v>
      </c>
      <c r="L144" s="68" t="n">
        <f aca="false">ΕΙΔΙΚΑ!L18</f>
        <v>709</v>
      </c>
      <c r="M144" s="67" t="n">
        <f aca="false">ΕΙΔΙΚΑ!M18</f>
        <v>335</v>
      </c>
      <c r="N144" s="69" t="n">
        <f aca="false">ΕΙΔΙΚΑ!N18</f>
        <v>0.472496473906911</v>
      </c>
      <c r="O144" s="67" t="n">
        <f aca="false">ΕΙΔΙΚΑ!O18</f>
        <v>251</v>
      </c>
      <c r="P144" s="69" t="n">
        <f aca="false">ΕΙΔΙΚΑ!P18</f>
        <v>0.354019746121298</v>
      </c>
      <c r="Q144" s="67" t="n">
        <f aca="false">ΕΙΔΙΚΑ!Q18</f>
        <v>62</v>
      </c>
      <c r="R144" s="69" t="n">
        <f aca="false">ΕΙΔΙΚΑ!R18</f>
        <v>0.0874471086036671</v>
      </c>
      <c r="S144" s="67" t="n">
        <f aca="false">ΕΙΔΙΚΑ!S18</f>
        <v>33</v>
      </c>
      <c r="T144" s="69" t="n">
        <f aca="false">ΕΙΔΙΚΑ!T18</f>
        <v>0.0465444287729196</v>
      </c>
      <c r="U144" s="67" t="n">
        <f aca="false">ΕΙΔΙΚΑ!U18</f>
        <v>14</v>
      </c>
      <c r="V144" s="69" t="n">
        <f aca="false">ΕΙΔΙΚΑ!V18</f>
        <v>0.0197461212976023</v>
      </c>
      <c r="W144" s="67" t="n">
        <f aca="false">ΕΙΔΙΚΑ!W18</f>
        <v>0</v>
      </c>
      <c r="X144" s="69" t="n">
        <f aca="false">ΕΙΔΙΚΑ!X18</f>
        <v>0</v>
      </c>
      <c r="Y144" s="67" t="n">
        <f aca="false">ΕΙΔΙΚΑ!Y18</f>
        <v>0</v>
      </c>
      <c r="Z144" s="69" t="n">
        <f aca="false">ΕΙΔΙΚΑ!Z18</f>
        <v>0</v>
      </c>
      <c r="AA144" s="67" t="n">
        <f aca="false">ΕΙΔΙΚΑ!AA18</f>
        <v>2</v>
      </c>
      <c r="AB144" s="69" t="n">
        <f aca="false">ΕΙΔΙΚΑ!AB18</f>
        <v>0.00282087447108604</v>
      </c>
      <c r="AC144" s="67" t="n">
        <f aca="false">ΕΙΔΙΚΑ!AC18</f>
        <v>1</v>
      </c>
      <c r="AD144" s="69" t="n">
        <f aca="false">ΕΙΔΙΚΑ!AD18</f>
        <v>0.00141043723554302</v>
      </c>
      <c r="AE144" s="67" t="n">
        <f aca="false">ΕΙΔΙΚΑ!AE18</f>
        <v>1</v>
      </c>
      <c r="AF144" s="69" t="n">
        <f aca="false">ΕΙΔΙΚΑ!AF18</f>
        <v>0.00141043723554302</v>
      </c>
      <c r="AG144" s="67" t="n">
        <f aca="false">ΕΙΔΙΚΑ!AG18</f>
        <v>3</v>
      </c>
      <c r="AH144" s="69" t="n">
        <f aca="false">ΕΙΔΙΚΑ!AH18</f>
        <v>0.00423131170662906</v>
      </c>
      <c r="AI144" s="67" t="n">
        <f aca="false">ΕΙΔΙΚΑ!AI18</f>
        <v>2</v>
      </c>
      <c r="AJ144" s="69" t="n">
        <f aca="false">ΕΙΔΙΚΑ!AJ18</f>
        <v>0.00282087447108604</v>
      </c>
      <c r="AK144" s="67" t="n">
        <f aca="false">ΕΙΔΙΚΑ!AK18</f>
        <v>1</v>
      </c>
      <c r="AL144" s="69" t="n">
        <f aca="false">ΕΙΔΙΚΑ!AL18</f>
        <v>0.00141043723554302</v>
      </c>
      <c r="AM144" s="67" t="n">
        <f aca="false">ΕΙΔΙΚΑ!AM18</f>
        <v>0</v>
      </c>
      <c r="AN144" s="69" t="n">
        <f aca="false">ΕΙΔΙΚΑ!AN18</f>
        <v>0</v>
      </c>
      <c r="AO144" s="67" t="n">
        <f aca="false">ΕΙΔΙΚΑ!AO18</f>
        <v>2</v>
      </c>
      <c r="AP144" s="69" t="n">
        <f aca="false">ΕΙΔΙΚΑ!AP18</f>
        <v>0.00282087447108604</v>
      </c>
      <c r="AQ144" s="67" t="n">
        <f aca="false">ΕΙΔΙΚΑ!AQ18</f>
        <v>1</v>
      </c>
      <c r="AR144" s="69" t="n">
        <f aca="false">ΕΙΔΙΚΑ!AR18</f>
        <v>0.00141043723554302</v>
      </c>
      <c r="AS144" s="67" t="n">
        <f aca="false">ΕΙΔΙΚΑ!AS18</f>
        <v>0</v>
      </c>
      <c r="AT144" s="69" t="n">
        <f aca="false">ΕΙΔΙΚΑ!AT18</f>
        <v>0</v>
      </c>
      <c r="AU144" s="67" t="n">
        <f aca="false">ΕΙΔΙΚΑ!AU18</f>
        <v>1</v>
      </c>
      <c r="AV144" s="69" t="n">
        <f aca="false">ΕΙΔΙΚΑ!AV18</f>
        <v>0.00141043723554302</v>
      </c>
      <c r="AW144" s="70" t="n">
        <f aca="false">W144+Y144+AA144+AC144+AE144+AG144+AI144+AK144+AM144+AO144+AQ144+AS144+AU144</f>
        <v>14</v>
      </c>
      <c r="AX144" s="71" t="n">
        <f aca="false">IF($L144&lt;&gt;0,AW144/$L144,0)</f>
        <v>0.0197461212976023</v>
      </c>
      <c r="AY144" s="72" t="n">
        <f aca="false">ΕΙΔΙΚΑ!AY18</f>
        <v>709</v>
      </c>
      <c r="AZ144" s="72" t="n">
        <f aca="false">ΕΙΔΙΚΑ!AZ18</f>
        <v>0</v>
      </c>
      <c r="BA144" s="73" t="str">
        <f aca="false">ΕΙΔΙΚΑ!BA18</f>
        <v>OK</v>
      </c>
    </row>
    <row r="145" s="74" customFormat="true" ht="17.1" hidden="false" customHeight="true" outlineLevel="0" collapsed="false">
      <c r="A145" s="75" t="n">
        <f aca="false">ΕΙΔΙΚΑ!A21</f>
        <v>7</v>
      </c>
      <c r="B145" s="76" t="str">
        <f aca="false">ΕΙΔΙΚΑ!B21</f>
        <v>ΛΑΡΙΣΑΣ (Μικτό Σαμαρίνας)</v>
      </c>
      <c r="C145" s="64" t="n">
        <f aca="false">ΕΙΔΙΚΑ!C21</f>
        <v>0</v>
      </c>
      <c r="D145" s="65" t="n">
        <f aca="false">ΕΙΔΙΚΑ!D21</f>
        <v>0</v>
      </c>
      <c r="E145" s="66" t="n">
        <f aca="false">ΕΙΔΙΚΑ!E21</f>
        <v>0</v>
      </c>
      <c r="F145" s="67"/>
      <c r="G145" s="65"/>
      <c r="H145" s="66"/>
      <c r="I145" s="67" t="n">
        <f aca="false">ΕΙΔΙΚΑ!I21</f>
        <v>2</v>
      </c>
      <c r="J145" s="65" t="n">
        <f aca="false">ΕΙΔΙΚΑ!J21</f>
        <v>2</v>
      </c>
      <c r="K145" s="66" t="n">
        <f aca="false">ΕΙΔΙΚΑ!K21</f>
        <v>4</v>
      </c>
      <c r="L145" s="68" t="n">
        <f aca="false">ΕΙΔΙΚΑ!L21</f>
        <v>434</v>
      </c>
      <c r="M145" s="67" t="n">
        <f aca="false">ΕΙΔΙΚΑ!M21</f>
        <v>122</v>
      </c>
      <c r="N145" s="69" t="n">
        <f aca="false">ΕΙΔΙΚΑ!N21</f>
        <v>0.28110599078341</v>
      </c>
      <c r="O145" s="67" t="n">
        <f aca="false">ΕΙΔΙΚΑ!O21</f>
        <v>280</v>
      </c>
      <c r="P145" s="69" t="n">
        <f aca="false">ΕΙΔΙΚΑ!P21</f>
        <v>0.645161290322581</v>
      </c>
      <c r="Q145" s="67" t="n">
        <f aca="false">ΕΙΔΙΚΑ!Q21</f>
        <v>12</v>
      </c>
      <c r="R145" s="69" t="n">
        <f aca="false">ΕΙΔΙΚΑ!R21</f>
        <v>0.0276497695852535</v>
      </c>
      <c r="S145" s="67" t="n">
        <f aca="false">ΕΙΔΙΚΑ!S21</f>
        <v>14</v>
      </c>
      <c r="T145" s="69" t="n">
        <f aca="false">ΕΙΔΙΚΑ!T21</f>
        <v>0.032258064516129</v>
      </c>
      <c r="U145" s="67" t="n">
        <f aca="false">ΕΙΔΙΚΑ!U21</f>
        <v>4</v>
      </c>
      <c r="V145" s="69" t="n">
        <f aca="false">ΕΙΔΙΚΑ!V21</f>
        <v>0.00921658986175115</v>
      </c>
      <c r="W145" s="67" t="n">
        <f aca="false">ΕΙΔΙΚΑ!W21</f>
        <v>0</v>
      </c>
      <c r="X145" s="69" t="n">
        <f aca="false">ΕΙΔΙΚΑ!X21</f>
        <v>0</v>
      </c>
      <c r="Y145" s="67" t="n">
        <f aca="false">ΕΙΔΙΚΑ!Y21</f>
        <v>1</v>
      </c>
      <c r="Z145" s="69" t="n">
        <f aca="false">ΕΙΔΙΚΑ!Z21</f>
        <v>0.00230414746543779</v>
      </c>
      <c r="AA145" s="67" t="n">
        <f aca="false">ΕΙΔΙΚΑ!AA21</f>
        <v>0</v>
      </c>
      <c r="AB145" s="69" t="n">
        <f aca="false">ΕΙΔΙΚΑ!AB21</f>
        <v>0</v>
      </c>
      <c r="AC145" s="67" t="n">
        <f aca="false">ΕΙΔΙΚΑ!AC21</f>
        <v>0</v>
      </c>
      <c r="AD145" s="69" t="n">
        <f aca="false">ΕΙΔΙΚΑ!AD21</f>
        <v>0</v>
      </c>
      <c r="AE145" s="67" t="n">
        <f aca="false">ΕΙΔΙΚΑ!AE21</f>
        <v>0</v>
      </c>
      <c r="AF145" s="69" t="n">
        <f aca="false">ΕΙΔΙΚΑ!AF21</f>
        <v>0</v>
      </c>
      <c r="AG145" s="67" t="n">
        <f aca="false">ΕΙΔΙΚΑ!AG21</f>
        <v>0</v>
      </c>
      <c r="AH145" s="69" t="n">
        <f aca="false">ΕΙΔΙΚΑ!AH21</f>
        <v>0</v>
      </c>
      <c r="AI145" s="67" t="n">
        <f aca="false">ΕΙΔΙΚΑ!AI21</f>
        <v>0</v>
      </c>
      <c r="AJ145" s="69" t="n">
        <f aca="false">ΕΙΔΙΚΑ!AJ21</f>
        <v>0</v>
      </c>
      <c r="AK145" s="67" t="n">
        <f aca="false">ΕΙΔΙΚΑ!AK21</f>
        <v>0</v>
      </c>
      <c r="AL145" s="69" t="n">
        <f aca="false">ΕΙΔΙΚΑ!AL21</f>
        <v>0</v>
      </c>
      <c r="AM145" s="67" t="n">
        <f aca="false">ΕΙΔΙΚΑ!AM21</f>
        <v>0</v>
      </c>
      <c r="AN145" s="69" t="n">
        <f aca="false">ΕΙΔΙΚΑ!AN21</f>
        <v>0</v>
      </c>
      <c r="AO145" s="67" t="n">
        <f aca="false">ΕΙΔΙΚΑ!AO21</f>
        <v>0</v>
      </c>
      <c r="AP145" s="69" t="n">
        <f aca="false">ΕΙΔΙΚΑ!AP21</f>
        <v>0</v>
      </c>
      <c r="AQ145" s="67" t="n">
        <f aca="false">ΕΙΔΙΚΑ!AQ21</f>
        <v>1</v>
      </c>
      <c r="AR145" s="69" t="n">
        <f aca="false">ΕΙΔΙΚΑ!AR21</f>
        <v>0.00230414746543779</v>
      </c>
      <c r="AS145" s="67" t="n">
        <f aca="false">ΕΙΔΙΚΑ!AS21</f>
        <v>0</v>
      </c>
      <c r="AT145" s="69" t="n">
        <f aca="false">ΕΙΔΙΚΑ!AT21</f>
        <v>0</v>
      </c>
      <c r="AU145" s="67" t="n">
        <f aca="false">ΕΙΔΙΚΑ!AU21</f>
        <v>0</v>
      </c>
      <c r="AV145" s="69" t="n">
        <f aca="false">ΕΙΔΙΚΑ!AV21</f>
        <v>0</v>
      </c>
      <c r="AW145" s="70" t="n">
        <f aca="false">W145+Y145+AA145+AC145+AE145+AG145+AI145+AK145+AM145+AO145+AQ145+AS145+AU145</f>
        <v>2</v>
      </c>
      <c r="AX145" s="71" t="n">
        <f aca="false">IF($L145&lt;&gt;0,AW145/$L145,0)</f>
        <v>0.00460829493087558</v>
      </c>
      <c r="AY145" s="72" t="n">
        <f aca="false">ΕΙΔΙΚΑ!AY21</f>
        <v>434</v>
      </c>
      <c r="AZ145" s="72" t="n">
        <f aca="false">ΕΙΔΙΚΑ!AZ21</f>
        <v>0</v>
      </c>
      <c r="BA145" s="73" t="str">
        <f aca="false">ΕΙΔΙΚΑ!BA21</f>
        <v>OK</v>
      </c>
    </row>
    <row r="146" s="74" customFormat="true" ht="17.1" hidden="false" customHeight="true" outlineLevel="0" collapsed="false">
      <c r="A146" s="81"/>
      <c r="B146" s="82"/>
      <c r="C146" s="83"/>
      <c r="D146" s="84"/>
      <c r="E146" s="85"/>
      <c r="F146" s="83"/>
      <c r="G146" s="84"/>
      <c r="H146" s="85"/>
      <c r="I146" s="83"/>
      <c r="J146" s="84"/>
      <c r="K146" s="85"/>
      <c r="L146" s="86"/>
      <c r="M146" s="67"/>
      <c r="N146" s="69"/>
      <c r="O146" s="83"/>
      <c r="P146" s="69"/>
      <c r="Q146" s="83"/>
      <c r="R146" s="69"/>
      <c r="S146" s="83"/>
      <c r="T146" s="69"/>
      <c r="U146" s="83"/>
      <c r="V146" s="69"/>
      <c r="W146" s="83"/>
      <c r="X146" s="69"/>
      <c r="Y146" s="67"/>
      <c r="Z146" s="69"/>
      <c r="AA146" s="67"/>
      <c r="AB146" s="69"/>
      <c r="AC146" s="67"/>
      <c r="AD146" s="69"/>
      <c r="AE146" s="67"/>
      <c r="AF146" s="69"/>
      <c r="AG146" s="67"/>
      <c r="AH146" s="69"/>
      <c r="AI146" s="67"/>
      <c r="AJ146" s="69"/>
      <c r="AK146" s="67"/>
      <c r="AL146" s="69"/>
      <c r="AM146" s="67"/>
      <c r="AN146" s="69"/>
      <c r="AO146" s="67"/>
      <c r="AP146" s="69"/>
      <c r="AQ146" s="67"/>
      <c r="AR146" s="69"/>
      <c r="AS146" s="67"/>
      <c r="AT146" s="69"/>
      <c r="AU146" s="67"/>
      <c r="AV146" s="69"/>
      <c r="AW146" s="70"/>
      <c r="AX146" s="87"/>
      <c r="AY146" s="72"/>
      <c r="AZ146" s="88"/>
      <c r="BA146" s="73"/>
    </row>
    <row r="147" s="74" customFormat="true" ht="17.1" hidden="false" customHeight="true" outlineLevel="0" collapsed="false">
      <c r="A147" s="89"/>
      <c r="B147" s="90"/>
      <c r="C147" s="91"/>
      <c r="D147" s="92"/>
      <c r="E147" s="93"/>
      <c r="F147" s="91"/>
      <c r="G147" s="92"/>
      <c r="H147" s="93"/>
      <c r="I147" s="91"/>
      <c r="J147" s="92"/>
      <c r="K147" s="93"/>
      <c r="L147" s="94"/>
      <c r="M147" s="91"/>
      <c r="N147" s="95"/>
      <c r="O147" s="91"/>
      <c r="P147" s="95"/>
      <c r="Q147" s="91"/>
      <c r="R147" s="95"/>
      <c r="S147" s="91"/>
      <c r="T147" s="95"/>
      <c r="U147" s="91"/>
      <c r="V147" s="95"/>
      <c r="W147" s="91"/>
      <c r="X147" s="95"/>
      <c r="Y147" s="91"/>
      <c r="Z147" s="95"/>
      <c r="AA147" s="91"/>
      <c r="AB147" s="95"/>
      <c r="AC147" s="91"/>
      <c r="AD147" s="95"/>
      <c r="AE147" s="91"/>
      <c r="AF147" s="95"/>
      <c r="AG147" s="91"/>
      <c r="AH147" s="95"/>
      <c r="AI147" s="91"/>
      <c r="AJ147" s="95"/>
      <c r="AK147" s="91"/>
      <c r="AL147" s="95"/>
      <c r="AM147" s="91"/>
      <c r="AN147" s="95"/>
      <c r="AO147" s="91"/>
      <c r="AP147" s="95"/>
      <c r="AQ147" s="91"/>
      <c r="AR147" s="95"/>
      <c r="AS147" s="91"/>
      <c r="AT147" s="95"/>
      <c r="AU147" s="96"/>
      <c r="AV147" s="96"/>
      <c r="AW147" s="70"/>
      <c r="AX147" s="87"/>
      <c r="AY147" s="97"/>
      <c r="AZ147" s="97"/>
      <c r="BA147" s="73" t="str">
        <f aca="false">IF(AY147=L147,"OK","ΛΑΘΟΣ!")</f>
        <v>OK</v>
      </c>
    </row>
    <row r="148" s="109" customFormat="true" ht="18.75" hidden="false" customHeight="true" outlineLevel="0" collapsed="false">
      <c r="A148" s="51" t="s">
        <v>37</v>
      </c>
      <c r="B148" s="51"/>
      <c r="C148" s="98" t="n">
        <f aca="false">SUM(C9:C146)</f>
        <v>24782</v>
      </c>
      <c r="D148" s="99" t="n">
        <f aca="false">SUM(D9:D146)</f>
        <v>23576</v>
      </c>
      <c r="E148" s="100" t="n">
        <f aca="false">SUM(E9:E146)</f>
        <v>48358</v>
      </c>
      <c r="F148" s="101" t="n">
        <f aca="false">SUM(F9:F146)</f>
        <v>0</v>
      </c>
      <c r="G148" s="102" t="n">
        <f aca="false">SUM(G9:G146)</f>
        <v>0</v>
      </c>
      <c r="H148" s="103" t="n">
        <f aca="false">SUM(H9:H146)</f>
        <v>0</v>
      </c>
      <c r="I148" s="101" t="n">
        <f aca="false">SUM(I9:I146)</f>
        <v>459</v>
      </c>
      <c r="J148" s="102" t="n">
        <f aca="false">SUM(J9:J146)</f>
        <v>186</v>
      </c>
      <c r="K148" s="103" t="n">
        <f aca="false">SUM(K9:K146)</f>
        <v>645</v>
      </c>
      <c r="L148" s="104" t="n">
        <f aca="false">SUM(L9:L146)</f>
        <v>35146</v>
      </c>
      <c r="M148" s="105" t="n">
        <f aca="false">SUM(M9:M146)</f>
        <v>16239</v>
      </c>
      <c r="N148" s="106" t="n">
        <f aca="false">IF($L148&lt;&gt;0,M148/$L148,0)</f>
        <v>0.462044044841518</v>
      </c>
      <c r="O148" s="105" t="n">
        <f aca="false">SUM(O9:O146)</f>
        <v>14878</v>
      </c>
      <c r="P148" s="106" t="n">
        <f aca="false">IF($L148&lt;&gt;0,O148/$L148,0)</f>
        <v>0.423319865703067</v>
      </c>
      <c r="Q148" s="105" t="n">
        <f aca="false">SUM(Q9:Q146)</f>
        <v>2171</v>
      </c>
      <c r="R148" s="106" t="n">
        <f aca="false">IF($L148&lt;&gt;0,Q148/$L148,0)</f>
        <v>0.0617708985375292</v>
      </c>
      <c r="S148" s="105" t="n">
        <f aca="false">SUM(S9:S146)</f>
        <v>600</v>
      </c>
      <c r="T148" s="106" t="n">
        <f aca="false">IF($L148&lt;&gt;0,S148/$L148,0)</f>
        <v>0.0170716439993171</v>
      </c>
      <c r="U148" s="105" t="n">
        <f aca="false">SUM(U9:U146)</f>
        <v>681</v>
      </c>
      <c r="V148" s="106" t="n">
        <f aca="false">IF($L148&lt;&gt;0,U148/$L148,0)</f>
        <v>0.0193763159392249</v>
      </c>
      <c r="W148" s="105" t="n">
        <f aca="false">SUM(W9:W146)</f>
        <v>9</v>
      </c>
      <c r="X148" s="106" t="n">
        <f aca="false">IF($L148&lt;&gt;0,W148/$L148,0)</f>
        <v>0.000256074659989757</v>
      </c>
      <c r="Y148" s="105" t="n">
        <f aca="false">SUM(Y9:Y146)</f>
        <v>15</v>
      </c>
      <c r="Z148" s="106" t="n">
        <f aca="false">IF($L148&lt;&gt;0,Y148/$L148,0)</f>
        <v>0.000426791099982928</v>
      </c>
      <c r="AA148" s="105" t="n">
        <f aca="false">SUM(AA9:AA146)</f>
        <v>64</v>
      </c>
      <c r="AB148" s="106" t="n">
        <f aca="false">IF($L148&lt;&gt;0,AA148/$L148,0)</f>
        <v>0.00182097535992716</v>
      </c>
      <c r="AC148" s="105" t="n">
        <f aca="false">SUM(AC9:AC146)</f>
        <v>10</v>
      </c>
      <c r="AD148" s="106" t="n">
        <f aca="false">IF($L148&lt;&gt;0,AC148/$L148,0)</f>
        <v>0.000284527399988619</v>
      </c>
      <c r="AE148" s="105" t="n">
        <f aca="false">SUM(AE9:AE146)</f>
        <v>27</v>
      </c>
      <c r="AF148" s="106" t="n">
        <f aca="false">IF($L148&lt;&gt;0,AE148/$L148,0)</f>
        <v>0.000768223979969271</v>
      </c>
      <c r="AG148" s="105" t="n">
        <f aca="false">SUM(AG9:AG146)</f>
        <v>30</v>
      </c>
      <c r="AH148" s="106" t="n">
        <f aca="false">IF($L148&lt;&gt;0,AG148/$L148,0)</f>
        <v>0.000853582199965857</v>
      </c>
      <c r="AI148" s="105" t="n">
        <f aca="false">SUM(AI9:AI146)</f>
        <v>59</v>
      </c>
      <c r="AJ148" s="106" t="n">
        <f aca="false">IF($L148&lt;&gt;0,AI148/$L148,0)</f>
        <v>0.00167871165993285</v>
      </c>
      <c r="AK148" s="105" t="n">
        <f aca="false">SUM(AK9:AK146)</f>
        <v>40</v>
      </c>
      <c r="AL148" s="106" t="n">
        <f aca="false">IF($L148&lt;&gt;0,AK148/$L148,0)</f>
        <v>0.00113810959995448</v>
      </c>
      <c r="AM148" s="105" t="n">
        <f aca="false">SUM(AM9:AM146)</f>
        <v>10</v>
      </c>
      <c r="AN148" s="106" t="n">
        <f aca="false">IF($L148&lt;&gt;0,AM148/$L148,0)</f>
        <v>0.000284527399988619</v>
      </c>
      <c r="AO148" s="105" t="n">
        <f aca="false">SUM(AO9:AO146)</f>
        <v>40</v>
      </c>
      <c r="AP148" s="106" t="n">
        <f aca="false">IF($L148&lt;&gt;0,AO148/$L148,0)</f>
        <v>0.00113810959995448</v>
      </c>
      <c r="AQ148" s="105" t="n">
        <f aca="false">SUM(AQ9:AQ146)</f>
        <v>66</v>
      </c>
      <c r="AR148" s="106" t="n">
        <f aca="false">IF($L148&lt;&gt;0,AQ148/$L148,0)</f>
        <v>0.00187788083992488</v>
      </c>
      <c r="AS148" s="105" t="n">
        <f aca="false">SUM(AS9:AS146)</f>
        <v>199</v>
      </c>
      <c r="AT148" s="106" t="n">
        <f aca="false">IF($L148&lt;&gt;0,AS148/$L148,0)</f>
        <v>0.00566209525977352</v>
      </c>
      <c r="AU148" s="105" t="n">
        <f aca="false">SUM(AU9:AU146)</f>
        <v>8</v>
      </c>
      <c r="AV148" s="106" t="n">
        <f aca="false">IF($L148&lt;&gt;0,AU148/$L148,0)</f>
        <v>0.000227621919990895</v>
      </c>
      <c r="AW148" s="107" t="n">
        <f aca="false">SUM(AW9:AW146)</f>
        <v>577</v>
      </c>
      <c r="AX148" s="71" t="n">
        <f aca="false">IF($L148&lt;&gt;0,AW148/$L148,0)</f>
        <v>0.0164172309793433</v>
      </c>
      <c r="AY148" s="105" t="n">
        <f aca="false">SUM(AY9:AY146)</f>
        <v>35146</v>
      </c>
      <c r="AZ148" s="108"/>
      <c r="BA148" s="73" t="str">
        <f aca="false">IF(AY148=L148,"OK","ΛΑΘΟΣ!")</f>
        <v>OK</v>
      </c>
    </row>
    <row r="149" customFormat="false" ht="17.25" hidden="false" customHeight="true" outlineLevel="0" collapsed="false">
      <c r="A149" s="110"/>
      <c r="B149" s="111" t="s">
        <v>47</v>
      </c>
      <c r="C149" s="112"/>
      <c r="D149" s="112"/>
      <c r="E149" s="112"/>
      <c r="F149" s="113" t="n">
        <f aca="false">IF(J149&lt;&gt;0,H149/J149,0)</f>
        <v>0</v>
      </c>
      <c r="G149" s="114"/>
      <c r="H149" s="115" t="n">
        <f aca="false">COUNTIF(H9:H145,"&gt;0")</f>
        <v>0</v>
      </c>
      <c r="I149" s="116" t="s">
        <v>48</v>
      </c>
      <c r="J149" s="110" t="n">
        <f aca="false">COUNTIF(E9:E145,"&gt;0")</f>
        <v>122</v>
      </c>
      <c r="K149" s="117"/>
      <c r="L149" s="117"/>
      <c r="BQ149" s="118"/>
    </row>
    <row r="150" customFormat="false" ht="13.5" hidden="false" customHeight="false" outlineLevel="0" collapsed="false">
      <c r="B150" s="119" t="s">
        <v>49</v>
      </c>
      <c r="C150" s="120" t="e">
        <f aca="false">IF(E148&gt;0,H148/SUMIF(H$9:H145,"&gt;0",E$9:E145),0)</f>
        <v>#DIV/0!</v>
      </c>
      <c r="E150" s="121" t="s">
        <v>50</v>
      </c>
      <c r="F150" s="122"/>
      <c r="G150" s="120" t="e">
        <f aca="false">IF(D148&gt;0,1-C150,0)</f>
        <v>#DIV/0!</v>
      </c>
      <c r="I150" s="123" t="s">
        <v>51</v>
      </c>
      <c r="J150" s="122"/>
      <c r="K150" s="124" t="n">
        <f aca="false">IF(H148&lt;&gt;0,K148/H148,0)</f>
        <v>0</v>
      </c>
    </row>
    <row r="152" customFormat="false" ht="12.75" hidden="false" customHeight="false" outlineLevel="0" collapsed="false">
      <c r="A152" s="0" t="s">
        <v>52</v>
      </c>
    </row>
  </sheetData>
  <mergeCells count="53">
    <mergeCell ref="A2:B2"/>
    <mergeCell ref="D2:K2"/>
    <mergeCell ref="L2:M2"/>
    <mergeCell ref="A3:B3"/>
    <mergeCell ref="A5:A6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A7:B7"/>
    <mergeCell ref="A135:B135"/>
    <mergeCell ref="A148:B148"/>
  </mergeCells>
  <printOptions headings="false" gridLines="false" gridLinesSet="true" horizontalCentered="false" verticalCentered="false"/>
  <pageMargins left="0.747916666666667" right="0.747916666666667" top="1.20416666666667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ΝΟΜΑΡΧΙΑΚΗ
ΑΥΤΟΔΙΟΙΚΗΣΗ 
ΓΡΕΒΕΝΩΝ&amp;CΒΟΥΛΕΥΤΙΚΕΣ ΕΚΛΟΓΕΣ
2000&amp;R&amp;11 9  ΑΠΡΙΛΙΟΥ 2000</oddHeader>
    <oddFooter>&amp;R&amp;11&amp;UΩΡΑ ΕΚΔΟΣΗΣ: &amp;T   
ΤΣΙΑΛΤΑΣ - ΠΑΠΑΜΟΥΣΤΟΣ</oddFooter>
  </headerFooter>
  <colBreaks count="1" manualBreakCount="1">
    <brk id="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27"/>
  <sheetViews>
    <sheetView showFormulas="false" showGridLines="true" showRowColHeaders="true" showZeros="true" rightToLeft="false" tabSelected="false" showOutlineSymbols="true" defaultGridColor="true" view="normal" topLeftCell="AK12" colorId="64" zoomScale="100" zoomScaleNormal="100" zoomScalePageLayoutView="100" workbookViewId="0">
      <selection pane="topLeft" activeCell="AS25" activeCellId="0" sqref="AS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41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8.14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7.99"/>
    <col collapsed="false" customWidth="true" hidden="false" outlineLevel="0" max="11" min="9" style="0" width="6.7"/>
    <col collapsed="false" customWidth="true" hidden="false" outlineLevel="0" max="48" min="12" style="0" width="9.28"/>
    <col collapsed="false" customWidth="true" hidden="true" outlineLevel="0" max="50" min="49" style="0" width="9.28"/>
    <col collapsed="false" customWidth="true" hidden="false" outlineLevel="0" max="51" min="51" style="0" width="10.56"/>
    <col collapsed="false" customWidth="true" hidden="true" outlineLevel="0" max="52" min="52" style="0" width="10.56"/>
    <col collapsed="false" customWidth="true" hidden="true" outlineLevel="0" max="53" min="53" style="0" width="14.85"/>
  </cols>
  <sheetData>
    <row r="2" customFormat="false" ht="12.75" hidden="false" customHeight="false" outlineLevel="0" collapsed="false">
      <c r="A2" s="1" t="s">
        <v>0</v>
      </c>
      <c r="B2" s="1"/>
      <c r="D2" s="2" t="s">
        <v>1</v>
      </c>
      <c r="E2" s="2"/>
      <c r="F2" s="2"/>
      <c r="G2" s="2"/>
      <c r="H2" s="2"/>
      <c r="I2" s="2"/>
      <c r="J2" s="2"/>
      <c r="K2" s="2"/>
      <c r="L2" s="3" t="n">
        <v>36625</v>
      </c>
      <c r="M2" s="3"/>
    </row>
    <row r="3" customFormat="false" ht="12.75" hidden="false" customHeight="false" outlineLevel="0" collapsed="false">
      <c r="A3" s="4" t="s">
        <v>2</v>
      </c>
      <c r="B3" s="4"/>
    </row>
    <row r="4" customFormat="false" ht="13.5" hidden="false" customHeight="false" outlineLevel="0" collapsed="false">
      <c r="A4" s="5"/>
      <c r="B4" s="5"/>
    </row>
    <row r="5" customFormat="false" ht="31.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 t="s">
        <v>54</v>
      </c>
      <c r="G5" s="8"/>
      <c r="H5" s="8"/>
      <c r="I5" s="8" t="s">
        <v>6</v>
      </c>
      <c r="J5" s="8"/>
      <c r="K5" s="8"/>
      <c r="L5" s="9" t="s">
        <v>7</v>
      </c>
      <c r="M5" s="10" t="s">
        <v>8</v>
      </c>
      <c r="N5" s="11" t="s">
        <v>9</v>
      </c>
      <c r="O5" s="12" t="s">
        <v>10</v>
      </c>
      <c r="P5" s="13" t="s">
        <v>9</v>
      </c>
      <c r="Q5" s="14" t="s">
        <v>11</v>
      </c>
      <c r="R5" s="15" t="s">
        <v>9</v>
      </c>
      <c r="S5" s="16" t="s">
        <v>12</v>
      </c>
      <c r="T5" s="17" t="s">
        <v>9</v>
      </c>
      <c r="U5" s="18" t="s">
        <v>13</v>
      </c>
      <c r="V5" s="19" t="s">
        <v>9</v>
      </c>
      <c r="W5" s="20" t="s">
        <v>14</v>
      </c>
      <c r="X5" s="21" t="s">
        <v>9</v>
      </c>
      <c r="Y5" s="22" t="s">
        <v>15</v>
      </c>
      <c r="Z5" s="23" t="s">
        <v>9</v>
      </c>
      <c r="AA5" s="24" t="s">
        <v>16</v>
      </c>
      <c r="AB5" s="25" t="s">
        <v>9</v>
      </c>
      <c r="AC5" s="26" t="s">
        <v>17</v>
      </c>
      <c r="AD5" s="27" t="s">
        <v>9</v>
      </c>
      <c r="AE5" s="28" t="s">
        <v>18</v>
      </c>
      <c r="AF5" s="29" t="s">
        <v>9</v>
      </c>
      <c r="AG5" s="30" t="s">
        <v>19</v>
      </c>
      <c r="AH5" s="31" t="s">
        <v>9</v>
      </c>
      <c r="AI5" s="32" t="s">
        <v>20</v>
      </c>
      <c r="AJ5" s="33" t="s">
        <v>9</v>
      </c>
      <c r="AK5" s="18" t="s">
        <v>21</v>
      </c>
      <c r="AL5" s="19" t="s">
        <v>9</v>
      </c>
      <c r="AM5" s="32" t="s">
        <v>22</v>
      </c>
      <c r="AN5" s="33" t="s">
        <v>9</v>
      </c>
      <c r="AO5" s="18" t="s">
        <v>23</v>
      </c>
      <c r="AP5" s="19" t="s">
        <v>9</v>
      </c>
      <c r="AQ5" s="32" t="s">
        <v>24</v>
      </c>
      <c r="AR5" s="33" t="s">
        <v>9</v>
      </c>
      <c r="AS5" s="18" t="s">
        <v>25</v>
      </c>
      <c r="AT5" s="19" t="s">
        <v>9</v>
      </c>
      <c r="AU5" s="34" t="s">
        <v>26</v>
      </c>
      <c r="AV5" s="34" t="s">
        <v>9</v>
      </c>
      <c r="AW5" s="183" t="s">
        <v>27</v>
      </c>
      <c r="AX5" s="183" t="s">
        <v>9</v>
      </c>
      <c r="AY5" s="36" t="s">
        <v>28</v>
      </c>
      <c r="AZ5" s="37" t="s">
        <v>29</v>
      </c>
      <c r="BA5" s="38" t="s">
        <v>30</v>
      </c>
    </row>
    <row r="6" s="43" customFormat="true" ht="48" hidden="false" customHeight="false" outlineLevel="0" collapsed="false">
      <c r="A6" s="6"/>
      <c r="B6" s="7"/>
      <c r="C6" s="39" t="s">
        <v>31</v>
      </c>
      <c r="D6" s="40" t="s">
        <v>32</v>
      </c>
      <c r="E6" s="41" t="s">
        <v>33</v>
      </c>
      <c r="F6" s="39" t="s">
        <v>31</v>
      </c>
      <c r="G6" s="40" t="s">
        <v>32</v>
      </c>
      <c r="H6" s="41" t="s">
        <v>33</v>
      </c>
      <c r="I6" s="39" t="s">
        <v>34</v>
      </c>
      <c r="J6" s="40" t="s">
        <v>35</v>
      </c>
      <c r="K6" s="41" t="s">
        <v>33</v>
      </c>
      <c r="L6" s="9"/>
      <c r="M6" s="10"/>
      <c r="N6" s="11"/>
      <c r="O6" s="12"/>
      <c r="P6" s="13"/>
      <c r="Q6" s="14"/>
      <c r="R6" s="15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8"/>
      <c r="AF6" s="29"/>
      <c r="AG6" s="30"/>
      <c r="AH6" s="31"/>
      <c r="AI6" s="32"/>
      <c r="AJ6" s="33"/>
      <c r="AK6" s="18"/>
      <c r="AL6" s="19"/>
      <c r="AM6" s="32"/>
      <c r="AN6" s="33"/>
      <c r="AO6" s="18"/>
      <c r="AP6" s="19"/>
      <c r="AQ6" s="32"/>
      <c r="AR6" s="33"/>
      <c r="AS6" s="18"/>
      <c r="AT6" s="19"/>
      <c r="AU6" s="34"/>
      <c r="AV6" s="34"/>
      <c r="AW6" s="183"/>
      <c r="AX6" s="183"/>
      <c r="AY6" s="36"/>
      <c r="AZ6" s="37"/>
      <c r="BA6" s="42" t="s">
        <v>36</v>
      </c>
    </row>
    <row r="7" customFormat="false" ht="13.5" hidden="false" customHeight="false" outlineLevel="0" collapsed="false">
      <c r="A7" s="44" t="s">
        <v>142</v>
      </c>
      <c r="B7" s="44"/>
      <c r="C7" s="45"/>
      <c r="D7" s="46"/>
      <c r="E7" s="47"/>
      <c r="F7" s="45"/>
      <c r="G7" s="46"/>
      <c r="H7" s="47"/>
      <c r="I7" s="45"/>
      <c r="J7" s="46"/>
      <c r="K7" s="47"/>
      <c r="L7" s="48"/>
      <c r="M7" s="45"/>
      <c r="N7" s="47"/>
      <c r="O7" s="45"/>
      <c r="P7" s="47"/>
      <c r="Q7" s="45"/>
      <c r="R7" s="47"/>
      <c r="S7" s="45"/>
      <c r="T7" s="47"/>
      <c r="U7" s="45"/>
      <c r="V7" s="47"/>
      <c r="W7" s="45"/>
      <c r="X7" s="47"/>
      <c r="Y7" s="45"/>
      <c r="Z7" s="47"/>
      <c r="AA7" s="45"/>
      <c r="AB7" s="47"/>
      <c r="AC7" s="45"/>
      <c r="AD7" s="47"/>
      <c r="AE7" s="45"/>
      <c r="AF7" s="47"/>
      <c r="AG7" s="45"/>
      <c r="AH7" s="47"/>
      <c r="AI7" s="45"/>
      <c r="AJ7" s="47"/>
      <c r="AK7" s="45"/>
      <c r="AL7" s="47"/>
      <c r="AM7" s="45"/>
      <c r="AN7" s="47"/>
      <c r="AO7" s="45"/>
      <c r="AP7" s="47"/>
      <c r="AQ7" s="45"/>
      <c r="AR7" s="47"/>
      <c r="AS7" s="45"/>
      <c r="AT7" s="47"/>
      <c r="AU7" s="49"/>
      <c r="AV7" s="49"/>
      <c r="AW7" s="49"/>
      <c r="AX7" s="49"/>
      <c r="AY7" s="50"/>
      <c r="AZ7" s="60"/>
    </row>
    <row r="8" s="74" customFormat="true" ht="17.1" hidden="false" customHeight="true" outlineLevel="0" collapsed="false">
      <c r="A8" s="195" t="s">
        <v>143</v>
      </c>
      <c r="B8" s="196" t="s">
        <v>144</v>
      </c>
      <c r="C8" s="64" t="n">
        <v>555</v>
      </c>
      <c r="D8" s="65"/>
      <c r="E8" s="66" t="n">
        <f aca="false">SUM(C8:D8)</f>
        <v>555</v>
      </c>
      <c r="F8" s="184" t="n">
        <v>424</v>
      </c>
      <c r="G8" s="185"/>
      <c r="H8" s="66" t="n">
        <f aca="false">SUM(F8:G8)</f>
        <v>424</v>
      </c>
      <c r="I8" s="184" t="n">
        <v>5</v>
      </c>
      <c r="J8" s="185" t="n">
        <v>2</v>
      </c>
      <c r="K8" s="66" t="n">
        <f aca="false">SUM(I8:J8)</f>
        <v>7</v>
      </c>
      <c r="L8" s="68" t="n">
        <f aca="false">H8-K8</f>
        <v>417</v>
      </c>
      <c r="M8" s="184" t="n">
        <v>238</v>
      </c>
      <c r="N8" s="69" t="n">
        <f aca="false">IF($L8&lt;&gt;0,M8/$L8,0)</f>
        <v>0.570743405275779</v>
      </c>
      <c r="O8" s="184" t="n">
        <v>114</v>
      </c>
      <c r="P8" s="69" t="n">
        <f aca="false">IF(L8&lt;&gt;0,O8/L8,0)</f>
        <v>0.273381294964029</v>
      </c>
      <c r="Q8" s="184" t="n">
        <v>36</v>
      </c>
      <c r="R8" s="69" t="n">
        <f aca="false">IF($L8&lt;&gt;0,Q8/$L8,0)</f>
        <v>0.0863309352517986</v>
      </c>
      <c r="S8" s="184" t="n">
        <v>13</v>
      </c>
      <c r="T8" s="69" t="n">
        <f aca="false">IF($L8&lt;&gt;0,S8/$L8,0)</f>
        <v>0.0311750599520384</v>
      </c>
      <c r="U8" s="184" t="n">
        <v>9</v>
      </c>
      <c r="V8" s="69" t="n">
        <f aca="false">IF($L8&lt;&gt;0,U8/$L8,0)</f>
        <v>0.0215827338129496</v>
      </c>
      <c r="W8" s="184"/>
      <c r="X8" s="69" t="n">
        <f aca="false">IF($L8&lt;&gt;0,W8/$L8,0)</f>
        <v>0</v>
      </c>
      <c r="Y8" s="184"/>
      <c r="Z8" s="69" t="n">
        <f aca="false">IF($L8&lt;&gt;0,Y8/$L8,0)</f>
        <v>0</v>
      </c>
      <c r="AA8" s="184" t="n">
        <v>2</v>
      </c>
      <c r="AB8" s="69" t="n">
        <f aca="false">IF($L8&lt;&gt;0,AA8/$L8,0)</f>
        <v>0.00479616306954436</v>
      </c>
      <c r="AC8" s="184" t="n">
        <v>1</v>
      </c>
      <c r="AD8" s="69" t="n">
        <f aca="false">IF($L8&lt;&gt;0,AC8/$L8,0)</f>
        <v>0.00239808153477218</v>
      </c>
      <c r="AE8" s="184" t="n">
        <v>1</v>
      </c>
      <c r="AF8" s="69" t="n">
        <f aca="false">IF($L8&lt;&gt;0,AE8/$L8,0)</f>
        <v>0.00239808153477218</v>
      </c>
      <c r="AG8" s="184" t="n">
        <v>1</v>
      </c>
      <c r="AH8" s="69" t="n">
        <f aca="false">IF($L8&lt;&gt;0,AG8/$L8,0)</f>
        <v>0.00239808153477218</v>
      </c>
      <c r="AI8" s="184" t="n">
        <v>1</v>
      </c>
      <c r="AJ8" s="69" t="n">
        <f aca="false">IF($L8&lt;&gt;0,AI8/$L8,0)</f>
        <v>0.00239808153477218</v>
      </c>
      <c r="AK8" s="184"/>
      <c r="AL8" s="69" t="n">
        <f aca="false">IF($L8&lt;&gt;0,AK8/$L8,0)</f>
        <v>0</v>
      </c>
      <c r="AM8" s="184"/>
      <c r="AN8" s="69" t="n">
        <f aca="false">IF($L8&lt;&gt;0,AM8/$L8,0)</f>
        <v>0</v>
      </c>
      <c r="AO8" s="184"/>
      <c r="AP8" s="69" t="n">
        <f aca="false">IF($L8&lt;&gt;0,AO8/$L8,0)</f>
        <v>0</v>
      </c>
      <c r="AQ8" s="184" t="n">
        <v>1</v>
      </c>
      <c r="AR8" s="69" t="n">
        <f aca="false">IF($L8&lt;&gt;0,AQ8/$L8,0)</f>
        <v>0.00239808153477218</v>
      </c>
      <c r="AS8" s="184"/>
      <c r="AT8" s="69" t="n">
        <f aca="false">IF($L8&lt;&gt;0,AS8/$L8,0)</f>
        <v>0</v>
      </c>
      <c r="AU8" s="184"/>
      <c r="AV8" s="69" t="n">
        <f aca="false">IF($L8&lt;&gt;0,AU8/$L8,0)</f>
        <v>0</v>
      </c>
      <c r="AW8" s="186" t="n">
        <f aca="false">W8+Y8+AA8+AC8+AE8+AG8+AI8+AK8+AM8+AO8+AQ8+AS8+AU8</f>
        <v>7</v>
      </c>
      <c r="AX8" s="187" t="n">
        <f aca="false">IF($L8&lt;&gt;0,AW8/$L8,0)</f>
        <v>0.0167865707434053</v>
      </c>
      <c r="AY8" s="72" t="n">
        <f aca="false">M8+O8+Q8+S8+U8+W8+Y8+AA8+AC8+AE8+AG8+AI8+AK8+AM8+AO8+AQ8+AS8+AU8</f>
        <v>417</v>
      </c>
      <c r="AZ8" s="72"/>
      <c r="BA8" s="73" t="str">
        <f aca="false">IF(AY8=L8,"OK","ΛΑΘΟΣ!")</f>
        <v>OK</v>
      </c>
    </row>
    <row r="9" s="74" customFormat="true" ht="17.1" hidden="false" customHeight="true" outlineLevel="0" collapsed="false">
      <c r="A9" s="197" t="s">
        <v>145</v>
      </c>
      <c r="B9" s="198" t="s">
        <v>146</v>
      </c>
      <c r="C9" s="67" t="n">
        <v>483</v>
      </c>
      <c r="D9" s="65"/>
      <c r="E9" s="66" t="n">
        <f aca="false">SUM(C9:D9)</f>
        <v>483</v>
      </c>
      <c r="F9" s="184" t="n">
        <v>373</v>
      </c>
      <c r="G9" s="185"/>
      <c r="H9" s="66" t="n">
        <f aca="false">SUM(F9:G9)</f>
        <v>373</v>
      </c>
      <c r="I9" s="184" t="n">
        <v>3</v>
      </c>
      <c r="J9" s="185" t="n">
        <v>1</v>
      </c>
      <c r="K9" s="66" t="n">
        <f aca="false">SUM(I9:J9)</f>
        <v>4</v>
      </c>
      <c r="L9" s="68" t="n">
        <f aca="false">H9-K9</f>
        <v>369</v>
      </c>
      <c r="M9" s="184" t="n">
        <v>221</v>
      </c>
      <c r="N9" s="69" t="n">
        <f aca="false">IF($L9&lt;&gt;0,M9/$L9,0)</f>
        <v>0.598915989159892</v>
      </c>
      <c r="O9" s="184" t="n">
        <v>91</v>
      </c>
      <c r="P9" s="69" t="n">
        <f aca="false">IF(L9&lt;&gt;0,O9/L9,0)</f>
        <v>0.246612466124661</v>
      </c>
      <c r="Q9" s="184" t="n">
        <v>30</v>
      </c>
      <c r="R9" s="69" t="n">
        <f aca="false">IF($L9&lt;&gt;0,Q9/$L9,0)</f>
        <v>0.0813008130081301</v>
      </c>
      <c r="S9" s="184" t="n">
        <v>8</v>
      </c>
      <c r="T9" s="69" t="n">
        <f aca="false">IF($L9&lt;&gt;0,S9/$L9,0)</f>
        <v>0.021680216802168</v>
      </c>
      <c r="U9" s="184" t="n">
        <v>10</v>
      </c>
      <c r="V9" s="69" t="n">
        <f aca="false">IF($L9&lt;&gt;0,U9/$L9,0)</f>
        <v>0.02710027100271</v>
      </c>
      <c r="W9" s="184"/>
      <c r="X9" s="69" t="n">
        <f aca="false">IF($L9&lt;&gt;0,W9/$L9,0)</f>
        <v>0</v>
      </c>
      <c r="Y9" s="184" t="n">
        <v>1</v>
      </c>
      <c r="Z9" s="69" t="n">
        <f aca="false">IF($L9&lt;&gt;0,Y9/$L9,0)</f>
        <v>0.002710027100271</v>
      </c>
      <c r="AA9" s="184" t="n">
        <v>2</v>
      </c>
      <c r="AB9" s="69" t="n">
        <f aca="false">IF($L9&lt;&gt;0,AA9/$L9,0)</f>
        <v>0.00542005420054201</v>
      </c>
      <c r="AC9" s="184" t="n">
        <v>1</v>
      </c>
      <c r="AD9" s="69" t="n">
        <f aca="false">IF($L9&lt;&gt;0,AC9/$L9,0)</f>
        <v>0.002710027100271</v>
      </c>
      <c r="AE9" s="184"/>
      <c r="AF9" s="69" t="n">
        <f aca="false">IF($L9&lt;&gt;0,AE9/$L9,0)</f>
        <v>0</v>
      </c>
      <c r="AG9" s="184" t="n">
        <v>1</v>
      </c>
      <c r="AH9" s="69" t="n">
        <f aca="false">IF($L9&lt;&gt;0,AG9/$L9,0)</f>
        <v>0.002710027100271</v>
      </c>
      <c r="AI9" s="184" t="n">
        <v>1</v>
      </c>
      <c r="AJ9" s="69" t="n">
        <f aca="false">IF($L9&lt;&gt;0,AI9/$L9,0)</f>
        <v>0.002710027100271</v>
      </c>
      <c r="AK9" s="184"/>
      <c r="AL9" s="69" t="n">
        <f aca="false">IF($L9&lt;&gt;0,AK9/$L9,0)</f>
        <v>0</v>
      </c>
      <c r="AM9" s="184"/>
      <c r="AN9" s="69" t="n">
        <f aca="false">IF($L9&lt;&gt;0,AM9/$L9,0)</f>
        <v>0</v>
      </c>
      <c r="AO9" s="184"/>
      <c r="AP9" s="69" t="n">
        <f aca="false">IF($L9&lt;&gt;0,AO9/$L9,0)</f>
        <v>0</v>
      </c>
      <c r="AQ9" s="184"/>
      <c r="AR9" s="69" t="n">
        <f aca="false">IF($L9&lt;&gt;0,AQ9/$L9,0)</f>
        <v>0</v>
      </c>
      <c r="AS9" s="184" t="n">
        <v>3</v>
      </c>
      <c r="AT9" s="69" t="n">
        <f aca="false">IF($L9&lt;&gt;0,AS9/$L9,0)</f>
        <v>0.00813008130081301</v>
      </c>
      <c r="AU9" s="184"/>
      <c r="AV9" s="69" t="n">
        <f aca="false">IF($L9&lt;&gt;0,AU9/$L9,0)</f>
        <v>0</v>
      </c>
      <c r="AW9" s="186" t="n">
        <f aca="false">W9+Y9+AA9+AC9+AE9+AG9+AI9+AK9+AM9+AO9+AQ9+AS9+AU9</f>
        <v>9</v>
      </c>
      <c r="AX9" s="187" t="n">
        <f aca="false">IF($L9&lt;&gt;0,AW9/$L9,0)</f>
        <v>0.024390243902439</v>
      </c>
      <c r="AY9" s="72" t="n">
        <f aca="false">M9+O9+Q9+S9+U9+W9+Y9+AA9+AC9+AE9+AG9+AI9+AK9+AM9+AO9+AQ9+AS9+AU9</f>
        <v>369</v>
      </c>
      <c r="AZ9" s="72"/>
      <c r="BA9" s="73" t="str">
        <f aca="false">IF(AY9=L9,"OK","ΛΑΘΟΣ!")</f>
        <v>OK</v>
      </c>
    </row>
    <row r="10" s="74" customFormat="true" ht="17.1" hidden="false" customHeight="true" outlineLevel="0" collapsed="false">
      <c r="A10" s="197" t="s">
        <v>147</v>
      </c>
      <c r="B10" s="198" t="s">
        <v>148</v>
      </c>
      <c r="C10" s="67" t="n">
        <v>472</v>
      </c>
      <c r="D10" s="65"/>
      <c r="E10" s="66" t="n">
        <f aca="false">SUM(C10:D10)</f>
        <v>472</v>
      </c>
      <c r="F10" s="184" t="n">
        <v>385</v>
      </c>
      <c r="G10" s="185"/>
      <c r="H10" s="66" t="n">
        <f aca="false">SUM(F10:G10)</f>
        <v>385</v>
      </c>
      <c r="I10" s="184" t="n">
        <v>4</v>
      </c>
      <c r="J10" s="185"/>
      <c r="K10" s="66" t="n">
        <f aca="false">SUM(I10:J10)</f>
        <v>4</v>
      </c>
      <c r="L10" s="68" t="n">
        <f aca="false">H10-K10</f>
        <v>381</v>
      </c>
      <c r="M10" s="184" t="n">
        <v>225</v>
      </c>
      <c r="N10" s="69" t="n">
        <f aca="false">IF($L10&lt;&gt;0,M10/$L10,0)</f>
        <v>0.590551181102362</v>
      </c>
      <c r="O10" s="184" t="n">
        <v>105</v>
      </c>
      <c r="P10" s="69" t="n">
        <f aca="false">IF(L10&lt;&gt;0,O10/L10,0)</f>
        <v>0.275590551181102</v>
      </c>
      <c r="Q10" s="184" t="n">
        <v>34</v>
      </c>
      <c r="R10" s="69" t="n">
        <f aca="false">IF($L10&lt;&gt;0,Q10/$L10,0)</f>
        <v>0.089238845144357</v>
      </c>
      <c r="S10" s="184" t="n">
        <v>3</v>
      </c>
      <c r="T10" s="69" t="n">
        <f aca="false">IF($L10&lt;&gt;0,S10/$L10,0)</f>
        <v>0.0078740157480315</v>
      </c>
      <c r="U10" s="184" t="n">
        <v>6</v>
      </c>
      <c r="V10" s="69" t="n">
        <f aca="false">IF($L10&lt;&gt;0,U10/$L10,0)</f>
        <v>0.015748031496063</v>
      </c>
      <c r="W10" s="184"/>
      <c r="X10" s="69" t="n">
        <f aca="false">IF($L10&lt;&gt;0,W10/$L10,0)</f>
        <v>0</v>
      </c>
      <c r="Y10" s="184" t="n">
        <v>1</v>
      </c>
      <c r="Z10" s="69" t="n">
        <f aca="false">IF($L10&lt;&gt;0,Y10/$L10,0)</f>
        <v>0.0026246719160105</v>
      </c>
      <c r="AA10" s="184" t="n">
        <v>2</v>
      </c>
      <c r="AB10" s="69" t="n">
        <f aca="false">IF($L10&lt;&gt;0,AA10/$L10,0)</f>
        <v>0.005249343832021</v>
      </c>
      <c r="AC10" s="184"/>
      <c r="AD10" s="69" t="n">
        <f aca="false">IF($L10&lt;&gt;0,AC10/$L10,0)</f>
        <v>0</v>
      </c>
      <c r="AE10" s="184"/>
      <c r="AF10" s="69" t="n">
        <f aca="false">IF($L10&lt;&gt;0,AE10/$L10,0)</f>
        <v>0</v>
      </c>
      <c r="AG10" s="184" t="n">
        <v>1</v>
      </c>
      <c r="AH10" s="69" t="n">
        <f aca="false">IF($L10&lt;&gt;0,AG10/$L10,0)</f>
        <v>0.0026246719160105</v>
      </c>
      <c r="AI10" s="184" t="n">
        <v>1</v>
      </c>
      <c r="AJ10" s="69" t="n">
        <f aca="false">IF($L10&lt;&gt;0,AI10/$L10,0)</f>
        <v>0.0026246719160105</v>
      </c>
      <c r="AK10" s="184" t="n">
        <v>1</v>
      </c>
      <c r="AL10" s="69" t="n">
        <f aca="false">IF($L10&lt;&gt;0,AK10/$L10,0)</f>
        <v>0.0026246719160105</v>
      </c>
      <c r="AM10" s="184"/>
      <c r="AN10" s="69" t="n">
        <f aca="false">IF($L10&lt;&gt;0,AM10/$L10,0)</f>
        <v>0</v>
      </c>
      <c r="AO10" s="184"/>
      <c r="AP10" s="69" t="n">
        <f aca="false">IF($L10&lt;&gt;0,AO10/$L10,0)</f>
        <v>0</v>
      </c>
      <c r="AQ10" s="184"/>
      <c r="AR10" s="69" t="n">
        <f aca="false">IF($L10&lt;&gt;0,AQ10/$L10,0)</f>
        <v>0</v>
      </c>
      <c r="AS10" s="184" t="n">
        <v>1</v>
      </c>
      <c r="AT10" s="69" t="n">
        <f aca="false">IF($L10&lt;&gt;0,AS10/$L10,0)</f>
        <v>0.0026246719160105</v>
      </c>
      <c r="AU10" s="184" t="n">
        <v>1</v>
      </c>
      <c r="AV10" s="69" t="n">
        <f aca="false">IF($L10&lt;&gt;0,AU10/$L10,0)</f>
        <v>0.0026246719160105</v>
      </c>
      <c r="AW10" s="186" t="n">
        <f aca="false">W10+Y10+AA10+AC10+AE10+AG10+AI10+AK10+AM10+AO10+AQ10+AS10+AU10</f>
        <v>8</v>
      </c>
      <c r="AX10" s="187" t="n">
        <f aca="false">IF($L10&lt;&gt;0,AW10/$L10,0)</f>
        <v>0.020997375328084</v>
      </c>
      <c r="AY10" s="72" t="n">
        <f aca="false">M10+O10+Q10+S10+U10+W10+Y10+AA10+AC10+AE10+AG10+AI10+AK10+AM10+AO10+AQ10+AS10+AU10</f>
        <v>381</v>
      </c>
      <c r="AZ10" s="72"/>
      <c r="BA10" s="73" t="str">
        <f aca="false">IF(AY10=L10,"OK","ΛΑΘΟΣ!")</f>
        <v>OK</v>
      </c>
    </row>
    <row r="11" s="74" customFormat="true" ht="17.1" hidden="false" customHeight="true" outlineLevel="0" collapsed="false">
      <c r="A11" s="197" t="s">
        <v>149</v>
      </c>
      <c r="B11" s="198" t="s">
        <v>150</v>
      </c>
      <c r="C11" s="67" t="n">
        <v>458</v>
      </c>
      <c r="D11" s="65"/>
      <c r="E11" s="66" t="n">
        <f aca="false">SUM(C11:D11)</f>
        <v>458</v>
      </c>
      <c r="F11" s="184" t="n">
        <v>368</v>
      </c>
      <c r="G11" s="185"/>
      <c r="H11" s="66" t="n">
        <f aca="false">SUM(F11:G11)</f>
        <v>368</v>
      </c>
      <c r="I11" s="184" t="n">
        <v>10</v>
      </c>
      <c r="J11" s="185" t="n">
        <v>1</v>
      </c>
      <c r="K11" s="66" t="n">
        <f aca="false">SUM(I11:J11)</f>
        <v>11</v>
      </c>
      <c r="L11" s="68" t="n">
        <f aca="false">H11-K11</f>
        <v>357</v>
      </c>
      <c r="M11" s="184" t="n">
        <v>204</v>
      </c>
      <c r="N11" s="69" t="n">
        <f aca="false">IF($L11&lt;&gt;0,M11/$L11,0)</f>
        <v>0.571428571428571</v>
      </c>
      <c r="O11" s="184" t="n">
        <v>100</v>
      </c>
      <c r="P11" s="69" t="n">
        <f aca="false">IF(L11&lt;&gt;0,O11/L11,0)</f>
        <v>0.280112044817927</v>
      </c>
      <c r="Q11" s="184" t="n">
        <v>32</v>
      </c>
      <c r="R11" s="69" t="n">
        <f aca="false">IF($L11&lt;&gt;0,Q11/$L11,0)</f>
        <v>0.0896358543417367</v>
      </c>
      <c r="S11" s="184" t="n">
        <v>9</v>
      </c>
      <c r="T11" s="69" t="n">
        <f aca="false">IF($L11&lt;&gt;0,S11/$L11,0)</f>
        <v>0.0252100840336134</v>
      </c>
      <c r="U11" s="184" t="n">
        <v>4</v>
      </c>
      <c r="V11" s="69" t="n">
        <f aca="false">IF($L11&lt;&gt;0,U11/$L11,0)</f>
        <v>0.0112044817927171</v>
      </c>
      <c r="W11" s="184"/>
      <c r="X11" s="69" t="n">
        <f aca="false">IF($L11&lt;&gt;0,W11/$L11,0)</f>
        <v>0</v>
      </c>
      <c r="Y11" s="184" t="n">
        <v>1</v>
      </c>
      <c r="Z11" s="69" t="n">
        <f aca="false">IF($L11&lt;&gt;0,Y11/$L11,0)</f>
        <v>0.00280112044817927</v>
      </c>
      <c r="AA11" s="184" t="n">
        <v>4</v>
      </c>
      <c r="AB11" s="69" t="n">
        <f aca="false">IF($L11&lt;&gt;0,AA11/$L11,0)</f>
        <v>0.0112044817927171</v>
      </c>
      <c r="AC11" s="184"/>
      <c r="AD11" s="69" t="n">
        <f aca="false">IF($L11&lt;&gt;0,AC11/$L11,0)</f>
        <v>0</v>
      </c>
      <c r="AE11" s="184"/>
      <c r="AF11" s="69" t="n">
        <f aca="false">IF($L11&lt;&gt;0,AE11/$L11,0)</f>
        <v>0</v>
      </c>
      <c r="AG11" s="184"/>
      <c r="AH11" s="69" t="n">
        <f aca="false">IF($L11&lt;&gt;0,AG11/$L11,0)</f>
        <v>0</v>
      </c>
      <c r="AI11" s="184" t="n">
        <v>1</v>
      </c>
      <c r="AJ11" s="69" t="n">
        <f aca="false">IF($L11&lt;&gt;0,AI11/$L11,0)</f>
        <v>0.00280112044817927</v>
      </c>
      <c r="AK11" s="184"/>
      <c r="AL11" s="69" t="n">
        <f aca="false">IF($L11&lt;&gt;0,AK11/$L11,0)</f>
        <v>0</v>
      </c>
      <c r="AM11" s="184" t="n">
        <v>1</v>
      </c>
      <c r="AN11" s="69" t="n">
        <f aca="false">IF($L11&lt;&gt;0,AM11/$L11,0)</f>
        <v>0.00280112044817927</v>
      </c>
      <c r="AO11" s="184"/>
      <c r="AP11" s="69" t="n">
        <f aca="false">IF($L11&lt;&gt;0,AO11/$L11,0)</f>
        <v>0</v>
      </c>
      <c r="AQ11" s="184"/>
      <c r="AR11" s="69" t="n">
        <f aca="false">IF($L11&lt;&gt;0,AQ11/$L11,0)</f>
        <v>0</v>
      </c>
      <c r="AS11" s="184" t="n">
        <v>1</v>
      </c>
      <c r="AT11" s="69" t="n">
        <f aca="false">IF($L11&lt;&gt;0,AS11/$L11,0)</f>
        <v>0.00280112044817927</v>
      </c>
      <c r="AU11" s="184"/>
      <c r="AV11" s="69" t="n">
        <f aca="false">IF($L11&lt;&gt;0,AU11/$L11,0)</f>
        <v>0</v>
      </c>
      <c r="AW11" s="186" t="n">
        <f aca="false">W11+Y11+AA11+AC11+AE11+AG11+AI11+AK11+AM11+AO11+AQ11+AS11+AU11</f>
        <v>8</v>
      </c>
      <c r="AX11" s="187" t="n">
        <f aca="false">IF($L11&lt;&gt;0,AW11/$L11,0)</f>
        <v>0.0224089635854342</v>
      </c>
      <c r="AY11" s="72" t="n">
        <f aca="false">M11+O11+Q11+S11+U11+W11+Y11+AA11+AC11+AE11+AG11+AI11+AK11+AM11+AO11+AQ11+AS11+AU11</f>
        <v>357</v>
      </c>
      <c r="AZ11" s="72"/>
      <c r="BA11" s="73" t="str">
        <f aca="false">IF(AY11=L11,"OK","ΛΑΘΟΣ!")</f>
        <v>OK</v>
      </c>
    </row>
    <row r="12" s="74" customFormat="true" ht="17.1" hidden="false" customHeight="true" outlineLevel="0" collapsed="false">
      <c r="A12" s="197" t="s">
        <v>151</v>
      </c>
      <c r="B12" s="198" t="s">
        <v>152</v>
      </c>
      <c r="C12" s="67" t="n">
        <v>523</v>
      </c>
      <c r="D12" s="65"/>
      <c r="E12" s="66" t="n">
        <f aca="false">SUM(C12:D12)</f>
        <v>523</v>
      </c>
      <c r="F12" s="184" t="n">
        <v>401</v>
      </c>
      <c r="G12" s="185"/>
      <c r="H12" s="66" t="n">
        <f aca="false">SUM(F12:G12)</f>
        <v>401</v>
      </c>
      <c r="I12" s="184" t="n">
        <v>4</v>
      </c>
      <c r="J12" s="185" t="n">
        <v>3</v>
      </c>
      <c r="K12" s="66" t="n">
        <f aca="false">SUM(I12:J12)</f>
        <v>7</v>
      </c>
      <c r="L12" s="68" t="n">
        <f aca="false">H12-K12</f>
        <v>394</v>
      </c>
      <c r="M12" s="184" t="n">
        <v>197</v>
      </c>
      <c r="N12" s="69" t="n">
        <f aca="false">IF($L12&lt;&gt;0,M12/$L12,0)</f>
        <v>0.5</v>
      </c>
      <c r="O12" s="184" t="n">
        <v>145</v>
      </c>
      <c r="P12" s="69" t="n">
        <f aca="false">IF(L12&lt;&gt;0,O12/L12,0)</f>
        <v>0.368020304568528</v>
      </c>
      <c r="Q12" s="184" t="n">
        <v>24</v>
      </c>
      <c r="R12" s="69" t="n">
        <f aca="false">IF($L12&lt;&gt;0,Q12/$L12,0)</f>
        <v>0.0609137055837564</v>
      </c>
      <c r="S12" s="184" t="n">
        <v>6</v>
      </c>
      <c r="T12" s="69" t="n">
        <f aca="false">IF($L12&lt;&gt;0,S12/$L12,0)</f>
        <v>0.0152284263959391</v>
      </c>
      <c r="U12" s="184" t="n">
        <v>9</v>
      </c>
      <c r="V12" s="69" t="n">
        <f aca="false">IF($L12&lt;&gt;0,U12/$L12,0)</f>
        <v>0.0228426395939086</v>
      </c>
      <c r="W12" s="184"/>
      <c r="X12" s="69" t="n">
        <f aca="false">IF($L12&lt;&gt;0,W12/$L12,0)</f>
        <v>0</v>
      </c>
      <c r="Y12" s="184"/>
      <c r="Z12" s="69" t="n">
        <f aca="false">IF($L12&lt;&gt;0,Y12/$L12,0)</f>
        <v>0</v>
      </c>
      <c r="AA12" s="184" t="n">
        <v>2</v>
      </c>
      <c r="AB12" s="69" t="n">
        <f aca="false">IF($L12&lt;&gt;0,AA12/$L12,0)</f>
        <v>0.0050761421319797</v>
      </c>
      <c r="AC12" s="184"/>
      <c r="AD12" s="69" t="n">
        <f aca="false">IF($L12&lt;&gt;0,AC12/$L12,0)</f>
        <v>0</v>
      </c>
      <c r="AE12" s="184" t="n">
        <v>2</v>
      </c>
      <c r="AF12" s="69" t="n">
        <f aca="false">IF($L12&lt;&gt;0,AE12/$L12,0)</f>
        <v>0.0050761421319797</v>
      </c>
      <c r="AG12" s="184"/>
      <c r="AH12" s="69" t="n">
        <f aca="false">IF($L12&lt;&gt;0,AG12/$L12,0)</f>
        <v>0</v>
      </c>
      <c r="AI12" s="184" t="n">
        <v>7</v>
      </c>
      <c r="AJ12" s="69" t="n">
        <f aca="false">IF($L12&lt;&gt;0,AI12/$L12,0)</f>
        <v>0.0177664974619289</v>
      </c>
      <c r="AK12" s="184"/>
      <c r="AL12" s="69" t="n">
        <f aca="false">IF($L12&lt;&gt;0,AK12/$L12,0)</f>
        <v>0</v>
      </c>
      <c r="AM12" s="184" t="n">
        <v>1</v>
      </c>
      <c r="AN12" s="69" t="n">
        <f aca="false">IF($L12&lt;&gt;0,AM12/$L12,0)</f>
        <v>0.00253807106598985</v>
      </c>
      <c r="AO12" s="184"/>
      <c r="AP12" s="69" t="n">
        <f aca="false">IF($L12&lt;&gt;0,AO12/$L12,0)</f>
        <v>0</v>
      </c>
      <c r="AQ12" s="184" t="n">
        <v>1</v>
      </c>
      <c r="AR12" s="69" t="n">
        <f aca="false">IF($L12&lt;&gt;0,AQ12/$L12,0)</f>
        <v>0.00253807106598985</v>
      </c>
      <c r="AS12" s="184"/>
      <c r="AT12" s="69" t="n">
        <f aca="false">IF($L12&lt;&gt;0,AS12/$L12,0)</f>
        <v>0</v>
      </c>
      <c r="AU12" s="184"/>
      <c r="AV12" s="69" t="n">
        <f aca="false">IF($L12&lt;&gt;0,AU12/$L12,0)</f>
        <v>0</v>
      </c>
      <c r="AW12" s="186" t="n">
        <f aca="false">W12+Y12+AA12+AC12+AE12+AG12+AI12+AK12+AM12+AO12+AQ12+AS12+AU12</f>
        <v>13</v>
      </c>
      <c r="AX12" s="187" t="n">
        <f aca="false">IF($L12&lt;&gt;0,AW12/$L12,0)</f>
        <v>0.032994923857868</v>
      </c>
      <c r="AY12" s="72" t="n">
        <f aca="false">M12+O12+Q12+S12+U12+W12+Y12+AA12+AC12+AE12+AG12+AI12+AK12+AM12+AO12+AQ12+AS12+AU12</f>
        <v>394</v>
      </c>
      <c r="AZ12" s="72"/>
      <c r="BA12" s="73" t="str">
        <f aca="false">IF(AY12=L12,"OK","ΛΑΘΟΣ!")</f>
        <v>OK</v>
      </c>
    </row>
    <row r="13" s="74" customFormat="true" ht="17.1" hidden="false" customHeight="true" outlineLevel="0" collapsed="false">
      <c r="A13" s="197" t="s">
        <v>153</v>
      </c>
      <c r="B13" s="198" t="s">
        <v>154</v>
      </c>
      <c r="C13" s="67"/>
      <c r="D13" s="65" t="n">
        <v>496</v>
      </c>
      <c r="E13" s="66" t="n">
        <f aca="false">SUM(C13:D13)</f>
        <v>496</v>
      </c>
      <c r="F13" s="184" t="n">
        <v>357</v>
      </c>
      <c r="G13" s="185"/>
      <c r="H13" s="66" t="n">
        <f aca="false">SUM(F13:G13)</f>
        <v>357</v>
      </c>
      <c r="I13" s="184" t="n">
        <v>4</v>
      </c>
      <c r="J13" s="185" t="n">
        <v>3</v>
      </c>
      <c r="K13" s="66" t="n">
        <f aca="false">SUM(I13:J13)</f>
        <v>7</v>
      </c>
      <c r="L13" s="68" t="n">
        <f aca="false">H13-K13</f>
        <v>350</v>
      </c>
      <c r="M13" s="184" t="n">
        <v>200</v>
      </c>
      <c r="N13" s="69" t="n">
        <f aca="false">IF($L13&lt;&gt;0,M13/$L13,0)</f>
        <v>0.571428571428571</v>
      </c>
      <c r="O13" s="184" t="n">
        <v>106</v>
      </c>
      <c r="P13" s="69" t="n">
        <f aca="false">IF(L13&lt;&gt;0,O13/L13,0)</f>
        <v>0.302857142857143</v>
      </c>
      <c r="Q13" s="184" t="n">
        <v>22</v>
      </c>
      <c r="R13" s="69" t="n">
        <f aca="false">IF($L13&lt;&gt;0,Q13/$L13,0)</f>
        <v>0.0628571428571429</v>
      </c>
      <c r="S13" s="184" t="n">
        <v>8</v>
      </c>
      <c r="T13" s="69" t="n">
        <f aca="false">IF($L13&lt;&gt;0,S13/$L13,0)</f>
        <v>0.0228571428571429</v>
      </c>
      <c r="U13" s="184" t="n">
        <v>5</v>
      </c>
      <c r="V13" s="69" t="n">
        <f aca="false">IF($L13&lt;&gt;0,U13/$L13,0)</f>
        <v>0.0142857142857143</v>
      </c>
      <c r="W13" s="184"/>
      <c r="X13" s="69" t="n">
        <f aca="false">IF($L13&lt;&gt;0,W13/$L13,0)</f>
        <v>0</v>
      </c>
      <c r="Y13" s="184"/>
      <c r="Z13" s="69" t="n">
        <f aca="false">IF($L13&lt;&gt;0,Y13/$L13,0)</f>
        <v>0</v>
      </c>
      <c r="AA13" s="184" t="n">
        <v>1</v>
      </c>
      <c r="AB13" s="69" t="n">
        <f aca="false">IF($L13&lt;&gt;0,AA13/$L13,0)</f>
        <v>0.00285714285714286</v>
      </c>
      <c r="AC13" s="184"/>
      <c r="AD13" s="69" t="n">
        <f aca="false">IF($L13&lt;&gt;0,AC13/$L13,0)</f>
        <v>0</v>
      </c>
      <c r="AE13" s="184" t="n">
        <v>1</v>
      </c>
      <c r="AF13" s="69" t="n">
        <f aca="false">IF($L13&lt;&gt;0,AE13/$L13,0)</f>
        <v>0.00285714285714286</v>
      </c>
      <c r="AG13" s="184" t="n">
        <v>2</v>
      </c>
      <c r="AH13" s="69" t="n">
        <f aca="false">IF($L13&lt;&gt;0,AG13/$L13,0)</f>
        <v>0.00571428571428571</v>
      </c>
      <c r="AI13" s="184" t="n">
        <v>1</v>
      </c>
      <c r="AJ13" s="69" t="n">
        <f aca="false">IF($L13&lt;&gt;0,AI13/$L13,0)</f>
        <v>0.00285714285714286</v>
      </c>
      <c r="AK13" s="184"/>
      <c r="AL13" s="69" t="n">
        <f aca="false">IF($L13&lt;&gt;0,AK13/$L13,0)</f>
        <v>0</v>
      </c>
      <c r="AM13" s="184" t="n">
        <v>1</v>
      </c>
      <c r="AN13" s="69" t="n">
        <f aca="false">IF($L13&lt;&gt;0,AM13/$L13,0)</f>
        <v>0.00285714285714286</v>
      </c>
      <c r="AO13" s="184"/>
      <c r="AP13" s="69" t="n">
        <f aca="false">IF($L13&lt;&gt;0,AO13/$L13,0)</f>
        <v>0</v>
      </c>
      <c r="AQ13" s="184"/>
      <c r="AR13" s="69" t="n">
        <f aca="false">IF($L13&lt;&gt;0,AQ13/$L13,0)</f>
        <v>0</v>
      </c>
      <c r="AS13" s="184" t="n">
        <v>3</v>
      </c>
      <c r="AT13" s="69" t="n">
        <f aca="false">IF($L13&lt;&gt;0,AS13/$L13,0)</f>
        <v>0.00857142857142857</v>
      </c>
      <c r="AU13" s="184"/>
      <c r="AV13" s="69" t="n">
        <f aca="false">IF($L13&lt;&gt;0,AU13/$L13,0)</f>
        <v>0</v>
      </c>
      <c r="AW13" s="186" t="n">
        <f aca="false">W13+Y13+AA13+AC13+AE13+AG13+AI13+AK13+AM13+AO13+AQ13+AS13+AU13</f>
        <v>9</v>
      </c>
      <c r="AX13" s="187" t="n">
        <f aca="false">IF($L13&lt;&gt;0,AW13/$L13,0)</f>
        <v>0.0257142857142857</v>
      </c>
      <c r="AY13" s="72" t="n">
        <f aca="false">M13+O13+Q13+S13+U13+W13+Y13+AA13+AC13+AE13+AG13+AI13+AK13+AM13+AO13+AQ13+AS13+AU13</f>
        <v>350</v>
      </c>
      <c r="AZ13" s="72"/>
      <c r="BA13" s="73" t="str">
        <f aca="false">IF(AY13=L13,"OK","ΛΑΘΟΣ!")</f>
        <v>OK</v>
      </c>
    </row>
    <row r="14" s="74" customFormat="true" ht="17.1" hidden="false" customHeight="true" outlineLevel="0" collapsed="false">
      <c r="A14" s="197" t="s">
        <v>155</v>
      </c>
      <c r="B14" s="198" t="s">
        <v>156</v>
      </c>
      <c r="C14" s="67"/>
      <c r="D14" s="65" t="n">
        <v>569</v>
      </c>
      <c r="E14" s="66" t="n">
        <f aca="false">SUM(C14:D14)</f>
        <v>569</v>
      </c>
      <c r="F14" s="184" t="n">
        <v>426</v>
      </c>
      <c r="G14" s="185"/>
      <c r="H14" s="66" t="n">
        <f aca="false">SUM(F14:G14)</f>
        <v>426</v>
      </c>
      <c r="I14" s="184" t="n">
        <v>3</v>
      </c>
      <c r="J14" s="185" t="n">
        <v>1</v>
      </c>
      <c r="K14" s="66" t="n">
        <f aca="false">SUM(I14:J14)</f>
        <v>4</v>
      </c>
      <c r="L14" s="68" t="n">
        <f aca="false">H14-K14</f>
        <v>422</v>
      </c>
      <c r="M14" s="184" t="n">
        <v>264</v>
      </c>
      <c r="N14" s="69" t="n">
        <f aca="false">IF($L14&lt;&gt;0,M14/$L14,0)</f>
        <v>0.625592417061611</v>
      </c>
      <c r="O14" s="184" t="n">
        <v>108</v>
      </c>
      <c r="P14" s="69" t="n">
        <f aca="false">IF(L14&lt;&gt;0,O14/L14,0)</f>
        <v>0.255924170616114</v>
      </c>
      <c r="Q14" s="184" t="n">
        <v>35</v>
      </c>
      <c r="R14" s="69" t="n">
        <f aca="false">IF($L14&lt;&gt;0,Q14/$L14,0)</f>
        <v>0.0829383886255924</v>
      </c>
      <c r="S14" s="184" t="n">
        <v>8</v>
      </c>
      <c r="T14" s="69" t="n">
        <f aca="false">IF($L14&lt;&gt;0,S14/$L14,0)</f>
        <v>0.018957345971564</v>
      </c>
      <c r="U14" s="184" t="n">
        <v>2</v>
      </c>
      <c r="V14" s="69" t="n">
        <f aca="false">IF($L14&lt;&gt;0,U14/$L14,0)</f>
        <v>0.004739336492891</v>
      </c>
      <c r="W14" s="184" t="n">
        <v>1</v>
      </c>
      <c r="X14" s="69" t="n">
        <f aca="false">IF($L14&lt;&gt;0,W14/$L14,0)</f>
        <v>0.0023696682464455</v>
      </c>
      <c r="Y14" s="184"/>
      <c r="Z14" s="69" t="n">
        <f aca="false">IF($L14&lt;&gt;0,Y14/$L14,0)</f>
        <v>0</v>
      </c>
      <c r="AA14" s="184"/>
      <c r="AB14" s="69" t="n">
        <f aca="false">IF($L14&lt;&gt;0,AA14/$L14,0)</f>
        <v>0</v>
      </c>
      <c r="AC14" s="184"/>
      <c r="AD14" s="69" t="n">
        <f aca="false">IF($L14&lt;&gt;0,AC14/$L14,0)</f>
        <v>0</v>
      </c>
      <c r="AE14" s="184" t="n">
        <v>1</v>
      </c>
      <c r="AF14" s="69" t="n">
        <f aca="false">IF($L14&lt;&gt;0,AE14/$L14,0)</f>
        <v>0.0023696682464455</v>
      </c>
      <c r="AG14" s="184" t="n">
        <v>1</v>
      </c>
      <c r="AH14" s="69" t="n">
        <f aca="false">IF($L14&lt;&gt;0,AG14/$L14,0)</f>
        <v>0.0023696682464455</v>
      </c>
      <c r="AI14" s="184"/>
      <c r="AJ14" s="69" t="n">
        <f aca="false">IF($L14&lt;&gt;0,AI14/$L14,0)</f>
        <v>0</v>
      </c>
      <c r="AK14" s="184" t="n">
        <v>1</v>
      </c>
      <c r="AL14" s="69" t="n">
        <f aca="false">IF($L14&lt;&gt;0,AK14/$L14,0)</f>
        <v>0.0023696682464455</v>
      </c>
      <c r="AM14" s="184"/>
      <c r="AN14" s="69" t="n">
        <f aca="false">IF($L14&lt;&gt;0,AM14/$L14,0)</f>
        <v>0</v>
      </c>
      <c r="AO14" s="184" t="n">
        <v>1</v>
      </c>
      <c r="AP14" s="69" t="n">
        <f aca="false">IF($L14&lt;&gt;0,AO14/$L14,0)</f>
        <v>0.0023696682464455</v>
      </c>
      <c r="AQ14" s="184"/>
      <c r="AR14" s="69" t="n">
        <f aca="false">IF($L14&lt;&gt;0,AQ14/$L14,0)</f>
        <v>0</v>
      </c>
      <c r="AS14" s="184"/>
      <c r="AT14" s="69" t="n">
        <f aca="false">IF($L14&lt;&gt;0,AS14/$L14,0)</f>
        <v>0</v>
      </c>
      <c r="AU14" s="184"/>
      <c r="AV14" s="69" t="n">
        <f aca="false">IF($L14&lt;&gt;0,AU14/$L14,0)</f>
        <v>0</v>
      </c>
      <c r="AW14" s="186" t="n">
        <f aca="false">W14+Y14+AA14+AC14+AE14+AG14+AI14+AK14+AM14+AO14+AQ14+AS14+AU14</f>
        <v>5</v>
      </c>
      <c r="AX14" s="187" t="n">
        <f aca="false">IF($L14&lt;&gt;0,AW14/$L14,0)</f>
        <v>0.0118483412322275</v>
      </c>
      <c r="AY14" s="72" t="n">
        <f aca="false">M14+O14+Q14+S14+U14+W14+Y14+AA14+AC14+AE14+AG14+AI14+AK14+AM14+AO14+AQ14+AS14+AU14</f>
        <v>422</v>
      </c>
      <c r="AZ14" s="72"/>
      <c r="BA14" s="73" t="str">
        <f aca="false">IF(AY14=L14,"OK","ΛΑΘΟΣ!")</f>
        <v>OK</v>
      </c>
    </row>
    <row r="15" s="74" customFormat="true" ht="17.1" hidden="false" customHeight="true" outlineLevel="0" collapsed="false">
      <c r="A15" s="197" t="s">
        <v>157</v>
      </c>
      <c r="B15" s="198" t="s">
        <v>158</v>
      </c>
      <c r="C15" s="67"/>
      <c r="D15" s="65" t="n">
        <v>502</v>
      </c>
      <c r="E15" s="66" t="n">
        <f aca="false">SUM(C15:D15)</f>
        <v>502</v>
      </c>
      <c r="F15" s="184" t="n">
        <v>394</v>
      </c>
      <c r="G15" s="185"/>
      <c r="H15" s="66" t="n">
        <f aca="false">SUM(F15:G15)</f>
        <v>394</v>
      </c>
      <c r="I15" s="184" t="n">
        <v>4</v>
      </c>
      <c r="J15" s="185" t="n">
        <v>1</v>
      </c>
      <c r="K15" s="66" t="n">
        <f aca="false">SUM(I15:J15)</f>
        <v>5</v>
      </c>
      <c r="L15" s="68" t="n">
        <f aca="false">H15-K15</f>
        <v>389</v>
      </c>
      <c r="M15" s="184" t="n">
        <v>218</v>
      </c>
      <c r="N15" s="69" t="n">
        <f aca="false">IF($L15&lt;&gt;0,M15/$L15,0)</f>
        <v>0.560411311053985</v>
      </c>
      <c r="O15" s="184" t="n">
        <v>121</v>
      </c>
      <c r="P15" s="69" t="n">
        <f aca="false">IF(L15&lt;&gt;0,O15/L15,0)</f>
        <v>0.311053984575836</v>
      </c>
      <c r="Q15" s="184" t="n">
        <v>29</v>
      </c>
      <c r="R15" s="69" t="n">
        <f aca="false">IF($L15&lt;&gt;0,Q15/$L15,0)</f>
        <v>0.0745501285347044</v>
      </c>
      <c r="S15" s="184" t="n">
        <v>12</v>
      </c>
      <c r="T15" s="69" t="n">
        <f aca="false">IF($L15&lt;&gt;0,S15/$L15,0)</f>
        <v>0.0308483290488432</v>
      </c>
      <c r="U15" s="184" t="n">
        <v>3</v>
      </c>
      <c r="V15" s="69" t="n">
        <f aca="false">IF($L15&lt;&gt;0,U15/$L15,0)</f>
        <v>0.0077120822622108</v>
      </c>
      <c r="W15" s="184"/>
      <c r="X15" s="69" t="n">
        <f aca="false">IF($L15&lt;&gt;0,W15/$L15,0)</f>
        <v>0</v>
      </c>
      <c r="Y15" s="184" t="n">
        <v>1</v>
      </c>
      <c r="Z15" s="69" t="n">
        <f aca="false">IF($L15&lt;&gt;0,Y15/$L15,0)</f>
        <v>0.0025706940874036</v>
      </c>
      <c r="AA15" s="184" t="n">
        <v>1</v>
      </c>
      <c r="AB15" s="69" t="n">
        <f aca="false">IF($L15&lt;&gt;0,AA15/$L15,0)</f>
        <v>0.0025706940874036</v>
      </c>
      <c r="AC15" s="184"/>
      <c r="AD15" s="69" t="n">
        <f aca="false">IF($L15&lt;&gt;0,AC15/$L15,0)</f>
        <v>0</v>
      </c>
      <c r="AE15" s="184" t="n">
        <v>2</v>
      </c>
      <c r="AF15" s="69" t="n">
        <f aca="false">IF($L15&lt;&gt;0,AE15/$L15,0)</f>
        <v>0.0051413881748072</v>
      </c>
      <c r="AG15" s="184"/>
      <c r="AH15" s="69" t="n">
        <f aca="false">IF($L15&lt;&gt;0,AG15/$L15,0)</f>
        <v>0</v>
      </c>
      <c r="AI15" s="184" t="n">
        <v>1</v>
      </c>
      <c r="AJ15" s="69" t="n">
        <f aca="false">IF($L15&lt;&gt;0,AI15/$L15,0)</f>
        <v>0.0025706940874036</v>
      </c>
      <c r="AK15" s="184"/>
      <c r="AL15" s="69" t="n">
        <f aca="false">IF($L15&lt;&gt;0,AK15/$L15,0)</f>
        <v>0</v>
      </c>
      <c r="AM15" s="184"/>
      <c r="AN15" s="69" t="n">
        <f aca="false">IF($L15&lt;&gt;0,AM15/$L15,0)</f>
        <v>0</v>
      </c>
      <c r="AO15" s="184" t="n">
        <v>1</v>
      </c>
      <c r="AP15" s="69" t="n">
        <f aca="false">IF($L15&lt;&gt;0,AO15/$L15,0)</f>
        <v>0.0025706940874036</v>
      </c>
      <c r="AQ15" s="184"/>
      <c r="AR15" s="69" t="n">
        <f aca="false">IF($L15&lt;&gt;0,AQ15/$L15,0)</f>
        <v>0</v>
      </c>
      <c r="AS15" s="184"/>
      <c r="AT15" s="69" t="n">
        <f aca="false">IF($L15&lt;&gt;0,AS15/$L15,0)</f>
        <v>0</v>
      </c>
      <c r="AU15" s="184"/>
      <c r="AV15" s="69" t="n">
        <f aca="false">IF($L15&lt;&gt;0,AU15/$L15,0)</f>
        <v>0</v>
      </c>
      <c r="AW15" s="186" t="n">
        <f aca="false">W15+Y15+AA15+AC15+AE15+AG15+AI15+AK15+AM15+AO15+AQ15+AS15+AU15</f>
        <v>6</v>
      </c>
      <c r="AX15" s="187" t="n">
        <f aca="false">IF($L15&lt;&gt;0,AW15/$L15,0)</f>
        <v>0.0154241645244216</v>
      </c>
      <c r="AY15" s="72" t="n">
        <f aca="false">M15+O15+Q15+S15+U15+W15+Y15+AA15+AC15+AE15+AG15+AI15+AK15+AM15+AO15+AQ15+AS15+AU15</f>
        <v>389</v>
      </c>
      <c r="AZ15" s="72"/>
      <c r="BA15" s="73" t="str">
        <f aca="false">IF(AY15=L15,"OK","ΛΑΘΟΣ!")</f>
        <v>OK</v>
      </c>
    </row>
    <row r="16" s="74" customFormat="true" ht="17.1" hidden="false" customHeight="true" outlineLevel="0" collapsed="false">
      <c r="A16" s="197" t="s">
        <v>159</v>
      </c>
      <c r="B16" s="198" t="s">
        <v>160</v>
      </c>
      <c r="C16" s="67"/>
      <c r="D16" s="65" t="n">
        <v>497</v>
      </c>
      <c r="E16" s="66" t="n">
        <f aca="false">SUM(C16:D16)</f>
        <v>497</v>
      </c>
      <c r="F16" s="184" t="n">
        <v>395</v>
      </c>
      <c r="G16" s="185"/>
      <c r="H16" s="66" t="n">
        <f aca="false">SUM(F16:G16)</f>
        <v>395</v>
      </c>
      <c r="I16" s="184" t="n">
        <v>3</v>
      </c>
      <c r="J16" s="185"/>
      <c r="K16" s="66" t="n">
        <f aca="false">SUM(I16:J16)</f>
        <v>3</v>
      </c>
      <c r="L16" s="68" t="n">
        <f aca="false">H16-K16</f>
        <v>392</v>
      </c>
      <c r="M16" s="184" t="n">
        <v>227</v>
      </c>
      <c r="N16" s="69" t="n">
        <f aca="false">IF($L16&lt;&gt;0,M16/$L16,0)</f>
        <v>0.579081632653061</v>
      </c>
      <c r="O16" s="184" t="n">
        <v>122</v>
      </c>
      <c r="P16" s="69" t="n">
        <f aca="false">IF(L16&lt;&gt;0,O16/L16,0)</f>
        <v>0.311224489795918</v>
      </c>
      <c r="Q16" s="184" t="n">
        <v>31</v>
      </c>
      <c r="R16" s="69" t="n">
        <f aca="false">IF($L16&lt;&gt;0,Q16/$L16,0)</f>
        <v>0.0790816326530612</v>
      </c>
      <c r="S16" s="184" t="n">
        <v>7</v>
      </c>
      <c r="T16" s="69" t="n">
        <f aca="false">IF($L16&lt;&gt;0,S16/$L16,0)</f>
        <v>0.0178571428571429</v>
      </c>
      <c r="U16" s="184"/>
      <c r="V16" s="69" t="n">
        <f aca="false">IF($L16&lt;&gt;0,U16/$L16,0)</f>
        <v>0</v>
      </c>
      <c r="W16" s="184"/>
      <c r="X16" s="69" t="n">
        <f aca="false">IF($L16&lt;&gt;0,W16/$L16,0)</f>
        <v>0</v>
      </c>
      <c r="Y16" s="184"/>
      <c r="Z16" s="69" t="n">
        <f aca="false">IF($L16&lt;&gt;0,Y16/$L16,0)</f>
        <v>0</v>
      </c>
      <c r="AA16" s="184" t="n">
        <v>1</v>
      </c>
      <c r="AB16" s="69" t="n">
        <f aca="false">IF($L16&lt;&gt;0,AA16/$L16,0)</f>
        <v>0.00255102040816327</v>
      </c>
      <c r="AC16" s="184" t="n">
        <v>1</v>
      </c>
      <c r="AD16" s="69" t="n">
        <f aca="false">IF($L16&lt;&gt;0,AC16/$L16,0)</f>
        <v>0.00255102040816327</v>
      </c>
      <c r="AE16" s="184"/>
      <c r="AF16" s="69" t="n">
        <f aca="false">IF($L16&lt;&gt;0,AE16/$L16,0)</f>
        <v>0</v>
      </c>
      <c r="AG16" s="184" t="n">
        <v>1</v>
      </c>
      <c r="AH16" s="69" t="n">
        <f aca="false">IF($L16&lt;&gt;0,AG16/$L16,0)</f>
        <v>0.00255102040816327</v>
      </c>
      <c r="AI16" s="184"/>
      <c r="AJ16" s="69" t="n">
        <f aca="false">IF($L16&lt;&gt;0,AI16/$L16,0)</f>
        <v>0</v>
      </c>
      <c r="AK16" s="184" t="n">
        <v>1</v>
      </c>
      <c r="AL16" s="69" t="n">
        <f aca="false">IF($L16&lt;&gt;0,AK16/$L16,0)</f>
        <v>0.00255102040816327</v>
      </c>
      <c r="AM16" s="184"/>
      <c r="AN16" s="69" t="n">
        <f aca="false">IF($L16&lt;&gt;0,AM16/$L16,0)</f>
        <v>0</v>
      </c>
      <c r="AO16" s="184"/>
      <c r="AP16" s="69" t="n">
        <f aca="false">IF($L16&lt;&gt;0,AO16/$L16,0)</f>
        <v>0</v>
      </c>
      <c r="AQ16" s="184"/>
      <c r="AR16" s="69" t="n">
        <f aca="false">IF($L16&lt;&gt;0,AQ16/$L16,0)</f>
        <v>0</v>
      </c>
      <c r="AS16" s="184"/>
      <c r="AT16" s="69" t="n">
        <f aca="false">IF($L16&lt;&gt;0,AS16/$L16,0)</f>
        <v>0</v>
      </c>
      <c r="AU16" s="184" t="n">
        <v>1</v>
      </c>
      <c r="AV16" s="69" t="n">
        <f aca="false">IF($L16&lt;&gt;0,AU16/$L16,0)</f>
        <v>0.00255102040816327</v>
      </c>
      <c r="AW16" s="186" t="n">
        <f aca="false">W16+Y16+AA16+AC16+AE16+AG16+AI16+AK16+AM16+AO16+AQ16+AS16+AU16</f>
        <v>5</v>
      </c>
      <c r="AX16" s="187" t="n">
        <f aca="false">IF($L16&lt;&gt;0,AW16/$L16,0)</f>
        <v>0.0127551020408163</v>
      </c>
      <c r="AY16" s="72" t="n">
        <f aca="false">M16+O16+Q16+S16+U16+W16+Y16+AA16+AC16+AE16+AG16+AI16+AK16+AM16+AO16+AQ16+AS16+AU16</f>
        <v>392</v>
      </c>
      <c r="AZ16" s="72"/>
      <c r="BA16" s="73" t="str">
        <f aca="false">IF(AY16=L16,"OK","ΛΑΘΟΣ!")</f>
        <v>OK</v>
      </c>
    </row>
    <row r="17" s="74" customFormat="true" ht="17.1" hidden="false" customHeight="true" outlineLevel="0" collapsed="false">
      <c r="A17" s="197" t="s">
        <v>161</v>
      </c>
      <c r="B17" s="198" t="s">
        <v>162</v>
      </c>
      <c r="C17" s="67"/>
      <c r="D17" s="65" t="n">
        <v>443</v>
      </c>
      <c r="E17" s="66" t="n">
        <f aca="false">SUM(C17:D17)</f>
        <v>443</v>
      </c>
      <c r="F17" s="184" t="n">
        <v>346</v>
      </c>
      <c r="G17" s="185"/>
      <c r="H17" s="66" t="n">
        <f aca="false">SUM(F17:G17)</f>
        <v>346</v>
      </c>
      <c r="I17" s="184" t="n">
        <v>4</v>
      </c>
      <c r="J17" s="185" t="n">
        <v>2</v>
      </c>
      <c r="K17" s="66" t="n">
        <f aca="false">SUM(I17:J17)</f>
        <v>6</v>
      </c>
      <c r="L17" s="68" t="n">
        <f aca="false">H17-K17</f>
        <v>340</v>
      </c>
      <c r="M17" s="184" t="n">
        <v>189</v>
      </c>
      <c r="N17" s="69" t="n">
        <f aca="false">IF($L17&lt;&gt;0,M17/$L17,0)</f>
        <v>0.555882352941177</v>
      </c>
      <c r="O17" s="184" t="n">
        <v>116</v>
      </c>
      <c r="P17" s="69" t="n">
        <f aca="false">IF(L17&lt;&gt;0,O17/L17,0)</f>
        <v>0.341176470588235</v>
      </c>
      <c r="Q17" s="184" t="n">
        <v>17</v>
      </c>
      <c r="R17" s="69" t="n">
        <f aca="false">IF($L17&lt;&gt;0,Q17/$L17,0)</f>
        <v>0.05</v>
      </c>
      <c r="S17" s="184" t="n">
        <v>10</v>
      </c>
      <c r="T17" s="69" t="n">
        <f aca="false">IF($L17&lt;&gt;0,S17/$L17,0)</f>
        <v>0.0294117647058824</v>
      </c>
      <c r="U17" s="184" t="n">
        <v>2</v>
      </c>
      <c r="V17" s="69" t="n">
        <f aca="false">IF($L17&lt;&gt;0,U17/$L17,0)</f>
        <v>0.00588235294117647</v>
      </c>
      <c r="W17" s="184"/>
      <c r="X17" s="69" t="n">
        <f aca="false">IF($L17&lt;&gt;0,W17/$L17,0)</f>
        <v>0</v>
      </c>
      <c r="Y17" s="184"/>
      <c r="Z17" s="69" t="n">
        <f aca="false">IF($L17&lt;&gt;0,Y17/$L17,0)</f>
        <v>0</v>
      </c>
      <c r="AA17" s="184" t="n">
        <v>1</v>
      </c>
      <c r="AB17" s="69" t="n">
        <f aca="false">IF($L17&lt;&gt;0,AA17/$L17,0)</f>
        <v>0.00294117647058824</v>
      </c>
      <c r="AC17" s="184"/>
      <c r="AD17" s="69" t="n">
        <f aca="false">IF($L17&lt;&gt;0,AC17/$L17,0)</f>
        <v>0</v>
      </c>
      <c r="AE17" s="184"/>
      <c r="AF17" s="69" t="n">
        <f aca="false">IF($L17&lt;&gt;0,AE17/$L17,0)</f>
        <v>0</v>
      </c>
      <c r="AG17" s="184" t="n">
        <v>1</v>
      </c>
      <c r="AH17" s="69" t="n">
        <f aca="false">IF($L17&lt;&gt;0,AG17/$L17,0)</f>
        <v>0.00294117647058824</v>
      </c>
      <c r="AI17" s="184" t="n">
        <v>1</v>
      </c>
      <c r="AJ17" s="69" t="n">
        <f aca="false">IF($L17&lt;&gt;0,AI17/$L17,0)</f>
        <v>0.00294117647058824</v>
      </c>
      <c r="AK17" s="184"/>
      <c r="AL17" s="69" t="n">
        <f aca="false">IF($L17&lt;&gt;0,AK17/$L17,0)</f>
        <v>0</v>
      </c>
      <c r="AM17" s="184" t="n">
        <v>1</v>
      </c>
      <c r="AN17" s="69" t="n">
        <f aca="false">IF($L17&lt;&gt;0,AM17/$L17,0)</f>
        <v>0.00294117647058824</v>
      </c>
      <c r="AO17" s="184" t="n">
        <v>1</v>
      </c>
      <c r="AP17" s="69" t="n">
        <f aca="false">IF($L17&lt;&gt;0,AO17/$L17,0)</f>
        <v>0.00294117647058824</v>
      </c>
      <c r="AQ17" s="184" t="n">
        <v>1</v>
      </c>
      <c r="AR17" s="69" t="n">
        <f aca="false">IF($L17&lt;&gt;0,AQ17/$L17,0)</f>
        <v>0.00294117647058824</v>
      </c>
      <c r="AS17" s="184"/>
      <c r="AT17" s="69" t="n">
        <f aca="false">IF($L17&lt;&gt;0,AS17/$L17,0)</f>
        <v>0</v>
      </c>
      <c r="AU17" s="184"/>
      <c r="AV17" s="69" t="n">
        <f aca="false">IF($L17&lt;&gt;0,AU17/$L17,0)</f>
        <v>0</v>
      </c>
      <c r="AW17" s="186" t="n">
        <f aca="false">W17+Y17+AA17+AC17+AE17+AG17+AI17+AK17+AM17+AO17+AQ17+AS17+AU17</f>
        <v>6</v>
      </c>
      <c r="AX17" s="187" t="n">
        <f aca="false">IF($L17&lt;&gt;0,AW17/$L17,0)</f>
        <v>0.0176470588235294</v>
      </c>
      <c r="AY17" s="72" t="n">
        <f aca="false">M17+O17+Q17+S17+U17+W17+Y17+AA17+AC17+AE17+AG17+AI17+AK17+AM17+AO17+AQ17+AS17+AU17</f>
        <v>340</v>
      </c>
      <c r="AZ17" s="72"/>
      <c r="BA17" s="73" t="str">
        <f aca="false">IF(AY17=L17,"OK","ΛΑΘΟΣ!")</f>
        <v>OK</v>
      </c>
    </row>
    <row r="18" s="74" customFormat="true" ht="17.1" hidden="false" customHeight="true" outlineLevel="0" collapsed="false">
      <c r="A18" s="197" t="s">
        <v>163</v>
      </c>
      <c r="B18" s="198" t="s">
        <v>164</v>
      </c>
      <c r="C18" s="67" t="n">
        <v>78</v>
      </c>
      <c r="D18" s="65" t="n">
        <v>50</v>
      </c>
      <c r="E18" s="66" t="n">
        <f aca="false">SUM(C18:D18)</f>
        <v>128</v>
      </c>
      <c r="F18" s="184" t="n">
        <v>106</v>
      </c>
      <c r="G18" s="185"/>
      <c r="H18" s="66" t="n">
        <f aca="false">SUM(F18:G18)</f>
        <v>106</v>
      </c>
      <c r="I18" s="184"/>
      <c r="J18" s="185"/>
      <c r="K18" s="66" t="n">
        <f aca="false">SUM(I18:J18)</f>
        <v>0</v>
      </c>
      <c r="L18" s="68" t="n">
        <f aca="false">H18-K18</f>
        <v>106</v>
      </c>
      <c r="M18" s="184" t="n">
        <v>50</v>
      </c>
      <c r="N18" s="69" t="n">
        <f aca="false">IF($L18&lt;&gt;0,M18/$L18,0)</f>
        <v>0.471698113207547</v>
      </c>
      <c r="O18" s="184" t="n">
        <v>36</v>
      </c>
      <c r="P18" s="69" t="n">
        <f aca="false">IF(L18&lt;&gt;0,O18/L18,0)</f>
        <v>0.339622641509434</v>
      </c>
      <c r="Q18" s="184" t="n">
        <v>8</v>
      </c>
      <c r="R18" s="69" t="n">
        <f aca="false">IF($L18&lt;&gt;0,Q18/$L18,0)</f>
        <v>0.0754716981132075</v>
      </c>
      <c r="S18" s="184" t="n">
        <v>3</v>
      </c>
      <c r="T18" s="69" t="n">
        <f aca="false">IF($L18&lt;&gt;0,S18/$L18,0)</f>
        <v>0.0283018867924528</v>
      </c>
      <c r="U18" s="184" t="n">
        <v>5</v>
      </c>
      <c r="V18" s="69" t="n">
        <f aca="false">IF($L18&lt;&gt;0,U18/$L18,0)</f>
        <v>0.0471698113207547</v>
      </c>
      <c r="W18" s="184"/>
      <c r="X18" s="69" t="n">
        <f aca="false">IF($L18&lt;&gt;0,W18/$L18,0)</f>
        <v>0</v>
      </c>
      <c r="Y18" s="184"/>
      <c r="Z18" s="69" t="n">
        <f aca="false">IF($L18&lt;&gt;0,Y18/$L18,0)</f>
        <v>0</v>
      </c>
      <c r="AA18" s="184" t="n">
        <v>1</v>
      </c>
      <c r="AB18" s="69" t="n">
        <f aca="false">IF($L18&lt;&gt;0,AA18/$L18,0)</f>
        <v>0.00943396226415094</v>
      </c>
      <c r="AC18" s="184"/>
      <c r="AD18" s="69" t="n">
        <f aca="false">IF($L18&lt;&gt;0,AC18/$L18,0)</f>
        <v>0</v>
      </c>
      <c r="AE18" s="184"/>
      <c r="AF18" s="69" t="n">
        <f aca="false">IF($L18&lt;&gt;0,AE18/$L18,0)</f>
        <v>0</v>
      </c>
      <c r="AG18" s="184" t="n">
        <v>1</v>
      </c>
      <c r="AH18" s="69" t="n">
        <f aca="false">IF($L18&lt;&gt;0,AG18/$L18,0)</f>
        <v>0.00943396226415094</v>
      </c>
      <c r="AI18" s="184"/>
      <c r="AJ18" s="69" t="n">
        <f aca="false">IF($L18&lt;&gt;0,AI18/$L18,0)</f>
        <v>0</v>
      </c>
      <c r="AK18" s="184"/>
      <c r="AL18" s="69" t="n">
        <f aca="false">IF($L18&lt;&gt;0,AK18/$L18,0)</f>
        <v>0</v>
      </c>
      <c r="AM18" s="184"/>
      <c r="AN18" s="69" t="n">
        <f aca="false">IF($L18&lt;&gt;0,AM18/$L18,0)</f>
        <v>0</v>
      </c>
      <c r="AO18" s="184"/>
      <c r="AP18" s="69" t="n">
        <f aca="false">IF($L18&lt;&gt;0,AO18/$L18,0)</f>
        <v>0</v>
      </c>
      <c r="AQ18" s="184" t="n">
        <v>1</v>
      </c>
      <c r="AR18" s="69" t="n">
        <f aca="false">IF($L18&lt;&gt;0,AQ18/$L18,0)</f>
        <v>0.00943396226415094</v>
      </c>
      <c r="AS18" s="184" t="n">
        <v>1</v>
      </c>
      <c r="AT18" s="69" t="n">
        <f aca="false">IF($L18&lt;&gt;0,AS18/$L18,0)</f>
        <v>0.00943396226415094</v>
      </c>
      <c r="AU18" s="184"/>
      <c r="AV18" s="69" t="n">
        <f aca="false">IF($L18&lt;&gt;0,AU18/$L18,0)</f>
        <v>0</v>
      </c>
      <c r="AW18" s="186" t="n">
        <f aca="false">W18+Y18+AA18+AC18+AE18+AG18+AI18+AK18+AM18+AO18+AQ18+AS18+AU18</f>
        <v>4</v>
      </c>
      <c r="AX18" s="187" t="n">
        <f aca="false">IF($L18&lt;&gt;0,AW18/$L18,0)</f>
        <v>0.0377358490566038</v>
      </c>
      <c r="AY18" s="72" t="n">
        <f aca="false">M18+O18+Q18+S18+U18+W18+Y18+AA18+AC18+AE18+AG18+AI18+AK18+AM18+AO18+AQ18+AS18+AU18</f>
        <v>106</v>
      </c>
      <c r="AZ18" s="72"/>
      <c r="BA18" s="73" t="str">
        <f aca="false">IF(AY18=L18,"OK","ΛΑΘΟΣ!")</f>
        <v>OK</v>
      </c>
    </row>
    <row r="19" s="74" customFormat="true" ht="17.1" hidden="false" customHeight="true" outlineLevel="0" collapsed="false">
      <c r="A19" s="197" t="s">
        <v>165</v>
      </c>
      <c r="B19" s="198" t="s">
        <v>166</v>
      </c>
      <c r="C19" s="67" t="n">
        <v>190</v>
      </c>
      <c r="D19" s="65" t="n">
        <v>185</v>
      </c>
      <c r="E19" s="66" t="n">
        <f aca="false">SUM(C19:D19)</f>
        <v>375</v>
      </c>
      <c r="F19" s="184" t="n">
        <v>284</v>
      </c>
      <c r="G19" s="185"/>
      <c r="H19" s="66" t="n">
        <f aca="false">SUM(F19:G19)</f>
        <v>284</v>
      </c>
      <c r="I19" s="184" t="n">
        <v>4</v>
      </c>
      <c r="J19" s="185" t="n">
        <v>1</v>
      </c>
      <c r="K19" s="66" t="n">
        <f aca="false">SUM(I19:J19)</f>
        <v>5</v>
      </c>
      <c r="L19" s="68" t="n">
        <f aca="false">H19-K19</f>
        <v>279</v>
      </c>
      <c r="M19" s="184" t="n">
        <v>142</v>
      </c>
      <c r="N19" s="69" t="n">
        <f aca="false">IF($L19&lt;&gt;0,M19/$L19,0)</f>
        <v>0.508960573476703</v>
      </c>
      <c r="O19" s="184" t="n">
        <v>107</v>
      </c>
      <c r="P19" s="69" t="n">
        <f aca="false">IF(L19&lt;&gt;0,O19/L19,0)</f>
        <v>0.383512544802867</v>
      </c>
      <c r="Q19" s="184" t="n">
        <v>13</v>
      </c>
      <c r="R19" s="69" t="n">
        <f aca="false">IF($L19&lt;&gt;0,Q19/$L19,0)</f>
        <v>0.0465949820788531</v>
      </c>
      <c r="S19" s="184" t="n">
        <v>5</v>
      </c>
      <c r="T19" s="69" t="n">
        <f aca="false">IF($L19&lt;&gt;0,S19/$L19,0)</f>
        <v>0.017921146953405</v>
      </c>
      <c r="U19" s="184" t="n">
        <v>6</v>
      </c>
      <c r="V19" s="69" t="n">
        <f aca="false">IF($L19&lt;&gt;0,U19/$L19,0)</f>
        <v>0.021505376344086</v>
      </c>
      <c r="W19" s="184"/>
      <c r="X19" s="69" t="n">
        <f aca="false">IF($L19&lt;&gt;0,W19/$L19,0)</f>
        <v>0</v>
      </c>
      <c r="Y19" s="184"/>
      <c r="Z19" s="69" t="n">
        <f aca="false">IF($L19&lt;&gt;0,Y19/$L19,0)</f>
        <v>0</v>
      </c>
      <c r="AA19" s="184" t="n">
        <v>1</v>
      </c>
      <c r="AB19" s="69" t="n">
        <f aca="false">IF($L19&lt;&gt;0,AA19/$L19,0)</f>
        <v>0.003584229390681</v>
      </c>
      <c r="AC19" s="184"/>
      <c r="AD19" s="69" t="n">
        <f aca="false">IF($L19&lt;&gt;0,AC19/$L19,0)</f>
        <v>0</v>
      </c>
      <c r="AE19" s="184"/>
      <c r="AF19" s="69" t="n">
        <f aca="false">IF($L19&lt;&gt;0,AE19/$L19,0)</f>
        <v>0</v>
      </c>
      <c r="AG19" s="184"/>
      <c r="AH19" s="69" t="n">
        <f aca="false">IF($L19&lt;&gt;0,AG19/$L19,0)</f>
        <v>0</v>
      </c>
      <c r="AI19" s="184" t="n">
        <v>1</v>
      </c>
      <c r="AJ19" s="69" t="n">
        <f aca="false">IF($L19&lt;&gt;0,AI19/$L19,0)</f>
        <v>0.003584229390681</v>
      </c>
      <c r="AK19" s="184" t="n">
        <v>2</v>
      </c>
      <c r="AL19" s="69" t="n">
        <f aca="false">IF($L19&lt;&gt;0,AK19/$L19,0)</f>
        <v>0.00716845878136201</v>
      </c>
      <c r="AM19" s="184"/>
      <c r="AN19" s="69" t="n">
        <f aca="false">IF($L19&lt;&gt;0,AM19/$L19,0)</f>
        <v>0</v>
      </c>
      <c r="AO19" s="184" t="n">
        <v>2</v>
      </c>
      <c r="AP19" s="69" t="n">
        <f aca="false">IF($L19&lt;&gt;0,AO19/$L19,0)</f>
        <v>0.00716845878136201</v>
      </c>
      <c r="AQ19" s="184"/>
      <c r="AR19" s="69" t="n">
        <f aca="false">IF($L19&lt;&gt;0,AQ19/$L19,0)</f>
        <v>0</v>
      </c>
      <c r="AS19" s="184"/>
      <c r="AT19" s="69" t="n">
        <f aca="false">IF($L19&lt;&gt;0,AS19/$L19,0)</f>
        <v>0</v>
      </c>
      <c r="AU19" s="184"/>
      <c r="AV19" s="69" t="n">
        <f aca="false">IF($L19&lt;&gt;0,AU19/$L19,0)</f>
        <v>0</v>
      </c>
      <c r="AW19" s="186" t="n">
        <f aca="false">W19+Y19+AA19+AC19+AE19+AG19+AI19+AK19+AM19+AO19+AQ19+AS19+AU19</f>
        <v>6</v>
      </c>
      <c r="AX19" s="187" t="n">
        <f aca="false">IF($L19&lt;&gt;0,AW19/$L19,0)</f>
        <v>0.021505376344086</v>
      </c>
      <c r="AY19" s="72" t="n">
        <f aca="false">M19+O19+Q19+S19+U19+W19+Y19+AA19+AC19+AE19+AG19+AI19+AK19+AM19+AO19+AQ19+AS19+AU19</f>
        <v>279</v>
      </c>
      <c r="AZ19" s="72"/>
      <c r="BA19" s="73" t="str">
        <f aca="false">IF(AY19=L19,"OK","ΛΑΘΟΣ!")</f>
        <v>OK</v>
      </c>
    </row>
    <row r="20" s="74" customFormat="true" ht="17.1" hidden="false" customHeight="true" outlineLevel="0" collapsed="false">
      <c r="A20" s="197" t="s">
        <v>167</v>
      </c>
      <c r="B20" s="198" t="s">
        <v>168</v>
      </c>
      <c r="C20" s="67" t="n">
        <v>318</v>
      </c>
      <c r="D20" s="65" t="n">
        <v>283</v>
      </c>
      <c r="E20" s="66" t="n">
        <f aca="false">SUM(C20:D20)</f>
        <v>601</v>
      </c>
      <c r="F20" s="184" t="n">
        <v>424</v>
      </c>
      <c r="G20" s="185"/>
      <c r="H20" s="66" t="n">
        <f aca="false">SUM(F20:G20)</f>
        <v>424</v>
      </c>
      <c r="I20" s="184" t="n">
        <v>5</v>
      </c>
      <c r="J20" s="185" t="n">
        <v>2</v>
      </c>
      <c r="K20" s="66" t="n">
        <f aca="false">SUM(I20:J20)</f>
        <v>7</v>
      </c>
      <c r="L20" s="68" t="n">
        <f aca="false">H20-K20</f>
        <v>417</v>
      </c>
      <c r="M20" s="184" t="n">
        <v>217</v>
      </c>
      <c r="N20" s="69" t="n">
        <f aca="false">IF($L20&lt;&gt;0,M20/$L20,0)</f>
        <v>0.520383693045564</v>
      </c>
      <c r="O20" s="184" t="n">
        <v>168</v>
      </c>
      <c r="P20" s="69" t="n">
        <f aca="false">IF(L20&lt;&gt;0,O20/L20,0)</f>
        <v>0.402877697841727</v>
      </c>
      <c r="Q20" s="184" t="n">
        <v>23</v>
      </c>
      <c r="R20" s="69" t="n">
        <f aca="false">IF($L20&lt;&gt;0,Q20/$L20,0)</f>
        <v>0.0551558752997602</v>
      </c>
      <c r="S20" s="184" t="n">
        <v>2</v>
      </c>
      <c r="T20" s="69" t="n">
        <f aca="false">IF($L20&lt;&gt;0,S20/$L20,0)</f>
        <v>0.00479616306954436</v>
      </c>
      <c r="U20" s="184" t="n">
        <v>4</v>
      </c>
      <c r="V20" s="69" t="n">
        <f aca="false">IF($L20&lt;&gt;0,U20/$L20,0)</f>
        <v>0.00959232613908873</v>
      </c>
      <c r="W20" s="184"/>
      <c r="X20" s="69" t="n">
        <f aca="false">IF($L20&lt;&gt;0,W20/$L20,0)</f>
        <v>0</v>
      </c>
      <c r="Y20" s="184"/>
      <c r="Z20" s="69" t="n">
        <f aca="false">IF($L20&lt;&gt;0,Y20/$L20,0)</f>
        <v>0</v>
      </c>
      <c r="AA20" s="184"/>
      <c r="AB20" s="69" t="n">
        <f aca="false">IF($L20&lt;&gt;0,AA20/$L20,0)</f>
        <v>0</v>
      </c>
      <c r="AC20" s="184"/>
      <c r="AD20" s="69" t="n">
        <f aca="false">IF($L20&lt;&gt;0,AC20/$L20,0)</f>
        <v>0</v>
      </c>
      <c r="AE20" s="184"/>
      <c r="AF20" s="69" t="n">
        <f aca="false">IF($L20&lt;&gt;0,AE20/$L20,0)</f>
        <v>0</v>
      </c>
      <c r="AG20" s="184"/>
      <c r="AH20" s="69" t="n">
        <f aca="false">IF($L20&lt;&gt;0,AG20/$L20,0)</f>
        <v>0</v>
      </c>
      <c r="AI20" s="184" t="n">
        <v>1</v>
      </c>
      <c r="AJ20" s="69" t="n">
        <f aca="false">IF($L20&lt;&gt;0,AI20/$L20,0)</f>
        <v>0.00239808153477218</v>
      </c>
      <c r="AK20" s="184"/>
      <c r="AL20" s="69" t="n">
        <f aca="false">IF($L20&lt;&gt;0,AK20/$L20,0)</f>
        <v>0</v>
      </c>
      <c r="AM20" s="184"/>
      <c r="AN20" s="69" t="n">
        <f aca="false">IF($L20&lt;&gt;0,AM20/$L20,0)</f>
        <v>0</v>
      </c>
      <c r="AO20" s="184"/>
      <c r="AP20" s="69" t="n">
        <f aca="false">IF($L20&lt;&gt;0,AO20/$L20,0)</f>
        <v>0</v>
      </c>
      <c r="AQ20" s="184"/>
      <c r="AR20" s="69" t="n">
        <f aca="false">IF($L20&lt;&gt;0,AQ20/$L20,0)</f>
        <v>0</v>
      </c>
      <c r="AS20" s="184" t="n">
        <v>2</v>
      </c>
      <c r="AT20" s="69" t="n">
        <f aca="false">IF($L20&lt;&gt;0,AS20/$L20,0)</f>
        <v>0.00479616306954436</v>
      </c>
      <c r="AU20" s="184"/>
      <c r="AV20" s="69" t="n">
        <f aca="false">IF($L20&lt;&gt;0,AU20/$L20,0)</f>
        <v>0</v>
      </c>
      <c r="AW20" s="186" t="n">
        <f aca="false">W20+Y20+AA20+AC20+AE20+AG20+AI20+AK20+AM20+AO20+AQ20+AS20+AU20</f>
        <v>3</v>
      </c>
      <c r="AX20" s="187" t="n">
        <f aca="false">IF($L20&lt;&gt;0,AW20/$L20,0)</f>
        <v>0.00719424460431655</v>
      </c>
      <c r="AY20" s="72" t="n">
        <f aca="false">M20+O20+Q20+S20+U20+W20+Y20+AA20+AC20+AE20+AG20+AI20+AK20+AM20+AO20+AQ20+AS20+AU20</f>
        <v>417</v>
      </c>
      <c r="AZ20" s="72"/>
      <c r="BA20" s="73" t="str">
        <f aca="false">IF(AY20=L20,"OK","ΛΑΘΟΣ!")</f>
        <v>OK</v>
      </c>
    </row>
    <row r="21" s="74" customFormat="true" ht="17.1" hidden="false" customHeight="true" outlineLevel="0" collapsed="false">
      <c r="A21" s="197" t="s">
        <v>169</v>
      </c>
      <c r="B21" s="198" t="s">
        <v>170</v>
      </c>
      <c r="C21" s="67" t="n">
        <v>115</v>
      </c>
      <c r="D21" s="65" t="n">
        <v>110</v>
      </c>
      <c r="E21" s="66" t="n">
        <f aca="false">SUM(C21:D21)</f>
        <v>225</v>
      </c>
      <c r="F21" s="184" t="n">
        <v>171</v>
      </c>
      <c r="G21" s="185"/>
      <c r="H21" s="66" t="n">
        <f aca="false">SUM(F21:G21)</f>
        <v>171</v>
      </c>
      <c r="I21" s="184" t="n">
        <v>4</v>
      </c>
      <c r="J21" s="185" t="n">
        <v>1</v>
      </c>
      <c r="K21" s="66" t="n">
        <f aca="false">SUM(I21:J21)</f>
        <v>5</v>
      </c>
      <c r="L21" s="68" t="n">
        <f aca="false">H21-K21</f>
        <v>166</v>
      </c>
      <c r="M21" s="184" t="n">
        <v>52</v>
      </c>
      <c r="N21" s="69" t="n">
        <f aca="false">IF($L21&lt;&gt;0,M21/$L21,0)</f>
        <v>0.313253012048193</v>
      </c>
      <c r="O21" s="184" t="n">
        <v>83</v>
      </c>
      <c r="P21" s="69" t="n">
        <f aca="false">IF(L21&lt;&gt;0,O21/L21,0)</f>
        <v>0.5</v>
      </c>
      <c r="Q21" s="184" t="n">
        <v>22</v>
      </c>
      <c r="R21" s="69" t="n">
        <f aca="false">IF($L21&lt;&gt;0,Q21/$L21,0)</f>
        <v>0.132530120481928</v>
      </c>
      <c r="S21" s="184" t="n">
        <v>4</v>
      </c>
      <c r="T21" s="69" t="n">
        <f aca="false">IF($L21&lt;&gt;0,S21/$L21,0)</f>
        <v>0.0240963855421687</v>
      </c>
      <c r="U21" s="184" t="n">
        <v>1</v>
      </c>
      <c r="V21" s="69" t="n">
        <f aca="false">IF($L21&lt;&gt;0,U21/$L21,0)</f>
        <v>0.00602409638554217</v>
      </c>
      <c r="W21" s="184"/>
      <c r="X21" s="69" t="n">
        <f aca="false">IF($L21&lt;&gt;0,W21/$L21,0)</f>
        <v>0</v>
      </c>
      <c r="Y21" s="184"/>
      <c r="Z21" s="69" t="n">
        <f aca="false">IF($L21&lt;&gt;0,Y21/$L21,0)</f>
        <v>0</v>
      </c>
      <c r="AA21" s="184"/>
      <c r="AB21" s="69" t="n">
        <f aca="false">IF($L21&lt;&gt;0,AA21/$L21,0)</f>
        <v>0</v>
      </c>
      <c r="AC21" s="184"/>
      <c r="AD21" s="69" t="n">
        <f aca="false">IF($L21&lt;&gt;0,AC21/$L21,0)</f>
        <v>0</v>
      </c>
      <c r="AE21" s="184"/>
      <c r="AF21" s="69" t="n">
        <f aca="false">IF($L21&lt;&gt;0,AE21/$L21,0)</f>
        <v>0</v>
      </c>
      <c r="AG21" s="184" t="n">
        <v>1</v>
      </c>
      <c r="AH21" s="69" t="n">
        <f aca="false">IF($L21&lt;&gt;0,AG21/$L21,0)</f>
        <v>0.00602409638554217</v>
      </c>
      <c r="AI21" s="184"/>
      <c r="AJ21" s="69" t="n">
        <f aca="false">IF($L21&lt;&gt;0,AI21/$L21,0)</f>
        <v>0</v>
      </c>
      <c r="AK21" s="184"/>
      <c r="AL21" s="69" t="n">
        <f aca="false">IF($L21&lt;&gt;0,AK21/$L21,0)</f>
        <v>0</v>
      </c>
      <c r="AM21" s="184"/>
      <c r="AN21" s="69" t="n">
        <f aca="false">IF($L21&lt;&gt;0,AM21/$L21,0)</f>
        <v>0</v>
      </c>
      <c r="AO21" s="184"/>
      <c r="AP21" s="69" t="n">
        <f aca="false">IF($L21&lt;&gt;0,AO21/$L21,0)</f>
        <v>0</v>
      </c>
      <c r="AQ21" s="184"/>
      <c r="AR21" s="69" t="n">
        <f aca="false">IF($L21&lt;&gt;0,AQ21/$L21,0)</f>
        <v>0</v>
      </c>
      <c r="AS21" s="184" t="n">
        <v>2</v>
      </c>
      <c r="AT21" s="69" t="n">
        <f aca="false">IF($L21&lt;&gt;0,AS21/$L21,0)</f>
        <v>0.0120481927710843</v>
      </c>
      <c r="AU21" s="184" t="n">
        <v>1</v>
      </c>
      <c r="AV21" s="69" t="n">
        <f aca="false">IF($L21&lt;&gt;0,AU21/$L21,0)</f>
        <v>0.00602409638554217</v>
      </c>
      <c r="AW21" s="186" t="n">
        <f aca="false">W21+Y21+AA21+AC21+AE21+AG21+AI21+AK21+AM21+AO21+AQ21+AS21+AU21</f>
        <v>4</v>
      </c>
      <c r="AX21" s="187" t="n">
        <f aca="false">IF($L21&lt;&gt;0,AW21/$L21,0)</f>
        <v>0.0240963855421687</v>
      </c>
      <c r="AY21" s="72" t="n">
        <f aca="false">M21+O21+Q21+S21+U21+W21+Y21+AA21+AC21+AE21+AG21+AI21+AK21+AM21+AO21+AQ21+AS21+AU21</f>
        <v>166</v>
      </c>
      <c r="AZ21" s="72"/>
      <c r="BA21" s="73" t="str">
        <f aca="false">IF(AY21=L21,"OK","ΛΑΘΟΣ!")</f>
        <v>OK</v>
      </c>
    </row>
    <row r="22" s="74" customFormat="true" ht="17.1" hidden="false" customHeight="true" outlineLevel="0" collapsed="false">
      <c r="A22" s="197" t="s">
        <v>171</v>
      </c>
      <c r="B22" s="198" t="s">
        <v>172</v>
      </c>
      <c r="C22" s="67" t="n">
        <v>143</v>
      </c>
      <c r="D22" s="65" t="n">
        <v>130</v>
      </c>
      <c r="E22" s="66" t="n">
        <f aca="false">SUM(C22:D22)</f>
        <v>273</v>
      </c>
      <c r="F22" s="184" t="n">
        <v>202</v>
      </c>
      <c r="G22" s="185"/>
      <c r="H22" s="66" t="n">
        <f aca="false">SUM(F22:G22)</f>
        <v>202</v>
      </c>
      <c r="I22" s="184" t="n">
        <v>3</v>
      </c>
      <c r="J22" s="185" t="n">
        <v>1</v>
      </c>
      <c r="K22" s="66" t="n">
        <f aca="false">SUM(I22:J22)</f>
        <v>4</v>
      </c>
      <c r="L22" s="68" t="n">
        <f aca="false">H22-K22</f>
        <v>198</v>
      </c>
      <c r="M22" s="184" t="n">
        <v>122</v>
      </c>
      <c r="N22" s="69" t="n">
        <f aca="false">IF($L22&lt;&gt;0,M22/$L22,0)</f>
        <v>0.616161616161616</v>
      </c>
      <c r="O22" s="184" t="n">
        <v>58</v>
      </c>
      <c r="P22" s="69" t="n">
        <f aca="false">IF(L22&lt;&gt;0,O22/L22,0)</f>
        <v>0.292929292929293</v>
      </c>
      <c r="Q22" s="184" t="n">
        <v>11</v>
      </c>
      <c r="R22" s="69" t="n">
        <f aca="false">IF($L22&lt;&gt;0,Q22/$L22,0)</f>
        <v>0.0555555555555556</v>
      </c>
      <c r="S22" s="184" t="n">
        <v>2</v>
      </c>
      <c r="T22" s="69" t="n">
        <f aca="false">IF($L22&lt;&gt;0,S22/$L22,0)</f>
        <v>0.0101010101010101</v>
      </c>
      <c r="U22" s="184" t="n">
        <v>1</v>
      </c>
      <c r="V22" s="69" t="n">
        <f aca="false">IF($L22&lt;&gt;0,U22/$L22,0)</f>
        <v>0.00505050505050505</v>
      </c>
      <c r="W22" s="184"/>
      <c r="X22" s="69" t="n">
        <f aca="false">IF($L22&lt;&gt;0,W22/$L22,0)</f>
        <v>0</v>
      </c>
      <c r="Y22" s="184" t="n">
        <v>1</v>
      </c>
      <c r="Z22" s="69" t="n">
        <f aca="false">IF($L22&lt;&gt;0,Y22/$L22,0)</f>
        <v>0.00505050505050505</v>
      </c>
      <c r="AA22" s="184"/>
      <c r="AB22" s="69" t="n">
        <f aca="false">IF($L22&lt;&gt;0,AA22/$L22,0)</f>
        <v>0</v>
      </c>
      <c r="AC22" s="184" t="n">
        <v>1</v>
      </c>
      <c r="AD22" s="69" t="n">
        <f aca="false">IF($L22&lt;&gt;0,AC22/$L22,0)</f>
        <v>0.00505050505050505</v>
      </c>
      <c r="AE22" s="184"/>
      <c r="AF22" s="69" t="n">
        <f aca="false">IF($L22&lt;&gt;0,AE22/$L22,0)</f>
        <v>0</v>
      </c>
      <c r="AG22" s="184"/>
      <c r="AH22" s="69" t="n">
        <f aca="false">IF($L22&lt;&gt;0,AG22/$L22,0)</f>
        <v>0</v>
      </c>
      <c r="AI22" s="184"/>
      <c r="AJ22" s="69" t="n">
        <f aca="false">IF($L22&lt;&gt;0,AI22/$L22,0)</f>
        <v>0</v>
      </c>
      <c r="AK22" s="184"/>
      <c r="AL22" s="69" t="n">
        <f aca="false">IF($L22&lt;&gt;0,AK22/$L22,0)</f>
        <v>0</v>
      </c>
      <c r="AM22" s="184"/>
      <c r="AN22" s="69" t="n">
        <f aca="false">IF($L22&lt;&gt;0,AM22/$L22,0)</f>
        <v>0</v>
      </c>
      <c r="AO22" s="184"/>
      <c r="AP22" s="69" t="n">
        <f aca="false">IF($L22&lt;&gt;0,AO22/$L22,0)</f>
        <v>0</v>
      </c>
      <c r="AQ22" s="184"/>
      <c r="AR22" s="69" t="n">
        <f aca="false">IF($L22&lt;&gt;0,AQ22/$L22,0)</f>
        <v>0</v>
      </c>
      <c r="AS22" s="184" t="n">
        <v>2</v>
      </c>
      <c r="AT22" s="69" t="n">
        <f aca="false">IF($L22&lt;&gt;0,AS22/$L22,0)</f>
        <v>0.0101010101010101</v>
      </c>
      <c r="AU22" s="184"/>
      <c r="AV22" s="69" t="n">
        <f aca="false">IF($L22&lt;&gt;0,AU22/$L22,0)</f>
        <v>0</v>
      </c>
      <c r="AW22" s="186" t="n">
        <f aca="false">W22+Y22+AA22+AC22+AE22+AG22+AI22+AK22+AM22+AO22+AQ22+AS22+AU22</f>
        <v>4</v>
      </c>
      <c r="AX22" s="187" t="n">
        <f aca="false">IF($L22&lt;&gt;0,AW22/$L22,0)</f>
        <v>0.0202020202020202</v>
      </c>
      <c r="AY22" s="72" t="n">
        <f aca="false">M22+O22+Q22+S22+U22+W22+Y22+AA22+AC22+AE22+AG22+AI22+AK22+AM22+AO22+AQ22+AS22+AU22</f>
        <v>198</v>
      </c>
      <c r="AZ22" s="72"/>
      <c r="BA22" s="73" t="str">
        <f aca="false">IF(AY22=L22,"OK","ΛΑΘΟΣ!")</f>
        <v>OK</v>
      </c>
    </row>
    <row r="23" s="74" customFormat="true" ht="17.1" hidden="false" customHeight="true" outlineLevel="0" collapsed="false">
      <c r="A23" s="81"/>
      <c r="B23" s="82"/>
      <c r="C23" s="83"/>
      <c r="D23" s="84"/>
      <c r="E23" s="85"/>
      <c r="F23" s="83"/>
      <c r="G23" s="84"/>
      <c r="H23" s="85"/>
      <c r="I23" s="83"/>
      <c r="J23" s="84"/>
      <c r="K23" s="85"/>
      <c r="L23" s="86"/>
      <c r="M23" s="67"/>
      <c r="N23" s="69"/>
      <c r="O23" s="83"/>
      <c r="P23" s="69"/>
      <c r="Q23" s="83"/>
      <c r="R23" s="69"/>
      <c r="S23" s="83"/>
      <c r="T23" s="69"/>
      <c r="U23" s="83"/>
      <c r="V23" s="69"/>
      <c r="W23" s="83"/>
      <c r="X23" s="69"/>
      <c r="Y23" s="67"/>
      <c r="Z23" s="69"/>
      <c r="AA23" s="67"/>
      <c r="AB23" s="69"/>
      <c r="AC23" s="67"/>
      <c r="AD23" s="69"/>
      <c r="AE23" s="67"/>
      <c r="AF23" s="69"/>
      <c r="AG23" s="67"/>
      <c r="AH23" s="69"/>
      <c r="AI23" s="67"/>
      <c r="AJ23" s="69"/>
      <c r="AK23" s="67"/>
      <c r="AL23" s="69"/>
      <c r="AM23" s="67"/>
      <c r="AN23" s="69"/>
      <c r="AO23" s="67"/>
      <c r="AP23" s="69"/>
      <c r="AQ23" s="67"/>
      <c r="AR23" s="69"/>
      <c r="AS23" s="67"/>
      <c r="AT23" s="69"/>
      <c r="AU23" s="67"/>
      <c r="AV23" s="69"/>
      <c r="AW23" s="199"/>
      <c r="AX23" s="200"/>
      <c r="AY23" s="72"/>
      <c r="AZ23" s="88"/>
      <c r="BA23" s="73"/>
    </row>
    <row r="24" s="74" customFormat="true" ht="17.1" hidden="false" customHeight="true" outlineLevel="0" collapsed="false">
      <c r="A24" s="89"/>
      <c r="B24" s="90"/>
      <c r="C24" s="91"/>
      <c r="D24" s="92"/>
      <c r="E24" s="93"/>
      <c r="F24" s="91"/>
      <c r="G24" s="92"/>
      <c r="H24" s="93"/>
      <c r="I24" s="91"/>
      <c r="J24" s="92"/>
      <c r="K24" s="93"/>
      <c r="L24" s="94"/>
      <c r="M24" s="91"/>
      <c r="N24" s="95"/>
      <c r="O24" s="91"/>
      <c r="P24" s="95"/>
      <c r="Q24" s="91"/>
      <c r="R24" s="95"/>
      <c r="S24" s="91"/>
      <c r="T24" s="95"/>
      <c r="U24" s="91"/>
      <c r="V24" s="95"/>
      <c r="W24" s="91"/>
      <c r="X24" s="95"/>
      <c r="Y24" s="91"/>
      <c r="Z24" s="95"/>
      <c r="AA24" s="91"/>
      <c r="AB24" s="95"/>
      <c r="AC24" s="91"/>
      <c r="AD24" s="95"/>
      <c r="AE24" s="91"/>
      <c r="AF24" s="95"/>
      <c r="AG24" s="91"/>
      <c r="AH24" s="95"/>
      <c r="AI24" s="91"/>
      <c r="AJ24" s="95"/>
      <c r="AK24" s="91"/>
      <c r="AL24" s="95"/>
      <c r="AM24" s="91"/>
      <c r="AN24" s="95"/>
      <c r="AO24" s="91"/>
      <c r="AP24" s="95"/>
      <c r="AQ24" s="91"/>
      <c r="AR24" s="95"/>
      <c r="AS24" s="91"/>
      <c r="AT24" s="95"/>
      <c r="AU24" s="96"/>
      <c r="AV24" s="96"/>
      <c r="AW24" s="201"/>
      <c r="AX24" s="202"/>
      <c r="AY24" s="97"/>
      <c r="AZ24" s="97"/>
      <c r="BA24" s="73" t="str">
        <f aca="false">IF(AY24=L24,"OK","ΛΑΘΟΣ!")</f>
        <v>OK</v>
      </c>
    </row>
    <row r="25" s="109" customFormat="true" ht="18.75" hidden="false" customHeight="true" outlineLevel="0" collapsed="false">
      <c r="A25" s="203" t="s">
        <v>56</v>
      </c>
      <c r="B25" s="203"/>
      <c r="C25" s="101" t="n">
        <f aca="false">SUM(C8:C23)</f>
        <v>3335</v>
      </c>
      <c r="D25" s="102" t="n">
        <f aca="false">SUM(D8:D23)</f>
        <v>3265</v>
      </c>
      <c r="E25" s="103" t="n">
        <f aca="false">SUM(E8:E23)</f>
        <v>6600</v>
      </c>
      <c r="F25" s="101" t="n">
        <f aca="false">SUM(F8:F23)</f>
        <v>5056</v>
      </c>
      <c r="G25" s="102" t="n">
        <f aca="false">SUM(G8:G23)</f>
        <v>0</v>
      </c>
      <c r="H25" s="103" t="n">
        <f aca="false">SUM(H8:H23)</f>
        <v>5056</v>
      </c>
      <c r="I25" s="101" t="n">
        <f aca="false">SUM(I8:I23)</f>
        <v>60</v>
      </c>
      <c r="J25" s="102" t="n">
        <f aca="false">SUM(J8:J23)</f>
        <v>19</v>
      </c>
      <c r="K25" s="103" t="n">
        <f aca="false">SUM(K8:K23)</f>
        <v>79</v>
      </c>
      <c r="L25" s="104" t="n">
        <f aca="false">SUM(L8:L23)</f>
        <v>4977</v>
      </c>
      <c r="M25" s="105" t="n">
        <f aca="false">SUM(M8:M23)</f>
        <v>2766</v>
      </c>
      <c r="N25" s="106" t="n">
        <f aca="false">IF($L25&lt;&gt;0,M25/$L25,0)</f>
        <v>0.555756479807113</v>
      </c>
      <c r="O25" s="105" t="n">
        <f aca="false">SUM(O8:O23)</f>
        <v>1580</v>
      </c>
      <c r="P25" s="106" t="n">
        <f aca="false">IF($L25&lt;&gt;0,O25/$L25,0)</f>
        <v>0.317460317460317</v>
      </c>
      <c r="Q25" s="105" t="n">
        <f aca="false">SUM(Q8:Q23)</f>
        <v>367</v>
      </c>
      <c r="R25" s="106" t="n">
        <f aca="false">IF($L25&lt;&gt;0,Q25/$L25,0)</f>
        <v>0.0737392003214788</v>
      </c>
      <c r="S25" s="105" t="n">
        <f aca="false">SUM(S8:S23)</f>
        <v>100</v>
      </c>
      <c r="T25" s="106" t="n">
        <f aca="false">IF($L25&lt;&gt;0,S25/$L25,0)</f>
        <v>0.0200924251557163</v>
      </c>
      <c r="U25" s="105" t="n">
        <f aca="false">SUM(U8:U23)</f>
        <v>67</v>
      </c>
      <c r="V25" s="106" t="n">
        <f aca="false">IF($L25&lt;&gt;0,U25/$L25,0)</f>
        <v>0.0134619248543299</v>
      </c>
      <c r="W25" s="105" t="n">
        <f aca="false">SUM(W8:W23)</f>
        <v>1</v>
      </c>
      <c r="X25" s="106" t="n">
        <f aca="false">IF($L25&lt;&gt;0,W25/$L25,0)</f>
        <v>0.000200924251557163</v>
      </c>
      <c r="Y25" s="105" t="n">
        <f aca="false">SUM(Y8:Y23)</f>
        <v>5</v>
      </c>
      <c r="Z25" s="106" t="n">
        <f aca="false">IF($L25&lt;&gt;0,Y25/$L25,0)</f>
        <v>0.00100462125778581</v>
      </c>
      <c r="AA25" s="105" t="n">
        <f aca="false">SUM(AA8:AA23)</f>
        <v>18</v>
      </c>
      <c r="AB25" s="106" t="n">
        <f aca="false">IF($L25&lt;&gt;0,AA25/$L25,0)</f>
        <v>0.00361663652802893</v>
      </c>
      <c r="AC25" s="105" t="n">
        <f aca="false">SUM(AC8:AC23)</f>
        <v>4</v>
      </c>
      <c r="AD25" s="106" t="n">
        <f aca="false">IF($L25&lt;&gt;0,AC25/$L25,0)</f>
        <v>0.000803697006228652</v>
      </c>
      <c r="AE25" s="105" t="n">
        <f aca="false">SUM(AE8:AE23)</f>
        <v>7</v>
      </c>
      <c r="AF25" s="106" t="n">
        <f aca="false">IF($L25&lt;&gt;0,AE25/$L25,0)</f>
        <v>0.00140646976090014</v>
      </c>
      <c r="AG25" s="105" t="n">
        <f aca="false">SUM(AG8:AG23)</f>
        <v>10</v>
      </c>
      <c r="AH25" s="106" t="n">
        <f aca="false">IF($L25&lt;&gt;0,AG25/$L25,0)</f>
        <v>0.00200924251557163</v>
      </c>
      <c r="AI25" s="105" t="n">
        <f aca="false">SUM(AI8:AI23)</f>
        <v>16</v>
      </c>
      <c r="AJ25" s="106" t="n">
        <f aca="false">IF($L25&lt;&gt;0,AI25/$L25,0)</f>
        <v>0.00321478802491461</v>
      </c>
      <c r="AK25" s="105" t="n">
        <f aca="false">SUM(AK8:AK23)</f>
        <v>5</v>
      </c>
      <c r="AL25" s="106" t="n">
        <f aca="false">IF($L25&lt;&gt;0,AK25/$L25,0)</f>
        <v>0.00100462125778581</v>
      </c>
      <c r="AM25" s="105" t="n">
        <f aca="false">SUM(AM8:AM23)</f>
        <v>4</v>
      </c>
      <c r="AN25" s="106" t="n">
        <f aca="false">IF($L25&lt;&gt;0,AM25/$L25,0)</f>
        <v>0.000803697006228652</v>
      </c>
      <c r="AO25" s="105" t="n">
        <f aca="false">SUM(AO8:AO23)</f>
        <v>5</v>
      </c>
      <c r="AP25" s="106" t="n">
        <f aca="false">IF($L25&lt;&gt;0,AO25/$L25,0)</f>
        <v>0.00100462125778581</v>
      </c>
      <c r="AQ25" s="105" t="n">
        <f aca="false">SUM(AQ8:AQ23)</f>
        <v>4</v>
      </c>
      <c r="AR25" s="106" t="n">
        <f aca="false">IF($L25&lt;&gt;0,AQ25/$L25,0)</f>
        <v>0.000803697006228652</v>
      </c>
      <c r="AS25" s="105" t="n">
        <f aca="false">SUM(AS8:AS23)</f>
        <v>15</v>
      </c>
      <c r="AT25" s="106" t="n">
        <f aca="false">IF($L25&lt;&gt;0,AS25/$L25,0)</f>
        <v>0.00301386377335744</v>
      </c>
      <c r="AU25" s="105" t="n">
        <f aca="false">SUM(AU8:AU23)</f>
        <v>3</v>
      </c>
      <c r="AV25" s="106" t="n">
        <f aca="false">IF($L25&lt;&gt;0,AU25/$L25,0)</f>
        <v>0.000602772754671489</v>
      </c>
      <c r="AW25" s="191" t="n">
        <f aca="false">SUM(AW8:AW23)</f>
        <v>97</v>
      </c>
      <c r="AX25" s="192" t="n">
        <f aca="false">IF($L25&lt;&gt;0,AW25/$L25,0)</f>
        <v>0.0194896524010448</v>
      </c>
      <c r="AY25" s="105" t="n">
        <f aca="false">SUM(AY8:AY23)</f>
        <v>4977</v>
      </c>
      <c r="AZ25" s="108"/>
      <c r="BA25" s="73" t="str">
        <f aca="false">IF(AY25=L25,"OK","ΛΑΘΟΣ!")</f>
        <v>OK</v>
      </c>
    </row>
    <row r="26" customFormat="false" ht="17.25" hidden="false" customHeight="true" outlineLevel="0" collapsed="false">
      <c r="A26" s="110"/>
      <c r="B26" s="111" t="s">
        <v>47</v>
      </c>
      <c r="C26" s="112"/>
      <c r="D26" s="112"/>
      <c r="E26" s="112"/>
      <c r="F26" s="204" t="n">
        <f aca="false">IF(J26&lt;&gt;0,H26/J26,0)</f>
        <v>1</v>
      </c>
      <c r="G26" s="114"/>
      <c r="H26" s="115" t="n">
        <f aca="false">COUNTIF(H8:H22,"&lt;&gt;0")</f>
        <v>15</v>
      </c>
      <c r="I26" s="116" t="s">
        <v>48</v>
      </c>
      <c r="J26" s="110" t="n">
        <f aca="false">COUNTIF(E8:E22,"&lt;&gt;0")</f>
        <v>15</v>
      </c>
      <c r="K26" s="117"/>
      <c r="L26" s="117"/>
      <c r="BQ26" s="118"/>
    </row>
    <row r="27" customFormat="false" ht="13.5" hidden="false" customHeight="false" outlineLevel="0" collapsed="false">
      <c r="B27" s="119" t="s">
        <v>49</v>
      </c>
      <c r="C27" s="120" t="n">
        <f aca="false">IF(E25&gt;0,H25/SUMIF(H$8:H22,"&gt;0",E$8:E22),0)</f>
        <v>0.766060606060606</v>
      </c>
      <c r="E27" s="121" t="s">
        <v>50</v>
      </c>
      <c r="F27" s="122"/>
      <c r="G27" s="120" t="n">
        <f aca="false">IF(D25&gt;0,1-C27,0)</f>
        <v>0.233939393939394</v>
      </c>
      <c r="I27" s="123" t="s">
        <v>51</v>
      </c>
      <c r="J27" s="122"/>
      <c r="K27" s="124" t="n">
        <f aca="false">IF(H25&lt;&gt;0,K25/H25,0)</f>
        <v>0.015625</v>
      </c>
    </row>
  </sheetData>
  <mergeCells count="52">
    <mergeCell ref="A2:B2"/>
    <mergeCell ref="D2:K2"/>
    <mergeCell ref="L2:M2"/>
    <mergeCell ref="A3:B3"/>
    <mergeCell ref="A5:A6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A7:B7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21"/>
  <sheetViews>
    <sheetView showFormulas="false" showGridLines="true" showRowColHeaders="true" showZeros="true" rightToLeft="false" tabSelected="false" showOutlineSymbols="true" defaultGridColor="true" view="normal" topLeftCell="AM6" colorId="64" zoomScale="100" zoomScaleNormal="100" zoomScalePageLayoutView="100" workbookViewId="0">
      <selection pane="topLeft" activeCell="AY19" activeCellId="0" sqref="AY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41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8.14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7.99"/>
    <col collapsed="false" customWidth="true" hidden="false" outlineLevel="0" max="11" min="9" style="0" width="6.7"/>
    <col collapsed="false" customWidth="true" hidden="false" outlineLevel="0" max="48" min="12" style="0" width="9.28"/>
    <col collapsed="false" customWidth="true" hidden="true" outlineLevel="0" max="50" min="49" style="0" width="9.28"/>
    <col collapsed="false" customWidth="true" hidden="false" outlineLevel="0" max="51" min="51" style="0" width="10.56"/>
    <col collapsed="false" customWidth="true" hidden="true" outlineLevel="0" max="52" min="52" style="0" width="10.56"/>
    <col collapsed="false" customWidth="true" hidden="true" outlineLevel="0" max="53" min="53" style="0" width="14.85"/>
  </cols>
  <sheetData>
    <row r="2" customFormat="false" ht="12.75" hidden="false" customHeight="false" outlineLevel="0" collapsed="false">
      <c r="A2" s="1" t="s">
        <v>0</v>
      </c>
      <c r="B2" s="1"/>
      <c r="D2" s="2" t="s">
        <v>1</v>
      </c>
      <c r="E2" s="2"/>
      <c r="F2" s="2"/>
      <c r="G2" s="2"/>
      <c r="H2" s="2"/>
      <c r="I2" s="2"/>
      <c r="J2" s="2"/>
      <c r="K2" s="2"/>
      <c r="L2" s="3" t="n">
        <v>36625</v>
      </c>
      <c r="M2" s="3"/>
    </row>
    <row r="3" customFormat="false" ht="12.75" hidden="false" customHeight="false" outlineLevel="0" collapsed="false">
      <c r="A3" s="4" t="s">
        <v>2</v>
      </c>
      <c r="B3" s="4"/>
    </row>
    <row r="4" customFormat="false" ht="13.5" hidden="false" customHeight="false" outlineLevel="0" collapsed="false">
      <c r="A4" s="5"/>
      <c r="B4" s="5"/>
    </row>
    <row r="5" customFormat="false" ht="31.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 t="s">
        <v>54</v>
      </c>
      <c r="G5" s="8"/>
      <c r="H5" s="8"/>
      <c r="I5" s="8" t="s">
        <v>6</v>
      </c>
      <c r="J5" s="8"/>
      <c r="K5" s="8"/>
      <c r="L5" s="9" t="s">
        <v>7</v>
      </c>
      <c r="M5" s="10" t="s">
        <v>8</v>
      </c>
      <c r="N5" s="11" t="s">
        <v>9</v>
      </c>
      <c r="O5" s="12" t="s">
        <v>10</v>
      </c>
      <c r="P5" s="13" t="s">
        <v>9</v>
      </c>
      <c r="Q5" s="14" t="s">
        <v>11</v>
      </c>
      <c r="R5" s="15" t="s">
        <v>9</v>
      </c>
      <c r="S5" s="16" t="s">
        <v>12</v>
      </c>
      <c r="T5" s="17" t="s">
        <v>9</v>
      </c>
      <c r="U5" s="18" t="s">
        <v>13</v>
      </c>
      <c r="V5" s="19" t="s">
        <v>9</v>
      </c>
      <c r="W5" s="20" t="s">
        <v>14</v>
      </c>
      <c r="X5" s="21" t="s">
        <v>9</v>
      </c>
      <c r="Y5" s="22" t="s">
        <v>15</v>
      </c>
      <c r="Z5" s="23" t="s">
        <v>9</v>
      </c>
      <c r="AA5" s="24" t="s">
        <v>16</v>
      </c>
      <c r="AB5" s="25" t="s">
        <v>9</v>
      </c>
      <c r="AC5" s="26" t="s">
        <v>17</v>
      </c>
      <c r="AD5" s="27" t="s">
        <v>9</v>
      </c>
      <c r="AE5" s="28" t="s">
        <v>18</v>
      </c>
      <c r="AF5" s="29" t="s">
        <v>9</v>
      </c>
      <c r="AG5" s="30" t="s">
        <v>19</v>
      </c>
      <c r="AH5" s="31" t="s">
        <v>9</v>
      </c>
      <c r="AI5" s="32" t="s">
        <v>20</v>
      </c>
      <c r="AJ5" s="33" t="s">
        <v>9</v>
      </c>
      <c r="AK5" s="18" t="s">
        <v>21</v>
      </c>
      <c r="AL5" s="19" t="s">
        <v>9</v>
      </c>
      <c r="AM5" s="32" t="s">
        <v>22</v>
      </c>
      <c r="AN5" s="33" t="s">
        <v>9</v>
      </c>
      <c r="AO5" s="18" t="s">
        <v>23</v>
      </c>
      <c r="AP5" s="19" t="s">
        <v>9</v>
      </c>
      <c r="AQ5" s="32" t="s">
        <v>24</v>
      </c>
      <c r="AR5" s="33" t="s">
        <v>9</v>
      </c>
      <c r="AS5" s="18" t="s">
        <v>25</v>
      </c>
      <c r="AT5" s="19" t="s">
        <v>9</v>
      </c>
      <c r="AU5" s="34" t="s">
        <v>26</v>
      </c>
      <c r="AV5" s="34" t="s">
        <v>9</v>
      </c>
      <c r="AW5" s="183" t="s">
        <v>27</v>
      </c>
      <c r="AX5" s="183" t="s">
        <v>9</v>
      </c>
      <c r="AY5" s="36" t="s">
        <v>28</v>
      </c>
      <c r="AZ5" s="37" t="s">
        <v>29</v>
      </c>
      <c r="BA5" s="38" t="s">
        <v>30</v>
      </c>
    </row>
    <row r="6" s="43" customFormat="true" ht="48" hidden="false" customHeight="false" outlineLevel="0" collapsed="false">
      <c r="A6" s="6"/>
      <c r="B6" s="7"/>
      <c r="C6" s="39" t="s">
        <v>31</v>
      </c>
      <c r="D6" s="40" t="s">
        <v>32</v>
      </c>
      <c r="E6" s="41" t="s">
        <v>33</v>
      </c>
      <c r="F6" s="39" t="s">
        <v>31</v>
      </c>
      <c r="G6" s="40" t="s">
        <v>32</v>
      </c>
      <c r="H6" s="41" t="s">
        <v>33</v>
      </c>
      <c r="I6" s="39" t="s">
        <v>34</v>
      </c>
      <c r="J6" s="40" t="s">
        <v>35</v>
      </c>
      <c r="K6" s="41" t="s">
        <v>33</v>
      </c>
      <c r="L6" s="9"/>
      <c r="M6" s="10"/>
      <c r="N6" s="11"/>
      <c r="O6" s="12"/>
      <c r="P6" s="13"/>
      <c r="Q6" s="14"/>
      <c r="R6" s="15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8"/>
      <c r="AF6" s="29"/>
      <c r="AG6" s="30"/>
      <c r="AH6" s="31"/>
      <c r="AI6" s="32"/>
      <c r="AJ6" s="33"/>
      <c r="AK6" s="18"/>
      <c r="AL6" s="19"/>
      <c r="AM6" s="32"/>
      <c r="AN6" s="33"/>
      <c r="AO6" s="18"/>
      <c r="AP6" s="19"/>
      <c r="AQ6" s="32"/>
      <c r="AR6" s="33"/>
      <c r="AS6" s="18"/>
      <c r="AT6" s="19"/>
      <c r="AU6" s="34"/>
      <c r="AV6" s="34"/>
      <c r="AW6" s="183"/>
      <c r="AX6" s="183"/>
      <c r="AY6" s="36"/>
      <c r="AZ6" s="37"/>
      <c r="BA6" s="42" t="s">
        <v>36</v>
      </c>
    </row>
    <row r="7" customFormat="false" ht="13.5" hidden="false" customHeight="false" outlineLevel="0" collapsed="false">
      <c r="A7" s="44" t="s">
        <v>173</v>
      </c>
      <c r="B7" s="44"/>
      <c r="C7" s="45"/>
      <c r="D7" s="46"/>
      <c r="E7" s="47"/>
      <c r="F7" s="45"/>
      <c r="G7" s="46"/>
      <c r="H7" s="47"/>
      <c r="I7" s="45"/>
      <c r="J7" s="46"/>
      <c r="K7" s="47"/>
      <c r="L7" s="48"/>
      <c r="M7" s="45"/>
      <c r="N7" s="47"/>
      <c r="O7" s="45"/>
      <c r="P7" s="47"/>
      <c r="Q7" s="45"/>
      <c r="R7" s="47"/>
      <c r="S7" s="45"/>
      <c r="T7" s="47"/>
      <c r="U7" s="45"/>
      <c r="V7" s="47"/>
      <c r="W7" s="45"/>
      <c r="X7" s="47"/>
      <c r="Y7" s="45"/>
      <c r="Z7" s="47"/>
      <c r="AA7" s="45"/>
      <c r="AB7" s="47"/>
      <c r="AC7" s="45"/>
      <c r="AD7" s="47"/>
      <c r="AE7" s="45"/>
      <c r="AF7" s="47"/>
      <c r="AG7" s="45"/>
      <c r="AH7" s="47"/>
      <c r="AI7" s="45"/>
      <c r="AJ7" s="47"/>
      <c r="AK7" s="45"/>
      <c r="AL7" s="47"/>
      <c r="AM7" s="45"/>
      <c r="AN7" s="47"/>
      <c r="AO7" s="45"/>
      <c r="AP7" s="47"/>
      <c r="AQ7" s="45"/>
      <c r="AR7" s="47"/>
      <c r="AS7" s="45"/>
      <c r="AT7" s="47"/>
      <c r="AU7" s="49"/>
      <c r="AV7" s="49"/>
      <c r="AW7" s="49"/>
      <c r="AX7" s="49"/>
      <c r="AY7" s="50"/>
      <c r="AZ7" s="60"/>
    </row>
    <row r="8" s="74" customFormat="true" ht="17.1" hidden="false" customHeight="true" outlineLevel="0" collapsed="false">
      <c r="A8" s="195" t="s">
        <v>174</v>
      </c>
      <c r="B8" s="196" t="s">
        <v>175</v>
      </c>
      <c r="C8" s="64" t="n">
        <v>360</v>
      </c>
      <c r="D8" s="65"/>
      <c r="E8" s="66" t="n">
        <f aca="false">SUM(C8:D8)</f>
        <v>360</v>
      </c>
      <c r="F8" s="184" t="n">
        <v>264</v>
      </c>
      <c r="G8" s="185"/>
      <c r="H8" s="66" t="n">
        <f aca="false">SUM(F8:G8)</f>
        <v>264</v>
      </c>
      <c r="I8" s="184" t="n">
        <v>5</v>
      </c>
      <c r="J8" s="185"/>
      <c r="K8" s="66" t="n">
        <f aca="false">SUM(I8:J8)</f>
        <v>5</v>
      </c>
      <c r="L8" s="68" t="n">
        <f aca="false">H8-K8</f>
        <v>259</v>
      </c>
      <c r="M8" s="184" t="n">
        <v>119</v>
      </c>
      <c r="N8" s="69" t="n">
        <f aca="false">IF($L8&lt;&gt;0,M8/$L8,0)</f>
        <v>0.45945945945946</v>
      </c>
      <c r="O8" s="184" t="n">
        <v>84</v>
      </c>
      <c r="P8" s="69" t="n">
        <f aca="false">IF(L8&lt;&gt;0,O8/L8,0)</f>
        <v>0.324324324324324</v>
      </c>
      <c r="Q8" s="184" t="n">
        <v>38</v>
      </c>
      <c r="R8" s="69" t="n">
        <f aca="false">IF($L8&lt;&gt;0,Q8/$L8,0)</f>
        <v>0.146718146718147</v>
      </c>
      <c r="S8" s="184" t="n">
        <v>10</v>
      </c>
      <c r="T8" s="69" t="n">
        <f aca="false">IF($L8&lt;&gt;0,S8/$L8,0)</f>
        <v>0.0386100386100386</v>
      </c>
      <c r="U8" s="184" t="n">
        <v>7</v>
      </c>
      <c r="V8" s="69" t="n">
        <f aca="false">IF($L8&lt;&gt;0,U8/$L8,0)</f>
        <v>0.027027027027027</v>
      </c>
      <c r="W8" s="184"/>
      <c r="X8" s="69" t="n">
        <f aca="false">IF($L8&lt;&gt;0,W8/$L8,0)</f>
        <v>0</v>
      </c>
      <c r="Y8" s="184"/>
      <c r="Z8" s="69" t="n">
        <f aca="false">IF($L8&lt;&gt;0,Y8/$L8,0)</f>
        <v>0</v>
      </c>
      <c r="AA8" s="184"/>
      <c r="AB8" s="69" t="n">
        <f aca="false">IF($L8&lt;&gt;0,AA8/$L8,0)</f>
        <v>0</v>
      </c>
      <c r="AC8" s="184"/>
      <c r="AD8" s="69" t="n">
        <f aca="false">IF($L8&lt;&gt;0,AC8/$L8,0)</f>
        <v>0</v>
      </c>
      <c r="AE8" s="184"/>
      <c r="AF8" s="69" t="n">
        <f aca="false">IF($L8&lt;&gt;0,AE8/$L8,0)</f>
        <v>0</v>
      </c>
      <c r="AG8" s="184"/>
      <c r="AH8" s="69" t="n">
        <f aca="false">IF($L8&lt;&gt;0,AG8/$L8,0)</f>
        <v>0</v>
      </c>
      <c r="AI8" s="184"/>
      <c r="AJ8" s="69" t="n">
        <f aca="false">IF($L8&lt;&gt;0,AI8/$L8,0)</f>
        <v>0</v>
      </c>
      <c r="AK8" s="184"/>
      <c r="AL8" s="69" t="n">
        <f aca="false">IF($L8&lt;&gt;0,AK8/$L8,0)</f>
        <v>0</v>
      </c>
      <c r="AM8" s="184"/>
      <c r="AN8" s="69" t="n">
        <f aca="false">IF($L8&lt;&gt;0,AM8/$L8,0)</f>
        <v>0</v>
      </c>
      <c r="AO8" s="184"/>
      <c r="AP8" s="69" t="n">
        <f aca="false">IF($L8&lt;&gt;0,AO8/$L8,0)</f>
        <v>0</v>
      </c>
      <c r="AQ8" s="184"/>
      <c r="AR8" s="69" t="n">
        <f aca="false">IF($L8&lt;&gt;0,AQ8/$L8,0)</f>
        <v>0</v>
      </c>
      <c r="AS8" s="184" t="n">
        <v>1</v>
      </c>
      <c r="AT8" s="69" t="n">
        <f aca="false">IF($L8&lt;&gt;0,AS8/$L8,0)</f>
        <v>0.00386100386100386</v>
      </c>
      <c r="AU8" s="184"/>
      <c r="AV8" s="69" t="n">
        <f aca="false">IF($L8&lt;&gt;0,AU8/$L8,0)</f>
        <v>0</v>
      </c>
      <c r="AW8" s="186" t="n">
        <f aca="false">W8+Y8+AA8+AC8+AE8+AG8+AI8+AK8+AM8+AO8+AQ8+AS8+AU8</f>
        <v>1</v>
      </c>
      <c r="AX8" s="187" t="n">
        <f aca="false">IF($L8&lt;&gt;0,AW8/$L8,0)</f>
        <v>0.00386100386100386</v>
      </c>
      <c r="AY8" s="72" t="n">
        <f aca="false">M8+O8+Q8+S8+U8+W8+Y8+AA8+AC8+AE8+AG8+AI8+AK8+AM8+AO8+AQ8+AS8+AU8</f>
        <v>259</v>
      </c>
      <c r="AZ8" s="72"/>
      <c r="BA8" s="73" t="str">
        <f aca="false">IF(AY8=L8,"OK","ΛΑΘΟΣ!")</f>
        <v>OK</v>
      </c>
    </row>
    <row r="9" s="74" customFormat="true" ht="17.1" hidden="false" customHeight="true" outlineLevel="0" collapsed="false">
      <c r="A9" s="197" t="s">
        <v>176</v>
      </c>
      <c r="B9" s="198" t="s">
        <v>177</v>
      </c>
      <c r="C9" s="67"/>
      <c r="D9" s="65" t="n">
        <v>379</v>
      </c>
      <c r="E9" s="66" t="n">
        <f aca="false">SUM(C9:D9)</f>
        <v>379</v>
      </c>
      <c r="F9" s="184" t="n">
        <v>266</v>
      </c>
      <c r="G9" s="185"/>
      <c r="H9" s="66" t="n">
        <f aca="false">SUM(F9:G9)</f>
        <v>266</v>
      </c>
      <c r="I9" s="184" t="n">
        <v>6</v>
      </c>
      <c r="J9" s="185" t="n">
        <v>1</v>
      </c>
      <c r="K9" s="66" t="n">
        <f aca="false">SUM(I9:J9)</f>
        <v>7</v>
      </c>
      <c r="L9" s="68" t="n">
        <f aca="false">H9-K9</f>
        <v>259</v>
      </c>
      <c r="M9" s="184" t="n">
        <v>138</v>
      </c>
      <c r="N9" s="69" t="n">
        <f aca="false">IF($L9&lt;&gt;0,M9/$L9,0)</f>
        <v>0.532818532818533</v>
      </c>
      <c r="O9" s="184" t="n">
        <v>78</v>
      </c>
      <c r="P9" s="69" t="n">
        <f aca="false">IF(L9&lt;&gt;0,O9/L9,0)</f>
        <v>0.301158301158301</v>
      </c>
      <c r="Q9" s="184" t="n">
        <v>29</v>
      </c>
      <c r="R9" s="69" t="n">
        <f aca="false">IF($L9&lt;&gt;0,Q9/$L9,0)</f>
        <v>0.111969111969112</v>
      </c>
      <c r="S9" s="184" t="n">
        <v>5</v>
      </c>
      <c r="T9" s="69" t="n">
        <f aca="false">IF($L9&lt;&gt;0,S9/$L9,0)</f>
        <v>0.0193050193050193</v>
      </c>
      <c r="U9" s="184" t="n">
        <v>5</v>
      </c>
      <c r="V9" s="69" t="n">
        <f aca="false">IF($L9&lt;&gt;0,U9/$L9,0)</f>
        <v>0.0193050193050193</v>
      </c>
      <c r="W9" s="184"/>
      <c r="X9" s="69" t="n">
        <f aca="false">IF($L9&lt;&gt;0,W9/$L9,0)</f>
        <v>0</v>
      </c>
      <c r="Y9" s="184"/>
      <c r="Z9" s="69" t="n">
        <f aca="false">IF($L9&lt;&gt;0,Y9/$L9,0)</f>
        <v>0</v>
      </c>
      <c r="AA9" s="184" t="n">
        <v>1</v>
      </c>
      <c r="AB9" s="69" t="n">
        <f aca="false">IF($L9&lt;&gt;0,AA9/$L9,0)</f>
        <v>0.00386100386100386</v>
      </c>
      <c r="AC9" s="184"/>
      <c r="AD9" s="69" t="n">
        <f aca="false">IF($L9&lt;&gt;0,AC9/$L9,0)</f>
        <v>0</v>
      </c>
      <c r="AE9" s="184"/>
      <c r="AF9" s="69" t="n">
        <f aca="false">IF($L9&lt;&gt;0,AE9/$L9,0)</f>
        <v>0</v>
      </c>
      <c r="AG9" s="184"/>
      <c r="AH9" s="69" t="n">
        <f aca="false">IF($L9&lt;&gt;0,AG9/$L9,0)</f>
        <v>0</v>
      </c>
      <c r="AI9" s="184" t="n">
        <v>1</v>
      </c>
      <c r="AJ9" s="69" t="n">
        <f aca="false">IF($L9&lt;&gt;0,AI9/$L9,0)</f>
        <v>0.00386100386100386</v>
      </c>
      <c r="AK9" s="184" t="n">
        <v>1</v>
      </c>
      <c r="AL9" s="69" t="n">
        <f aca="false">IF($L9&lt;&gt;0,AK9/$L9,0)</f>
        <v>0.00386100386100386</v>
      </c>
      <c r="AM9" s="184"/>
      <c r="AN9" s="69" t="n">
        <f aca="false">IF($L9&lt;&gt;0,AM9/$L9,0)</f>
        <v>0</v>
      </c>
      <c r="AO9" s="184"/>
      <c r="AP9" s="69" t="n">
        <f aca="false">IF($L9&lt;&gt;0,AO9/$L9,0)</f>
        <v>0</v>
      </c>
      <c r="AQ9" s="184"/>
      <c r="AR9" s="69" t="n">
        <f aca="false">IF($L9&lt;&gt;0,AQ9/$L9,0)</f>
        <v>0</v>
      </c>
      <c r="AS9" s="184" t="n">
        <v>1</v>
      </c>
      <c r="AT9" s="69" t="n">
        <f aca="false">IF($L9&lt;&gt;0,AS9/$L9,0)</f>
        <v>0.00386100386100386</v>
      </c>
      <c r="AU9" s="184"/>
      <c r="AV9" s="69" t="n">
        <f aca="false">IF($L9&lt;&gt;0,AU9/$L9,0)</f>
        <v>0</v>
      </c>
      <c r="AW9" s="186" t="n">
        <f aca="false">W9+Y9+AA9+AC9+AE9+AG9+AI9+AK9+AM9+AO9+AQ9+AS9+AU9</f>
        <v>4</v>
      </c>
      <c r="AX9" s="187" t="n">
        <f aca="false">IF($L9&lt;&gt;0,AW9/$L9,0)</f>
        <v>0.0154440154440154</v>
      </c>
      <c r="AY9" s="72" t="n">
        <f aca="false">M9+O9+Q9+S9+U9+W9+Y9+AA9+AC9+AE9+AG9+AI9+AK9+AM9+AO9+AQ9+AS9+AU9</f>
        <v>259</v>
      </c>
      <c r="AZ9" s="72"/>
      <c r="BA9" s="73" t="str">
        <f aca="false">IF(AY9=L9,"OK","ΛΑΘΟΣ!")</f>
        <v>OK</v>
      </c>
    </row>
    <row r="10" s="74" customFormat="true" ht="17.1" hidden="false" customHeight="true" outlineLevel="0" collapsed="false">
      <c r="A10" s="197" t="s">
        <v>178</v>
      </c>
      <c r="B10" s="205" t="s">
        <v>179</v>
      </c>
      <c r="C10" s="67" t="n">
        <v>191</v>
      </c>
      <c r="D10" s="65" t="n">
        <v>177</v>
      </c>
      <c r="E10" s="66" t="n">
        <f aca="false">SUM(C10:D10)</f>
        <v>368</v>
      </c>
      <c r="F10" s="184" t="n">
        <v>188</v>
      </c>
      <c r="G10" s="185"/>
      <c r="H10" s="66" t="n">
        <f aca="false">SUM(F10:G10)</f>
        <v>188</v>
      </c>
      <c r="I10" s="184" t="n">
        <v>3</v>
      </c>
      <c r="J10" s="185"/>
      <c r="K10" s="66" t="n">
        <f aca="false">SUM(I10:J10)</f>
        <v>3</v>
      </c>
      <c r="L10" s="68" t="n">
        <f aca="false">H10-K10</f>
        <v>185</v>
      </c>
      <c r="M10" s="184" t="n">
        <v>96</v>
      </c>
      <c r="N10" s="69" t="n">
        <f aca="false">IF($L10&lt;&gt;0,M10/$L10,0)</f>
        <v>0.518918918918919</v>
      </c>
      <c r="O10" s="184" t="n">
        <v>85</v>
      </c>
      <c r="P10" s="69" t="n">
        <f aca="false">IF(L10&lt;&gt;0,O10/L10,0)</f>
        <v>0.45945945945946</v>
      </c>
      <c r="Q10" s="184"/>
      <c r="R10" s="69" t="n">
        <f aca="false">IF($L10&lt;&gt;0,Q10/$L10,0)</f>
        <v>0</v>
      </c>
      <c r="S10" s="184" t="n">
        <v>1</v>
      </c>
      <c r="T10" s="69" t="n">
        <f aca="false">IF($L10&lt;&gt;0,S10/$L10,0)</f>
        <v>0.00540540540540541</v>
      </c>
      <c r="U10" s="184"/>
      <c r="V10" s="69" t="n">
        <f aca="false">IF($L10&lt;&gt;0,U10/$L10,0)</f>
        <v>0</v>
      </c>
      <c r="W10" s="184"/>
      <c r="X10" s="69" t="n">
        <f aca="false">IF($L10&lt;&gt;0,W10/$L10,0)</f>
        <v>0</v>
      </c>
      <c r="Y10" s="184"/>
      <c r="Z10" s="69" t="n">
        <f aca="false">IF($L10&lt;&gt;0,Y10/$L10,0)</f>
        <v>0</v>
      </c>
      <c r="AA10" s="184"/>
      <c r="AB10" s="69" t="n">
        <f aca="false">IF($L10&lt;&gt;0,AA10/$L10,0)</f>
        <v>0</v>
      </c>
      <c r="AC10" s="184"/>
      <c r="AD10" s="69" t="n">
        <f aca="false">IF($L10&lt;&gt;0,AC10/$L10,0)</f>
        <v>0</v>
      </c>
      <c r="AE10" s="184"/>
      <c r="AF10" s="69" t="n">
        <f aca="false">IF($L10&lt;&gt;0,AE10/$L10,0)</f>
        <v>0</v>
      </c>
      <c r="AG10" s="184"/>
      <c r="AH10" s="69" t="n">
        <f aca="false">IF($L10&lt;&gt;0,AG10/$L10,0)</f>
        <v>0</v>
      </c>
      <c r="AI10" s="184"/>
      <c r="AJ10" s="69" t="n">
        <f aca="false">IF($L10&lt;&gt;0,AI10/$L10,0)</f>
        <v>0</v>
      </c>
      <c r="AK10" s="184"/>
      <c r="AL10" s="69" t="n">
        <f aca="false">IF($L10&lt;&gt;0,AK10/$L10,0)</f>
        <v>0</v>
      </c>
      <c r="AM10" s="184"/>
      <c r="AN10" s="69" t="n">
        <f aca="false">IF($L10&lt;&gt;0,AM10/$L10,0)</f>
        <v>0</v>
      </c>
      <c r="AO10" s="184"/>
      <c r="AP10" s="69" t="n">
        <f aca="false">IF($L10&lt;&gt;0,AO10/$L10,0)</f>
        <v>0</v>
      </c>
      <c r="AQ10" s="184" t="n">
        <v>3</v>
      </c>
      <c r="AR10" s="69" t="n">
        <f aca="false">IF($L10&lt;&gt;0,AQ10/$L10,0)</f>
        <v>0.0162162162162162</v>
      </c>
      <c r="AS10" s="184"/>
      <c r="AT10" s="69" t="n">
        <f aca="false">IF($L10&lt;&gt;0,AS10/$L10,0)</f>
        <v>0</v>
      </c>
      <c r="AU10" s="184"/>
      <c r="AV10" s="69" t="n">
        <f aca="false">IF($L10&lt;&gt;0,AU10/$L10,0)</f>
        <v>0</v>
      </c>
      <c r="AW10" s="186" t="n">
        <f aca="false">W10+Y10+AA10+AC10+AE10+AG10+AI10+AK10+AM10+AO10+AQ10+AS10+AU10</f>
        <v>3</v>
      </c>
      <c r="AX10" s="187" t="n">
        <f aca="false">IF($L10&lt;&gt;0,AW10/$L10,0)</f>
        <v>0.0162162162162162</v>
      </c>
      <c r="AY10" s="72" t="n">
        <f aca="false">M10+O10+Q10+S10+U10+W10+Y10+AA10+AC10+AE10+AG10+AI10+AK10+AM10+AO10+AQ10+AS10+AU10</f>
        <v>185</v>
      </c>
      <c r="AZ10" s="72"/>
      <c r="BA10" s="73" t="str">
        <f aca="false">IF(AY10=L10,"OK","ΛΑΘΟΣ!")</f>
        <v>OK</v>
      </c>
    </row>
    <row r="11" s="74" customFormat="true" ht="17.1" hidden="false" customHeight="true" outlineLevel="0" collapsed="false">
      <c r="A11" s="197" t="s">
        <v>180</v>
      </c>
      <c r="B11" s="205" t="s">
        <v>181</v>
      </c>
      <c r="C11" s="67" t="n">
        <v>99</v>
      </c>
      <c r="D11" s="65" t="n">
        <v>108</v>
      </c>
      <c r="E11" s="66" t="n">
        <f aca="false">SUM(C11:D11)</f>
        <v>207</v>
      </c>
      <c r="F11" s="184" t="n">
        <v>206</v>
      </c>
      <c r="G11" s="185"/>
      <c r="H11" s="66" t="n">
        <f aca="false">SUM(F11:G11)</f>
        <v>206</v>
      </c>
      <c r="I11" s="184" t="n">
        <v>3</v>
      </c>
      <c r="J11" s="185"/>
      <c r="K11" s="66" t="n">
        <f aca="false">SUM(I11:J11)</f>
        <v>3</v>
      </c>
      <c r="L11" s="68" t="n">
        <f aca="false">H11-K11</f>
        <v>203</v>
      </c>
      <c r="M11" s="184" t="n">
        <v>101</v>
      </c>
      <c r="N11" s="69" t="n">
        <f aca="false">IF($L11&lt;&gt;0,M11/$L11,0)</f>
        <v>0.497536945812808</v>
      </c>
      <c r="O11" s="184" t="n">
        <v>78</v>
      </c>
      <c r="P11" s="69" t="n">
        <f aca="false">IF(L11&lt;&gt;0,O11/L11,0)</f>
        <v>0.38423645320197</v>
      </c>
      <c r="Q11" s="184" t="n">
        <v>15</v>
      </c>
      <c r="R11" s="69" t="n">
        <f aca="false">IF($L11&lt;&gt;0,Q11/$L11,0)</f>
        <v>0.0738916256157636</v>
      </c>
      <c r="S11" s="184" t="n">
        <v>8</v>
      </c>
      <c r="T11" s="69" t="n">
        <f aca="false">IF($L11&lt;&gt;0,S11/$L11,0)</f>
        <v>0.0394088669950739</v>
      </c>
      <c r="U11" s="184"/>
      <c r="V11" s="69" t="n">
        <f aca="false">IF($L11&lt;&gt;0,U11/$L11,0)</f>
        <v>0</v>
      </c>
      <c r="W11" s="184"/>
      <c r="X11" s="69" t="n">
        <f aca="false">IF($L11&lt;&gt;0,W11/$L11,0)</f>
        <v>0</v>
      </c>
      <c r="Y11" s="184"/>
      <c r="Z11" s="69" t="n">
        <f aca="false">IF($L11&lt;&gt;0,Y11/$L11,0)</f>
        <v>0</v>
      </c>
      <c r="AA11" s="184"/>
      <c r="AB11" s="69" t="n">
        <f aca="false">IF($L11&lt;&gt;0,AA11/$L11,0)</f>
        <v>0</v>
      </c>
      <c r="AC11" s="184"/>
      <c r="AD11" s="69" t="n">
        <f aca="false">IF($L11&lt;&gt;0,AC11/$L11,0)</f>
        <v>0</v>
      </c>
      <c r="AE11" s="184"/>
      <c r="AF11" s="69" t="n">
        <f aca="false">IF($L11&lt;&gt;0,AE11/$L11,0)</f>
        <v>0</v>
      </c>
      <c r="AG11" s="184"/>
      <c r="AH11" s="69" t="n">
        <f aca="false">IF($L11&lt;&gt;0,AG11/$L11,0)</f>
        <v>0</v>
      </c>
      <c r="AI11" s="184"/>
      <c r="AJ11" s="69" t="n">
        <f aca="false">IF($L11&lt;&gt;0,AI11/$L11,0)</f>
        <v>0</v>
      </c>
      <c r="AK11" s="184"/>
      <c r="AL11" s="69" t="n">
        <f aca="false">IF($L11&lt;&gt;0,AK11/$L11,0)</f>
        <v>0</v>
      </c>
      <c r="AM11" s="184"/>
      <c r="AN11" s="69" t="n">
        <f aca="false">IF($L11&lt;&gt;0,AM11/$L11,0)</f>
        <v>0</v>
      </c>
      <c r="AO11" s="184"/>
      <c r="AP11" s="69" t="n">
        <f aca="false">IF($L11&lt;&gt;0,AO11/$L11,0)</f>
        <v>0</v>
      </c>
      <c r="AQ11" s="184"/>
      <c r="AR11" s="69" t="n">
        <f aca="false">IF($L11&lt;&gt;0,AQ11/$L11,0)</f>
        <v>0</v>
      </c>
      <c r="AS11" s="184" t="n">
        <v>1</v>
      </c>
      <c r="AT11" s="69" t="n">
        <f aca="false">IF($L11&lt;&gt;0,AS11/$L11,0)</f>
        <v>0.00492610837438424</v>
      </c>
      <c r="AU11" s="184"/>
      <c r="AV11" s="69" t="n">
        <f aca="false">IF($L11&lt;&gt;0,AU11/$L11,0)</f>
        <v>0</v>
      </c>
      <c r="AW11" s="186" t="n">
        <f aca="false">W11+Y11+AA11+AC11+AE11+AG11+AI11+AK11+AM11+AO11+AQ11+AS11+AU11</f>
        <v>1</v>
      </c>
      <c r="AX11" s="187" t="n">
        <f aca="false">IF($L11&lt;&gt;0,AW11/$L11,0)</f>
        <v>0.00492610837438424</v>
      </c>
      <c r="AY11" s="72" t="n">
        <f aca="false">M11+O11+Q11+S11+U11+W11+Y11+AA11+AC11+AE11+AG11+AI11+AK11+AM11+AO11+AQ11+AS11+AU11</f>
        <v>203</v>
      </c>
      <c r="AZ11" s="72"/>
      <c r="BA11" s="73" t="str">
        <f aca="false">IF(AY11=L11,"OK","ΛΑΘΟΣ!")</f>
        <v>OK</v>
      </c>
    </row>
    <row r="12" s="74" customFormat="true" ht="17.1" hidden="false" customHeight="true" outlineLevel="0" collapsed="false">
      <c r="A12" s="197" t="s">
        <v>182</v>
      </c>
      <c r="B12" s="198" t="s">
        <v>183</v>
      </c>
      <c r="C12" s="67" t="n">
        <v>441</v>
      </c>
      <c r="D12" s="65"/>
      <c r="E12" s="66" t="n">
        <f aca="false">SUM(C12:D12)</f>
        <v>441</v>
      </c>
      <c r="F12" s="184" t="n">
        <v>311</v>
      </c>
      <c r="G12" s="185"/>
      <c r="H12" s="66" t="n">
        <f aca="false">SUM(F12:G12)</f>
        <v>311</v>
      </c>
      <c r="I12" s="184" t="n">
        <v>4</v>
      </c>
      <c r="J12" s="185"/>
      <c r="K12" s="66" t="n">
        <f aca="false">SUM(I12:J12)</f>
        <v>4</v>
      </c>
      <c r="L12" s="68" t="n">
        <f aca="false">H12-K12</f>
        <v>307</v>
      </c>
      <c r="M12" s="184" t="n">
        <v>136</v>
      </c>
      <c r="N12" s="69" t="n">
        <f aca="false">IF($L12&lt;&gt;0,M12/$L12,0)</f>
        <v>0.44299674267101</v>
      </c>
      <c r="O12" s="184" t="n">
        <v>143</v>
      </c>
      <c r="P12" s="69" t="n">
        <f aca="false">IF(L12&lt;&gt;0,O12/L12,0)</f>
        <v>0.465798045602606</v>
      </c>
      <c r="Q12" s="184" t="n">
        <v>12</v>
      </c>
      <c r="R12" s="69" t="n">
        <f aca="false">IF($L12&lt;&gt;0,Q12/$L12,0)</f>
        <v>0.0390879478827362</v>
      </c>
      <c r="S12" s="184" t="n">
        <v>6</v>
      </c>
      <c r="T12" s="69" t="n">
        <f aca="false">IF($L12&lt;&gt;0,S12/$L12,0)</f>
        <v>0.0195439739413681</v>
      </c>
      <c r="U12" s="184" t="n">
        <v>7</v>
      </c>
      <c r="V12" s="69" t="n">
        <f aca="false">IF($L12&lt;&gt;0,U12/$L12,0)</f>
        <v>0.0228013029315961</v>
      </c>
      <c r="W12" s="184"/>
      <c r="X12" s="69" t="n">
        <f aca="false">IF($L12&lt;&gt;0,W12/$L12,0)</f>
        <v>0</v>
      </c>
      <c r="Y12" s="184"/>
      <c r="Z12" s="69" t="n">
        <f aca="false">IF($L12&lt;&gt;0,Y12/$L12,0)</f>
        <v>0</v>
      </c>
      <c r="AA12" s="184" t="n">
        <v>1</v>
      </c>
      <c r="AB12" s="69" t="n">
        <f aca="false">IF($L12&lt;&gt;0,AA12/$L12,0)</f>
        <v>0.00325732899022801</v>
      </c>
      <c r="AC12" s="184"/>
      <c r="AD12" s="69" t="n">
        <f aca="false">IF($L12&lt;&gt;0,AC12/$L12,0)</f>
        <v>0</v>
      </c>
      <c r="AE12" s="184"/>
      <c r="AF12" s="69" t="n">
        <f aca="false">IF($L12&lt;&gt;0,AE12/$L12,0)</f>
        <v>0</v>
      </c>
      <c r="AG12" s="184" t="n">
        <v>1</v>
      </c>
      <c r="AH12" s="69" t="n">
        <f aca="false">IF($L12&lt;&gt;0,AG12/$L12,0)</f>
        <v>0.00325732899022801</v>
      </c>
      <c r="AI12" s="184"/>
      <c r="AJ12" s="69" t="n">
        <f aca="false">IF($L12&lt;&gt;0,AI12/$L12,0)</f>
        <v>0</v>
      </c>
      <c r="AK12" s="184"/>
      <c r="AL12" s="69" t="n">
        <f aca="false">IF($L12&lt;&gt;0,AK12/$L12,0)</f>
        <v>0</v>
      </c>
      <c r="AM12" s="184"/>
      <c r="AN12" s="69" t="n">
        <f aca="false">IF($L12&lt;&gt;0,AM12/$L12,0)</f>
        <v>0</v>
      </c>
      <c r="AO12" s="184"/>
      <c r="AP12" s="69" t="n">
        <f aca="false">IF($L12&lt;&gt;0,AO12/$L12,0)</f>
        <v>0</v>
      </c>
      <c r="AQ12" s="184"/>
      <c r="AR12" s="69" t="n">
        <f aca="false">IF($L12&lt;&gt;0,AQ12/$L12,0)</f>
        <v>0</v>
      </c>
      <c r="AS12" s="184" t="n">
        <v>1</v>
      </c>
      <c r="AT12" s="69" t="n">
        <f aca="false">IF($L12&lt;&gt;0,AS12/$L12,0)</f>
        <v>0.00325732899022801</v>
      </c>
      <c r="AU12" s="184"/>
      <c r="AV12" s="69" t="n">
        <f aca="false">IF($L12&lt;&gt;0,AU12/$L12,0)</f>
        <v>0</v>
      </c>
      <c r="AW12" s="186" t="n">
        <f aca="false">W12+Y12+AA12+AC12+AE12+AG12+AI12+AK12+AM12+AO12+AQ12+AS12+AU12</f>
        <v>3</v>
      </c>
      <c r="AX12" s="187" t="n">
        <f aca="false">IF($L12&lt;&gt;0,AW12/$L12,0)</f>
        <v>0.00977198697068404</v>
      </c>
      <c r="AY12" s="72" t="n">
        <f aca="false">M12+O12+Q12+S12+U12+W12+Y12+AA12+AC12+AE12+AG12+AI12+AK12+AM12+AO12+AQ12+AS12+AU12</f>
        <v>307</v>
      </c>
      <c r="AZ12" s="72"/>
      <c r="BA12" s="73" t="str">
        <f aca="false">IF(AY12=L12,"OK","ΛΑΘΟΣ!")</f>
        <v>OK</v>
      </c>
    </row>
    <row r="13" s="74" customFormat="true" ht="17.1" hidden="false" customHeight="true" outlineLevel="0" collapsed="false">
      <c r="A13" s="197" t="s">
        <v>184</v>
      </c>
      <c r="B13" s="198" t="s">
        <v>185</v>
      </c>
      <c r="C13" s="67"/>
      <c r="D13" s="65" t="n">
        <v>402</v>
      </c>
      <c r="E13" s="66" t="n">
        <f aca="false">SUM(C13:D13)</f>
        <v>402</v>
      </c>
      <c r="F13" s="184" t="n">
        <v>272</v>
      </c>
      <c r="G13" s="185"/>
      <c r="H13" s="66" t="n">
        <f aca="false">SUM(F13:G13)</f>
        <v>272</v>
      </c>
      <c r="I13" s="184" t="n">
        <v>3</v>
      </c>
      <c r="J13" s="185"/>
      <c r="K13" s="66" t="n">
        <f aca="false">SUM(I13:J13)</f>
        <v>3</v>
      </c>
      <c r="L13" s="68" t="n">
        <f aca="false">H13-K13</f>
        <v>269</v>
      </c>
      <c r="M13" s="184" t="n">
        <v>127</v>
      </c>
      <c r="N13" s="69" t="n">
        <f aca="false">IF($L13&lt;&gt;0,M13/$L13,0)</f>
        <v>0.472118959107807</v>
      </c>
      <c r="O13" s="184" t="n">
        <v>121</v>
      </c>
      <c r="P13" s="69" t="n">
        <f aca="false">IF(L13&lt;&gt;0,O13/L13,0)</f>
        <v>0.449814126394052</v>
      </c>
      <c r="Q13" s="184" t="n">
        <v>12</v>
      </c>
      <c r="R13" s="69" t="n">
        <f aca="false">IF($L13&lt;&gt;0,Q13/$L13,0)</f>
        <v>0.0446096654275093</v>
      </c>
      <c r="S13" s="184" t="n">
        <v>4</v>
      </c>
      <c r="T13" s="69" t="n">
        <f aca="false">IF($L13&lt;&gt;0,S13/$L13,0)</f>
        <v>0.0148698884758364</v>
      </c>
      <c r="U13" s="184" t="n">
        <v>3</v>
      </c>
      <c r="V13" s="69" t="n">
        <f aca="false">IF($L13&lt;&gt;0,U13/$L13,0)</f>
        <v>0.0111524163568773</v>
      </c>
      <c r="W13" s="184"/>
      <c r="X13" s="69" t="n">
        <f aca="false">IF($L13&lt;&gt;0,W13/$L13,0)</f>
        <v>0</v>
      </c>
      <c r="Y13" s="184" t="n">
        <v>1</v>
      </c>
      <c r="Z13" s="69" t="n">
        <f aca="false">IF($L13&lt;&gt;0,Y13/$L13,0)</f>
        <v>0.00371747211895911</v>
      </c>
      <c r="AA13" s="184"/>
      <c r="AB13" s="69" t="n">
        <f aca="false">IF($L13&lt;&gt;0,AA13/$L13,0)</f>
        <v>0</v>
      </c>
      <c r="AC13" s="184"/>
      <c r="AD13" s="69" t="n">
        <f aca="false">IF($L13&lt;&gt;0,AC13/$L13,0)</f>
        <v>0</v>
      </c>
      <c r="AE13" s="184"/>
      <c r="AF13" s="69" t="n">
        <f aca="false">IF($L13&lt;&gt;0,AE13/$L13,0)</f>
        <v>0</v>
      </c>
      <c r="AG13" s="184" t="n">
        <v>1</v>
      </c>
      <c r="AH13" s="69" t="n">
        <f aca="false">IF($L13&lt;&gt;0,AG13/$L13,0)</f>
        <v>0.00371747211895911</v>
      </c>
      <c r="AI13" s="184"/>
      <c r="AJ13" s="69" t="n">
        <f aca="false">IF($L13&lt;&gt;0,AI13/$L13,0)</f>
        <v>0</v>
      </c>
      <c r="AK13" s="184"/>
      <c r="AL13" s="69" t="n">
        <f aca="false">IF($L13&lt;&gt;0,AK13/$L13,0)</f>
        <v>0</v>
      </c>
      <c r="AM13" s="184"/>
      <c r="AN13" s="69" t="n">
        <f aca="false">IF($L13&lt;&gt;0,AM13/$L13,0)</f>
        <v>0</v>
      </c>
      <c r="AO13" s="184"/>
      <c r="AP13" s="69" t="n">
        <f aca="false">IF($L13&lt;&gt;0,AO13/$L13,0)</f>
        <v>0</v>
      </c>
      <c r="AQ13" s="184"/>
      <c r="AR13" s="69" t="n">
        <f aca="false">IF($L13&lt;&gt;0,AQ13/$L13,0)</f>
        <v>0</v>
      </c>
      <c r="AS13" s="184"/>
      <c r="AT13" s="69" t="n">
        <f aca="false">IF($L13&lt;&gt;0,AS13/$L13,0)</f>
        <v>0</v>
      </c>
      <c r="AU13" s="184"/>
      <c r="AV13" s="69" t="n">
        <f aca="false">IF($L13&lt;&gt;0,AU13/$L13,0)</f>
        <v>0</v>
      </c>
      <c r="AW13" s="186" t="n">
        <f aca="false">W13+Y13+AA13+AC13+AE13+AG13+AI13+AK13+AM13+AO13+AQ13+AS13+AU13</f>
        <v>2</v>
      </c>
      <c r="AX13" s="187" t="n">
        <f aca="false">IF($L13&lt;&gt;0,AW13/$L13,0)</f>
        <v>0.00743494423791822</v>
      </c>
      <c r="AY13" s="72" t="n">
        <f aca="false">M13+O13+Q13+S13+U13+W13+Y13+AA13+AC13+AE13+AG13+AI13+AK13+AM13+AO13+AQ13+AS13+AU13</f>
        <v>269</v>
      </c>
      <c r="AZ13" s="72"/>
      <c r="BA13" s="73" t="str">
        <f aca="false">IF(AY13=L13,"OK","ΛΑΘΟΣ!")</f>
        <v>OK</v>
      </c>
    </row>
    <row r="14" s="74" customFormat="true" ht="17.1" hidden="false" customHeight="true" outlineLevel="0" collapsed="false">
      <c r="A14" s="197" t="s">
        <v>186</v>
      </c>
      <c r="B14" s="198" t="s">
        <v>187</v>
      </c>
      <c r="C14" s="67" t="n">
        <v>94</v>
      </c>
      <c r="D14" s="65" t="n">
        <v>74</v>
      </c>
      <c r="E14" s="66" t="n">
        <f aca="false">SUM(C14:D14)</f>
        <v>168</v>
      </c>
      <c r="F14" s="184" t="n">
        <v>136</v>
      </c>
      <c r="G14" s="185"/>
      <c r="H14" s="66" t="n">
        <f aca="false">SUM(F14:G14)</f>
        <v>136</v>
      </c>
      <c r="I14" s="184" t="n">
        <v>2</v>
      </c>
      <c r="J14" s="185"/>
      <c r="K14" s="66" t="n">
        <f aca="false">SUM(I14:J14)</f>
        <v>2</v>
      </c>
      <c r="L14" s="68" t="n">
        <f aca="false">H14-K14</f>
        <v>134</v>
      </c>
      <c r="M14" s="184" t="n">
        <v>63</v>
      </c>
      <c r="N14" s="69" t="n">
        <f aca="false">IF($L14&lt;&gt;0,M14/$L14,0)</f>
        <v>0.470149253731343</v>
      </c>
      <c r="O14" s="184" t="n">
        <v>65</v>
      </c>
      <c r="P14" s="69" t="n">
        <f aca="false">IF(L14&lt;&gt;0,O14/L14,0)</f>
        <v>0.485074626865672</v>
      </c>
      <c r="Q14" s="184" t="n">
        <v>1</v>
      </c>
      <c r="R14" s="69" t="n">
        <f aca="false">IF($L14&lt;&gt;0,Q14/$L14,0)</f>
        <v>0.00746268656716418</v>
      </c>
      <c r="S14" s="184"/>
      <c r="T14" s="69" t="n">
        <f aca="false">IF($L14&lt;&gt;0,S14/$L14,0)</f>
        <v>0</v>
      </c>
      <c r="U14" s="184" t="n">
        <v>2</v>
      </c>
      <c r="V14" s="69" t="n">
        <f aca="false">IF($L14&lt;&gt;0,U14/$L14,0)</f>
        <v>0.0149253731343284</v>
      </c>
      <c r="W14" s="184"/>
      <c r="X14" s="69" t="n">
        <f aca="false">IF($L14&lt;&gt;0,W14/$L14,0)</f>
        <v>0</v>
      </c>
      <c r="Y14" s="184"/>
      <c r="Z14" s="69" t="n">
        <f aca="false">IF($L14&lt;&gt;0,Y14/$L14,0)</f>
        <v>0</v>
      </c>
      <c r="AA14" s="184"/>
      <c r="AB14" s="69" t="n">
        <f aca="false">IF($L14&lt;&gt;0,AA14/$L14,0)</f>
        <v>0</v>
      </c>
      <c r="AC14" s="184"/>
      <c r="AD14" s="69" t="n">
        <f aca="false">IF($L14&lt;&gt;0,AC14/$L14,0)</f>
        <v>0</v>
      </c>
      <c r="AE14" s="184"/>
      <c r="AF14" s="69" t="n">
        <f aca="false">IF($L14&lt;&gt;0,AE14/$L14,0)</f>
        <v>0</v>
      </c>
      <c r="AG14" s="184"/>
      <c r="AH14" s="69" t="n">
        <f aca="false">IF($L14&lt;&gt;0,AG14/$L14,0)</f>
        <v>0</v>
      </c>
      <c r="AI14" s="184"/>
      <c r="AJ14" s="69" t="n">
        <f aca="false">IF($L14&lt;&gt;0,AI14/$L14,0)</f>
        <v>0</v>
      </c>
      <c r="AK14" s="184"/>
      <c r="AL14" s="69" t="n">
        <f aca="false">IF($L14&lt;&gt;0,AK14/$L14,0)</f>
        <v>0</v>
      </c>
      <c r="AM14" s="184"/>
      <c r="AN14" s="69" t="n">
        <f aca="false">IF($L14&lt;&gt;0,AM14/$L14,0)</f>
        <v>0</v>
      </c>
      <c r="AO14" s="184" t="n">
        <v>1</v>
      </c>
      <c r="AP14" s="69" t="n">
        <f aca="false">IF($L14&lt;&gt;0,AO14/$L14,0)</f>
        <v>0.00746268656716418</v>
      </c>
      <c r="AQ14" s="184" t="n">
        <v>1</v>
      </c>
      <c r="AR14" s="69" t="n">
        <f aca="false">IF($L14&lt;&gt;0,AQ14/$L14,0)</f>
        <v>0.00746268656716418</v>
      </c>
      <c r="AS14" s="184" t="n">
        <v>1</v>
      </c>
      <c r="AT14" s="69" t="n">
        <f aca="false">IF($L14&lt;&gt;0,AS14/$L14,0)</f>
        <v>0.00746268656716418</v>
      </c>
      <c r="AU14" s="184"/>
      <c r="AV14" s="69" t="n">
        <f aca="false">IF($L14&lt;&gt;0,AU14/$L14,0)</f>
        <v>0</v>
      </c>
      <c r="AW14" s="186" t="n">
        <f aca="false">W14+Y14+AA14+AC14+AE14+AG14+AI14+AK14+AM14+AO14+AQ14+AS14+AU14</f>
        <v>3</v>
      </c>
      <c r="AX14" s="187" t="n">
        <f aca="false">IF($L14&lt;&gt;0,AW14/$L14,0)</f>
        <v>0.0223880597014925</v>
      </c>
      <c r="AY14" s="72" t="n">
        <f aca="false">M14+O14+Q14+S14+U14+W14+Y14+AA14+AC14+AE14+AG14+AI14+AK14+AM14+AO14+AQ14+AS14+AU14</f>
        <v>134</v>
      </c>
      <c r="AZ14" s="72"/>
      <c r="BA14" s="73" t="str">
        <f aca="false">IF(AY14=L14,"OK","ΛΑΘΟΣ!")</f>
        <v>OK</v>
      </c>
    </row>
    <row r="15" s="74" customFormat="true" ht="17.1" hidden="false" customHeight="true" outlineLevel="0" collapsed="false">
      <c r="A15" s="197" t="s">
        <v>188</v>
      </c>
      <c r="B15" s="198" t="s">
        <v>189</v>
      </c>
      <c r="C15" s="67" t="n">
        <v>143</v>
      </c>
      <c r="D15" s="65" t="n">
        <v>139</v>
      </c>
      <c r="E15" s="66" t="n">
        <f aca="false">SUM(C15:D15)</f>
        <v>282</v>
      </c>
      <c r="F15" s="184" t="n">
        <v>190</v>
      </c>
      <c r="G15" s="185"/>
      <c r="H15" s="66" t="n">
        <f aca="false">SUM(F15:G15)</f>
        <v>190</v>
      </c>
      <c r="I15" s="184"/>
      <c r="J15" s="185" t="n">
        <v>1</v>
      </c>
      <c r="K15" s="66" t="n">
        <f aca="false">SUM(I15:J15)</f>
        <v>1</v>
      </c>
      <c r="L15" s="68" t="n">
        <f aca="false">H15-K15</f>
        <v>189</v>
      </c>
      <c r="M15" s="184" t="n">
        <v>107</v>
      </c>
      <c r="N15" s="69" t="n">
        <f aca="false">IF($L15&lt;&gt;0,M15/$L15,0)</f>
        <v>0.566137566137566</v>
      </c>
      <c r="O15" s="184" t="n">
        <v>61</v>
      </c>
      <c r="P15" s="69" t="n">
        <f aca="false">IF(L15&lt;&gt;0,O15/L15,0)</f>
        <v>0.322751322751323</v>
      </c>
      <c r="Q15" s="184" t="n">
        <v>10</v>
      </c>
      <c r="R15" s="69" t="n">
        <f aca="false">IF($L15&lt;&gt;0,Q15/$L15,0)</f>
        <v>0.0529100529100529</v>
      </c>
      <c r="S15" s="184" t="n">
        <v>4</v>
      </c>
      <c r="T15" s="69" t="n">
        <f aca="false">IF($L15&lt;&gt;0,S15/$L15,0)</f>
        <v>0.0211640211640212</v>
      </c>
      <c r="U15" s="184" t="n">
        <v>6</v>
      </c>
      <c r="V15" s="69" t="n">
        <f aca="false">IF($L15&lt;&gt;0,U15/$L15,0)</f>
        <v>0.0317460317460317</v>
      </c>
      <c r="W15" s="184"/>
      <c r="X15" s="69" t="n">
        <f aca="false">IF($L15&lt;&gt;0,W15/$L15,0)</f>
        <v>0</v>
      </c>
      <c r="Y15" s="184"/>
      <c r="Z15" s="69" t="n">
        <f aca="false">IF($L15&lt;&gt;0,Y15/$L15,0)</f>
        <v>0</v>
      </c>
      <c r="AA15" s="184"/>
      <c r="AB15" s="69" t="n">
        <f aca="false">IF($L15&lt;&gt;0,AA15/$L15,0)</f>
        <v>0</v>
      </c>
      <c r="AC15" s="184"/>
      <c r="AD15" s="69" t="n">
        <f aca="false">IF($L15&lt;&gt;0,AC15/$L15,0)</f>
        <v>0</v>
      </c>
      <c r="AE15" s="184"/>
      <c r="AF15" s="69" t="n">
        <f aca="false">IF($L15&lt;&gt;0,AE15/$L15,0)</f>
        <v>0</v>
      </c>
      <c r="AG15" s="184"/>
      <c r="AH15" s="69" t="n">
        <f aca="false">IF($L15&lt;&gt;0,AG15/$L15,0)</f>
        <v>0</v>
      </c>
      <c r="AI15" s="184"/>
      <c r="AJ15" s="69" t="n">
        <f aca="false">IF($L15&lt;&gt;0,AI15/$L15,0)</f>
        <v>0</v>
      </c>
      <c r="AK15" s="184"/>
      <c r="AL15" s="69" t="n">
        <f aca="false">IF($L15&lt;&gt;0,AK15/$L15,0)</f>
        <v>0</v>
      </c>
      <c r="AM15" s="184"/>
      <c r="AN15" s="69" t="n">
        <f aca="false">IF($L15&lt;&gt;0,AM15/$L15,0)</f>
        <v>0</v>
      </c>
      <c r="AO15" s="184" t="n">
        <v>1</v>
      </c>
      <c r="AP15" s="69" t="n">
        <f aca="false">IF($L15&lt;&gt;0,AO15/$L15,0)</f>
        <v>0.00529100529100529</v>
      </c>
      <c r="AQ15" s="184"/>
      <c r="AR15" s="69" t="n">
        <f aca="false">IF($L15&lt;&gt;0,AQ15/$L15,0)</f>
        <v>0</v>
      </c>
      <c r="AS15" s="184"/>
      <c r="AT15" s="69" t="n">
        <f aca="false">IF($L15&lt;&gt;0,AS15/$L15,0)</f>
        <v>0</v>
      </c>
      <c r="AU15" s="184"/>
      <c r="AV15" s="69" t="n">
        <f aca="false">IF($L15&lt;&gt;0,AU15/$L15,0)</f>
        <v>0</v>
      </c>
      <c r="AW15" s="186" t="n">
        <f aca="false">W15+Y15+AA15+AC15+AE15+AG15+AI15+AK15+AM15+AO15+AQ15+AS15+AU15</f>
        <v>1</v>
      </c>
      <c r="AX15" s="187" t="n">
        <f aca="false">IF($L15&lt;&gt;0,AW15/$L15,0)</f>
        <v>0.00529100529100529</v>
      </c>
      <c r="AY15" s="72" t="n">
        <f aca="false">M15+O15+Q15+S15+U15+W15+Y15+AA15+AC15+AE15+AG15+AI15+AK15+AM15+AO15+AQ15+AS15+AU15</f>
        <v>189</v>
      </c>
      <c r="AZ15" s="72"/>
      <c r="BA15" s="73" t="str">
        <f aca="false">IF(AY15=L15,"OK","ΛΑΘΟΣ!")</f>
        <v>OK</v>
      </c>
    </row>
    <row r="16" s="74" customFormat="true" ht="17.1" hidden="false" customHeight="true" outlineLevel="0" collapsed="false">
      <c r="A16" s="197" t="s">
        <v>190</v>
      </c>
      <c r="B16" s="198" t="s">
        <v>191</v>
      </c>
      <c r="C16" s="67" t="n">
        <v>63</v>
      </c>
      <c r="D16" s="65" t="n">
        <v>53</v>
      </c>
      <c r="E16" s="66" t="n">
        <f aca="false">SUM(C16:D16)</f>
        <v>116</v>
      </c>
      <c r="F16" s="184" t="n">
        <v>83</v>
      </c>
      <c r="G16" s="185"/>
      <c r="H16" s="66" t="n">
        <f aca="false">SUM(F16:G16)</f>
        <v>83</v>
      </c>
      <c r="I16" s="184" t="n">
        <v>2</v>
      </c>
      <c r="J16" s="185"/>
      <c r="K16" s="66" t="n">
        <f aca="false">SUM(I16:J16)</f>
        <v>2</v>
      </c>
      <c r="L16" s="68" t="n">
        <f aca="false">H16-K16</f>
        <v>81</v>
      </c>
      <c r="M16" s="184" t="n">
        <v>54</v>
      </c>
      <c r="N16" s="69" t="n">
        <f aca="false">IF($L16&lt;&gt;0,M16/$L16,0)</f>
        <v>0.666666666666667</v>
      </c>
      <c r="O16" s="184" t="n">
        <v>22</v>
      </c>
      <c r="P16" s="69" t="n">
        <f aca="false">IF(L16&lt;&gt;0,O16/L16,0)</f>
        <v>0.271604938271605</v>
      </c>
      <c r="Q16" s="184" t="n">
        <v>2</v>
      </c>
      <c r="R16" s="69" t="n">
        <f aca="false">IF($L16&lt;&gt;0,Q16/$L16,0)</f>
        <v>0.0246913580246914</v>
      </c>
      <c r="S16" s="184" t="n">
        <v>2</v>
      </c>
      <c r="T16" s="69" t="n">
        <f aca="false">IF($L16&lt;&gt;0,S16/$L16,0)</f>
        <v>0.0246913580246914</v>
      </c>
      <c r="U16" s="184" t="n">
        <v>1</v>
      </c>
      <c r="V16" s="69" t="n">
        <f aca="false">IF($L16&lt;&gt;0,U16/$L16,0)</f>
        <v>0.0123456790123457</v>
      </c>
      <c r="W16" s="184"/>
      <c r="X16" s="69" t="n">
        <f aca="false">IF($L16&lt;&gt;0,W16/$L16,0)</f>
        <v>0</v>
      </c>
      <c r="Y16" s="184"/>
      <c r="Z16" s="69" t="n">
        <f aca="false">IF($L16&lt;&gt;0,Y16/$L16,0)</f>
        <v>0</v>
      </c>
      <c r="AA16" s="184"/>
      <c r="AB16" s="69" t="n">
        <f aca="false">IF($L16&lt;&gt;0,AA16/$L16,0)</f>
        <v>0</v>
      </c>
      <c r="AC16" s="184"/>
      <c r="AD16" s="69" t="n">
        <f aca="false">IF($L16&lt;&gt;0,AC16/$L16,0)</f>
        <v>0</v>
      </c>
      <c r="AE16" s="184"/>
      <c r="AF16" s="69" t="n">
        <f aca="false">IF($L16&lt;&gt;0,AE16/$L16,0)</f>
        <v>0</v>
      </c>
      <c r="AG16" s="184"/>
      <c r="AH16" s="69" t="n">
        <f aca="false">IF($L16&lt;&gt;0,AG16/$L16,0)</f>
        <v>0</v>
      </c>
      <c r="AI16" s="184"/>
      <c r="AJ16" s="69" t="n">
        <f aca="false">IF($L16&lt;&gt;0,AI16/$L16,0)</f>
        <v>0</v>
      </c>
      <c r="AK16" s="184"/>
      <c r="AL16" s="69" t="n">
        <f aca="false">IF($L16&lt;&gt;0,AK16/$L16,0)</f>
        <v>0</v>
      </c>
      <c r="AM16" s="184"/>
      <c r="AN16" s="69" t="n">
        <f aca="false">IF($L16&lt;&gt;0,AM16/$L16,0)</f>
        <v>0</v>
      </c>
      <c r="AO16" s="184"/>
      <c r="AP16" s="69" t="n">
        <f aca="false">IF($L16&lt;&gt;0,AO16/$L16,0)</f>
        <v>0</v>
      </c>
      <c r="AQ16" s="184"/>
      <c r="AR16" s="69" t="n">
        <f aca="false">IF($L16&lt;&gt;0,AQ16/$L16,0)</f>
        <v>0</v>
      </c>
      <c r="AS16" s="184"/>
      <c r="AT16" s="69" t="n">
        <f aca="false">IF($L16&lt;&gt;0,AS16/$L16,0)</f>
        <v>0</v>
      </c>
      <c r="AU16" s="184"/>
      <c r="AV16" s="69" t="n">
        <f aca="false">IF($L16&lt;&gt;0,AU16/$L16,0)</f>
        <v>0</v>
      </c>
      <c r="AW16" s="186" t="n">
        <f aca="false">W16+Y16+AA16+AC16+AE16+AG16+AI16+AK16+AM16+AO16+AQ16+AS16+AU16</f>
        <v>0</v>
      </c>
      <c r="AX16" s="187" t="n">
        <f aca="false">IF($L16&lt;&gt;0,AW16/$L16,0)</f>
        <v>0</v>
      </c>
      <c r="AY16" s="72" t="n">
        <f aca="false">M16+O16+Q16+S16+U16+W16+Y16+AA16+AC16+AE16+AG16+AI16+AK16+AM16+AO16+AQ16+AS16+AU16</f>
        <v>81</v>
      </c>
      <c r="AZ16" s="72"/>
      <c r="BA16" s="73" t="str">
        <f aca="false">IF(AY16=L16,"OK","ΛΑΘΟΣ!")</f>
        <v>OK</v>
      </c>
    </row>
    <row r="17" s="74" customFormat="true" ht="17.1" hidden="false" customHeight="true" outlineLevel="0" collapsed="false">
      <c r="A17" s="81"/>
      <c r="B17" s="82"/>
      <c r="C17" s="83"/>
      <c r="D17" s="84"/>
      <c r="E17" s="85"/>
      <c r="F17" s="83"/>
      <c r="G17" s="84"/>
      <c r="H17" s="85"/>
      <c r="I17" s="83"/>
      <c r="J17" s="84"/>
      <c r="K17" s="85"/>
      <c r="L17" s="86"/>
      <c r="M17" s="67"/>
      <c r="N17" s="69"/>
      <c r="O17" s="83"/>
      <c r="P17" s="69"/>
      <c r="Q17" s="83"/>
      <c r="R17" s="69"/>
      <c r="S17" s="83"/>
      <c r="T17" s="69"/>
      <c r="U17" s="83"/>
      <c r="V17" s="69"/>
      <c r="W17" s="83"/>
      <c r="X17" s="69"/>
      <c r="Y17" s="67"/>
      <c r="Z17" s="69"/>
      <c r="AA17" s="67"/>
      <c r="AB17" s="69"/>
      <c r="AC17" s="67"/>
      <c r="AD17" s="69"/>
      <c r="AE17" s="67"/>
      <c r="AF17" s="69"/>
      <c r="AG17" s="67"/>
      <c r="AH17" s="69"/>
      <c r="AI17" s="67"/>
      <c r="AJ17" s="69"/>
      <c r="AK17" s="67"/>
      <c r="AL17" s="69"/>
      <c r="AM17" s="67"/>
      <c r="AN17" s="69"/>
      <c r="AO17" s="67"/>
      <c r="AP17" s="69"/>
      <c r="AQ17" s="67"/>
      <c r="AR17" s="69"/>
      <c r="AS17" s="67"/>
      <c r="AT17" s="69"/>
      <c r="AU17" s="67"/>
      <c r="AV17" s="69"/>
      <c r="AW17" s="199"/>
      <c r="AX17" s="200"/>
      <c r="AY17" s="72"/>
      <c r="AZ17" s="88"/>
      <c r="BA17" s="73"/>
    </row>
    <row r="18" s="74" customFormat="true" ht="17.1" hidden="false" customHeight="true" outlineLevel="0" collapsed="false">
      <c r="A18" s="89"/>
      <c r="B18" s="90"/>
      <c r="C18" s="91"/>
      <c r="D18" s="92"/>
      <c r="E18" s="93"/>
      <c r="F18" s="91"/>
      <c r="G18" s="92"/>
      <c r="H18" s="93"/>
      <c r="I18" s="91"/>
      <c r="J18" s="92"/>
      <c r="K18" s="93"/>
      <c r="L18" s="94"/>
      <c r="M18" s="91"/>
      <c r="N18" s="95"/>
      <c r="O18" s="91"/>
      <c r="P18" s="95"/>
      <c r="Q18" s="91"/>
      <c r="R18" s="95"/>
      <c r="S18" s="91"/>
      <c r="T18" s="95"/>
      <c r="U18" s="91"/>
      <c r="V18" s="95"/>
      <c r="W18" s="91"/>
      <c r="X18" s="95"/>
      <c r="Y18" s="91"/>
      <c r="Z18" s="95"/>
      <c r="AA18" s="91"/>
      <c r="AB18" s="95"/>
      <c r="AC18" s="91"/>
      <c r="AD18" s="95"/>
      <c r="AE18" s="91"/>
      <c r="AF18" s="95"/>
      <c r="AG18" s="91"/>
      <c r="AH18" s="95"/>
      <c r="AI18" s="91"/>
      <c r="AJ18" s="95"/>
      <c r="AK18" s="91"/>
      <c r="AL18" s="95"/>
      <c r="AM18" s="91"/>
      <c r="AN18" s="95"/>
      <c r="AO18" s="91"/>
      <c r="AP18" s="95"/>
      <c r="AQ18" s="91"/>
      <c r="AR18" s="95"/>
      <c r="AS18" s="91"/>
      <c r="AT18" s="95"/>
      <c r="AU18" s="96"/>
      <c r="AV18" s="96"/>
      <c r="AW18" s="201"/>
      <c r="AX18" s="202"/>
      <c r="AY18" s="97"/>
      <c r="AZ18" s="97"/>
      <c r="BA18" s="73" t="str">
        <f aca="false">IF(AY18=L18,"OK","ΛΑΘΟΣ!")</f>
        <v>OK</v>
      </c>
    </row>
    <row r="19" s="109" customFormat="true" ht="18.75" hidden="false" customHeight="true" outlineLevel="0" collapsed="false">
      <c r="A19" s="51" t="s">
        <v>57</v>
      </c>
      <c r="B19" s="51"/>
      <c r="C19" s="101" t="n">
        <f aca="false">SUM(C8:C17)</f>
        <v>1391</v>
      </c>
      <c r="D19" s="102" t="n">
        <f aca="false">SUM(D8:D17)</f>
        <v>1332</v>
      </c>
      <c r="E19" s="103" t="n">
        <f aca="false">SUM(E8:E17)</f>
        <v>2723</v>
      </c>
      <c r="F19" s="101" t="n">
        <f aca="false">SUM(F8:F17)</f>
        <v>1916</v>
      </c>
      <c r="G19" s="102" t="n">
        <f aca="false">SUM(G8:G17)</f>
        <v>0</v>
      </c>
      <c r="H19" s="103" t="n">
        <f aca="false">SUM(H8:H17)</f>
        <v>1916</v>
      </c>
      <c r="I19" s="101" t="n">
        <f aca="false">SUM(I8:I17)</f>
        <v>28</v>
      </c>
      <c r="J19" s="102" t="n">
        <f aca="false">SUM(J8:J17)</f>
        <v>2</v>
      </c>
      <c r="K19" s="103" t="n">
        <f aca="false">SUM(K8:K17)</f>
        <v>30</v>
      </c>
      <c r="L19" s="104" t="n">
        <f aca="false">SUM(L8:L17)</f>
        <v>1886</v>
      </c>
      <c r="M19" s="105" t="n">
        <f aca="false">SUM(M8:M17)</f>
        <v>941</v>
      </c>
      <c r="N19" s="106" t="n">
        <f aca="false">IF($L19&lt;&gt;0,M19/$L19,0)</f>
        <v>0.498939554612937</v>
      </c>
      <c r="O19" s="105" t="n">
        <f aca="false">SUM(O8:O17)</f>
        <v>737</v>
      </c>
      <c r="P19" s="106" t="n">
        <f aca="false">IF($L19&lt;&gt;0,O19/$L19,0)</f>
        <v>0.390774125132556</v>
      </c>
      <c r="Q19" s="105" t="n">
        <f aca="false">SUM(Q8:Q17)</f>
        <v>119</v>
      </c>
      <c r="R19" s="106" t="n">
        <f aca="false">IF($L19&lt;&gt;0,Q19/$L19,0)</f>
        <v>0.0630965005302227</v>
      </c>
      <c r="S19" s="105" t="n">
        <f aca="false">SUM(S8:S17)</f>
        <v>40</v>
      </c>
      <c r="T19" s="106" t="n">
        <f aca="false">IF($L19&lt;&gt;0,S19/$L19,0)</f>
        <v>0.0212089077412513</v>
      </c>
      <c r="U19" s="105" t="n">
        <f aca="false">SUM(U8:U17)</f>
        <v>31</v>
      </c>
      <c r="V19" s="106" t="n">
        <f aca="false">IF($L19&lt;&gt;0,U19/$L19,0)</f>
        <v>0.0164369034994698</v>
      </c>
      <c r="W19" s="105" t="n">
        <f aca="false">SUM(W8:W17)</f>
        <v>0</v>
      </c>
      <c r="X19" s="106" t="n">
        <f aca="false">IF($L19&lt;&gt;0,W19/$L19,0)</f>
        <v>0</v>
      </c>
      <c r="Y19" s="105" t="n">
        <f aca="false">SUM(Y8:Y17)</f>
        <v>1</v>
      </c>
      <c r="Z19" s="106" t="n">
        <f aca="false">IF($L19&lt;&gt;0,Y19/$L19,0)</f>
        <v>0.000530222693531283</v>
      </c>
      <c r="AA19" s="105" t="n">
        <f aca="false">SUM(AA8:AA17)</f>
        <v>2</v>
      </c>
      <c r="AB19" s="106" t="n">
        <f aca="false">IF($L19&lt;&gt;0,AA19/$L19,0)</f>
        <v>0.00106044538706257</v>
      </c>
      <c r="AC19" s="105" t="n">
        <f aca="false">SUM(AC8:AC17)</f>
        <v>0</v>
      </c>
      <c r="AD19" s="106" t="n">
        <f aca="false">IF($L19&lt;&gt;0,AC19/$L19,0)</f>
        <v>0</v>
      </c>
      <c r="AE19" s="105" t="n">
        <f aca="false">SUM(AE8:AE17)</f>
        <v>0</v>
      </c>
      <c r="AF19" s="106" t="n">
        <f aca="false">IF($L19&lt;&gt;0,AE19/$L19,0)</f>
        <v>0</v>
      </c>
      <c r="AG19" s="105" t="n">
        <f aca="false">SUM(AG8:AG17)</f>
        <v>2</v>
      </c>
      <c r="AH19" s="106" t="n">
        <f aca="false">IF($L19&lt;&gt;0,AG19/$L19,0)</f>
        <v>0.00106044538706257</v>
      </c>
      <c r="AI19" s="105" t="n">
        <f aca="false">SUM(AI8:AI17)</f>
        <v>1</v>
      </c>
      <c r="AJ19" s="106" t="n">
        <f aca="false">IF($L19&lt;&gt;0,AI19/$L19,0)</f>
        <v>0.000530222693531283</v>
      </c>
      <c r="AK19" s="105" t="n">
        <f aca="false">SUM(AK8:AK17)</f>
        <v>1</v>
      </c>
      <c r="AL19" s="106" t="n">
        <f aca="false">IF($L19&lt;&gt;0,AK19/$L19,0)</f>
        <v>0.000530222693531283</v>
      </c>
      <c r="AM19" s="105" t="n">
        <f aca="false">SUM(AM8:AM17)</f>
        <v>0</v>
      </c>
      <c r="AN19" s="106" t="n">
        <f aca="false">IF($L19&lt;&gt;0,AM19/$L19,0)</f>
        <v>0</v>
      </c>
      <c r="AO19" s="105" t="n">
        <f aca="false">SUM(AO8:AO17)</f>
        <v>2</v>
      </c>
      <c r="AP19" s="106" t="n">
        <f aca="false">IF($L19&lt;&gt;0,AO19/$L19,0)</f>
        <v>0.00106044538706257</v>
      </c>
      <c r="AQ19" s="105" t="n">
        <f aca="false">SUM(AQ8:AQ17)</f>
        <v>4</v>
      </c>
      <c r="AR19" s="106" t="n">
        <f aca="false">IF($L19&lt;&gt;0,AQ19/$L19,0)</f>
        <v>0.00212089077412513</v>
      </c>
      <c r="AS19" s="105" t="n">
        <f aca="false">SUM(AS8:AS17)</f>
        <v>5</v>
      </c>
      <c r="AT19" s="106" t="n">
        <f aca="false">IF($L19&lt;&gt;0,AS19/$L19,0)</f>
        <v>0.00265111346765642</v>
      </c>
      <c r="AU19" s="105" t="n">
        <f aca="false">SUM(AU8:AU17)</f>
        <v>0</v>
      </c>
      <c r="AV19" s="106" t="n">
        <f aca="false">IF($L19&lt;&gt;0,AU19/$L19,0)</f>
        <v>0</v>
      </c>
      <c r="AW19" s="191" t="n">
        <f aca="false">SUM(AW8:AW17)</f>
        <v>18</v>
      </c>
      <c r="AX19" s="192" t="n">
        <f aca="false">IF($L19&lt;&gt;0,AW19/$L19,0)</f>
        <v>0.0095440084835631</v>
      </c>
      <c r="AY19" s="105" t="n">
        <f aca="false">SUM(AY8:AY17)</f>
        <v>1886</v>
      </c>
      <c r="AZ19" s="108"/>
      <c r="BA19" s="73" t="str">
        <f aca="false">IF(AY19=L19,"OK","ΛΑΘΟΣ!")</f>
        <v>OK</v>
      </c>
    </row>
    <row r="20" customFormat="false" ht="17.25" hidden="false" customHeight="true" outlineLevel="0" collapsed="false">
      <c r="A20" s="110"/>
      <c r="B20" s="111" t="s">
        <v>47</v>
      </c>
      <c r="C20" s="112"/>
      <c r="D20" s="112"/>
      <c r="E20" s="112"/>
      <c r="F20" s="206" t="n">
        <f aca="false">IF(J20&lt;&gt;0,H20/J20,0)</f>
        <v>1</v>
      </c>
      <c r="G20" s="114"/>
      <c r="H20" s="207" t="n">
        <f aca="false">COUNTIF(H8:H16,"&lt;&gt;0")</f>
        <v>9</v>
      </c>
      <c r="I20" s="116" t="s">
        <v>48</v>
      </c>
      <c r="J20" s="116" t="n">
        <f aca="false">COUNTIF(E8:E16,"&lt;&gt;0")</f>
        <v>9</v>
      </c>
      <c r="K20" s="117"/>
      <c r="L20" s="117"/>
      <c r="BQ20" s="118"/>
    </row>
    <row r="21" customFormat="false" ht="13.5" hidden="false" customHeight="false" outlineLevel="0" collapsed="false">
      <c r="B21" s="119" t="s">
        <v>49</v>
      </c>
      <c r="C21" s="120" t="n">
        <f aca="false">IF(E19&gt;0,H19/SUMIF(H$8:H16,"&gt;0",E$8:E16),0)</f>
        <v>0.703635695923614</v>
      </c>
      <c r="E21" s="121" t="s">
        <v>50</v>
      </c>
      <c r="F21" s="122"/>
      <c r="G21" s="120" t="n">
        <f aca="false">IF(D19&gt;0,1-C21,0)</f>
        <v>0.296364304076386</v>
      </c>
      <c r="I21" s="123" t="s">
        <v>51</v>
      </c>
      <c r="J21" s="122"/>
      <c r="K21" s="208" t="n">
        <f aca="false">IF(H19&lt;&gt;0,K19/H19,0)</f>
        <v>0.0156576200417537</v>
      </c>
    </row>
  </sheetData>
  <mergeCells count="52">
    <mergeCell ref="A2:B2"/>
    <mergeCell ref="D2:K2"/>
    <mergeCell ref="L2:M2"/>
    <mergeCell ref="A3:B3"/>
    <mergeCell ref="A5:A6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A7:B7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23"/>
  <sheetViews>
    <sheetView showFormulas="false" showGridLines="true" showRowColHeaders="true" showZeros="true" rightToLeft="false" tabSelected="false" showOutlineSymbols="true" defaultGridColor="true" view="normal" topLeftCell="AM5" colorId="64" zoomScale="100" zoomScaleNormal="100" zoomScalePageLayoutView="100" workbookViewId="0">
      <pane xSplit="0" ySplit="1845" topLeftCell="BM11" activePane="bottomLeft" state="split"/>
      <selection pane="topLeft" activeCell="AM5" activeCellId="0" sqref="AM5"/>
      <selection pane="bottomLeft" activeCell="AW21" activeCellId="0" sqref="AW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41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8.14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7.99"/>
    <col collapsed="false" customWidth="true" hidden="false" outlineLevel="0" max="11" min="9" style="0" width="6.7"/>
    <col collapsed="false" customWidth="true" hidden="false" outlineLevel="0" max="50" min="12" style="0" width="9.28"/>
    <col collapsed="false" customWidth="true" hidden="false" outlineLevel="0" max="51" min="51" style="0" width="10.56"/>
    <col collapsed="false" customWidth="true" hidden="true" outlineLevel="0" max="52" min="52" style="0" width="10.56"/>
    <col collapsed="false" customWidth="true" hidden="true" outlineLevel="0" max="53" min="53" style="0" width="14.85"/>
  </cols>
  <sheetData>
    <row r="2" customFormat="false" ht="12.75" hidden="false" customHeight="false" outlineLevel="0" collapsed="false">
      <c r="A2" s="1" t="s">
        <v>0</v>
      </c>
      <c r="B2" s="1"/>
      <c r="D2" s="2" t="s">
        <v>1</v>
      </c>
      <c r="E2" s="2"/>
      <c r="F2" s="2"/>
      <c r="G2" s="2"/>
      <c r="H2" s="2"/>
      <c r="I2" s="2"/>
      <c r="J2" s="2"/>
      <c r="K2" s="2"/>
      <c r="L2" s="3" t="n">
        <v>36625</v>
      </c>
      <c r="M2" s="3"/>
    </row>
    <row r="3" customFormat="false" ht="12.75" hidden="false" customHeight="false" outlineLevel="0" collapsed="false">
      <c r="A3" s="4" t="s">
        <v>2</v>
      </c>
      <c r="B3" s="4"/>
    </row>
    <row r="4" customFormat="false" ht="13.5" hidden="false" customHeight="false" outlineLevel="0" collapsed="false">
      <c r="A4" s="5"/>
      <c r="B4" s="5"/>
    </row>
    <row r="5" customFormat="false" ht="31.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 t="s">
        <v>54</v>
      </c>
      <c r="G5" s="8"/>
      <c r="H5" s="8"/>
      <c r="I5" s="8" t="s">
        <v>6</v>
      </c>
      <c r="J5" s="8"/>
      <c r="K5" s="8"/>
      <c r="L5" s="9" t="s">
        <v>7</v>
      </c>
      <c r="M5" s="10" t="s">
        <v>8</v>
      </c>
      <c r="N5" s="11" t="s">
        <v>9</v>
      </c>
      <c r="O5" s="12" t="s">
        <v>10</v>
      </c>
      <c r="P5" s="13" t="s">
        <v>9</v>
      </c>
      <c r="Q5" s="14" t="s">
        <v>11</v>
      </c>
      <c r="R5" s="15" t="s">
        <v>9</v>
      </c>
      <c r="S5" s="16" t="s">
        <v>12</v>
      </c>
      <c r="T5" s="17" t="s">
        <v>9</v>
      </c>
      <c r="U5" s="18" t="s">
        <v>13</v>
      </c>
      <c r="V5" s="19" t="s">
        <v>9</v>
      </c>
      <c r="W5" s="20" t="s">
        <v>14</v>
      </c>
      <c r="X5" s="21" t="s">
        <v>9</v>
      </c>
      <c r="Y5" s="22" t="s">
        <v>15</v>
      </c>
      <c r="Z5" s="23" t="s">
        <v>9</v>
      </c>
      <c r="AA5" s="24" t="s">
        <v>16</v>
      </c>
      <c r="AB5" s="25" t="s">
        <v>9</v>
      </c>
      <c r="AC5" s="26" t="s">
        <v>17</v>
      </c>
      <c r="AD5" s="27" t="s">
        <v>9</v>
      </c>
      <c r="AE5" s="28" t="s">
        <v>18</v>
      </c>
      <c r="AF5" s="29" t="s">
        <v>9</v>
      </c>
      <c r="AG5" s="30" t="s">
        <v>19</v>
      </c>
      <c r="AH5" s="31" t="s">
        <v>9</v>
      </c>
      <c r="AI5" s="32" t="s">
        <v>20</v>
      </c>
      <c r="AJ5" s="33" t="s">
        <v>9</v>
      </c>
      <c r="AK5" s="18" t="s">
        <v>21</v>
      </c>
      <c r="AL5" s="19" t="s">
        <v>9</v>
      </c>
      <c r="AM5" s="32" t="s">
        <v>22</v>
      </c>
      <c r="AN5" s="33" t="s">
        <v>9</v>
      </c>
      <c r="AO5" s="18" t="s">
        <v>23</v>
      </c>
      <c r="AP5" s="19" t="s">
        <v>9</v>
      </c>
      <c r="AQ5" s="32" t="s">
        <v>24</v>
      </c>
      <c r="AR5" s="33" t="s">
        <v>9</v>
      </c>
      <c r="AS5" s="18" t="s">
        <v>25</v>
      </c>
      <c r="AT5" s="19" t="s">
        <v>9</v>
      </c>
      <c r="AU5" s="34" t="s">
        <v>26</v>
      </c>
      <c r="AV5" s="34" t="s">
        <v>9</v>
      </c>
      <c r="AW5" s="183" t="s">
        <v>27</v>
      </c>
      <c r="AX5" s="183" t="s">
        <v>9</v>
      </c>
      <c r="AY5" s="36" t="s">
        <v>28</v>
      </c>
      <c r="AZ5" s="37" t="s">
        <v>29</v>
      </c>
      <c r="BA5" s="38" t="s">
        <v>30</v>
      </c>
    </row>
    <row r="6" s="43" customFormat="true" ht="48" hidden="false" customHeight="false" outlineLevel="0" collapsed="false">
      <c r="A6" s="6"/>
      <c r="B6" s="7"/>
      <c r="C6" s="39" t="s">
        <v>31</v>
      </c>
      <c r="D6" s="40" t="s">
        <v>32</v>
      </c>
      <c r="E6" s="41" t="s">
        <v>33</v>
      </c>
      <c r="F6" s="39" t="s">
        <v>31</v>
      </c>
      <c r="G6" s="40" t="s">
        <v>32</v>
      </c>
      <c r="H6" s="41" t="s">
        <v>33</v>
      </c>
      <c r="I6" s="39" t="s">
        <v>34</v>
      </c>
      <c r="J6" s="40" t="s">
        <v>35</v>
      </c>
      <c r="K6" s="41" t="s">
        <v>33</v>
      </c>
      <c r="L6" s="9"/>
      <c r="M6" s="10"/>
      <c r="N6" s="11"/>
      <c r="O6" s="12"/>
      <c r="P6" s="13"/>
      <c r="Q6" s="14"/>
      <c r="R6" s="15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8"/>
      <c r="AF6" s="29"/>
      <c r="AG6" s="30"/>
      <c r="AH6" s="31"/>
      <c r="AI6" s="32"/>
      <c r="AJ6" s="33"/>
      <c r="AK6" s="18"/>
      <c r="AL6" s="19"/>
      <c r="AM6" s="32"/>
      <c r="AN6" s="33"/>
      <c r="AO6" s="18"/>
      <c r="AP6" s="19"/>
      <c r="AQ6" s="32"/>
      <c r="AR6" s="33"/>
      <c r="AS6" s="18"/>
      <c r="AT6" s="19"/>
      <c r="AU6" s="34"/>
      <c r="AV6" s="34"/>
      <c r="AW6" s="183"/>
      <c r="AX6" s="183"/>
      <c r="AY6" s="36"/>
      <c r="AZ6" s="37"/>
      <c r="BA6" s="42" t="s">
        <v>36</v>
      </c>
    </row>
    <row r="7" customFormat="false" ht="13.5" hidden="false" customHeight="false" outlineLevel="0" collapsed="false">
      <c r="A7" s="44" t="s">
        <v>192</v>
      </c>
      <c r="B7" s="44"/>
      <c r="C7" s="45"/>
      <c r="D7" s="46"/>
      <c r="E7" s="47"/>
      <c r="F7" s="45"/>
      <c r="G7" s="46"/>
      <c r="H7" s="47"/>
      <c r="I7" s="45"/>
      <c r="J7" s="46"/>
      <c r="K7" s="47"/>
      <c r="L7" s="48"/>
      <c r="M7" s="45"/>
      <c r="N7" s="47"/>
      <c r="O7" s="45"/>
      <c r="P7" s="47"/>
      <c r="Q7" s="45"/>
      <c r="R7" s="47"/>
      <c r="S7" s="45"/>
      <c r="T7" s="47"/>
      <c r="U7" s="45"/>
      <c r="V7" s="47"/>
      <c r="W7" s="45"/>
      <c r="X7" s="47"/>
      <c r="Y7" s="45"/>
      <c r="Z7" s="47"/>
      <c r="AA7" s="45"/>
      <c r="AB7" s="47"/>
      <c r="AC7" s="45"/>
      <c r="AD7" s="47"/>
      <c r="AE7" s="45"/>
      <c r="AF7" s="47"/>
      <c r="AG7" s="45"/>
      <c r="AH7" s="47"/>
      <c r="AI7" s="45"/>
      <c r="AJ7" s="47"/>
      <c r="AK7" s="45"/>
      <c r="AL7" s="47"/>
      <c r="AM7" s="45"/>
      <c r="AN7" s="47"/>
      <c r="AO7" s="45"/>
      <c r="AP7" s="47"/>
      <c r="AQ7" s="45"/>
      <c r="AR7" s="47"/>
      <c r="AS7" s="45"/>
      <c r="AT7" s="47"/>
      <c r="AU7" s="49"/>
      <c r="AV7" s="49"/>
      <c r="AW7" s="49"/>
      <c r="AX7" s="49"/>
      <c r="AY7" s="50"/>
      <c r="AZ7" s="60"/>
    </row>
    <row r="8" s="74" customFormat="true" ht="17.1" hidden="false" customHeight="true" outlineLevel="0" collapsed="false">
      <c r="A8" s="195" t="s">
        <v>193</v>
      </c>
      <c r="B8" s="196" t="s">
        <v>194</v>
      </c>
      <c r="C8" s="64" t="n">
        <v>496</v>
      </c>
      <c r="D8" s="65"/>
      <c r="E8" s="66" t="n">
        <f aca="false">SUM(C8:D8)</f>
        <v>496</v>
      </c>
      <c r="F8" s="184" t="n">
        <v>373</v>
      </c>
      <c r="G8" s="185"/>
      <c r="H8" s="66" t="n">
        <f aca="false">SUM(F8:G8)</f>
        <v>373</v>
      </c>
      <c r="I8" s="184" t="n">
        <v>11</v>
      </c>
      <c r="J8" s="185" t="n">
        <v>2</v>
      </c>
      <c r="K8" s="66" t="n">
        <f aca="false">SUM(I8:J8)</f>
        <v>13</v>
      </c>
      <c r="L8" s="68" t="n">
        <f aca="false">H8-K8</f>
        <v>360</v>
      </c>
      <c r="M8" s="184" t="n">
        <v>147</v>
      </c>
      <c r="N8" s="69" t="n">
        <f aca="false">IF($L8&lt;&gt;0,M8/$L8,0)</f>
        <v>0.408333333333333</v>
      </c>
      <c r="O8" s="184" t="n">
        <v>167</v>
      </c>
      <c r="P8" s="69" t="n">
        <f aca="false">IF(L8&lt;&gt;0,O8/L8,0)</f>
        <v>0.463888888888889</v>
      </c>
      <c r="Q8" s="184" t="n">
        <v>23</v>
      </c>
      <c r="R8" s="69" t="n">
        <f aca="false">IF($L8&lt;&gt;0,Q8/$L8,0)</f>
        <v>0.0638888888888889</v>
      </c>
      <c r="S8" s="184" t="n">
        <v>9</v>
      </c>
      <c r="T8" s="69" t="n">
        <f aca="false">IF($L8&lt;&gt;0,S8/$L8,0)</f>
        <v>0.025</v>
      </c>
      <c r="U8" s="184" t="n">
        <v>8</v>
      </c>
      <c r="V8" s="69" t="n">
        <f aca="false">IF($L8&lt;&gt;0,U8/$L8,0)</f>
        <v>0.0222222222222222</v>
      </c>
      <c r="W8" s="184"/>
      <c r="X8" s="69" t="n">
        <f aca="false">IF($L8&lt;&gt;0,W8/$L8,0)</f>
        <v>0</v>
      </c>
      <c r="Y8" s="184"/>
      <c r="Z8" s="69" t="n">
        <f aca="false">IF($L8&lt;&gt;0,Y8/$L8,0)</f>
        <v>0</v>
      </c>
      <c r="AA8" s="184"/>
      <c r="AB8" s="69" t="n">
        <f aca="false">IF($L8&lt;&gt;0,AA8/$L8,0)</f>
        <v>0</v>
      </c>
      <c r="AC8" s="184"/>
      <c r="AD8" s="69" t="n">
        <f aca="false">IF($L8&lt;&gt;0,AC8/$L8,0)</f>
        <v>0</v>
      </c>
      <c r="AE8" s="184"/>
      <c r="AF8" s="69" t="n">
        <f aca="false">IF($L8&lt;&gt;0,AE8/$L8,0)</f>
        <v>0</v>
      </c>
      <c r="AG8" s="184"/>
      <c r="AH8" s="69" t="n">
        <f aca="false">IF($L8&lt;&gt;0,AG8/$L8,0)</f>
        <v>0</v>
      </c>
      <c r="AI8" s="184" t="n">
        <v>1</v>
      </c>
      <c r="AJ8" s="69" t="n">
        <f aca="false">IF($L8&lt;&gt;0,AI8/$L8,0)</f>
        <v>0.00277777777777778</v>
      </c>
      <c r="AK8" s="184"/>
      <c r="AL8" s="69" t="n">
        <f aca="false">IF($L8&lt;&gt;0,AK8/$L8,0)</f>
        <v>0</v>
      </c>
      <c r="AM8" s="184"/>
      <c r="AN8" s="69" t="n">
        <f aca="false">IF($L8&lt;&gt;0,AM8/$L8,0)</f>
        <v>0</v>
      </c>
      <c r="AO8" s="184"/>
      <c r="AP8" s="69" t="n">
        <f aca="false">IF($L8&lt;&gt;0,AO8/$L8,0)</f>
        <v>0</v>
      </c>
      <c r="AQ8" s="184"/>
      <c r="AR8" s="69" t="n">
        <f aca="false">IF($L8&lt;&gt;0,AQ8/$L8,0)</f>
        <v>0</v>
      </c>
      <c r="AS8" s="184" t="n">
        <v>5</v>
      </c>
      <c r="AT8" s="69" t="n">
        <f aca="false">IF($L8&lt;&gt;0,AS8/$L8,0)</f>
        <v>0.0138888888888889</v>
      </c>
      <c r="AU8" s="184"/>
      <c r="AV8" s="69" t="n">
        <f aca="false">IF($L8&lt;&gt;0,AU8/$L8,0)</f>
        <v>0</v>
      </c>
      <c r="AW8" s="186" t="n">
        <f aca="false">W8+Y8+AA8+AC8+AE8+AG8+AI8+AK8+AM8+AO8+AQ8+AS8+AU8</f>
        <v>6</v>
      </c>
      <c r="AX8" s="187" t="n">
        <f aca="false">IF($L8&lt;&gt;0,AW8/$L8,0)</f>
        <v>0.0166666666666667</v>
      </c>
      <c r="AY8" s="72" t="n">
        <f aca="false">M8+O8+Q8+S8+U8+W8+Y8+AA8+AC8+AE8+AG8+AI8+AK8+AM8+AO8+AQ8+AS8+AU8</f>
        <v>360</v>
      </c>
      <c r="AZ8" s="72"/>
      <c r="BA8" s="73" t="str">
        <f aca="false">IF(AY8=L8,"OK","ΛΑΘΟΣ!")</f>
        <v>OK</v>
      </c>
    </row>
    <row r="9" s="74" customFormat="true" ht="17.1" hidden="false" customHeight="true" outlineLevel="0" collapsed="false">
      <c r="A9" s="197" t="s">
        <v>195</v>
      </c>
      <c r="B9" s="198" t="s">
        <v>196</v>
      </c>
      <c r="C9" s="67"/>
      <c r="D9" s="65" t="n">
        <v>473</v>
      </c>
      <c r="E9" s="66" t="n">
        <f aca="false">SUM(C9:D9)</f>
        <v>473</v>
      </c>
      <c r="F9" s="184" t="n">
        <v>377</v>
      </c>
      <c r="G9" s="185"/>
      <c r="H9" s="66" t="n">
        <f aca="false">SUM(F9:G9)</f>
        <v>377</v>
      </c>
      <c r="I9" s="184" t="n">
        <v>4</v>
      </c>
      <c r="J9" s="185" t="n">
        <v>4</v>
      </c>
      <c r="K9" s="66" t="n">
        <f aca="false">SUM(I9:J9)</f>
        <v>8</v>
      </c>
      <c r="L9" s="68" t="n">
        <f aca="false">H9-K9</f>
        <v>369</v>
      </c>
      <c r="M9" s="184" t="n">
        <v>163</v>
      </c>
      <c r="N9" s="69" t="n">
        <f aca="false">IF($L9&lt;&gt;0,M9/$L9,0)</f>
        <v>0.441734417344173</v>
      </c>
      <c r="O9" s="184" t="n">
        <v>166</v>
      </c>
      <c r="P9" s="69" t="n">
        <f aca="false">IF(L9&lt;&gt;0,O9/L9,0)</f>
        <v>0.449864498644986</v>
      </c>
      <c r="Q9" s="184" t="n">
        <v>19</v>
      </c>
      <c r="R9" s="69" t="n">
        <f aca="false">IF($L9&lt;&gt;0,Q9/$L9,0)</f>
        <v>0.0514905149051491</v>
      </c>
      <c r="S9" s="184" t="n">
        <v>4</v>
      </c>
      <c r="T9" s="69" t="n">
        <f aca="false">IF($L9&lt;&gt;0,S9/$L9,0)</f>
        <v>0.010840108401084</v>
      </c>
      <c r="U9" s="184" t="n">
        <v>7</v>
      </c>
      <c r="V9" s="69" t="n">
        <f aca="false">IF($L9&lt;&gt;0,U9/$L9,0)</f>
        <v>0.018970189701897</v>
      </c>
      <c r="W9" s="184"/>
      <c r="X9" s="69" t="n">
        <f aca="false">IF($L9&lt;&gt;0,W9/$L9,0)</f>
        <v>0</v>
      </c>
      <c r="Y9" s="184" t="n">
        <v>1</v>
      </c>
      <c r="Z9" s="69" t="n">
        <f aca="false">IF($L9&lt;&gt;0,Y9/$L9,0)</f>
        <v>0.002710027100271</v>
      </c>
      <c r="AA9" s="184" t="n">
        <v>1</v>
      </c>
      <c r="AB9" s="69" t="n">
        <f aca="false">IF($L9&lt;&gt;0,AA9/$L9,0)</f>
        <v>0.002710027100271</v>
      </c>
      <c r="AC9" s="184"/>
      <c r="AD9" s="69" t="n">
        <f aca="false">IF($L9&lt;&gt;0,AC9/$L9,0)</f>
        <v>0</v>
      </c>
      <c r="AE9" s="184" t="n">
        <v>1</v>
      </c>
      <c r="AF9" s="69" t="n">
        <f aca="false">IF($L9&lt;&gt;0,AE9/$L9,0)</f>
        <v>0.002710027100271</v>
      </c>
      <c r="AG9" s="184"/>
      <c r="AH9" s="69" t="n">
        <f aca="false">IF($L9&lt;&gt;0,AG9/$L9,0)</f>
        <v>0</v>
      </c>
      <c r="AI9" s="184"/>
      <c r="AJ9" s="69" t="n">
        <f aca="false">IF($L9&lt;&gt;0,AI9/$L9,0)</f>
        <v>0</v>
      </c>
      <c r="AK9" s="184"/>
      <c r="AL9" s="69" t="n">
        <f aca="false">IF($L9&lt;&gt;0,AK9/$L9,0)</f>
        <v>0</v>
      </c>
      <c r="AM9" s="184"/>
      <c r="AN9" s="69" t="n">
        <f aca="false">IF($L9&lt;&gt;0,AM9/$L9,0)</f>
        <v>0</v>
      </c>
      <c r="AO9" s="184" t="n">
        <v>1</v>
      </c>
      <c r="AP9" s="69" t="n">
        <f aca="false">IF($L9&lt;&gt;0,AO9/$L9,0)</f>
        <v>0.002710027100271</v>
      </c>
      <c r="AQ9" s="184" t="n">
        <v>1</v>
      </c>
      <c r="AR9" s="69" t="n">
        <f aca="false">IF($L9&lt;&gt;0,AQ9/$L9,0)</f>
        <v>0.002710027100271</v>
      </c>
      <c r="AS9" s="184" t="n">
        <v>4</v>
      </c>
      <c r="AT9" s="69" t="n">
        <f aca="false">IF($L9&lt;&gt;0,AS9/$L9,0)</f>
        <v>0.010840108401084</v>
      </c>
      <c r="AU9" s="184" t="n">
        <v>1</v>
      </c>
      <c r="AV9" s="69" t="n">
        <f aca="false">IF($L9&lt;&gt;0,AU9/$L9,0)</f>
        <v>0.002710027100271</v>
      </c>
      <c r="AW9" s="186" t="n">
        <f aca="false">W9+Y9+AA9+AC9+AE9+AG9+AI9+AK9+AM9+AO9+AQ9+AS9+AU9</f>
        <v>10</v>
      </c>
      <c r="AX9" s="187" t="n">
        <f aca="false">IF($L9&lt;&gt;0,AW9/$L9,0)</f>
        <v>0.02710027100271</v>
      </c>
      <c r="AY9" s="72" t="n">
        <f aca="false">M9+O9+Q9+S9+U9+W9+Y9+AA9+AC9+AE9+AG9+AI9+AK9+AM9+AO9+AQ9+AS9+AU9</f>
        <v>369</v>
      </c>
      <c r="AZ9" s="72"/>
      <c r="BA9" s="73" t="str">
        <f aca="false">IF(AY9=L9,"OK","ΛΑΘΟΣ!")</f>
        <v>OK</v>
      </c>
    </row>
    <row r="10" s="74" customFormat="true" ht="17.1" hidden="false" customHeight="true" outlineLevel="0" collapsed="false">
      <c r="A10" s="197" t="s">
        <v>197</v>
      </c>
      <c r="B10" s="198" t="s">
        <v>198</v>
      </c>
      <c r="C10" s="67" t="n">
        <v>159</v>
      </c>
      <c r="D10" s="65" t="n">
        <v>153</v>
      </c>
      <c r="E10" s="66" t="n">
        <f aca="false">SUM(C10:D10)</f>
        <v>312</v>
      </c>
      <c r="F10" s="184" t="n">
        <v>215</v>
      </c>
      <c r="G10" s="185"/>
      <c r="H10" s="66" t="n">
        <f aca="false">SUM(F10:G10)</f>
        <v>215</v>
      </c>
      <c r="I10" s="184" t="n">
        <v>1</v>
      </c>
      <c r="J10" s="185"/>
      <c r="K10" s="66" t="n">
        <f aca="false">SUM(I10:J10)</f>
        <v>1</v>
      </c>
      <c r="L10" s="68" t="n">
        <f aca="false">H10-K10</f>
        <v>214</v>
      </c>
      <c r="M10" s="184" t="n">
        <v>86</v>
      </c>
      <c r="N10" s="69" t="n">
        <f aca="false">IF($L10&lt;&gt;0,M10/$L10,0)</f>
        <v>0.401869158878505</v>
      </c>
      <c r="O10" s="184" t="n">
        <v>111</v>
      </c>
      <c r="P10" s="69" t="n">
        <f aca="false">IF(L10&lt;&gt;0,O10/L10,0)</f>
        <v>0.518691588785047</v>
      </c>
      <c r="Q10" s="184" t="n">
        <v>6</v>
      </c>
      <c r="R10" s="69" t="n">
        <f aca="false">IF($L10&lt;&gt;0,Q10/$L10,0)</f>
        <v>0.0280373831775701</v>
      </c>
      <c r="S10" s="184" t="n">
        <v>4</v>
      </c>
      <c r="T10" s="69" t="n">
        <f aca="false">IF($L10&lt;&gt;0,S10/$L10,0)</f>
        <v>0.0186915887850467</v>
      </c>
      <c r="U10" s="184" t="n">
        <v>6</v>
      </c>
      <c r="V10" s="69" t="n">
        <f aca="false">IF($L10&lt;&gt;0,U10/$L10,0)</f>
        <v>0.0280373831775701</v>
      </c>
      <c r="W10" s="184"/>
      <c r="X10" s="69" t="n">
        <f aca="false">IF($L10&lt;&gt;0,W10/$L10,0)</f>
        <v>0</v>
      </c>
      <c r="Y10" s="184"/>
      <c r="Z10" s="69" t="n">
        <f aca="false">IF($L10&lt;&gt;0,Y10/$L10,0)</f>
        <v>0</v>
      </c>
      <c r="AA10" s="184" t="n">
        <v>1</v>
      </c>
      <c r="AB10" s="69" t="n">
        <f aca="false">IF($L10&lt;&gt;0,AA10/$L10,0)</f>
        <v>0.00467289719626168</v>
      </c>
      <c r="AC10" s="184"/>
      <c r="AD10" s="69" t="n">
        <f aca="false">IF($L10&lt;&gt;0,AC10/$L10,0)</f>
        <v>0</v>
      </c>
      <c r="AE10" s="184"/>
      <c r="AF10" s="69" t="n">
        <f aca="false">IF($L10&lt;&gt;0,AE10/$L10,0)</f>
        <v>0</v>
      </c>
      <c r="AG10" s="184"/>
      <c r="AH10" s="69" t="n">
        <f aca="false">IF($L10&lt;&gt;0,AG10/$L10,0)</f>
        <v>0</v>
      </c>
      <c r="AI10" s="184"/>
      <c r="AJ10" s="69" t="n">
        <f aca="false">IF($L10&lt;&gt;0,AI10/$L10,0)</f>
        <v>0</v>
      </c>
      <c r="AK10" s="184"/>
      <c r="AL10" s="69" t="n">
        <f aca="false">IF($L10&lt;&gt;0,AK10/$L10,0)</f>
        <v>0</v>
      </c>
      <c r="AM10" s="184"/>
      <c r="AN10" s="69" t="n">
        <f aca="false">IF($L10&lt;&gt;0,AM10/$L10,0)</f>
        <v>0</v>
      </c>
      <c r="AO10" s="184"/>
      <c r="AP10" s="69" t="n">
        <f aca="false">IF($L10&lt;&gt;0,AO10/$L10,0)</f>
        <v>0</v>
      </c>
      <c r="AQ10" s="184"/>
      <c r="AR10" s="69" t="n">
        <f aca="false">IF($L10&lt;&gt;0,AQ10/$L10,0)</f>
        <v>0</v>
      </c>
      <c r="AS10" s="184"/>
      <c r="AT10" s="69" t="n">
        <f aca="false">IF($L10&lt;&gt;0,AS10/$L10,0)</f>
        <v>0</v>
      </c>
      <c r="AU10" s="184"/>
      <c r="AV10" s="69" t="n">
        <f aca="false">IF($L10&lt;&gt;0,AU10/$L10,0)</f>
        <v>0</v>
      </c>
      <c r="AW10" s="186" t="n">
        <f aca="false">W10+Y10+AA10+AC10+AE10+AG10+AI10+AK10+AM10+AO10+AQ10+AS10+AU10</f>
        <v>1</v>
      </c>
      <c r="AX10" s="187" t="n">
        <f aca="false">IF($L10&lt;&gt;0,AW10/$L10,0)</f>
        <v>0.00467289719626168</v>
      </c>
      <c r="AY10" s="72" t="n">
        <f aca="false">M10+O10+Q10+S10+U10+W10+Y10+AA10+AC10+AE10+AG10+AI10+AK10+AM10+AO10+AQ10+AS10+AU10</f>
        <v>214</v>
      </c>
      <c r="AZ10" s="72"/>
      <c r="BA10" s="73" t="str">
        <f aca="false">IF(AY10=L10,"OK","ΛΑΘΟΣ!")</f>
        <v>OK</v>
      </c>
    </row>
    <row r="11" s="74" customFormat="true" ht="17.1" hidden="false" customHeight="true" outlineLevel="0" collapsed="false">
      <c r="A11" s="197" t="s">
        <v>199</v>
      </c>
      <c r="B11" s="198" t="s">
        <v>200</v>
      </c>
      <c r="C11" s="67" t="n">
        <v>461</v>
      </c>
      <c r="D11" s="65"/>
      <c r="E11" s="66" t="n">
        <f aca="false">SUM(C11:D11)</f>
        <v>461</v>
      </c>
      <c r="F11" s="184" t="n">
        <v>318</v>
      </c>
      <c r="G11" s="185"/>
      <c r="H11" s="66" t="n">
        <f aca="false">SUM(F11:G11)</f>
        <v>318</v>
      </c>
      <c r="I11" s="184" t="n">
        <v>5</v>
      </c>
      <c r="J11" s="185"/>
      <c r="K11" s="66" t="n">
        <f aca="false">SUM(I11:J11)</f>
        <v>5</v>
      </c>
      <c r="L11" s="68" t="n">
        <f aca="false">H11-K11</f>
        <v>313</v>
      </c>
      <c r="M11" s="184" t="n">
        <v>96</v>
      </c>
      <c r="N11" s="69" t="n">
        <f aca="false">IF($L11&lt;&gt;0,M11/$L11,0)</f>
        <v>0.306709265175719</v>
      </c>
      <c r="O11" s="184" t="n">
        <v>148</v>
      </c>
      <c r="P11" s="69" t="n">
        <f aca="false">IF(L11&lt;&gt;0,O11/L11,0)</f>
        <v>0.472843450479233</v>
      </c>
      <c r="Q11" s="184" t="n">
        <v>47</v>
      </c>
      <c r="R11" s="69" t="n">
        <f aca="false">IF($L11&lt;&gt;0,Q11/$L11,0)</f>
        <v>0.150159744408946</v>
      </c>
      <c r="S11" s="184" t="n">
        <v>4</v>
      </c>
      <c r="T11" s="69" t="n">
        <f aca="false">IF($L11&lt;&gt;0,S11/$L11,0)</f>
        <v>0.012779552715655</v>
      </c>
      <c r="U11" s="184" t="n">
        <v>5</v>
      </c>
      <c r="V11" s="69" t="n">
        <f aca="false">IF($L11&lt;&gt;0,U11/$L11,0)</f>
        <v>0.0159744408945687</v>
      </c>
      <c r="W11" s="184"/>
      <c r="X11" s="69" t="n">
        <f aca="false">IF($L11&lt;&gt;0,W11/$L11,0)</f>
        <v>0</v>
      </c>
      <c r="Y11" s="184"/>
      <c r="Z11" s="69" t="n">
        <f aca="false">IF($L11&lt;&gt;0,Y11/$L11,0)</f>
        <v>0</v>
      </c>
      <c r="AA11" s="184" t="n">
        <v>1</v>
      </c>
      <c r="AB11" s="69" t="n">
        <f aca="false">IF($L11&lt;&gt;0,AA11/$L11,0)</f>
        <v>0.00319488817891374</v>
      </c>
      <c r="AC11" s="184"/>
      <c r="AD11" s="69" t="n">
        <f aca="false">IF($L11&lt;&gt;0,AC11/$L11,0)</f>
        <v>0</v>
      </c>
      <c r="AE11" s="184"/>
      <c r="AF11" s="69" t="n">
        <f aca="false">IF($L11&lt;&gt;0,AE11/$L11,0)</f>
        <v>0</v>
      </c>
      <c r="AG11" s="184"/>
      <c r="AH11" s="69" t="n">
        <f aca="false">IF($L11&lt;&gt;0,AG11/$L11,0)</f>
        <v>0</v>
      </c>
      <c r="AI11" s="184" t="n">
        <v>2</v>
      </c>
      <c r="AJ11" s="69" t="n">
        <f aca="false">IF($L11&lt;&gt;0,AI11/$L11,0)</f>
        <v>0.00638977635782748</v>
      </c>
      <c r="AK11" s="184"/>
      <c r="AL11" s="69" t="n">
        <f aca="false">IF($L11&lt;&gt;0,AK11/$L11,0)</f>
        <v>0</v>
      </c>
      <c r="AM11" s="184"/>
      <c r="AN11" s="69" t="n">
        <f aca="false">IF($L11&lt;&gt;0,AM11/$L11,0)</f>
        <v>0</v>
      </c>
      <c r="AO11" s="184" t="n">
        <v>1</v>
      </c>
      <c r="AP11" s="69" t="n">
        <f aca="false">IF($L11&lt;&gt;0,AO11/$L11,0)</f>
        <v>0.00319488817891374</v>
      </c>
      <c r="AQ11" s="184"/>
      <c r="AR11" s="69" t="n">
        <f aca="false">IF($L11&lt;&gt;0,AQ11/$L11,0)</f>
        <v>0</v>
      </c>
      <c r="AS11" s="184" t="n">
        <v>9</v>
      </c>
      <c r="AT11" s="69" t="n">
        <f aca="false">IF($L11&lt;&gt;0,AS11/$L11,0)</f>
        <v>0.0287539936102236</v>
      </c>
      <c r="AU11" s="184"/>
      <c r="AV11" s="69" t="n">
        <f aca="false">IF($L11&lt;&gt;0,AU11/$L11,0)</f>
        <v>0</v>
      </c>
      <c r="AW11" s="186" t="n">
        <f aca="false">W11+Y11+AA11+AC11+AE11+AG11+AI11+AK11+AM11+AO11+AQ11+AS11+AU11</f>
        <v>13</v>
      </c>
      <c r="AX11" s="187" t="n">
        <f aca="false">IF($L11&lt;&gt;0,AW11/$L11,0)</f>
        <v>0.0415335463258786</v>
      </c>
      <c r="AY11" s="72" t="n">
        <f aca="false">M11+O11+Q11+S11+U11+W11+Y11+AA11+AC11+AE11+AG11+AI11+AK11+AM11+AO11+AQ11+AS11+AU11</f>
        <v>313</v>
      </c>
      <c r="AZ11" s="72"/>
      <c r="BA11" s="73" t="str">
        <f aca="false">IF(AY11=L11,"OK","ΛΑΘΟΣ!")</f>
        <v>OK</v>
      </c>
    </row>
    <row r="12" s="74" customFormat="true" ht="17.1" hidden="false" customHeight="true" outlineLevel="0" collapsed="false">
      <c r="A12" s="197" t="s">
        <v>201</v>
      </c>
      <c r="B12" s="198" t="s">
        <v>202</v>
      </c>
      <c r="C12" s="67"/>
      <c r="D12" s="65" t="n">
        <v>447</v>
      </c>
      <c r="E12" s="66" t="n">
        <f aca="false">SUM(C12:D12)</f>
        <v>447</v>
      </c>
      <c r="F12" s="184" t="n">
        <v>318</v>
      </c>
      <c r="G12" s="185"/>
      <c r="H12" s="66" t="n">
        <f aca="false">SUM(F12:G12)</f>
        <v>318</v>
      </c>
      <c r="I12" s="184" t="n">
        <v>1</v>
      </c>
      <c r="J12" s="185" t="n">
        <v>1</v>
      </c>
      <c r="K12" s="66" t="n">
        <f aca="false">SUM(I12:J12)</f>
        <v>2</v>
      </c>
      <c r="L12" s="68" t="n">
        <f aca="false">H12-K12</f>
        <v>316</v>
      </c>
      <c r="M12" s="184" t="n">
        <v>125</v>
      </c>
      <c r="N12" s="69" t="n">
        <f aca="false">IF($L12&lt;&gt;0,M12/$L12,0)</f>
        <v>0.395569620253165</v>
      </c>
      <c r="O12" s="184" t="n">
        <v>138</v>
      </c>
      <c r="P12" s="69" t="n">
        <f aca="false">IF(L12&lt;&gt;0,O12/L12,0)</f>
        <v>0.436708860759494</v>
      </c>
      <c r="Q12" s="184" t="n">
        <v>37</v>
      </c>
      <c r="R12" s="69" t="n">
        <f aca="false">IF($L12&lt;&gt;0,Q12/$L12,0)</f>
        <v>0.117088607594937</v>
      </c>
      <c r="S12" s="184" t="n">
        <v>4</v>
      </c>
      <c r="T12" s="69" t="n">
        <f aca="false">IF($L12&lt;&gt;0,S12/$L12,0)</f>
        <v>0.0126582278481013</v>
      </c>
      <c r="U12" s="184" t="n">
        <v>4</v>
      </c>
      <c r="V12" s="69" t="n">
        <f aca="false">IF($L12&lt;&gt;0,U12/$L12,0)</f>
        <v>0.0126582278481013</v>
      </c>
      <c r="W12" s="184"/>
      <c r="X12" s="69" t="n">
        <f aca="false">IF($L12&lt;&gt;0,W12/$L12,0)</f>
        <v>0</v>
      </c>
      <c r="Y12" s="184"/>
      <c r="Z12" s="69" t="n">
        <f aca="false">IF($L12&lt;&gt;0,Y12/$L12,0)</f>
        <v>0</v>
      </c>
      <c r="AA12" s="184"/>
      <c r="AB12" s="69" t="n">
        <f aca="false">IF($L12&lt;&gt;0,AA12/$L12,0)</f>
        <v>0</v>
      </c>
      <c r="AC12" s="184" t="n">
        <v>1</v>
      </c>
      <c r="AD12" s="69" t="n">
        <f aca="false">IF($L12&lt;&gt;0,AC12/$L12,0)</f>
        <v>0.00316455696202532</v>
      </c>
      <c r="AE12" s="184"/>
      <c r="AF12" s="69" t="n">
        <f aca="false">IF($L12&lt;&gt;0,AE12/$L12,0)</f>
        <v>0</v>
      </c>
      <c r="AG12" s="184"/>
      <c r="AH12" s="69" t="n">
        <f aca="false">IF($L12&lt;&gt;0,AG12/$L12,0)</f>
        <v>0</v>
      </c>
      <c r="AI12" s="184"/>
      <c r="AJ12" s="69" t="n">
        <f aca="false">IF($L12&lt;&gt;0,AI12/$L12,0)</f>
        <v>0</v>
      </c>
      <c r="AK12" s="184"/>
      <c r="AL12" s="69" t="n">
        <f aca="false">IF($L12&lt;&gt;0,AK12/$L12,0)</f>
        <v>0</v>
      </c>
      <c r="AM12" s="184" t="n">
        <v>1</v>
      </c>
      <c r="AN12" s="69" t="n">
        <f aca="false">IF($L12&lt;&gt;0,AM12/$L12,0)</f>
        <v>0.00316455696202532</v>
      </c>
      <c r="AO12" s="184"/>
      <c r="AP12" s="69" t="n">
        <f aca="false">IF($L12&lt;&gt;0,AO12/$L12,0)</f>
        <v>0</v>
      </c>
      <c r="AQ12" s="184"/>
      <c r="AR12" s="69" t="n">
        <f aca="false">IF($L12&lt;&gt;0,AQ12/$L12,0)</f>
        <v>0</v>
      </c>
      <c r="AS12" s="184" t="n">
        <v>6</v>
      </c>
      <c r="AT12" s="69" t="n">
        <f aca="false">IF($L12&lt;&gt;0,AS12/$L12,0)</f>
        <v>0.0189873417721519</v>
      </c>
      <c r="AU12" s="184"/>
      <c r="AV12" s="69" t="n">
        <f aca="false">IF($L12&lt;&gt;0,AU12/$L12,0)</f>
        <v>0</v>
      </c>
      <c r="AW12" s="186" t="n">
        <f aca="false">W12+Y12+AA12+AC12+AE12+AG12+AI12+AK12+AM12+AO12+AQ12+AS12+AU12</f>
        <v>8</v>
      </c>
      <c r="AX12" s="187" t="n">
        <f aca="false">IF($L12&lt;&gt;0,AW12/$L12,0)</f>
        <v>0.0253164556962025</v>
      </c>
      <c r="AY12" s="72" t="n">
        <f aca="false">M12+O12+Q12+S12+U12+W12+Y12+AA12+AC12+AE12+AG12+AI12+AK12+AM12+AO12+AQ12+AS12+AU12</f>
        <v>316</v>
      </c>
      <c r="AZ12" s="72"/>
      <c r="BA12" s="73" t="str">
        <f aca="false">IF(AY12=L12,"OK","ΛΑΘΟΣ!")</f>
        <v>OK</v>
      </c>
    </row>
    <row r="13" s="74" customFormat="true" ht="17.1" hidden="false" customHeight="true" outlineLevel="0" collapsed="false">
      <c r="A13" s="197" t="s">
        <v>203</v>
      </c>
      <c r="B13" s="198" t="s">
        <v>204</v>
      </c>
      <c r="C13" s="67" t="n">
        <v>151</v>
      </c>
      <c r="D13" s="65" t="n">
        <v>144</v>
      </c>
      <c r="E13" s="66" t="n">
        <f aca="false">SUM(C13:D13)</f>
        <v>295</v>
      </c>
      <c r="F13" s="184" t="n">
        <v>191</v>
      </c>
      <c r="G13" s="185"/>
      <c r="H13" s="66" t="n">
        <f aca="false">SUM(F13:G13)</f>
        <v>191</v>
      </c>
      <c r="I13" s="184" t="n">
        <v>1</v>
      </c>
      <c r="J13" s="185" t="n">
        <v>2</v>
      </c>
      <c r="K13" s="66" t="n">
        <f aca="false">SUM(I13:J13)</f>
        <v>3</v>
      </c>
      <c r="L13" s="68" t="n">
        <f aca="false">H13-K13</f>
        <v>188</v>
      </c>
      <c r="M13" s="184" t="n">
        <v>83</v>
      </c>
      <c r="N13" s="69" t="n">
        <f aca="false">IF($L13&lt;&gt;0,M13/$L13,0)</f>
        <v>0.441489361702128</v>
      </c>
      <c r="O13" s="184" t="n">
        <v>85</v>
      </c>
      <c r="P13" s="69" t="n">
        <f aca="false">IF(L13&lt;&gt;0,O13/L13,0)</f>
        <v>0.452127659574468</v>
      </c>
      <c r="Q13" s="184" t="n">
        <v>5</v>
      </c>
      <c r="R13" s="69" t="n">
        <f aca="false">IF($L13&lt;&gt;0,Q13/$L13,0)</f>
        <v>0.0265957446808511</v>
      </c>
      <c r="S13" s="184" t="n">
        <v>4</v>
      </c>
      <c r="T13" s="69" t="n">
        <f aca="false">IF($L13&lt;&gt;0,S13/$L13,0)</f>
        <v>0.0212765957446809</v>
      </c>
      <c r="U13" s="184" t="n">
        <v>6</v>
      </c>
      <c r="V13" s="69" t="n">
        <f aca="false">IF($L13&lt;&gt;0,U13/$L13,0)</f>
        <v>0.0319148936170213</v>
      </c>
      <c r="W13" s="184"/>
      <c r="X13" s="69" t="n">
        <f aca="false">IF($L13&lt;&gt;0,W13/$L13,0)</f>
        <v>0</v>
      </c>
      <c r="Y13" s="184"/>
      <c r="Z13" s="69" t="n">
        <f aca="false">IF($L13&lt;&gt;0,Y13/$L13,0)</f>
        <v>0</v>
      </c>
      <c r="AA13" s="184"/>
      <c r="AB13" s="69" t="n">
        <f aca="false">IF($L13&lt;&gt;0,AA13/$L13,0)</f>
        <v>0</v>
      </c>
      <c r="AC13" s="184"/>
      <c r="AD13" s="69" t="n">
        <f aca="false">IF($L13&lt;&gt;0,AC13/$L13,0)</f>
        <v>0</v>
      </c>
      <c r="AE13" s="184"/>
      <c r="AF13" s="69" t="n">
        <f aca="false">IF($L13&lt;&gt;0,AE13/$L13,0)</f>
        <v>0</v>
      </c>
      <c r="AG13" s="184" t="n">
        <v>1</v>
      </c>
      <c r="AH13" s="69" t="n">
        <f aca="false">IF($L13&lt;&gt;0,AG13/$L13,0)</f>
        <v>0.00531914893617021</v>
      </c>
      <c r="AI13" s="184" t="n">
        <v>2</v>
      </c>
      <c r="AJ13" s="69" t="n">
        <f aca="false">IF($L13&lt;&gt;0,AI13/$L13,0)</f>
        <v>0.0106382978723404</v>
      </c>
      <c r="AK13" s="184"/>
      <c r="AL13" s="69" t="n">
        <f aca="false">IF($L13&lt;&gt;0,AK13/$L13,0)</f>
        <v>0</v>
      </c>
      <c r="AM13" s="184"/>
      <c r="AN13" s="69" t="n">
        <f aca="false">IF($L13&lt;&gt;0,AM13/$L13,0)</f>
        <v>0</v>
      </c>
      <c r="AO13" s="184"/>
      <c r="AP13" s="69" t="n">
        <f aca="false">IF($L13&lt;&gt;0,AO13/$L13,0)</f>
        <v>0</v>
      </c>
      <c r="AQ13" s="184"/>
      <c r="AR13" s="69" t="n">
        <f aca="false">IF($L13&lt;&gt;0,AQ13/$L13,0)</f>
        <v>0</v>
      </c>
      <c r="AS13" s="184" t="n">
        <v>2</v>
      </c>
      <c r="AT13" s="69" t="n">
        <f aca="false">IF($L13&lt;&gt;0,AS13/$L13,0)</f>
        <v>0.0106382978723404</v>
      </c>
      <c r="AU13" s="184"/>
      <c r="AV13" s="69" t="n">
        <f aca="false">IF($L13&lt;&gt;0,AU13/$L13,0)</f>
        <v>0</v>
      </c>
      <c r="AW13" s="186" t="n">
        <f aca="false">W13+Y13+AA13+AC13+AE13+AG13+AI13+AK13+AM13+AO13+AQ13+AS13+AU13</f>
        <v>5</v>
      </c>
      <c r="AX13" s="187" t="n">
        <f aca="false">IF($L13&lt;&gt;0,AW13/$L13,0)</f>
        <v>0.0265957446808511</v>
      </c>
      <c r="AY13" s="72" t="n">
        <f aca="false">M13+O13+Q13+S13+U13+W13+Y13+AA13+AC13+AE13+AG13+AI13+AK13+AM13+AO13+AQ13+AS13+AU13</f>
        <v>188</v>
      </c>
      <c r="AZ13" s="72"/>
      <c r="BA13" s="73" t="str">
        <f aca="false">IF(AY13=L13,"OK","ΛΑΘΟΣ!")</f>
        <v>OK</v>
      </c>
    </row>
    <row r="14" s="74" customFormat="true" ht="17.1" hidden="false" customHeight="true" outlineLevel="0" collapsed="false">
      <c r="A14" s="197" t="s">
        <v>205</v>
      </c>
      <c r="B14" s="198" t="s">
        <v>206</v>
      </c>
      <c r="C14" s="67" t="n">
        <v>271</v>
      </c>
      <c r="D14" s="65" t="n">
        <v>253</v>
      </c>
      <c r="E14" s="66" t="n">
        <f aca="false">SUM(C14:D14)</f>
        <v>524</v>
      </c>
      <c r="F14" s="184" t="n">
        <v>381</v>
      </c>
      <c r="G14" s="185"/>
      <c r="H14" s="66" t="n">
        <f aca="false">SUM(F14:G14)</f>
        <v>381</v>
      </c>
      <c r="I14" s="184" t="n">
        <v>4</v>
      </c>
      <c r="J14" s="185"/>
      <c r="K14" s="66" t="n">
        <f aca="false">SUM(I14:J14)</f>
        <v>4</v>
      </c>
      <c r="L14" s="68" t="n">
        <f aca="false">H14-K14</f>
        <v>377</v>
      </c>
      <c r="M14" s="184" t="n">
        <v>163</v>
      </c>
      <c r="N14" s="69" t="n">
        <f aca="false">IF($L14&lt;&gt;0,M14/$L14,0)</f>
        <v>0.43236074270557</v>
      </c>
      <c r="O14" s="184" t="n">
        <v>160</v>
      </c>
      <c r="P14" s="69" t="n">
        <f aca="false">IF(L14&lt;&gt;0,O14/L14,0)</f>
        <v>0.424403183023873</v>
      </c>
      <c r="Q14" s="184" t="n">
        <v>24</v>
      </c>
      <c r="R14" s="69" t="n">
        <f aca="false">IF($L14&lt;&gt;0,Q14/$L14,0)</f>
        <v>0.0636604774535809</v>
      </c>
      <c r="S14" s="184" t="n">
        <v>5</v>
      </c>
      <c r="T14" s="69" t="n">
        <f aca="false">IF($L14&lt;&gt;0,S14/$L14,0)</f>
        <v>0.013262599469496</v>
      </c>
      <c r="U14" s="184" t="n">
        <v>21</v>
      </c>
      <c r="V14" s="69" t="n">
        <f aca="false">IF($L14&lt;&gt;0,U14/$L14,0)</f>
        <v>0.0557029177718833</v>
      </c>
      <c r="W14" s="184"/>
      <c r="X14" s="69" t="n">
        <f aca="false">IF($L14&lt;&gt;0,W14/$L14,0)</f>
        <v>0</v>
      </c>
      <c r="Y14" s="184"/>
      <c r="Z14" s="69" t="n">
        <f aca="false">IF($L14&lt;&gt;0,Y14/$L14,0)</f>
        <v>0</v>
      </c>
      <c r="AA14" s="184"/>
      <c r="AB14" s="69" t="n">
        <f aca="false">IF($L14&lt;&gt;0,AA14/$L14,0)</f>
        <v>0</v>
      </c>
      <c r="AC14" s="184"/>
      <c r="AD14" s="69" t="n">
        <f aca="false">IF($L14&lt;&gt;0,AC14/$L14,0)</f>
        <v>0</v>
      </c>
      <c r="AE14" s="184" t="n">
        <v>1</v>
      </c>
      <c r="AF14" s="69" t="n">
        <f aca="false">IF($L14&lt;&gt;0,AE14/$L14,0)</f>
        <v>0.0026525198938992</v>
      </c>
      <c r="AG14" s="184"/>
      <c r="AH14" s="69" t="n">
        <f aca="false">IF($L14&lt;&gt;0,AG14/$L14,0)</f>
        <v>0</v>
      </c>
      <c r="AI14" s="184" t="n">
        <v>1</v>
      </c>
      <c r="AJ14" s="69" t="n">
        <f aca="false">IF($L14&lt;&gt;0,AI14/$L14,0)</f>
        <v>0.0026525198938992</v>
      </c>
      <c r="AK14" s="184"/>
      <c r="AL14" s="69" t="n">
        <f aca="false">IF($L14&lt;&gt;0,AK14/$L14,0)</f>
        <v>0</v>
      </c>
      <c r="AM14" s="184" t="n">
        <v>1</v>
      </c>
      <c r="AN14" s="69" t="n">
        <f aca="false">IF($L14&lt;&gt;0,AM14/$L14,0)</f>
        <v>0.0026525198938992</v>
      </c>
      <c r="AO14" s="184"/>
      <c r="AP14" s="69" t="n">
        <f aca="false">IF($L14&lt;&gt;0,AO14/$L14,0)</f>
        <v>0</v>
      </c>
      <c r="AQ14" s="184"/>
      <c r="AR14" s="69" t="n">
        <f aca="false">IF($L14&lt;&gt;0,AQ14/$L14,0)</f>
        <v>0</v>
      </c>
      <c r="AS14" s="184" t="n">
        <v>1</v>
      </c>
      <c r="AT14" s="69" t="n">
        <f aca="false">IF($L14&lt;&gt;0,AS14/$L14,0)</f>
        <v>0.0026525198938992</v>
      </c>
      <c r="AU14" s="184"/>
      <c r="AV14" s="69" t="n">
        <f aca="false">IF($L14&lt;&gt;0,AU14/$L14,0)</f>
        <v>0</v>
      </c>
      <c r="AW14" s="186" t="n">
        <f aca="false">W14+Y14+AA14+AC14+AE14+AG14+AI14+AK14+AM14+AO14+AQ14+AS14+AU14</f>
        <v>4</v>
      </c>
      <c r="AX14" s="187" t="n">
        <f aca="false">IF($L14&lt;&gt;0,AW14/$L14,0)</f>
        <v>0.0106100795755968</v>
      </c>
      <c r="AY14" s="72" t="n">
        <f aca="false">M14+O14+Q14+S14+U14+W14+Y14+AA14+AC14+AE14+AG14+AI14+AK14+AM14+AO14+AQ14+AS14+AU14</f>
        <v>377</v>
      </c>
      <c r="AZ14" s="72"/>
      <c r="BA14" s="73" t="str">
        <f aca="false">IF(AY14=L14,"OK","ΛΑΘΟΣ!")</f>
        <v>OK</v>
      </c>
    </row>
    <row r="15" s="74" customFormat="true" ht="17.1" hidden="false" customHeight="true" outlineLevel="0" collapsed="false">
      <c r="A15" s="197" t="s">
        <v>207</v>
      </c>
      <c r="B15" s="198" t="s">
        <v>208</v>
      </c>
      <c r="C15" s="67" t="n">
        <v>244</v>
      </c>
      <c r="D15" s="65" t="n">
        <v>240</v>
      </c>
      <c r="E15" s="66" t="n">
        <f aca="false">SUM(C15:D15)</f>
        <v>484</v>
      </c>
      <c r="F15" s="184" t="n">
        <v>349</v>
      </c>
      <c r="G15" s="185"/>
      <c r="H15" s="66" t="n">
        <f aca="false">SUM(F15:G15)</f>
        <v>349</v>
      </c>
      <c r="I15" s="184" t="n">
        <v>2</v>
      </c>
      <c r="J15" s="185"/>
      <c r="K15" s="66" t="n">
        <f aca="false">SUM(I15:J15)</f>
        <v>2</v>
      </c>
      <c r="L15" s="68" t="n">
        <f aca="false">H15-K15</f>
        <v>347</v>
      </c>
      <c r="M15" s="184" t="n">
        <v>84</v>
      </c>
      <c r="N15" s="69" t="n">
        <f aca="false">IF($L15&lt;&gt;0,M15/$L15,0)</f>
        <v>0.242074927953891</v>
      </c>
      <c r="O15" s="184" t="n">
        <v>252</v>
      </c>
      <c r="P15" s="69" t="n">
        <f aca="false">IF(L15&lt;&gt;0,O15/L15,0)</f>
        <v>0.726224783861671</v>
      </c>
      <c r="Q15" s="184" t="n">
        <v>3</v>
      </c>
      <c r="R15" s="69" t="n">
        <f aca="false">IF($L15&lt;&gt;0,Q15/$L15,0)</f>
        <v>0.00864553314121038</v>
      </c>
      <c r="S15" s="184" t="n">
        <v>2</v>
      </c>
      <c r="T15" s="69" t="n">
        <f aca="false">IF($L15&lt;&gt;0,S15/$L15,0)</f>
        <v>0.00576368876080692</v>
      </c>
      <c r="U15" s="184" t="n">
        <v>5</v>
      </c>
      <c r="V15" s="69" t="n">
        <f aca="false">IF($L15&lt;&gt;0,U15/$L15,0)</f>
        <v>0.0144092219020173</v>
      </c>
      <c r="W15" s="184"/>
      <c r="X15" s="69" t="n">
        <f aca="false">IF($L15&lt;&gt;0,W15/$L15,0)</f>
        <v>0</v>
      </c>
      <c r="Y15" s="184"/>
      <c r="Z15" s="69" t="n">
        <f aca="false">IF($L15&lt;&gt;0,Y15/$L15,0)</f>
        <v>0</v>
      </c>
      <c r="AA15" s="184" t="n">
        <v>1</v>
      </c>
      <c r="AB15" s="69" t="n">
        <f aca="false">IF($L15&lt;&gt;0,AA15/$L15,0)</f>
        <v>0.00288184438040346</v>
      </c>
      <c r="AC15" s="184"/>
      <c r="AD15" s="69" t="n">
        <f aca="false">IF($L15&lt;&gt;0,AC15/$L15,0)</f>
        <v>0</v>
      </c>
      <c r="AE15" s="184"/>
      <c r="AF15" s="69" t="n">
        <f aca="false">IF($L15&lt;&gt;0,AE15/$L15,0)</f>
        <v>0</v>
      </c>
      <c r="AG15" s="184"/>
      <c r="AH15" s="69" t="n">
        <f aca="false">IF($L15&lt;&gt;0,AG15/$L15,0)</f>
        <v>0</v>
      </c>
      <c r="AI15" s="184"/>
      <c r="AJ15" s="69" t="n">
        <f aca="false">IF($L15&lt;&gt;0,AI15/$L15,0)</f>
        <v>0</v>
      </c>
      <c r="AK15" s="184"/>
      <c r="AL15" s="69" t="n">
        <f aca="false">IF($L15&lt;&gt;0,AK15/$L15,0)</f>
        <v>0</v>
      </c>
      <c r="AM15" s="184"/>
      <c r="AN15" s="69" t="n">
        <f aca="false">IF($L15&lt;&gt;0,AM15/$L15,0)</f>
        <v>0</v>
      </c>
      <c r="AO15" s="184"/>
      <c r="AP15" s="69" t="n">
        <f aca="false">IF($L15&lt;&gt;0,AO15/$L15,0)</f>
        <v>0</v>
      </c>
      <c r="AQ15" s="184"/>
      <c r="AR15" s="69" t="n">
        <f aca="false">IF($L15&lt;&gt;0,AQ15/$L15,0)</f>
        <v>0</v>
      </c>
      <c r="AS15" s="184"/>
      <c r="AT15" s="69" t="n">
        <f aca="false">IF($L15&lt;&gt;0,AS15/$L15,0)</f>
        <v>0</v>
      </c>
      <c r="AU15" s="184"/>
      <c r="AV15" s="69" t="n">
        <f aca="false">IF($L15&lt;&gt;0,AU15/$L15,0)</f>
        <v>0</v>
      </c>
      <c r="AW15" s="186" t="n">
        <f aca="false">W15+Y15+AA15+AC15+AE15+AG15+AI15+AK15+AM15+AO15+AQ15+AS15+AU15</f>
        <v>1</v>
      </c>
      <c r="AX15" s="187" t="n">
        <f aca="false">IF($L15&lt;&gt;0,AW15/$L15,0)</f>
        <v>0.00288184438040346</v>
      </c>
      <c r="AY15" s="72" t="n">
        <f aca="false">M15+O15+Q15+S15+U15+W15+Y15+AA15+AC15+AE15+AG15+AI15+AK15+AM15+AO15+AQ15+AS15+AU15</f>
        <v>347</v>
      </c>
      <c r="AZ15" s="72"/>
      <c r="BA15" s="73" t="str">
        <f aca="false">IF(AY15=L15,"OK","ΛΑΘΟΣ!")</f>
        <v>OK</v>
      </c>
    </row>
    <row r="16" s="74" customFormat="true" ht="17.1" hidden="false" customHeight="true" outlineLevel="0" collapsed="false">
      <c r="A16" s="197" t="s">
        <v>209</v>
      </c>
      <c r="B16" s="198" t="s">
        <v>210</v>
      </c>
      <c r="C16" s="67" t="n">
        <v>202</v>
      </c>
      <c r="D16" s="65" t="n">
        <v>164</v>
      </c>
      <c r="E16" s="66" t="n">
        <f aca="false">SUM(C16:D16)</f>
        <v>366</v>
      </c>
      <c r="F16" s="184" t="n">
        <v>282</v>
      </c>
      <c r="G16" s="185"/>
      <c r="H16" s="66" t="n">
        <f aca="false">SUM(F16:G16)</f>
        <v>282</v>
      </c>
      <c r="I16" s="184" t="n">
        <v>7</v>
      </c>
      <c r="J16" s="185" t="n">
        <v>5</v>
      </c>
      <c r="K16" s="66" t="n">
        <f aca="false">SUM(I16:J16)</f>
        <v>12</v>
      </c>
      <c r="L16" s="68" t="n">
        <f aca="false">H16-K16</f>
        <v>270</v>
      </c>
      <c r="M16" s="184" t="n">
        <v>100</v>
      </c>
      <c r="N16" s="69" t="n">
        <f aca="false">IF($L16&lt;&gt;0,M16/$L16,0)</f>
        <v>0.37037037037037</v>
      </c>
      <c r="O16" s="184" t="n">
        <v>149</v>
      </c>
      <c r="P16" s="69" t="n">
        <f aca="false">IF(L16&lt;&gt;0,O16/L16,0)</f>
        <v>0.551851851851852</v>
      </c>
      <c r="Q16" s="184" t="n">
        <v>2</v>
      </c>
      <c r="R16" s="69" t="n">
        <f aca="false">IF($L16&lt;&gt;0,Q16/$L16,0)</f>
        <v>0.00740740740740741</v>
      </c>
      <c r="S16" s="184" t="n">
        <v>5</v>
      </c>
      <c r="T16" s="69" t="n">
        <f aca="false">IF($L16&lt;&gt;0,S16/$L16,0)</f>
        <v>0.0185185185185185</v>
      </c>
      <c r="U16" s="184" t="n">
        <v>9</v>
      </c>
      <c r="V16" s="69" t="n">
        <f aca="false">IF($L16&lt;&gt;0,U16/$L16,0)</f>
        <v>0.0333333333333333</v>
      </c>
      <c r="W16" s="184"/>
      <c r="X16" s="69" t="n">
        <f aca="false">IF($L16&lt;&gt;0,W16/$L16,0)</f>
        <v>0</v>
      </c>
      <c r="Y16" s="184"/>
      <c r="Z16" s="69" t="n">
        <f aca="false">IF($L16&lt;&gt;0,Y16/$L16,0)</f>
        <v>0</v>
      </c>
      <c r="AA16" s="184" t="n">
        <v>1</v>
      </c>
      <c r="AB16" s="69" t="n">
        <f aca="false">IF($L16&lt;&gt;0,AA16/$L16,0)</f>
        <v>0.0037037037037037</v>
      </c>
      <c r="AC16" s="184"/>
      <c r="AD16" s="69" t="n">
        <f aca="false">IF($L16&lt;&gt;0,AC16/$L16,0)</f>
        <v>0</v>
      </c>
      <c r="AE16" s="184"/>
      <c r="AF16" s="69" t="n">
        <f aca="false">IF($L16&lt;&gt;0,AE16/$L16,0)</f>
        <v>0</v>
      </c>
      <c r="AG16" s="184"/>
      <c r="AH16" s="69" t="n">
        <f aca="false">IF($L16&lt;&gt;0,AG16/$L16,0)</f>
        <v>0</v>
      </c>
      <c r="AI16" s="184" t="n">
        <v>1</v>
      </c>
      <c r="AJ16" s="69" t="n">
        <f aca="false">IF($L16&lt;&gt;0,AI16/$L16,0)</f>
        <v>0.0037037037037037</v>
      </c>
      <c r="AK16" s="184"/>
      <c r="AL16" s="69" t="n">
        <f aca="false">IF($L16&lt;&gt;0,AK16/$L16,0)</f>
        <v>0</v>
      </c>
      <c r="AM16" s="184"/>
      <c r="AN16" s="69" t="n">
        <f aca="false">IF($L16&lt;&gt;0,AM16/$L16,0)</f>
        <v>0</v>
      </c>
      <c r="AO16" s="184"/>
      <c r="AP16" s="69" t="n">
        <f aca="false">IF($L16&lt;&gt;0,AO16/$L16,0)</f>
        <v>0</v>
      </c>
      <c r="AQ16" s="184"/>
      <c r="AR16" s="69" t="n">
        <f aca="false">IF($L16&lt;&gt;0,AQ16/$L16,0)</f>
        <v>0</v>
      </c>
      <c r="AS16" s="184" t="n">
        <v>3</v>
      </c>
      <c r="AT16" s="69" t="n">
        <f aca="false">IF($L16&lt;&gt;0,AS16/$L16,0)</f>
        <v>0.0111111111111111</v>
      </c>
      <c r="AU16" s="184"/>
      <c r="AV16" s="69" t="n">
        <f aca="false">IF($L16&lt;&gt;0,AU16/$L16,0)</f>
        <v>0</v>
      </c>
      <c r="AW16" s="186" t="n">
        <f aca="false">W16+Y16+AA16+AC16+AE16+AG16+AI16+AK16+AM16+AO16+AQ16+AS16+AU16</f>
        <v>5</v>
      </c>
      <c r="AX16" s="187" t="n">
        <f aca="false">IF($L16&lt;&gt;0,AW16/$L16,0)</f>
        <v>0.0185185185185185</v>
      </c>
      <c r="AY16" s="72" t="n">
        <f aca="false">M16+O16+Q16+S16+U16+W16+Y16+AA16+AC16+AE16+AG16+AI16+AK16+AM16+AO16+AQ16+AS16+AU16</f>
        <v>270</v>
      </c>
      <c r="AZ16" s="72"/>
      <c r="BA16" s="73" t="str">
        <f aca="false">IF(AY16=L16,"OK","ΛΑΘΟΣ!")</f>
        <v>OK</v>
      </c>
    </row>
    <row r="17" s="74" customFormat="true" ht="17.1" hidden="false" customHeight="true" outlineLevel="0" collapsed="false">
      <c r="A17" s="197" t="s">
        <v>211</v>
      </c>
      <c r="B17" s="198" t="s">
        <v>212</v>
      </c>
      <c r="C17" s="67" t="n">
        <v>305</v>
      </c>
      <c r="D17" s="65"/>
      <c r="E17" s="66" t="n">
        <f aca="false">SUM(C17:D17)</f>
        <v>305</v>
      </c>
      <c r="F17" s="184" t="n">
        <v>251</v>
      </c>
      <c r="G17" s="185"/>
      <c r="H17" s="66" t="n">
        <f aca="false">SUM(F17:G17)</f>
        <v>251</v>
      </c>
      <c r="I17" s="184" t="n">
        <v>5</v>
      </c>
      <c r="J17" s="185" t="n">
        <v>2</v>
      </c>
      <c r="K17" s="66" t="n">
        <f aca="false">SUM(I17:J17)</f>
        <v>7</v>
      </c>
      <c r="L17" s="68" t="n">
        <f aca="false">H17-K17</f>
        <v>244</v>
      </c>
      <c r="M17" s="184" t="n">
        <v>98</v>
      </c>
      <c r="N17" s="69" t="n">
        <f aca="false">IF($L17&lt;&gt;0,M17/$L17,0)</f>
        <v>0.401639344262295</v>
      </c>
      <c r="O17" s="184" t="n">
        <v>108</v>
      </c>
      <c r="P17" s="69" t="n">
        <f aca="false">IF(L17&lt;&gt;0,O17/L17,0)</f>
        <v>0.442622950819672</v>
      </c>
      <c r="Q17" s="184" t="n">
        <v>22</v>
      </c>
      <c r="R17" s="69" t="n">
        <f aca="false">IF($L17&lt;&gt;0,Q17/$L17,0)</f>
        <v>0.0901639344262295</v>
      </c>
      <c r="S17" s="184" t="n">
        <v>5</v>
      </c>
      <c r="T17" s="69" t="n">
        <f aca="false">IF($L17&lt;&gt;0,S17/$L17,0)</f>
        <v>0.0204918032786885</v>
      </c>
      <c r="U17" s="184" t="n">
        <v>9</v>
      </c>
      <c r="V17" s="69" t="n">
        <f aca="false">IF($L17&lt;&gt;0,U17/$L17,0)</f>
        <v>0.0368852459016393</v>
      </c>
      <c r="W17" s="184"/>
      <c r="X17" s="69" t="n">
        <f aca="false">IF($L17&lt;&gt;0,W17/$L17,0)</f>
        <v>0</v>
      </c>
      <c r="Y17" s="184"/>
      <c r="Z17" s="69" t="n">
        <f aca="false">IF($L17&lt;&gt;0,Y17/$L17,0)</f>
        <v>0</v>
      </c>
      <c r="AA17" s="184" t="n">
        <v>2</v>
      </c>
      <c r="AB17" s="69" t="n">
        <f aca="false">IF($L17&lt;&gt;0,AA17/$L17,0)</f>
        <v>0.00819672131147541</v>
      </c>
      <c r="AC17" s="184"/>
      <c r="AD17" s="69" t="n">
        <f aca="false">IF($L17&lt;&gt;0,AC17/$L17,0)</f>
        <v>0</v>
      </c>
      <c r="AE17" s="184"/>
      <c r="AF17" s="69" t="n">
        <f aca="false">IF($L17&lt;&gt;0,AE17/$L17,0)</f>
        <v>0</v>
      </c>
      <c r="AG17" s="184"/>
      <c r="AH17" s="69" t="n">
        <f aca="false">IF($L17&lt;&gt;0,AG17/$L17,0)</f>
        <v>0</v>
      </c>
      <c r="AI17" s="184"/>
      <c r="AJ17" s="69" t="n">
        <f aca="false">IF($L17&lt;&gt;0,AI17/$L17,0)</f>
        <v>0</v>
      </c>
      <c r="AK17" s="184"/>
      <c r="AL17" s="69" t="n">
        <f aca="false">IF($L17&lt;&gt;0,AK17/$L17,0)</f>
        <v>0</v>
      </c>
      <c r="AM17" s="184"/>
      <c r="AN17" s="69" t="n">
        <f aca="false">IF($L17&lt;&gt;0,AM17/$L17,0)</f>
        <v>0</v>
      </c>
      <c r="AO17" s="184"/>
      <c r="AP17" s="69" t="n">
        <f aca="false">IF($L17&lt;&gt;0,AO17/$L17,0)</f>
        <v>0</v>
      </c>
      <c r="AQ17" s="184"/>
      <c r="AR17" s="69" t="n">
        <f aca="false">IF($L17&lt;&gt;0,AQ17/$L17,0)</f>
        <v>0</v>
      </c>
      <c r="AS17" s="184"/>
      <c r="AT17" s="69" t="n">
        <f aca="false">IF($L17&lt;&gt;0,AS17/$L17,0)</f>
        <v>0</v>
      </c>
      <c r="AU17" s="184"/>
      <c r="AV17" s="69" t="n">
        <f aca="false">IF($L17&lt;&gt;0,AU17/$L17,0)</f>
        <v>0</v>
      </c>
      <c r="AW17" s="186" t="n">
        <f aca="false">W17+Y17+AA17+AC17+AE17+AG17+AI17+AK17+AM17+AO17+AQ17+AS17+AU17</f>
        <v>2</v>
      </c>
      <c r="AX17" s="187" t="n">
        <f aca="false">IF($L17&lt;&gt;0,AW17/$L17,0)</f>
        <v>0.00819672131147541</v>
      </c>
      <c r="AY17" s="72" t="n">
        <f aca="false">M17+O17+Q17+S17+U17+W17+Y17+AA17+AC17+AE17+AG17+AI17+AK17+AM17+AO17+AQ17+AS17+AU17</f>
        <v>244</v>
      </c>
      <c r="AZ17" s="72"/>
      <c r="BA17" s="73" t="str">
        <f aca="false">IF(AY17=L17,"OK","ΛΑΘΟΣ!")</f>
        <v>OK</v>
      </c>
    </row>
    <row r="18" s="74" customFormat="true" ht="17.1" hidden="false" customHeight="true" outlineLevel="0" collapsed="false">
      <c r="A18" s="197" t="s">
        <v>213</v>
      </c>
      <c r="B18" s="198" t="s">
        <v>214</v>
      </c>
      <c r="C18" s="67"/>
      <c r="D18" s="65" t="n">
        <v>312</v>
      </c>
      <c r="E18" s="66" t="n">
        <f aca="false">SUM(C18:D18)</f>
        <v>312</v>
      </c>
      <c r="F18" s="184" t="n">
        <v>246</v>
      </c>
      <c r="G18" s="185"/>
      <c r="H18" s="66" t="n">
        <f aca="false">SUM(F18:G18)</f>
        <v>246</v>
      </c>
      <c r="I18" s="184" t="n">
        <v>3</v>
      </c>
      <c r="J18" s="185" t="n">
        <v>3</v>
      </c>
      <c r="K18" s="66" t="n">
        <f aca="false">SUM(I18:J18)</f>
        <v>6</v>
      </c>
      <c r="L18" s="68" t="n">
        <f aca="false">H18-K18</f>
        <v>240</v>
      </c>
      <c r="M18" s="184" t="n">
        <v>95</v>
      </c>
      <c r="N18" s="69" t="n">
        <f aca="false">IF($L18&lt;&gt;0,M18/$L18,0)</f>
        <v>0.395833333333333</v>
      </c>
      <c r="O18" s="184" t="n">
        <v>125</v>
      </c>
      <c r="P18" s="69" t="n">
        <f aca="false">IF(L18&lt;&gt;0,O18/L18,0)</f>
        <v>0.520833333333333</v>
      </c>
      <c r="Q18" s="184" t="n">
        <v>9</v>
      </c>
      <c r="R18" s="69" t="n">
        <f aca="false">IF($L18&lt;&gt;0,Q18/$L18,0)</f>
        <v>0.0375</v>
      </c>
      <c r="S18" s="184" t="n">
        <v>2</v>
      </c>
      <c r="T18" s="69" t="n">
        <f aca="false">IF($L18&lt;&gt;0,S18/$L18,0)</f>
        <v>0.00833333333333333</v>
      </c>
      <c r="U18" s="184" t="n">
        <v>5</v>
      </c>
      <c r="V18" s="69" t="n">
        <f aca="false">IF($L18&lt;&gt;0,U18/$L18,0)</f>
        <v>0.0208333333333333</v>
      </c>
      <c r="W18" s="184"/>
      <c r="X18" s="69" t="n">
        <f aca="false">IF($L18&lt;&gt;0,W18/$L18,0)</f>
        <v>0</v>
      </c>
      <c r="Y18" s="184"/>
      <c r="Z18" s="69" t="n">
        <f aca="false">IF($L18&lt;&gt;0,Y18/$L18,0)</f>
        <v>0</v>
      </c>
      <c r="AA18" s="184"/>
      <c r="AB18" s="69" t="n">
        <f aca="false">IF($L18&lt;&gt;0,AA18/$L18,0)</f>
        <v>0</v>
      </c>
      <c r="AC18" s="184"/>
      <c r="AD18" s="69" t="n">
        <f aca="false">IF($L18&lt;&gt;0,AC18/$L18,0)</f>
        <v>0</v>
      </c>
      <c r="AE18" s="184"/>
      <c r="AF18" s="69" t="n">
        <f aca="false">IF($L18&lt;&gt;0,AE18/$L18,0)</f>
        <v>0</v>
      </c>
      <c r="AG18" s="184"/>
      <c r="AH18" s="69" t="n">
        <f aca="false">IF($L18&lt;&gt;0,AG18/$L18,0)</f>
        <v>0</v>
      </c>
      <c r="AI18" s="184" t="n">
        <v>1</v>
      </c>
      <c r="AJ18" s="69" t="n">
        <f aca="false">IF($L18&lt;&gt;0,AI18/$L18,0)</f>
        <v>0.00416666666666667</v>
      </c>
      <c r="AK18" s="184"/>
      <c r="AL18" s="69" t="n">
        <f aca="false">IF($L18&lt;&gt;0,AK18/$L18,0)</f>
        <v>0</v>
      </c>
      <c r="AM18" s="184"/>
      <c r="AN18" s="69" t="n">
        <f aca="false">IF($L18&lt;&gt;0,AM18/$L18,0)</f>
        <v>0</v>
      </c>
      <c r="AO18" s="184"/>
      <c r="AP18" s="69" t="n">
        <f aca="false">IF($L18&lt;&gt;0,AO18/$L18,0)</f>
        <v>0</v>
      </c>
      <c r="AQ18" s="184" t="n">
        <v>3</v>
      </c>
      <c r="AR18" s="69" t="n">
        <f aca="false">IF($L18&lt;&gt;0,AQ18/$L18,0)</f>
        <v>0.0125</v>
      </c>
      <c r="AS18" s="184"/>
      <c r="AT18" s="69" t="n">
        <f aca="false">IF($L18&lt;&gt;0,AS18/$L18,0)</f>
        <v>0</v>
      </c>
      <c r="AU18" s="184"/>
      <c r="AV18" s="69" t="n">
        <f aca="false">IF($L18&lt;&gt;0,AU18/$L18,0)</f>
        <v>0</v>
      </c>
      <c r="AW18" s="186" t="n">
        <f aca="false">W18+Y18+AA18+AC18+AE18+AG18+AI18+AK18+AM18+AO18+AQ18+AS18+AU18</f>
        <v>4</v>
      </c>
      <c r="AX18" s="187" t="n">
        <f aca="false">IF($L18&lt;&gt;0,AW18/$L18,0)</f>
        <v>0.0166666666666667</v>
      </c>
      <c r="AY18" s="72" t="n">
        <f aca="false">M18+O18+Q18+S18+U18+W18+Y18+AA18+AC18+AE18+AG18+AI18+AK18+AM18+AO18+AQ18+AS18+AU18</f>
        <v>240</v>
      </c>
      <c r="AZ18" s="72"/>
      <c r="BA18" s="73" t="str">
        <f aca="false">IF(AY18=L18,"OK","ΛΑΘΟΣ!")</f>
        <v>OK</v>
      </c>
    </row>
    <row r="19" s="74" customFormat="true" ht="17.1" hidden="false" customHeight="true" outlineLevel="0" collapsed="false">
      <c r="A19" s="81"/>
      <c r="B19" s="82"/>
      <c r="C19" s="83"/>
      <c r="D19" s="84"/>
      <c r="E19" s="85"/>
      <c r="F19" s="83"/>
      <c r="G19" s="84"/>
      <c r="H19" s="85"/>
      <c r="I19" s="83"/>
      <c r="J19" s="84"/>
      <c r="K19" s="85"/>
      <c r="L19" s="86"/>
      <c r="M19" s="67"/>
      <c r="N19" s="69"/>
      <c r="O19" s="83"/>
      <c r="P19" s="69"/>
      <c r="Q19" s="83"/>
      <c r="R19" s="69"/>
      <c r="S19" s="83"/>
      <c r="T19" s="69"/>
      <c r="U19" s="83"/>
      <c r="V19" s="69"/>
      <c r="W19" s="83"/>
      <c r="X19" s="69"/>
      <c r="Y19" s="67"/>
      <c r="Z19" s="69"/>
      <c r="AA19" s="67"/>
      <c r="AB19" s="69"/>
      <c r="AC19" s="67"/>
      <c r="AD19" s="69"/>
      <c r="AE19" s="67"/>
      <c r="AF19" s="69"/>
      <c r="AG19" s="67"/>
      <c r="AH19" s="69"/>
      <c r="AI19" s="67"/>
      <c r="AJ19" s="69"/>
      <c r="AK19" s="67"/>
      <c r="AL19" s="69"/>
      <c r="AM19" s="67"/>
      <c r="AN19" s="69"/>
      <c r="AO19" s="67"/>
      <c r="AP19" s="69"/>
      <c r="AQ19" s="67"/>
      <c r="AR19" s="69"/>
      <c r="AS19" s="67"/>
      <c r="AT19" s="69"/>
      <c r="AU19" s="67"/>
      <c r="AV19" s="69"/>
      <c r="AW19" s="199"/>
      <c r="AX19" s="200"/>
      <c r="AY19" s="72"/>
      <c r="AZ19" s="88"/>
      <c r="BA19" s="73"/>
    </row>
    <row r="20" s="74" customFormat="true" ht="17.1" hidden="false" customHeight="true" outlineLevel="0" collapsed="false">
      <c r="A20" s="89"/>
      <c r="B20" s="90"/>
      <c r="C20" s="91"/>
      <c r="D20" s="92"/>
      <c r="E20" s="93"/>
      <c r="F20" s="91"/>
      <c r="G20" s="92"/>
      <c r="H20" s="93"/>
      <c r="I20" s="91"/>
      <c r="J20" s="92"/>
      <c r="K20" s="93"/>
      <c r="L20" s="94"/>
      <c r="M20" s="91"/>
      <c r="N20" s="95"/>
      <c r="O20" s="91"/>
      <c r="P20" s="95"/>
      <c r="Q20" s="91"/>
      <c r="R20" s="95"/>
      <c r="S20" s="91"/>
      <c r="T20" s="95"/>
      <c r="U20" s="91"/>
      <c r="V20" s="95"/>
      <c r="W20" s="91"/>
      <c r="X20" s="95"/>
      <c r="Y20" s="91"/>
      <c r="Z20" s="95"/>
      <c r="AA20" s="91"/>
      <c r="AB20" s="95"/>
      <c r="AC20" s="91"/>
      <c r="AD20" s="95"/>
      <c r="AE20" s="91"/>
      <c r="AF20" s="95"/>
      <c r="AG20" s="91"/>
      <c r="AH20" s="95"/>
      <c r="AI20" s="91"/>
      <c r="AJ20" s="95"/>
      <c r="AK20" s="91"/>
      <c r="AL20" s="95"/>
      <c r="AM20" s="91"/>
      <c r="AN20" s="95"/>
      <c r="AO20" s="91"/>
      <c r="AP20" s="95"/>
      <c r="AQ20" s="91"/>
      <c r="AR20" s="95"/>
      <c r="AS20" s="91"/>
      <c r="AT20" s="95"/>
      <c r="AU20" s="96"/>
      <c r="AV20" s="96"/>
      <c r="AW20" s="201"/>
      <c r="AX20" s="202"/>
      <c r="AY20" s="97"/>
      <c r="AZ20" s="97"/>
      <c r="BA20" s="73" t="str">
        <f aca="false">IF(AY20=L20,"OK","ΛΑΘΟΣ!")</f>
        <v>OK</v>
      </c>
    </row>
    <row r="21" s="109" customFormat="true" ht="18.75" hidden="false" customHeight="true" outlineLevel="0" collapsed="false">
      <c r="A21" s="51" t="s">
        <v>58</v>
      </c>
      <c r="B21" s="51"/>
      <c r="C21" s="101" t="n">
        <f aca="false">SUM(C8:C19)</f>
        <v>2289</v>
      </c>
      <c r="D21" s="102" t="n">
        <f aca="false">SUM(D8:D19)</f>
        <v>2186</v>
      </c>
      <c r="E21" s="103" t="n">
        <f aca="false">SUM(E8:E19)</f>
        <v>4475</v>
      </c>
      <c r="F21" s="101" t="n">
        <f aca="false">SUM(F8:F19)</f>
        <v>3301</v>
      </c>
      <c r="G21" s="102" t="n">
        <f aca="false">SUM(G8:G19)</f>
        <v>0</v>
      </c>
      <c r="H21" s="103" t="n">
        <f aca="false">SUM(H8:H19)</f>
        <v>3301</v>
      </c>
      <c r="I21" s="101" t="n">
        <f aca="false">SUM(I8:I19)</f>
        <v>44</v>
      </c>
      <c r="J21" s="102" t="n">
        <f aca="false">SUM(J8:J19)</f>
        <v>19</v>
      </c>
      <c r="K21" s="103" t="n">
        <f aca="false">SUM(K8:K19)</f>
        <v>63</v>
      </c>
      <c r="L21" s="104" t="n">
        <f aca="false">SUM(L8:L19)</f>
        <v>3238</v>
      </c>
      <c r="M21" s="105" t="n">
        <f aca="false">SUM(M8:M19)</f>
        <v>1240</v>
      </c>
      <c r="N21" s="106" t="n">
        <f aca="false">IF($L21&lt;&gt;0,M21/$L21,0)</f>
        <v>0.382952439777641</v>
      </c>
      <c r="O21" s="105" t="n">
        <f aca="false">SUM(O8:O19)</f>
        <v>1609</v>
      </c>
      <c r="P21" s="106" t="n">
        <f aca="false">IF($L21&lt;&gt;0,O21/$L21,0)</f>
        <v>0.496911673872761</v>
      </c>
      <c r="Q21" s="105" t="n">
        <f aca="false">SUM(Q8:Q19)</f>
        <v>197</v>
      </c>
      <c r="R21" s="106" t="n">
        <f aca="false">IF($L21&lt;&gt;0,Q21/$L21,0)</f>
        <v>0.060840024706609</v>
      </c>
      <c r="S21" s="105" t="n">
        <f aca="false">SUM(S8:S19)</f>
        <v>48</v>
      </c>
      <c r="T21" s="106" t="n">
        <f aca="false">IF($L21&lt;&gt;0,S21/$L21,0)</f>
        <v>0.0148239654107474</v>
      </c>
      <c r="U21" s="105" t="n">
        <f aca="false">SUM(U8:U19)</f>
        <v>85</v>
      </c>
      <c r="V21" s="106" t="n">
        <f aca="false">IF($L21&lt;&gt;0,U21/$L21,0)</f>
        <v>0.0262507720815318</v>
      </c>
      <c r="W21" s="105" t="n">
        <f aca="false">SUM(W8:W19)</f>
        <v>0</v>
      </c>
      <c r="X21" s="106" t="n">
        <f aca="false">IF($L21&lt;&gt;0,W21/$L21,0)</f>
        <v>0</v>
      </c>
      <c r="Y21" s="105" t="n">
        <f aca="false">SUM(Y8:Y19)</f>
        <v>1</v>
      </c>
      <c r="Z21" s="106" t="n">
        <f aca="false">IF($L21&lt;&gt;0,Y21/$L21,0)</f>
        <v>0.000308832612723904</v>
      </c>
      <c r="AA21" s="105" t="n">
        <f aca="false">SUM(AA8:AA19)</f>
        <v>7</v>
      </c>
      <c r="AB21" s="106" t="n">
        <f aca="false">IF($L21&lt;&gt;0,AA21/$L21,0)</f>
        <v>0.00216182828906733</v>
      </c>
      <c r="AC21" s="105" t="n">
        <f aca="false">SUM(AC8:AC19)</f>
        <v>1</v>
      </c>
      <c r="AD21" s="106" t="n">
        <f aca="false">IF($L21&lt;&gt;0,AC21/$L21,0)</f>
        <v>0.000308832612723904</v>
      </c>
      <c r="AE21" s="105" t="n">
        <f aca="false">SUM(AE8:AE19)</f>
        <v>2</v>
      </c>
      <c r="AF21" s="106" t="n">
        <f aca="false">IF($L21&lt;&gt;0,AE21/$L21,0)</f>
        <v>0.000617665225447807</v>
      </c>
      <c r="AG21" s="105" t="n">
        <f aca="false">SUM(AG8:AG19)</f>
        <v>1</v>
      </c>
      <c r="AH21" s="106" t="n">
        <f aca="false">IF($L21&lt;&gt;0,AG21/$L21,0)</f>
        <v>0.000308832612723904</v>
      </c>
      <c r="AI21" s="105" t="n">
        <f aca="false">SUM(AI8:AI19)</f>
        <v>8</v>
      </c>
      <c r="AJ21" s="106" t="n">
        <f aca="false">IF($L21&lt;&gt;0,AI21/$L21,0)</f>
        <v>0.00247066090179123</v>
      </c>
      <c r="AK21" s="105" t="n">
        <f aca="false">SUM(AK8:AK19)</f>
        <v>0</v>
      </c>
      <c r="AL21" s="106" t="n">
        <f aca="false">IF($L21&lt;&gt;0,AK21/$L21,0)</f>
        <v>0</v>
      </c>
      <c r="AM21" s="105" t="n">
        <f aca="false">SUM(AM8:AM19)</f>
        <v>2</v>
      </c>
      <c r="AN21" s="106" t="n">
        <f aca="false">IF($L21&lt;&gt;0,AM21/$L21,0)</f>
        <v>0.000617665225447807</v>
      </c>
      <c r="AO21" s="105" t="n">
        <f aca="false">SUM(AO8:AO19)</f>
        <v>2</v>
      </c>
      <c r="AP21" s="106" t="n">
        <f aca="false">IF($L21&lt;&gt;0,AO21/$L21,0)</f>
        <v>0.000617665225447807</v>
      </c>
      <c r="AQ21" s="105" t="n">
        <f aca="false">SUM(AQ8:AQ19)</f>
        <v>4</v>
      </c>
      <c r="AR21" s="106" t="n">
        <f aca="false">IF($L21&lt;&gt;0,AQ21/$L21,0)</f>
        <v>0.00123533045089561</v>
      </c>
      <c r="AS21" s="105" t="n">
        <f aca="false">SUM(AS8:AS19)</f>
        <v>30</v>
      </c>
      <c r="AT21" s="106" t="n">
        <f aca="false">IF($L21&lt;&gt;0,AS21/$L21,0)</f>
        <v>0.00926497838171711</v>
      </c>
      <c r="AU21" s="105" t="n">
        <f aca="false">SUM(AU8:AU19)</f>
        <v>1</v>
      </c>
      <c r="AV21" s="106" t="n">
        <f aca="false">IF($L21&lt;&gt;0,AU21/$L21,0)</f>
        <v>0.000308832612723904</v>
      </c>
      <c r="AW21" s="191" t="n">
        <f aca="false">SUM(AW8:AW19)</f>
        <v>59</v>
      </c>
      <c r="AX21" s="192" t="n">
        <f aca="false">IF($L21&lt;&gt;0,AW21/$L21,0)</f>
        <v>0.0182211241507103</v>
      </c>
      <c r="AY21" s="105" t="n">
        <f aca="false">SUM(AY8:AY19)</f>
        <v>3238</v>
      </c>
      <c r="AZ21" s="108"/>
      <c r="BA21" s="73" t="str">
        <f aca="false">IF(AY21=L21,"OK","ΛΑΘΟΣ!")</f>
        <v>OK</v>
      </c>
    </row>
    <row r="22" customFormat="false" ht="17.25" hidden="false" customHeight="true" outlineLevel="0" collapsed="false">
      <c r="A22" s="110"/>
      <c r="B22" s="111" t="s">
        <v>47</v>
      </c>
      <c r="C22" s="112"/>
      <c r="D22" s="112"/>
      <c r="E22" s="112"/>
      <c r="F22" s="204" t="n">
        <f aca="false">IF(J22&lt;&gt;0,H22/J22,0)</f>
        <v>1</v>
      </c>
      <c r="G22" s="114"/>
      <c r="H22" s="115" t="n">
        <f aca="false">COUNTIF(H8:H18,"&lt;&gt;0")</f>
        <v>11</v>
      </c>
      <c r="I22" s="116" t="s">
        <v>48</v>
      </c>
      <c r="J22" s="110" t="n">
        <f aca="false">COUNTIF(E8:E18,"&lt;&gt;0")</f>
        <v>11</v>
      </c>
      <c r="K22" s="117"/>
      <c r="L22" s="117"/>
      <c r="BQ22" s="118"/>
    </row>
    <row r="23" customFormat="false" ht="13.5" hidden="false" customHeight="false" outlineLevel="0" collapsed="false">
      <c r="B23" s="119" t="s">
        <v>49</v>
      </c>
      <c r="C23" s="120" t="n">
        <f aca="false">IF(E21&gt;0,H21/SUMIF(H$8:H18,"&gt;0",E$8:E18),0)</f>
        <v>0.737653631284916</v>
      </c>
      <c r="E23" s="121" t="s">
        <v>50</v>
      </c>
      <c r="F23" s="122"/>
      <c r="G23" s="120" t="n">
        <f aca="false">IF(D21&gt;0,1-C23,0)</f>
        <v>0.262346368715084</v>
      </c>
      <c r="I23" s="123" t="s">
        <v>51</v>
      </c>
      <c r="J23" s="122"/>
      <c r="K23" s="124" t="n">
        <f aca="false">IF(H21&lt;&gt;0,K21/H21,0)</f>
        <v>0.0190851257194789</v>
      </c>
    </row>
  </sheetData>
  <mergeCells count="52">
    <mergeCell ref="A2:B2"/>
    <mergeCell ref="D2:K2"/>
    <mergeCell ref="L2:M2"/>
    <mergeCell ref="A3:B3"/>
    <mergeCell ref="A5:A6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A7:B7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28"/>
  <sheetViews>
    <sheetView showFormulas="false" showGridLines="true" showRowColHeaders="true" showZeros="true" rightToLeft="false" tabSelected="false" showOutlineSymbols="true" defaultGridColor="true" view="normal" topLeftCell="AM5" colorId="64" zoomScale="100" zoomScaleNormal="100" zoomScalePageLayoutView="100" workbookViewId="0">
      <pane xSplit="0" ySplit="1830" topLeftCell="BM16" activePane="bottomLeft" state="split"/>
      <selection pane="topLeft" activeCell="AM5" activeCellId="0" sqref="AM5"/>
      <selection pane="bottomLeft" activeCell="AY26" activeCellId="0" sqref="AY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41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8.14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7.99"/>
    <col collapsed="false" customWidth="true" hidden="false" outlineLevel="0" max="11" min="9" style="0" width="6.7"/>
    <col collapsed="false" customWidth="true" hidden="false" outlineLevel="0" max="48" min="12" style="0" width="9.28"/>
    <col collapsed="false" customWidth="true" hidden="true" outlineLevel="0" max="50" min="49" style="0" width="9.28"/>
    <col collapsed="false" customWidth="true" hidden="false" outlineLevel="0" max="51" min="51" style="0" width="10.56"/>
    <col collapsed="false" customWidth="true" hidden="true" outlineLevel="0" max="52" min="52" style="0" width="10.56"/>
    <col collapsed="false" customWidth="true" hidden="true" outlineLevel="0" max="53" min="53" style="0" width="14.85"/>
  </cols>
  <sheetData>
    <row r="2" customFormat="false" ht="12.75" hidden="false" customHeight="false" outlineLevel="0" collapsed="false">
      <c r="A2" s="1" t="s">
        <v>0</v>
      </c>
      <c r="B2" s="1"/>
      <c r="D2" s="2" t="s">
        <v>1</v>
      </c>
      <c r="E2" s="2"/>
      <c r="F2" s="2"/>
      <c r="G2" s="2"/>
      <c r="H2" s="2"/>
      <c r="I2" s="2"/>
      <c r="J2" s="2"/>
      <c r="K2" s="2"/>
      <c r="L2" s="3" t="n">
        <v>36625</v>
      </c>
      <c r="M2" s="3"/>
    </row>
    <row r="3" customFormat="false" ht="12.75" hidden="false" customHeight="false" outlineLevel="0" collapsed="false">
      <c r="A3" s="4" t="s">
        <v>2</v>
      </c>
      <c r="B3" s="4"/>
    </row>
    <row r="4" customFormat="false" ht="13.5" hidden="false" customHeight="false" outlineLevel="0" collapsed="false">
      <c r="A4" s="5"/>
      <c r="B4" s="5"/>
    </row>
    <row r="5" customFormat="false" ht="31.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 t="s">
        <v>54</v>
      </c>
      <c r="G5" s="8"/>
      <c r="H5" s="8"/>
      <c r="I5" s="8" t="s">
        <v>6</v>
      </c>
      <c r="J5" s="8"/>
      <c r="K5" s="8"/>
      <c r="L5" s="9" t="s">
        <v>7</v>
      </c>
      <c r="M5" s="10" t="s">
        <v>8</v>
      </c>
      <c r="N5" s="11" t="s">
        <v>9</v>
      </c>
      <c r="O5" s="12" t="s">
        <v>10</v>
      </c>
      <c r="P5" s="13" t="s">
        <v>9</v>
      </c>
      <c r="Q5" s="14" t="s">
        <v>11</v>
      </c>
      <c r="R5" s="15" t="s">
        <v>9</v>
      </c>
      <c r="S5" s="16" t="s">
        <v>12</v>
      </c>
      <c r="T5" s="17" t="s">
        <v>9</v>
      </c>
      <c r="U5" s="18" t="s">
        <v>13</v>
      </c>
      <c r="V5" s="19" t="s">
        <v>9</v>
      </c>
      <c r="W5" s="20" t="s">
        <v>14</v>
      </c>
      <c r="X5" s="21" t="s">
        <v>9</v>
      </c>
      <c r="Y5" s="22" t="s">
        <v>15</v>
      </c>
      <c r="Z5" s="23" t="s">
        <v>9</v>
      </c>
      <c r="AA5" s="24" t="s">
        <v>16</v>
      </c>
      <c r="AB5" s="25" t="s">
        <v>9</v>
      </c>
      <c r="AC5" s="26" t="s">
        <v>17</v>
      </c>
      <c r="AD5" s="27" t="s">
        <v>9</v>
      </c>
      <c r="AE5" s="28" t="s">
        <v>18</v>
      </c>
      <c r="AF5" s="29" t="s">
        <v>9</v>
      </c>
      <c r="AG5" s="30" t="s">
        <v>19</v>
      </c>
      <c r="AH5" s="31" t="s">
        <v>9</v>
      </c>
      <c r="AI5" s="32" t="s">
        <v>20</v>
      </c>
      <c r="AJ5" s="33" t="s">
        <v>9</v>
      </c>
      <c r="AK5" s="18" t="s">
        <v>21</v>
      </c>
      <c r="AL5" s="19" t="s">
        <v>9</v>
      </c>
      <c r="AM5" s="32" t="s">
        <v>22</v>
      </c>
      <c r="AN5" s="33" t="s">
        <v>9</v>
      </c>
      <c r="AO5" s="18" t="s">
        <v>23</v>
      </c>
      <c r="AP5" s="19" t="s">
        <v>9</v>
      </c>
      <c r="AQ5" s="32" t="s">
        <v>24</v>
      </c>
      <c r="AR5" s="33" t="s">
        <v>9</v>
      </c>
      <c r="AS5" s="18" t="s">
        <v>25</v>
      </c>
      <c r="AT5" s="19" t="s">
        <v>9</v>
      </c>
      <c r="AU5" s="34" t="s">
        <v>26</v>
      </c>
      <c r="AV5" s="34" t="s">
        <v>9</v>
      </c>
      <c r="AW5" s="183" t="s">
        <v>27</v>
      </c>
      <c r="AX5" s="183" t="s">
        <v>9</v>
      </c>
      <c r="AY5" s="36" t="s">
        <v>28</v>
      </c>
      <c r="AZ5" s="37" t="s">
        <v>29</v>
      </c>
      <c r="BA5" s="38" t="s">
        <v>30</v>
      </c>
    </row>
    <row r="6" s="43" customFormat="true" ht="48" hidden="false" customHeight="false" outlineLevel="0" collapsed="false">
      <c r="A6" s="6"/>
      <c r="B6" s="7"/>
      <c r="C6" s="39" t="s">
        <v>31</v>
      </c>
      <c r="D6" s="40" t="s">
        <v>32</v>
      </c>
      <c r="E6" s="41" t="s">
        <v>33</v>
      </c>
      <c r="F6" s="39" t="s">
        <v>31</v>
      </c>
      <c r="G6" s="40" t="s">
        <v>32</v>
      </c>
      <c r="H6" s="41" t="s">
        <v>33</v>
      </c>
      <c r="I6" s="39" t="s">
        <v>34</v>
      </c>
      <c r="J6" s="40" t="s">
        <v>35</v>
      </c>
      <c r="K6" s="41" t="s">
        <v>33</v>
      </c>
      <c r="L6" s="9"/>
      <c r="M6" s="10"/>
      <c r="N6" s="11"/>
      <c r="O6" s="12"/>
      <c r="P6" s="13"/>
      <c r="Q6" s="14"/>
      <c r="R6" s="15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8"/>
      <c r="AF6" s="29"/>
      <c r="AG6" s="30"/>
      <c r="AH6" s="31"/>
      <c r="AI6" s="32"/>
      <c r="AJ6" s="33"/>
      <c r="AK6" s="18"/>
      <c r="AL6" s="19"/>
      <c r="AM6" s="32"/>
      <c r="AN6" s="33"/>
      <c r="AO6" s="18"/>
      <c r="AP6" s="19"/>
      <c r="AQ6" s="32"/>
      <c r="AR6" s="33"/>
      <c r="AS6" s="18"/>
      <c r="AT6" s="19"/>
      <c r="AU6" s="34"/>
      <c r="AV6" s="34"/>
      <c r="AW6" s="183"/>
      <c r="AX6" s="183"/>
      <c r="AY6" s="36"/>
      <c r="AZ6" s="37"/>
      <c r="BA6" s="42" t="s">
        <v>36</v>
      </c>
    </row>
    <row r="7" customFormat="false" ht="13.5" hidden="false" customHeight="false" outlineLevel="0" collapsed="false">
      <c r="A7" s="44" t="s">
        <v>215</v>
      </c>
      <c r="B7" s="44"/>
      <c r="C7" s="45"/>
      <c r="D7" s="46"/>
      <c r="E7" s="47"/>
      <c r="F7" s="45"/>
      <c r="G7" s="46"/>
      <c r="H7" s="47"/>
      <c r="I7" s="45"/>
      <c r="J7" s="46"/>
      <c r="K7" s="47"/>
      <c r="L7" s="48"/>
      <c r="M7" s="45"/>
      <c r="N7" s="47"/>
      <c r="O7" s="45"/>
      <c r="P7" s="47"/>
      <c r="Q7" s="45"/>
      <c r="R7" s="47"/>
      <c r="S7" s="45"/>
      <c r="T7" s="47"/>
      <c r="U7" s="45"/>
      <c r="V7" s="47"/>
      <c r="W7" s="45"/>
      <c r="X7" s="47"/>
      <c r="Y7" s="45"/>
      <c r="Z7" s="47"/>
      <c r="AA7" s="45"/>
      <c r="AB7" s="47"/>
      <c r="AC7" s="45"/>
      <c r="AD7" s="47"/>
      <c r="AE7" s="45"/>
      <c r="AF7" s="47"/>
      <c r="AG7" s="45"/>
      <c r="AH7" s="47"/>
      <c r="AI7" s="45"/>
      <c r="AJ7" s="47"/>
      <c r="AK7" s="45"/>
      <c r="AL7" s="47"/>
      <c r="AM7" s="45"/>
      <c r="AN7" s="47"/>
      <c r="AO7" s="45"/>
      <c r="AP7" s="47"/>
      <c r="AQ7" s="45"/>
      <c r="AR7" s="47"/>
      <c r="AS7" s="45"/>
      <c r="AT7" s="47"/>
      <c r="AU7" s="49"/>
      <c r="AV7" s="49"/>
      <c r="AW7" s="49"/>
      <c r="AX7" s="49"/>
      <c r="AY7" s="50"/>
      <c r="AZ7" s="60"/>
    </row>
    <row r="8" s="74" customFormat="true" ht="17.1" hidden="false" customHeight="true" outlineLevel="0" collapsed="false">
      <c r="A8" s="195" t="s">
        <v>216</v>
      </c>
      <c r="B8" s="196" t="s">
        <v>217</v>
      </c>
      <c r="C8" s="64" t="n">
        <v>345</v>
      </c>
      <c r="D8" s="65"/>
      <c r="E8" s="66" t="n">
        <f aca="false">SUM(C8:D8)</f>
        <v>345</v>
      </c>
      <c r="F8" s="184" t="n">
        <v>262</v>
      </c>
      <c r="G8" s="185"/>
      <c r="H8" s="66" t="n">
        <f aca="false">SUM(F8:G8)</f>
        <v>262</v>
      </c>
      <c r="I8" s="184" t="n">
        <v>2</v>
      </c>
      <c r="J8" s="185"/>
      <c r="K8" s="66" t="n">
        <f aca="false">SUM(I8:J8)</f>
        <v>2</v>
      </c>
      <c r="L8" s="68" t="n">
        <f aca="false">H8-K8</f>
        <v>260</v>
      </c>
      <c r="M8" s="184" t="n">
        <v>125</v>
      </c>
      <c r="N8" s="69" t="n">
        <f aca="false">IF($L8&lt;&gt;0,M8/$L8,0)</f>
        <v>0.480769230769231</v>
      </c>
      <c r="O8" s="184" t="n">
        <v>113</v>
      </c>
      <c r="P8" s="69" t="n">
        <f aca="false">IF(L8&lt;&gt;0,O8/L8,0)</f>
        <v>0.434615384615385</v>
      </c>
      <c r="Q8" s="184" t="n">
        <v>10</v>
      </c>
      <c r="R8" s="69" t="n">
        <f aca="false">IF($L8&lt;&gt;0,Q8/$L8,0)</f>
        <v>0.0384615384615385</v>
      </c>
      <c r="S8" s="184" t="n">
        <v>4</v>
      </c>
      <c r="T8" s="69" t="n">
        <f aca="false">IF($L8&lt;&gt;0,S8/$L8,0)</f>
        <v>0.0153846153846154</v>
      </c>
      <c r="U8" s="184" t="n">
        <v>4</v>
      </c>
      <c r="V8" s="69" t="n">
        <f aca="false">IF($L8&lt;&gt;0,U8/$L8,0)</f>
        <v>0.0153846153846154</v>
      </c>
      <c r="W8" s="184"/>
      <c r="X8" s="69" t="n">
        <f aca="false">IF($L8&lt;&gt;0,W8/$L8,0)</f>
        <v>0</v>
      </c>
      <c r="Y8" s="184"/>
      <c r="Z8" s="69" t="n">
        <f aca="false">IF($L8&lt;&gt;0,Y8/$L8,0)</f>
        <v>0</v>
      </c>
      <c r="AA8" s="184" t="n">
        <v>1</v>
      </c>
      <c r="AB8" s="69" t="n">
        <f aca="false">IF($L8&lt;&gt;0,AA8/$L8,0)</f>
        <v>0.00384615384615385</v>
      </c>
      <c r="AC8" s="184" t="n">
        <v>1</v>
      </c>
      <c r="AD8" s="69" t="n">
        <f aca="false">IF($L8&lt;&gt;0,AC8/$L8,0)</f>
        <v>0.00384615384615385</v>
      </c>
      <c r="AE8" s="184"/>
      <c r="AF8" s="69" t="n">
        <f aca="false">IF($L8&lt;&gt;0,AE8/$L8,0)</f>
        <v>0</v>
      </c>
      <c r="AG8" s="184"/>
      <c r="AH8" s="69" t="n">
        <f aca="false">IF($L8&lt;&gt;0,AG8/$L8,0)</f>
        <v>0</v>
      </c>
      <c r="AI8" s="184"/>
      <c r="AJ8" s="69" t="n">
        <f aca="false">IF($L8&lt;&gt;0,AI8/$L8,0)</f>
        <v>0</v>
      </c>
      <c r="AK8" s="184"/>
      <c r="AL8" s="69" t="n">
        <f aca="false">IF($L8&lt;&gt;0,AK8/$L8,0)</f>
        <v>0</v>
      </c>
      <c r="AM8" s="184"/>
      <c r="AN8" s="69" t="n">
        <f aca="false">IF($L8&lt;&gt;0,AM8/$L8,0)</f>
        <v>0</v>
      </c>
      <c r="AO8" s="184" t="n">
        <v>2</v>
      </c>
      <c r="AP8" s="69" t="n">
        <f aca="false">IF($L8&lt;&gt;0,AO8/$L8,0)</f>
        <v>0.00769230769230769</v>
      </c>
      <c r="AQ8" s="184"/>
      <c r="AR8" s="69" t="n">
        <f aca="false">IF($L8&lt;&gt;0,AQ8/$L8,0)</f>
        <v>0</v>
      </c>
      <c r="AS8" s="184"/>
      <c r="AT8" s="69" t="n">
        <f aca="false">IF($L8&lt;&gt;0,AS8/$L8,0)</f>
        <v>0</v>
      </c>
      <c r="AU8" s="184"/>
      <c r="AV8" s="69" t="n">
        <f aca="false">IF($L8&lt;&gt;0,AU8/$L8,0)</f>
        <v>0</v>
      </c>
      <c r="AW8" s="186" t="n">
        <f aca="false">W8+Y8+AA8+AC8+AE8+AG8+AI8+AK8+AM8+AO8+AQ8+AS8+AU8</f>
        <v>4</v>
      </c>
      <c r="AX8" s="187" t="n">
        <f aca="false">IF($L8&lt;&gt;0,AW8/$L8,0)</f>
        <v>0.0153846153846154</v>
      </c>
      <c r="AY8" s="72" t="n">
        <f aca="false">M8+O8+Q8+S8+U8+W8+Y8+AA8+AC8+AE8+AG8+AI8+AK8+AM8+AO8+AQ8+AS8+AU8</f>
        <v>260</v>
      </c>
      <c r="AZ8" s="72"/>
      <c r="BA8" s="73" t="str">
        <f aca="false">IF(AY8=L8,"OK","ΛΑΘΟΣ!")</f>
        <v>OK</v>
      </c>
    </row>
    <row r="9" s="74" customFormat="true" ht="17.1" hidden="false" customHeight="true" outlineLevel="0" collapsed="false">
      <c r="A9" s="197" t="s">
        <v>218</v>
      </c>
      <c r="B9" s="198" t="s">
        <v>219</v>
      </c>
      <c r="C9" s="67"/>
      <c r="D9" s="65" t="n">
        <v>318</v>
      </c>
      <c r="E9" s="66" t="n">
        <f aca="false">SUM(C9:D9)</f>
        <v>318</v>
      </c>
      <c r="F9" s="184" t="n">
        <v>245</v>
      </c>
      <c r="G9" s="185"/>
      <c r="H9" s="66" t="n">
        <f aca="false">SUM(F9:G9)</f>
        <v>245</v>
      </c>
      <c r="I9" s="184" t="n">
        <v>5</v>
      </c>
      <c r="J9" s="185"/>
      <c r="K9" s="66" t="n">
        <f aca="false">SUM(I9:J9)</f>
        <v>5</v>
      </c>
      <c r="L9" s="68" t="n">
        <f aca="false">H9-K9</f>
        <v>240</v>
      </c>
      <c r="M9" s="184" t="n">
        <v>136</v>
      </c>
      <c r="N9" s="69" t="n">
        <f aca="false">IF($L9&lt;&gt;0,M9/$L9,0)</f>
        <v>0.566666666666667</v>
      </c>
      <c r="O9" s="184" t="n">
        <v>92</v>
      </c>
      <c r="P9" s="69" t="n">
        <f aca="false">IF(L9&lt;&gt;0,O9/L9,0)</f>
        <v>0.383333333333333</v>
      </c>
      <c r="Q9" s="184" t="n">
        <v>1</v>
      </c>
      <c r="R9" s="69" t="n">
        <f aca="false">IF($L9&lt;&gt;0,Q9/$L9,0)</f>
        <v>0.00416666666666667</v>
      </c>
      <c r="S9" s="184" t="n">
        <v>7</v>
      </c>
      <c r="T9" s="69" t="n">
        <f aca="false">IF($L9&lt;&gt;0,S9/$L9,0)</f>
        <v>0.0291666666666667</v>
      </c>
      <c r="U9" s="184" t="n">
        <v>3</v>
      </c>
      <c r="V9" s="69" t="n">
        <f aca="false">IF($L9&lt;&gt;0,U9/$L9,0)</f>
        <v>0.0125</v>
      </c>
      <c r="W9" s="184"/>
      <c r="X9" s="69" t="n">
        <f aca="false">IF($L9&lt;&gt;0,W9/$L9,0)</f>
        <v>0</v>
      </c>
      <c r="Y9" s="184"/>
      <c r="Z9" s="69" t="n">
        <f aca="false">IF($L9&lt;&gt;0,Y9/$L9,0)</f>
        <v>0</v>
      </c>
      <c r="AA9" s="184"/>
      <c r="AB9" s="69" t="n">
        <f aca="false">IF($L9&lt;&gt;0,AA9/$L9,0)</f>
        <v>0</v>
      </c>
      <c r="AC9" s="184"/>
      <c r="AD9" s="69" t="n">
        <f aca="false">IF($L9&lt;&gt;0,AC9/$L9,0)</f>
        <v>0</v>
      </c>
      <c r="AE9" s="184"/>
      <c r="AF9" s="69" t="n">
        <f aca="false">IF($L9&lt;&gt;0,AE9/$L9,0)</f>
        <v>0</v>
      </c>
      <c r="AG9" s="184"/>
      <c r="AH9" s="69" t="n">
        <f aca="false">IF($L9&lt;&gt;0,AG9/$L9,0)</f>
        <v>0</v>
      </c>
      <c r="AI9" s="184" t="n">
        <v>1</v>
      </c>
      <c r="AJ9" s="69" t="n">
        <f aca="false">IF($L9&lt;&gt;0,AI9/$L9,0)</f>
        <v>0.00416666666666667</v>
      </c>
      <c r="AK9" s="184"/>
      <c r="AL9" s="69" t="n">
        <f aca="false">IF($L9&lt;&gt;0,AK9/$L9,0)</f>
        <v>0</v>
      </c>
      <c r="AM9" s="184"/>
      <c r="AN9" s="69" t="n">
        <f aca="false">IF($L9&lt;&gt;0,AM9/$L9,0)</f>
        <v>0</v>
      </c>
      <c r="AO9" s="184"/>
      <c r="AP9" s="69" t="n">
        <f aca="false">IF($L9&lt;&gt;0,AO9/$L9,0)</f>
        <v>0</v>
      </c>
      <c r="AQ9" s="184"/>
      <c r="AR9" s="69" t="n">
        <f aca="false">IF($L9&lt;&gt;0,AQ9/$L9,0)</f>
        <v>0</v>
      </c>
      <c r="AS9" s="184"/>
      <c r="AT9" s="69" t="n">
        <f aca="false">IF($L9&lt;&gt;0,AS9/$L9,0)</f>
        <v>0</v>
      </c>
      <c r="AU9" s="184"/>
      <c r="AV9" s="69" t="n">
        <f aca="false">IF($L9&lt;&gt;0,AU9/$L9,0)</f>
        <v>0</v>
      </c>
      <c r="AW9" s="186" t="n">
        <f aca="false">W9+Y9+AA9+AC9+AE9+AG9+AI9+AK9+AM9+AO9+AQ9+AS9+AU9</f>
        <v>1</v>
      </c>
      <c r="AX9" s="187" t="n">
        <f aca="false">IF($L9&lt;&gt;0,AW9/$L9,0)</f>
        <v>0.00416666666666667</v>
      </c>
      <c r="AY9" s="72" t="n">
        <f aca="false">M9+O9+Q9+S9+U9+W9+Y9+AA9+AC9+AE9+AG9+AI9+AK9+AM9+AO9+AQ9+AS9+AU9</f>
        <v>240</v>
      </c>
      <c r="AZ9" s="72"/>
      <c r="BA9" s="73" t="str">
        <f aca="false">IF(AY9=L9,"OK","ΛΑΘΟΣ!")</f>
        <v>OK</v>
      </c>
    </row>
    <row r="10" s="74" customFormat="true" ht="17.1" hidden="false" customHeight="true" outlineLevel="0" collapsed="false">
      <c r="A10" s="197" t="s">
        <v>220</v>
      </c>
      <c r="B10" s="209" t="s">
        <v>221</v>
      </c>
      <c r="C10" s="67" t="n">
        <v>67</v>
      </c>
      <c r="D10" s="65" t="n">
        <v>79</v>
      </c>
      <c r="E10" s="66" t="n">
        <f aca="false">SUM(C10:D10)</f>
        <v>146</v>
      </c>
      <c r="F10" s="184" t="n">
        <v>106</v>
      </c>
      <c r="G10" s="185"/>
      <c r="H10" s="66" t="n">
        <f aca="false">SUM(F10:G10)</f>
        <v>106</v>
      </c>
      <c r="I10" s="184" t="n">
        <v>1</v>
      </c>
      <c r="J10" s="185"/>
      <c r="K10" s="66" t="n">
        <f aca="false">SUM(I10:J10)</f>
        <v>1</v>
      </c>
      <c r="L10" s="68" t="n">
        <f aca="false">H10-K10</f>
        <v>105</v>
      </c>
      <c r="M10" s="184" t="n">
        <v>57</v>
      </c>
      <c r="N10" s="69" t="n">
        <f aca="false">IF($L10&lt;&gt;0,M10/$L10,0)</f>
        <v>0.542857142857143</v>
      </c>
      <c r="O10" s="184" t="n">
        <v>39</v>
      </c>
      <c r="P10" s="69" t="n">
        <f aca="false">IF(L10&lt;&gt;0,O10/L10,0)</f>
        <v>0.371428571428571</v>
      </c>
      <c r="Q10" s="184" t="n">
        <v>2</v>
      </c>
      <c r="R10" s="69" t="n">
        <f aca="false">IF($L10&lt;&gt;0,Q10/$L10,0)</f>
        <v>0.0190476190476191</v>
      </c>
      <c r="S10" s="184" t="n">
        <v>1</v>
      </c>
      <c r="T10" s="69" t="n">
        <f aca="false">IF($L10&lt;&gt;0,S10/$L10,0)</f>
        <v>0.00952380952380953</v>
      </c>
      <c r="U10" s="184" t="n">
        <v>4</v>
      </c>
      <c r="V10" s="69" t="n">
        <f aca="false">IF($L10&lt;&gt;0,U10/$L10,0)</f>
        <v>0.0380952380952381</v>
      </c>
      <c r="W10" s="184"/>
      <c r="X10" s="69" t="n">
        <f aca="false">IF($L10&lt;&gt;0,W10/$L10,0)</f>
        <v>0</v>
      </c>
      <c r="Y10" s="184"/>
      <c r="Z10" s="69" t="n">
        <f aca="false">IF($L10&lt;&gt;0,Y10/$L10,0)</f>
        <v>0</v>
      </c>
      <c r="AA10" s="184"/>
      <c r="AB10" s="69" t="n">
        <f aca="false">IF($L10&lt;&gt;0,AA10/$L10,0)</f>
        <v>0</v>
      </c>
      <c r="AC10" s="184"/>
      <c r="AD10" s="69" t="n">
        <f aca="false">IF($L10&lt;&gt;0,AC10/$L10,0)</f>
        <v>0</v>
      </c>
      <c r="AE10" s="184"/>
      <c r="AF10" s="69" t="n">
        <f aca="false">IF($L10&lt;&gt;0,AE10/$L10,0)</f>
        <v>0</v>
      </c>
      <c r="AG10" s="184"/>
      <c r="AH10" s="69" t="n">
        <f aca="false">IF($L10&lt;&gt;0,AG10/$L10,0)</f>
        <v>0</v>
      </c>
      <c r="AI10" s="184"/>
      <c r="AJ10" s="69" t="n">
        <f aca="false">IF($L10&lt;&gt;0,AI10/$L10,0)</f>
        <v>0</v>
      </c>
      <c r="AK10" s="184"/>
      <c r="AL10" s="69" t="n">
        <f aca="false">IF($L10&lt;&gt;0,AK10/$L10,0)</f>
        <v>0</v>
      </c>
      <c r="AM10" s="184"/>
      <c r="AN10" s="69" t="n">
        <f aca="false">IF($L10&lt;&gt;0,AM10/$L10,0)</f>
        <v>0</v>
      </c>
      <c r="AO10" s="184"/>
      <c r="AP10" s="69" t="n">
        <f aca="false">IF($L10&lt;&gt;0,AO10/$L10,0)</f>
        <v>0</v>
      </c>
      <c r="AQ10" s="184" t="n">
        <v>1</v>
      </c>
      <c r="AR10" s="69" t="n">
        <f aca="false">IF($L10&lt;&gt;0,AQ10/$L10,0)</f>
        <v>0.00952380952380953</v>
      </c>
      <c r="AS10" s="184" t="n">
        <v>1</v>
      </c>
      <c r="AT10" s="69" t="n">
        <f aca="false">IF($L10&lt;&gt;0,AS10/$L10,0)</f>
        <v>0.00952380952380953</v>
      </c>
      <c r="AU10" s="184"/>
      <c r="AV10" s="69" t="n">
        <f aca="false">IF($L10&lt;&gt;0,AU10/$L10,0)</f>
        <v>0</v>
      </c>
      <c r="AW10" s="186" t="n">
        <f aca="false">W10+Y10+AA10+AC10+AE10+AG10+AI10+AK10+AM10+AO10+AQ10+AS10+AU10</f>
        <v>2</v>
      </c>
      <c r="AX10" s="187" t="n">
        <f aca="false">IF($L10&lt;&gt;0,AW10/$L10,0)</f>
        <v>0.0190476190476191</v>
      </c>
      <c r="AY10" s="72" t="n">
        <f aca="false">M10+O10+Q10+S10+U10+W10+Y10+AA10+AC10+AE10+AG10+AI10+AK10+AM10+AO10+AQ10+AS10+AU10</f>
        <v>105</v>
      </c>
      <c r="AZ10" s="72"/>
      <c r="BA10" s="73" t="str">
        <f aca="false">IF(AY10=L10,"OK","ΛΑΘΟΣ!")</f>
        <v>OK</v>
      </c>
    </row>
    <row r="11" s="74" customFormat="true" ht="17.1" hidden="false" customHeight="true" outlineLevel="0" collapsed="false">
      <c r="A11" s="197" t="s">
        <v>222</v>
      </c>
      <c r="B11" s="198" t="s">
        <v>223</v>
      </c>
      <c r="C11" s="67" t="n">
        <v>123</v>
      </c>
      <c r="D11" s="65" t="n">
        <v>109</v>
      </c>
      <c r="E11" s="66" t="n">
        <f aca="false">SUM(C11:D11)</f>
        <v>232</v>
      </c>
      <c r="F11" s="184" t="n">
        <v>162</v>
      </c>
      <c r="G11" s="185"/>
      <c r="H11" s="66" t="n">
        <f aca="false">SUM(F11:G11)</f>
        <v>162</v>
      </c>
      <c r="I11" s="184" t="n">
        <v>1</v>
      </c>
      <c r="J11" s="185" t="n">
        <v>1</v>
      </c>
      <c r="K11" s="66" t="n">
        <f aca="false">SUM(I11:J11)</f>
        <v>2</v>
      </c>
      <c r="L11" s="68" t="n">
        <f aca="false">H11-K11</f>
        <v>160</v>
      </c>
      <c r="M11" s="184" t="n">
        <v>61</v>
      </c>
      <c r="N11" s="69" t="n">
        <f aca="false">IF($L11&lt;&gt;0,M11/$L11,0)</f>
        <v>0.38125</v>
      </c>
      <c r="O11" s="184" t="n">
        <v>57</v>
      </c>
      <c r="P11" s="69" t="n">
        <f aca="false">IF(L11&lt;&gt;0,O11/L11,0)</f>
        <v>0.35625</v>
      </c>
      <c r="Q11" s="184" t="n">
        <v>30</v>
      </c>
      <c r="R11" s="69" t="n">
        <f aca="false">IF($L11&lt;&gt;0,Q11/$L11,0)</f>
        <v>0.1875</v>
      </c>
      <c r="S11" s="184" t="n">
        <v>5</v>
      </c>
      <c r="T11" s="69" t="n">
        <f aca="false">IF($L11&lt;&gt;0,S11/$L11,0)</f>
        <v>0.03125</v>
      </c>
      <c r="U11" s="184" t="n">
        <v>4</v>
      </c>
      <c r="V11" s="69" t="n">
        <f aca="false">IF($L11&lt;&gt;0,U11/$L11,0)</f>
        <v>0.025</v>
      </c>
      <c r="W11" s="184"/>
      <c r="X11" s="69" t="n">
        <f aca="false">IF($L11&lt;&gt;0,W11/$L11,0)</f>
        <v>0</v>
      </c>
      <c r="Y11" s="184"/>
      <c r="Z11" s="69" t="n">
        <f aca="false">IF($L11&lt;&gt;0,Y11/$L11,0)</f>
        <v>0</v>
      </c>
      <c r="AA11" s="184" t="n">
        <v>2</v>
      </c>
      <c r="AB11" s="69" t="n">
        <f aca="false">IF($L11&lt;&gt;0,AA11/$L11,0)</f>
        <v>0.0125</v>
      </c>
      <c r="AC11" s="184"/>
      <c r="AD11" s="69" t="n">
        <f aca="false">IF($L11&lt;&gt;0,AC11/$L11,0)</f>
        <v>0</v>
      </c>
      <c r="AE11" s="184"/>
      <c r="AF11" s="69" t="n">
        <f aca="false">IF($L11&lt;&gt;0,AE11/$L11,0)</f>
        <v>0</v>
      </c>
      <c r="AG11" s="184"/>
      <c r="AH11" s="69" t="n">
        <f aca="false">IF($L11&lt;&gt;0,AG11/$L11,0)</f>
        <v>0</v>
      </c>
      <c r="AI11" s="184" t="n">
        <v>1</v>
      </c>
      <c r="AJ11" s="69" t="n">
        <f aca="false">IF($L11&lt;&gt;0,AI11/$L11,0)</f>
        <v>0.00625</v>
      </c>
      <c r="AK11" s="184"/>
      <c r="AL11" s="69" t="n">
        <f aca="false">IF($L11&lt;&gt;0,AK11/$L11,0)</f>
        <v>0</v>
      </c>
      <c r="AM11" s="184"/>
      <c r="AN11" s="69" t="n">
        <f aca="false">IF($L11&lt;&gt;0,AM11/$L11,0)</f>
        <v>0</v>
      </c>
      <c r="AO11" s="184"/>
      <c r="AP11" s="69" t="n">
        <f aca="false">IF($L11&lt;&gt;0,AO11/$L11,0)</f>
        <v>0</v>
      </c>
      <c r="AQ11" s="184"/>
      <c r="AR11" s="69" t="n">
        <f aca="false">IF($L11&lt;&gt;0,AQ11/$L11,0)</f>
        <v>0</v>
      </c>
      <c r="AS11" s="184"/>
      <c r="AT11" s="69" t="n">
        <f aca="false">IF($L11&lt;&gt;0,AS11/$L11,0)</f>
        <v>0</v>
      </c>
      <c r="AU11" s="184"/>
      <c r="AV11" s="69" t="n">
        <f aca="false">IF($L11&lt;&gt;0,AU11/$L11,0)</f>
        <v>0</v>
      </c>
      <c r="AW11" s="186" t="n">
        <f aca="false">W11+Y11+AA11+AC11+AE11+AG11+AI11+AK11+AM11+AO11+AQ11+AS11+AU11</f>
        <v>3</v>
      </c>
      <c r="AX11" s="187" t="n">
        <f aca="false">IF($L11&lt;&gt;0,AW11/$L11,0)</f>
        <v>0.01875</v>
      </c>
      <c r="AY11" s="72" t="n">
        <f aca="false">M11+O11+Q11+S11+U11+W11+Y11+AA11+AC11+AE11+AG11+AI11+AK11+AM11+AO11+AQ11+AS11+AU11</f>
        <v>160</v>
      </c>
      <c r="AZ11" s="72"/>
      <c r="BA11" s="73" t="str">
        <f aca="false">IF(AY11=L11,"OK","ΛΑΘΟΣ!")</f>
        <v>OK</v>
      </c>
    </row>
    <row r="12" s="74" customFormat="true" ht="17.1" hidden="false" customHeight="true" outlineLevel="0" collapsed="false">
      <c r="A12" s="197" t="s">
        <v>224</v>
      </c>
      <c r="B12" s="198" t="s">
        <v>225</v>
      </c>
      <c r="C12" s="67" t="n">
        <v>53</v>
      </c>
      <c r="D12" s="65" t="n">
        <v>48</v>
      </c>
      <c r="E12" s="66" t="n">
        <f aca="false">SUM(C12:D12)</f>
        <v>101</v>
      </c>
      <c r="F12" s="184" t="n">
        <v>61</v>
      </c>
      <c r="G12" s="185"/>
      <c r="H12" s="66" t="n">
        <f aca="false">SUM(F12:G12)</f>
        <v>61</v>
      </c>
      <c r="I12" s="184"/>
      <c r="J12" s="185"/>
      <c r="K12" s="66" t="n">
        <f aca="false">SUM(I12:J12)</f>
        <v>0</v>
      </c>
      <c r="L12" s="68" t="n">
        <f aca="false">H12-K12</f>
        <v>61</v>
      </c>
      <c r="M12" s="184" t="n">
        <v>35</v>
      </c>
      <c r="N12" s="69" t="n">
        <f aca="false">IF($L12&lt;&gt;0,M12/$L12,0)</f>
        <v>0.573770491803279</v>
      </c>
      <c r="O12" s="184" t="n">
        <v>17</v>
      </c>
      <c r="P12" s="69" t="n">
        <f aca="false">IF(L12&lt;&gt;0,O12/L12,0)</f>
        <v>0.278688524590164</v>
      </c>
      <c r="Q12" s="184" t="n">
        <v>4</v>
      </c>
      <c r="R12" s="69" t="n">
        <f aca="false">IF($L12&lt;&gt;0,Q12/$L12,0)</f>
        <v>0.0655737704918033</v>
      </c>
      <c r="S12" s="184"/>
      <c r="T12" s="69" t="n">
        <f aca="false">IF($L12&lt;&gt;0,S12/$L12,0)</f>
        <v>0</v>
      </c>
      <c r="U12" s="184" t="n">
        <v>4</v>
      </c>
      <c r="V12" s="69" t="n">
        <f aca="false">IF($L12&lt;&gt;0,U12/$L12,0)</f>
        <v>0.0655737704918033</v>
      </c>
      <c r="W12" s="184"/>
      <c r="X12" s="69" t="n">
        <f aca="false">IF($L12&lt;&gt;0,W12/$L12,0)</f>
        <v>0</v>
      </c>
      <c r="Y12" s="184"/>
      <c r="Z12" s="69" t="n">
        <f aca="false">IF($L12&lt;&gt;0,Y12/$L12,0)</f>
        <v>0</v>
      </c>
      <c r="AA12" s="184"/>
      <c r="AB12" s="69" t="n">
        <f aca="false">IF($L12&lt;&gt;0,AA12/$L12,0)</f>
        <v>0</v>
      </c>
      <c r="AC12" s="184"/>
      <c r="AD12" s="69" t="n">
        <f aca="false">IF($L12&lt;&gt;0,AC12/$L12,0)</f>
        <v>0</v>
      </c>
      <c r="AE12" s="184"/>
      <c r="AF12" s="69" t="n">
        <f aca="false">IF($L12&lt;&gt;0,AE12/$L12,0)</f>
        <v>0</v>
      </c>
      <c r="AG12" s="184"/>
      <c r="AH12" s="69" t="n">
        <f aca="false">IF($L12&lt;&gt;0,AG12/$L12,0)</f>
        <v>0</v>
      </c>
      <c r="AI12" s="184"/>
      <c r="AJ12" s="69" t="n">
        <f aca="false">IF($L12&lt;&gt;0,AI12/$L12,0)</f>
        <v>0</v>
      </c>
      <c r="AK12" s="184"/>
      <c r="AL12" s="69" t="n">
        <f aca="false">IF($L12&lt;&gt;0,AK12/$L12,0)</f>
        <v>0</v>
      </c>
      <c r="AM12" s="184"/>
      <c r="AN12" s="69" t="n">
        <f aca="false">IF($L12&lt;&gt;0,AM12/$L12,0)</f>
        <v>0</v>
      </c>
      <c r="AO12" s="184"/>
      <c r="AP12" s="69" t="n">
        <f aca="false">IF($L12&lt;&gt;0,AO12/$L12,0)</f>
        <v>0</v>
      </c>
      <c r="AQ12" s="184"/>
      <c r="AR12" s="69" t="n">
        <f aca="false">IF($L12&lt;&gt;0,AQ12/$L12,0)</f>
        <v>0</v>
      </c>
      <c r="AS12" s="184" t="n">
        <v>1</v>
      </c>
      <c r="AT12" s="69" t="n">
        <f aca="false">IF($L12&lt;&gt;0,AS12/$L12,0)</f>
        <v>0.0163934426229508</v>
      </c>
      <c r="AU12" s="184"/>
      <c r="AV12" s="69" t="n">
        <f aca="false">IF($L12&lt;&gt;0,AU12/$L12,0)</f>
        <v>0</v>
      </c>
      <c r="AW12" s="186" t="n">
        <f aca="false">W12+Y12+AA12+AC12+AE12+AG12+AI12+AK12+AM12+AO12+AQ12+AS12+AU12</f>
        <v>1</v>
      </c>
      <c r="AX12" s="187" t="n">
        <f aca="false">IF($L12&lt;&gt;0,AW12/$L12,0)</f>
        <v>0.0163934426229508</v>
      </c>
      <c r="AY12" s="72" t="n">
        <f aca="false">M12+O12+Q12+S12+U12+W12+Y12+AA12+AC12+AE12+AG12+AI12+AK12+AM12+AO12+AQ12+AS12+AU12</f>
        <v>61</v>
      </c>
      <c r="AZ12" s="72"/>
      <c r="BA12" s="73" t="str">
        <f aca="false">IF(AY12=L12,"OK","ΛΑΘΟΣ!")</f>
        <v>OK</v>
      </c>
    </row>
    <row r="13" s="74" customFormat="true" ht="17.1" hidden="false" customHeight="true" outlineLevel="0" collapsed="false">
      <c r="A13" s="197" t="s">
        <v>226</v>
      </c>
      <c r="B13" s="198" t="s">
        <v>227</v>
      </c>
      <c r="C13" s="67" t="n">
        <v>476</v>
      </c>
      <c r="D13" s="65"/>
      <c r="E13" s="66" t="n">
        <f aca="false">SUM(C13:D13)</f>
        <v>476</v>
      </c>
      <c r="F13" s="184" t="n">
        <v>307</v>
      </c>
      <c r="G13" s="185"/>
      <c r="H13" s="66" t="n">
        <f aca="false">SUM(F13:G13)</f>
        <v>307</v>
      </c>
      <c r="I13" s="184" t="n">
        <v>4</v>
      </c>
      <c r="J13" s="185" t="n">
        <v>3</v>
      </c>
      <c r="K13" s="66" t="n">
        <f aca="false">SUM(I13:J13)</f>
        <v>7</v>
      </c>
      <c r="L13" s="68" t="n">
        <f aca="false">H13-K13</f>
        <v>300</v>
      </c>
      <c r="M13" s="184" t="n">
        <v>165</v>
      </c>
      <c r="N13" s="69" t="n">
        <f aca="false">IF($L13&lt;&gt;0,M13/$L13,0)</f>
        <v>0.55</v>
      </c>
      <c r="O13" s="184" t="n">
        <v>32</v>
      </c>
      <c r="P13" s="69" t="n">
        <f aca="false">IF(L13&lt;&gt;0,O13/L13,0)</f>
        <v>0.106666666666667</v>
      </c>
      <c r="Q13" s="184" t="n">
        <v>77</v>
      </c>
      <c r="R13" s="69" t="n">
        <f aca="false">IF($L13&lt;&gt;0,Q13/$L13,0)</f>
        <v>0.256666666666667</v>
      </c>
      <c r="S13" s="184" t="n">
        <v>16</v>
      </c>
      <c r="T13" s="69" t="n">
        <f aca="false">IF($L13&lt;&gt;0,S13/$L13,0)</f>
        <v>0.0533333333333333</v>
      </c>
      <c r="U13" s="184" t="n">
        <v>8</v>
      </c>
      <c r="V13" s="69" t="n">
        <f aca="false">IF($L13&lt;&gt;0,U13/$L13,0)</f>
        <v>0.0266666666666667</v>
      </c>
      <c r="W13" s="184"/>
      <c r="X13" s="69" t="n">
        <f aca="false">IF($L13&lt;&gt;0,W13/$L13,0)</f>
        <v>0</v>
      </c>
      <c r="Y13" s="184"/>
      <c r="Z13" s="69" t="n">
        <f aca="false">IF($L13&lt;&gt;0,Y13/$L13,0)</f>
        <v>0</v>
      </c>
      <c r="AA13" s="184"/>
      <c r="AB13" s="69" t="n">
        <f aca="false">IF($L13&lt;&gt;0,AA13/$L13,0)</f>
        <v>0</v>
      </c>
      <c r="AC13" s="184"/>
      <c r="AD13" s="69" t="n">
        <f aca="false">IF($L13&lt;&gt;0,AC13/$L13,0)</f>
        <v>0</v>
      </c>
      <c r="AE13" s="184"/>
      <c r="AF13" s="69" t="n">
        <f aca="false">IF($L13&lt;&gt;0,AE13/$L13,0)</f>
        <v>0</v>
      </c>
      <c r="AG13" s="184"/>
      <c r="AH13" s="69" t="n">
        <f aca="false">IF($L13&lt;&gt;0,AG13/$L13,0)</f>
        <v>0</v>
      </c>
      <c r="AI13" s="184"/>
      <c r="AJ13" s="69" t="n">
        <f aca="false">IF($L13&lt;&gt;0,AI13/$L13,0)</f>
        <v>0</v>
      </c>
      <c r="AK13" s="184"/>
      <c r="AL13" s="69" t="n">
        <f aca="false">IF($L13&lt;&gt;0,AK13/$L13,0)</f>
        <v>0</v>
      </c>
      <c r="AM13" s="184"/>
      <c r="AN13" s="69" t="n">
        <f aca="false">IF($L13&lt;&gt;0,AM13/$L13,0)</f>
        <v>0</v>
      </c>
      <c r="AO13" s="184"/>
      <c r="AP13" s="69" t="n">
        <f aca="false">IF($L13&lt;&gt;0,AO13/$L13,0)</f>
        <v>0</v>
      </c>
      <c r="AQ13" s="184" t="n">
        <v>1</v>
      </c>
      <c r="AR13" s="69" t="n">
        <f aca="false">IF($L13&lt;&gt;0,AQ13/$L13,0)</f>
        <v>0.00333333333333333</v>
      </c>
      <c r="AS13" s="184" t="n">
        <v>1</v>
      </c>
      <c r="AT13" s="69" t="n">
        <f aca="false">IF($L13&lt;&gt;0,AS13/$L13,0)</f>
        <v>0.00333333333333333</v>
      </c>
      <c r="AU13" s="184"/>
      <c r="AV13" s="69" t="n">
        <f aca="false">IF($L13&lt;&gt;0,AU13/$L13,0)</f>
        <v>0</v>
      </c>
      <c r="AW13" s="186" t="n">
        <f aca="false">W13+Y13+AA13+AC13+AE13+AG13+AI13+AK13+AM13+AO13+AQ13+AS13+AU13</f>
        <v>2</v>
      </c>
      <c r="AX13" s="187" t="n">
        <f aca="false">IF($L13&lt;&gt;0,AW13/$L13,0)</f>
        <v>0.00666666666666667</v>
      </c>
      <c r="AY13" s="72" t="n">
        <f aca="false">M13+O13+Q13+S13+U13+W13+Y13+AA13+AC13+AE13+AG13+AI13+AK13+AM13+AO13+AQ13+AS13+AU13</f>
        <v>300</v>
      </c>
      <c r="AZ13" s="72"/>
      <c r="BA13" s="73" t="str">
        <f aca="false">IF(AY13=L13,"OK","ΛΑΘΟΣ!")</f>
        <v>OK</v>
      </c>
    </row>
    <row r="14" s="74" customFormat="true" ht="17.1" hidden="false" customHeight="true" outlineLevel="0" collapsed="false">
      <c r="A14" s="197" t="s">
        <v>228</v>
      </c>
      <c r="B14" s="198" t="s">
        <v>229</v>
      </c>
      <c r="C14" s="67"/>
      <c r="D14" s="65" t="n">
        <v>416</v>
      </c>
      <c r="E14" s="66" t="n">
        <f aca="false">SUM(C14:D14)</f>
        <v>416</v>
      </c>
      <c r="F14" s="184" t="n">
        <v>274</v>
      </c>
      <c r="G14" s="185"/>
      <c r="H14" s="66" t="n">
        <f aca="false">SUM(F14:G14)</f>
        <v>274</v>
      </c>
      <c r="I14" s="184" t="n">
        <v>5</v>
      </c>
      <c r="J14" s="185" t="n">
        <v>3</v>
      </c>
      <c r="K14" s="66" t="n">
        <f aca="false">SUM(I14:J14)</f>
        <v>8</v>
      </c>
      <c r="L14" s="68" t="n">
        <f aca="false">H14-K14</f>
        <v>266</v>
      </c>
      <c r="M14" s="184" t="n">
        <v>156</v>
      </c>
      <c r="N14" s="69" t="n">
        <f aca="false">IF($L14&lt;&gt;0,M14/$L14,0)</f>
        <v>0.586466165413534</v>
      </c>
      <c r="O14" s="184" t="n">
        <v>30</v>
      </c>
      <c r="P14" s="69" t="n">
        <f aca="false">IF(L14&lt;&gt;0,O14/L14,0)</f>
        <v>0.112781954887218</v>
      </c>
      <c r="Q14" s="184" t="n">
        <v>64</v>
      </c>
      <c r="R14" s="69" t="n">
        <f aca="false">IF($L14&lt;&gt;0,Q14/$L14,0)</f>
        <v>0.240601503759398</v>
      </c>
      <c r="S14" s="184" t="n">
        <v>6</v>
      </c>
      <c r="T14" s="69" t="n">
        <f aca="false">IF($L14&lt;&gt;0,S14/$L14,0)</f>
        <v>0.0225563909774436</v>
      </c>
      <c r="U14" s="184" t="n">
        <v>7</v>
      </c>
      <c r="V14" s="69" t="n">
        <f aca="false">IF($L14&lt;&gt;0,U14/$L14,0)</f>
        <v>0.0263157894736842</v>
      </c>
      <c r="W14" s="184"/>
      <c r="X14" s="69" t="n">
        <f aca="false">IF($L14&lt;&gt;0,W14/$L14,0)</f>
        <v>0</v>
      </c>
      <c r="Y14" s="184"/>
      <c r="Z14" s="69" t="n">
        <f aca="false">IF($L14&lt;&gt;0,Y14/$L14,0)</f>
        <v>0</v>
      </c>
      <c r="AA14" s="184"/>
      <c r="AB14" s="69" t="n">
        <f aca="false">IF($L14&lt;&gt;0,AA14/$L14,0)</f>
        <v>0</v>
      </c>
      <c r="AC14" s="184"/>
      <c r="AD14" s="69" t="n">
        <f aca="false">IF($L14&lt;&gt;0,AC14/$L14,0)</f>
        <v>0</v>
      </c>
      <c r="AE14" s="184" t="n">
        <v>1</v>
      </c>
      <c r="AF14" s="69" t="n">
        <f aca="false">IF($L14&lt;&gt;0,AE14/$L14,0)</f>
        <v>0.0037593984962406</v>
      </c>
      <c r="AG14" s="184"/>
      <c r="AH14" s="69" t="n">
        <f aca="false">IF($L14&lt;&gt;0,AG14/$L14,0)</f>
        <v>0</v>
      </c>
      <c r="AI14" s="184"/>
      <c r="AJ14" s="69" t="n">
        <f aca="false">IF($L14&lt;&gt;0,AI14/$L14,0)</f>
        <v>0</v>
      </c>
      <c r="AK14" s="184"/>
      <c r="AL14" s="69" t="n">
        <f aca="false">IF($L14&lt;&gt;0,AK14/$L14,0)</f>
        <v>0</v>
      </c>
      <c r="AM14" s="184"/>
      <c r="AN14" s="69" t="n">
        <f aca="false">IF($L14&lt;&gt;0,AM14/$L14,0)</f>
        <v>0</v>
      </c>
      <c r="AO14" s="184"/>
      <c r="AP14" s="69" t="n">
        <f aca="false">IF($L14&lt;&gt;0,AO14/$L14,0)</f>
        <v>0</v>
      </c>
      <c r="AQ14" s="184"/>
      <c r="AR14" s="69" t="n">
        <f aca="false">IF($L14&lt;&gt;0,AQ14/$L14,0)</f>
        <v>0</v>
      </c>
      <c r="AS14" s="184" t="n">
        <v>2</v>
      </c>
      <c r="AT14" s="69" t="n">
        <f aca="false">IF($L14&lt;&gt;0,AS14/$L14,0)</f>
        <v>0.0075187969924812</v>
      </c>
      <c r="AU14" s="184"/>
      <c r="AV14" s="69" t="n">
        <f aca="false">IF($L14&lt;&gt;0,AU14/$L14,0)</f>
        <v>0</v>
      </c>
      <c r="AW14" s="186" t="n">
        <f aca="false">W14+Y14+AA14+AC14+AE14+AG14+AI14+AK14+AM14+AO14+AQ14+AS14+AU14</f>
        <v>3</v>
      </c>
      <c r="AX14" s="187" t="n">
        <f aca="false">IF($L14&lt;&gt;0,AW14/$L14,0)</f>
        <v>0.0112781954887218</v>
      </c>
      <c r="AY14" s="72" t="n">
        <f aca="false">M14+O14+Q14+S14+U14+W14+Y14+AA14+AC14+AE14+AG14+AI14+AK14+AM14+AO14+AQ14+AS14+AU14</f>
        <v>266</v>
      </c>
      <c r="AZ14" s="72"/>
      <c r="BA14" s="73" t="str">
        <f aca="false">IF(AY14=L14,"OK","ΛΑΘΟΣ!")</f>
        <v>OK</v>
      </c>
    </row>
    <row r="15" s="74" customFormat="true" ht="17.1" hidden="false" customHeight="true" outlineLevel="0" collapsed="false">
      <c r="A15" s="197" t="s">
        <v>230</v>
      </c>
      <c r="B15" s="198" t="s">
        <v>231</v>
      </c>
      <c r="C15" s="67" t="n">
        <v>188</v>
      </c>
      <c r="D15" s="65" t="n">
        <v>184</v>
      </c>
      <c r="E15" s="66" t="n">
        <f aca="false">SUM(C15:D15)</f>
        <v>372</v>
      </c>
      <c r="F15" s="184" t="n">
        <v>293</v>
      </c>
      <c r="G15" s="185"/>
      <c r="H15" s="66" t="n">
        <f aca="false">SUM(F15:G15)</f>
        <v>293</v>
      </c>
      <c r="I15" s="184" t="n">
        <v>1</v>
      </c>
      <c r="J15" s="185" t="n">
        <v>4</v>
      </c>
      <c r="K15" s="66" t="n">
        <f aca="false">SUM(I15:J15)</f>
        <v>5</v>
      </c>
      <c r="L15" s="68" t="n">
        <f aca="false">H15-K15</f>
        <v>288</v>
      </c>
      <c r="M15" s="184" t="n">
        <v>163</v>
      </c>
      <c r="N15" s="69" t="n">
        <f aca="false">IF($L15&lt;&gt;0,M15/$L15,0)</f>
        <v>0.565972222222222</v>
      </c>
      <c r="O15" s="184" t="n">
        <v>91</v>
      </c>
      <c r="P15" s="69" t="n">
        <f aca="false">IF(L15&lt;&gt;0,O15/L15,0)</f>
        <v>0.315972222222222</v>
      </c>
      <c r="Q15" s="184" t="n">
        <v>9</v>
      </c>
      <c r="R15" s="69" t="n">
        <f aca="false">IF($L15&lt;&gt;0,Q15/$L15,0)</f>
        <v>0.03125</v>
      </c>
      <c r="S15" s="184" t="n">
        <v>3</v>
      </c>
      <c r="T15" s="69" t="n">
        <f aca="false">IF($L15&lt;&gt;0,S15/$L15,0)</f>
        <v>0.0104166666666667</v>
      </c>
      <c r="U15" s="184" t="n">
        <v>15</v>
      </c>
      <c r="V15" s="69" t="n">
        <f aca="false">IF($L15&lt;&gt;0,U15/$L15,0)</f>
        <v>0.0520833333333333</v>
      </c>
      <c r="W15" s="184"/>
      <c r="X15" s="69" t="n">
        <f aca="false">IF($L15&lt;&gt;0,W15/$L15,0)</f>
        <v>0</v>
      </c>
      <c r="Y15" s="184"/>
      <c r="Z15" s="69" t="n">
        <f aca="false">IF($L15&lt;&gt;0,Y15/$L15,0)</f>
        <v>0</v>
      </c>
      <c r="AA15" s="184"/>
      <c r="AB15" s="69" t="n">
        <f aca="false">IF($L15&lt;&gt;0,AA15/$L15,0)</f>
        <v>0</v>
      </c>
      <c r="AC15" s="184"/>
      <c r="AD15" s="69" t="n">
        <f aca="false">IF($L15&lt;&gt;0,AC15/$L15,0)</f>
        <v>0</v>
      </c>
      <c r="AE15" s="184"/>
      <c r="AF15" s="69" t="n">
        <f aca="false">IF($L15&lt;&gt;0,AE15/$L15,0)</f>
        <v>0</v>
      </c>
      <c r="AG15" s="184"/>
      <c r="AH15" s="69" t="n">
        <f aca="false">IF($L15&lt;&gt;0,AG15/$L15,0)</f>
        <v>0</v>
      </c>
      <c r="AI15" s="184" t="n">
        <v>1</v>
      </c>
      <c r="AJ15" s="69" t="n">
        <f aca="false">IF($L15&lt;&gt;0,AI15/$L15,0)</f>
        <v>0.00347222222222222</v>
      </c>
      <c r="AK15" s="184"/>
      <c r="AL15" s="69" t="n">
        <f aca="false">IF($L15&lt;&gt;0,AK15/$L15,0)</f>
        <v>0</v>
      </c>
      <c r="AM15" s="184"/>
      <c r="AN15" s="69" t="n">
        <f aca="false">IF($L15&lt;&gt;0,AM15/$L15,0)</f>
        <v>0</v>
      </c>
      <c r="AO15" s="184"/>
      <c r="AP15" s="69" t="n">
        <f aca="false">IF($L15&lt;&gt;0,AO15/$L15,0)</f>
        <v>0</v>
      </c>
      <c r="AQ15" s="184" t="n">
        <v>4</v>
      </c>
      <c r="AR15" s="69" t="n">
        <f aca="false">IF($L15&lt;&gt;0,AQ15/$L15,0)</f>
        <v>0.0138888888888889</v>
      </c>
      <c r="AS15" s="184" t="n">
        <v>2</v>
      </c>
      <c r="AT15" s="69" t="n">
        <f aca="false">IF($L15&lt;&gt;0,AS15/$L15,0)</f>
        <v>0.00694444444444444</v>
      </c>
      <c r="AU15" s="184"/>
      <c r="AV15" s="69" t="n">
        <f aca="false">IF($L15&lt;&gt;0,AU15/$L15,0)</f>
        <v>0</v>
      </c>
      <c r="AW15" s="186" t="n">
        <f aca="false">W15+Y15+AA15+AC15+AE15+AG15+AI15+AK15+AM15+AO15+AQ15+AS15+AU15</f>
        <v>7</v>
      </c>
      <c r="AX15" s="187" t="n">
        <f aca="false">IF($L15&lt;&gt;0,AW15/$L15,0)</f>
        <v>0.0243055555555556</v>
      </c>
      <c r="AY15" s="72" t="n">
        <f aca="false">M15+O15+Q15+S15+U15+W15+Y15+AA15+AC15+AE15+AG15+AI15+AK15+AM15+AO15+AQ15+AS15+AU15</f>
        <v>288</v>
      </c>
      <c r="AZ15" s="72"/>
      <c r="BA15" s="73" t="str">
        <f aca="false">IF(AY15=L15,"OK","ΛΑΘΟΣ!")</f>
        <v>OK</v>
      </c>
    </row>
    <row r="16" s="74" customFormat="true" ht="17.1" hidden="false" customHeight="true" outlineLevel="0" collapsed="false">
      <c r="A16" s="197" t="s">
        <v>232</v>
      </c>
      <c r="B16" s="198" t="s">
        <v>233</v>
      </c>
      <c r="C16" s="67" t="n">
        <v>182</v>
      </c>
      <c r="D16" s="65" t="n">
        <v>161</v>
      </c>
      <c r="E16" s="66" t="n">
        <f aca="false">SUM(C16:D16)</f>
        <v>343</v>
      </c>
      <c r="F16" s="184" t="n">
        <v>269</v>
      </c>
      <c r="G16" s="185"/>
      <c r="H16" s="66" t="n">
        <f aca="false">SUM(F16:G16)</f>
        <v>269</v>
      </c>
      <c r="I16" s="184" t="n">
        <v>3</v>
      </c>
      <c r="J16" s="185"/>
      <c r="K16" s="66" t="n">
        <f aca="false">SUM(I16:J16)</f>
        <v>3</v>
      </c>
      <c r="L16" s="68" t="n">
        <f aca="false">H16-K16</f>
        <v>266</v>
      </c>
      <c r="M16" s="184" t="n">
        <v>123</v>
      </c>
      <c r="N16" s="69" t="n">
        <f aca="false">IF($L16&lt;&gt;0,M16/$L16,0)</f>
        <v>0.462406015037594</v>
      </c>
      <c r="O16" s="184" t="n">
        <v>125</v>
      </c>
      <c r="P16" s="69" t="n">
        <f aca="false">IF(L16&lt;&gt;0,O16/L16,0)</f>
        <v>0.469924812030075</v>
      </c>
      <c r="Q16" s="184" t="n">
        <v>11</v>
      </c>
      <c r="R16" s="69" t="n">
        <f aca="false">IF($L16&lt;&gt;0,Q16/$L16,0)</f>
        <v>0.0413533834586466</v>
      </c>
      <c r="S16" s="184" t="n">
        <v>1</v>
      </c>
      <c r="T16" s="69" t="n">
        <f aca="false">IF($L16&lt;&gt;0,S16/$L16,0)</f>
        <v>0.0037593984962406</v>
      </c>
      <c r="U16" s="184" t="n">
        <v>6</v>
      </c>
      <c r="V16" s="69" t="n">
        <f aca="false">IF($L16&lt;&gt;0,U16/$L16,0)</f>
        <v>0.0225563909774436</v>
      </c>
      <c r="W16" s="184"/>
      <c r="X16" s="69" t="n">
        <f aca="false">IF($L16&lt;&gt;0,W16/$L16,0)</f>
        <v>0</v>
      </c>
      <c r="Y16" s="184"/>
      <c r="Z16" s="69" t="n">
        <f aca="false">IF($L16&lt;&gt;0,Y16/$L16,0)</f>
        <v>0</v>
      </c>
      <c r="AA16" s="184"/>
      <c r="AB16" s="69" t="n">
        <f aca="false">IF($L16&lt;&gt;0,AA16/$L16,0)</f>
        <v>0</v>
      </c>
      <c r="AC16" s="184"/>
      <c r="AD16" s="69" t="n">
        <f aca="false">IF($L16&lt;&gt;0,AC16/$L16,0)</f>
        <v>0</v>
      </c>
      <c r="AE16" s="184"/>
      <c r="AF16" s="69" t="n">
        <f aca="false">IF($L16&lt;&gt;0,AE16/$L16,0)</f>
        <v>0</v>
      </c>
      <c r="AG16" s="184"/>
      <c r="AH16" s="69" t="n">
        <f aca="false">IF($L16&lt;&gt;0,AG16/$L16,0)</f>
        <v>0</v>
      </c>
      <c r="AI16" s="184"/>
      <c r="AJ16" s="69" t="n">
        <f aca="false">IF($L16&lt;&gt;0,AI16/$L16,0)</f>
        <v>0</v>
      </c>
      <c r="AK16" s="184"/>
      <c r="AL16" s="69" t="n">
        <f aca="false">IF($L16&lt;&gt;0,AK16/$L16,0)</f>
        <v>0</v>
      </c>
      <c r="AM16" s="184"/>
      <c r="AN16" s="69" t="n">
        <f aca="false">IF($L16&lt;&gt;0,AM16/$L16,0)</f>
        <v>0</v>
      </c>
      <c r="AO16" s="184"/>
      <c r="AP16" s="69" t="n">
        <f aca="false">IF($L16&lt;&gt;0,AO16/$L16,0)</f>
        <v>0</v>
      </c>
      <c r="AQ16" s="184"/>
      <c r="AR16" s="69" t="n">
        <f aca="false">IF($L16&lt;&gt;0,AQ16/$L16,0)</f>
        <v>0</v>
      </c>
      <c r="AS16" s="184"/>
      <c r="AT16" s="69" t="n">
        <f aca="false">IF($L16&lt;&gt;0,AS16/$L16,0)</f>
        <v>0</v>
      </c>
      <c r="AU16" s="184"/>
      <c r="AV16" s="69" t="n">
        <f aca="false">IF($L16&lt;&gt;0,AU16/$L16,0)</f>
        <v>0</v>
      </c>
      <c r="AW16" s="186" t="n">
        <f aca="false">W16+Y16+AA16+AC16+AE16+AG16+AI16+AK16+AM16+AO16+AQ16+AS16+AU16</f>
        <v>0</v>
      </c>
      <c r="AX16" s="187" t="n">
        <f aca="false">IF($L16&lt;&gt;0,AW16/$L16,0)</f>
        <v>0</v>
      </c>
      <c r="AY16" s="72" t="n">
        <f aca="false">M16+O16+Q16+S16+U16+W16+Y16+AA16+AC16+AE16+AG16+AI16+AK16+AM16+AO16+AQ16+AS16+AU16</f>
        <v>266</v>
      </c>
      <c r="AZ16" s="72"/>
      <c r="BA16" s="73" t="str">
        <f aca="false">IF(AY16=L16,"OK","ΛΑΘΟΣ!")</f>
        <v>OK</v>
      </c>
    </row>
    <row r="17" s="74" customFormat="true" ht="17.1" hidden="false" customHeight="true" outlineLevel="0" collapsed="false">
      <c r="A17" s="197" t="s">
        <v>234</v>
      </c>
      <c r="B17" s="198" t="s">
        <v>235</v>
      </c>
      <c r="C17" s="67" t="n">
        <v>196</v>
      </c>
      <c r="D17" s="65" t="n">
        <v>190</v>
      </c>
      <c r="E17" s="66" t="n">
        <f aca="false">SUM(C17:D17)</f>
        <v>386</v>
      </c>
      <c r="F17" s="184" t="n">
        <v>295</v>
      </c>
      <c r="G17" s="185"/>
      <c r="H17" s="66" t="n">
        <f aca="false">SUM(F17:G17)</f>
        <v>295</v>
      </c>
      <c r="I17" s="184" t="n">
        <v>1</v>
      </c>
      <c r="J17" s="185"/>
      <c r="K17" s="66" t="n">
        <f aca="false">SUM(I17:J17)</f>
        <v>1</v>
      </c>
      <c r="L17" s="68" t="n">
        <f aca="false">H17-K17</f>
        <v>294</v>
      </c>
      <c r="M17" s="184" t="n">
        <v>146</v>
      </c>
      <c r="N17" s="69" t="n">
        <f aca="false">IF($L17&lt;&gt;0,M17/$L17,0)</f>
        <v>0.496598639455782</v>
      </c>
      <c r="O17" s="184" t="n">
        <v>135</v>
      </c>
      <c r="P17" s="69" t="n">
        <f aca="false">IF(L17&lt;&gt;0,O17/L17,0)</f>
        <v>0.459183673469388</v>
      </c>
      <c r="Q17" s="184" t="n">
        <v>4</v>
      </c>
      <c r="R17" s="69" t="n">
        <f aca="false">IF($L17&lt;&gt;0,Q17/$L17,0)</f>
        <v>0.0136054421768707</v>
      </c>
      <c r="S17" s="184" t="n">
        <v>0</v>
      </c>
      <c r="T17" s="69" t="n">
        <f aca="false">IF($L17&lt;&gt;0,S17/$L17,0)</f>
        <v>0</v>
      </c>
      <c r="U17" s="184" t="n">
        <v>7</v>
      </c>
      <c r="V17" s="69" t="n">
        <f aca="false">IF($L17&lt;&gt;0,U17/$L17,0)</f>
        <v>0.0238095238095238</v>
      </c>
      <c r="W17" s="184"/>
      <c r="X17" s="69" t="n">
        <f aca="false">IF($L17&lt;&gt;0,W17/$L17,0)</f>
        <v>0</v>
      </c>
      <c r="Y17" s="184"/>
      <c r="Z17" s="69" t="n">
        <f aca="false">IF($L17&lt;&gt;0,Y17/$L17,0)</f>
        <v>0</v>
      </c>
      <c r="AA17" s="184" t="n">
        <v>1</v>
      </c>
      <c r="AB17" s="69" t="n">
        <f aca="false">IF($L17&lt;&gt;0,AA17/$L17,0)</f>
        <v>0.00340136054421769</v>
      </c>
      <c r="AC17" s="184"/>
      <c r="AD17" s="69" t="n">
        <f aca="false">IF($L17&lt;&gt;0,AC17/$L17,0)</f>
        <v>0</v>
      </c>
      <c r="AE17" s="184"/>
      <c r="AF17" s="69" t="n">
        <f aca="false">IF($L17&lt;&gt;0,AE17/$L17,0)</f>
        <v>0</v>
      </c>
      <c r="AG17" s="184"/>
      <c r="AH17" s="69" t="n">
        <f aca="false">IF($L17&lt;&gt;0,AG17/$L17,0)</f>
        <v>0</v>
      </c>
      <c r="AI17" s="184" t="n">
        <v>1</v>
      </c>
      <c r="AJ17" s="69" t="n">
        <f aca="false">IF($L17&lt;&gt;0,AI17/$L17,0)</f>
        <v>0.00340136054421769</v>
      </c>
      <c r="AK17" s="184"/>
      <c r="AL17" s="69" t="n">
        <f aca="false">IF($L17&lt;&gt;0,AK17/$L17,0)</f>
        <v>0</v>
      </c>
      <c r="AM17" s="184"/>
      <c r="AN17" s="69" t="n">
        <f aca="false">IF($L17&lt;&gt;0,AM17/$L17,0)</f>
        <v>0</v>
      </c>
      <c r="AO17" s="184"/>
      <c r="AP17" s="69" t="n">
        <f aca="false">IF($L17&lt;&gt;0,AO17/$L17,0)</f>
        <v>0</v>
      </c>
      <c r="AQ17" s="184"/>
      <c r="AR17" s="69" t="n">
        <f aca="false">IF($L17&lt;&gt;0,AQ17/$L17,0)</f>
        <v>0</v>
      </c>
      <c r="AS17" s="184"/>
      <c r="AT17" s="69" t="n">
        <f aca="false">IF($L17&lt;&gt;0,AS17/$L17,0)</f>
        <v>0</v>
      </c>
      <c r="AU17" s="184"/>
      <c r="AV17" s="69" t="n">
        <f aca="false">IF($L17&lt;&gt;0,AU17/$L17,0)</f>
        <v>0</v>
      </c>
      <c r="AW17" s="186" t="n">
        <f aca="false">W17+Y17+AA17+AC17+AE17+AG17+AI17+AK17+AM17+AO17+AQ17+AS17+AU17</f>
        <v>2</v>
      </c>
      <c r="AX17" s="187" t="n">
        <f aca="false">IF($L17&lt;&gt;0,AW17/$L17,0)</f>
        <v>0.00680272108843537</v>
      </c>
      <c r="AY17" s="72" t="n">
        <f aca="false">M17+O17+Q17+S17+U17+W17+Y17+AA17+AC17+AE17+AG17+AI17+AK17+AM17+AO17+AQ17+AS17+AU17</f>
        <v>294</v>
      </c>
      <c r="AZ17" s="72"/>
      <c r="BA17" s="73" t="str">
        <f aca="false">IF(AY17=L17,"OK","ΛΑΘΟΣ!")</f>
        <v>OK</v>
      </c>
    </row>
    <row r="18" s="74" customFormat="true" ht="17.1" hidden="false" customHeight="true" outlineLevel="0" collapsed="false">
      <c r="A18" s="197" t="s">
        <v>236</v>
      </c>
      <c r="B18" s="198" t="s">
        <v>237</v>
      </c>
      <c r="C18" s="67" t="n">
        <v>66</v>
      </c>
      <c r="D18" s="65" t="n">
        <v>60</v>
      </c>
      <c r="E18" s="66" t="n">
        <f aca="false">SUM(C18:D18)</f>
        <v>126</v>
      </c>
      <c r="F18" s="184" t="n">
        <v>89</v>
      </c>
      <c r="G18" s="185"/>
      <c r="H18" s="66" t="n">
        <f aca="false">SUM(F18:G18)</f>
        <v>89</v>
      </c>
      <c r="I18" s="184"/>
      <c r="J18" s="185"/>
      <c r="K18" s="66" t="n">
        <f aca="false">SUM(I18:J18)</f>
        <v>0</v>
      </c>
      <c r="L18" s="68" t="n">
        <f aca="false">H18-K18</f>
        <v>89</v>
      </c>
      <c r="M18" s="184" t="n">
        <v>68</v>
      </c>
      <c r="N18" s="69" t="n">
        <f aca="false">IF($L18&lt;&gt;0,M18/$L18,0)</f>
        <v>0.764044943820225</v>
      </c>
      <c r="O18" s="184" t="n">
        <v>20</v>
      </c>
      <c r="P18" s="69" t="n">
        <f aca="false">IF(L18&lt;&gt;0,O18/L18,0)</f>
        <v>0.224719101123596</v>
      </c>
      <c r="Q18" s="184" t="n">
        <v>1</v>
      </c>
      <c r="R18" s="69" t="n">
        <f aca="false">IF($L18&lt;&gt;0,Q18/$L18,0)</f>
        <v>0.0112359550561798</v>
      </c>
      <c r="S18" s="184"/>
      <c r="T18" s="69" t="n">
        <f aca="false">IF($L18&lt;&gt;0,S18/$L18,0)</f>
        <v>0</v>
      </c>
      <c r="U18" s="184"/>
      <c r="V18" s="69" t="n">
        <f aca="false">IF($L18&lt;&gt;0,U18/$L18,0)</f>
        <v>0</v>
      </c>
      <c r="W18" s="184"/>
      <c r="X18" s="69" t="n">
        <f aca="false">IF($L18&lt;&gt;0,W18/$L18,0)</f>
        <v>0</v>
      </c>
      <c r="Y18" s="184"/>
      <c r="Z18" s="69" t="n">
        <f aca="false">IF($L18&lt;&gt;0,Y18/$L18,0)</f>
        <v>0</v>
      </c>
      <c r="AA18" s="184"/>
      <c r="AB18" s="69" t="n">
        <f aca="false">IF($L18&lt;&gt;0,AA18/$L18,0)</f>
        <v>0</v>
      </c>
      <c r="AC18" s="184"/>
      <c r="AD18" s="69" t="n">
        <f aca="false">IF($L18&lt;&gt;0,AC18/$L18,0)</f>
        <v>0</v>
      </c>
      <c r="AE18" s="184"/>
      <c r="AF18" s="69" t="n">
        <f aca="false">IF($L18&lt;&gt;0,AE18/$L18,0)</f>
        <v>0</v>
      </c>
      <c r="AG18" s="184"/>
      <c r="AH18" s="69" t="n">
        <f aca="false">IF($L18&lt;&gt;0,AG18/$L18,0)</f>
        <v>0</v>
      </c>
      <c r="AI18" s="184"/>
      <c r="AJ18" s="69" t="n">
        <f aca="false">IF($L18&lt;&gt;0,AI18/$L18,0)</f>
        <v>0</v>
      </c>
      <c r="AK18" s="184"/>
      <c r="AL18" s="69" t="n">
        <f aca="false">IF($L18&lt;&gt;0,AK18/$L18,0)</f>
        <v>0</v>
      </c>
      <c r="AM18" s="184"/>
      <c r="AN18" s="69" t="n">
        <f aca="false">IF($L18&lt;&gt;0,AM18/$L18,0)</f>
        <v>0</v>
      </c>
      <c r="AO18" s="184"/>
      <c r="AP18" s="69" t="n">
        <f aca="false">IF($L18&lt;&gt;0,AO18/$L18,0)</f>
        <v>0</v>
      </c>
      <c r="AQ18" s="184"/>
      <c r="AR18" s="69" t="n">
        <f aca="false">IF($L18&lt;&gt;0,AQ18/$L18,0)</f>
        <v>0</v>
      </c>
      <c r="AS18" s="184"/>
      <c r="AT18" s="69" t="n">
        <f aca="false">IF($L18&lt;&gt;0,AS18/$L18,0)</f>
        <v>0</v>
      </c>
      <c r="AU18" s="184"/>
      <c r="AV18" s="69" t="n">
        <f aca="false">IF($L18&lt;&gt;0,AU18/$L18,0)</f>
        <v>0</v>
      </c>
      <c r="AW18" s="186" t="n">
        <f aca="false">W18+Y18+AA18+AC18+AE18+AG18+AI18+AK18+AM18+AO18+AQ18+AS18+AU18</f>
        <v>0</v>
      </c>
      <c r="AX18" s="187" t="n">
        <f aca="false">IF($L18&lt;&gt;0,AW18/$L18,0)</f>
        <v>0</v>
      </c>
      <c r="AY18" s="72" t="n">
        <f aca="false">M18+O18+Q18+S18+U18+W18+Y18+AA18+AC18+AE18+AG18+AI18+AK18+AM18+AO18+AQ18+AS18+AU18</f>
        <v>89</v>
      </c>
      <c r="AZ18" s="72"/>
      <c r="BA18" s="73" t="str">
        <f aca="false">IF(AY18=L18,"OK","ΛΑΘΟΣ!")</f>
        <v>OK</v>
      </c>
    </row>
    <row r="19" s="74" customFormat="true" ht="17.1" hidden="false" customHeight="true" outlineLevel="0" collapsed="false">
      <c r="A19" s="197" t="s">
        <v>238</v>
      </c>
      <c r="B19" s="198" t="s">
        <v>239</v>
      </c>
      <c r="C19" s="67" t="n">
        <v>240</v>
      </c>
      <c r="D19" s="65" t="n">
        <v>172</v>
      </c>
      <c r="E19" s="66" t="n">
        <f aca="false">SUM(C19:D19)</f>
        <v>412</v>
      </c>
      <c r="F19" s="184" t="n">
        <v>280</v>
      </c>
      <c r="G19" s="185"/>
      <c r="H19" s="66" t="n">
        <f aca="false">SUM(F19:G19)</f>
        <v>280</v>
      </c>
      <c r="I19" s="184" t="n">
        <v>2</v>
      </c>
      <c r="J19" s="185" t="n">
        <v>1</v>
      </c>
      <c r="K19" s="66" t="n">
        <f aca="false">SUM(I19:J19)</f>
        <v>3</v>
      </c>
      <c r="L19" s="68" t="n">
        <f aca="false">H19-K19</f>
        <v>277</v>
      </c>
      <c r="M19" s="184" t="n">
        <v>122</v>
      </c>
      <c r="N19" s="69" t="n">
        <f aca="false">IF($L19&lt;&gt;0,M19/$L19,0)</f>
        <v>0.44043321299639</v>
      </c>
      <c r="O19" s="184" t="n">
        <v>100</v>
      </c>
      <c r="P19" s="69" t="n">
        <f aca="false">IF(L19&lt;&gt;0,O19/L19,0)</f>
        <v>0.36101083032491</v>
      </c>
      <c r="Q19" s="184" t="n">
        <v>45</v>
      </c>
      <c r="R19" s="69" t="n">
        <f aca="false">IF($L19&lt;&gt;0,Q19/$L19,0)</f>
        <v>0.162454873646209</v>
      </c>
      <c r="S19" s="184" t="n">
        <v>4</v>
      </c>
      <c r="T19" s="69" t="n">
        <f aca="false">IF($L19&lt;&gt;0,S19/$L19,0)</f>
        <v>0.0144404332129964</v>
      </c>
      <c r="U19" s="184" t="n">
        <v>5</v>
      </c>
      <c r="V19" s="69" t="n">
        <f aca="false">IF($L19&lt;&gt;0,U19/$L19,0)</f>
        <v>0.0180505415162455</v>
      </c>
      <c r="W19" s="184"/>
      <c r="X19" s="69" t="n">
        <f aca="false">IF($L19&lt;&gt;0,W19/$L19,0)</f>
        <v>0</v>
      </c>
      <c r="Y19" s="184"/>
      <c r="Z19" s="69" t="n">
        <f aca="false">IF($L19&lt;&gt;0,Y19/$L19,0)</f>
        <v>0</v>
      </c>
      <c r="AA19" s="184" t="n">
        <v>1</v>
      </c>
      <c r="AB19" s="69" t="n">
        <f aca="false">IF($L19&lt;&gt;0,AA19/$L19,0)</f>
        <v>0.0036101083032491</v>
      </c>
      <c r="AC19" s="184"/>
      <c r="AD19" s="69" t="n">
        <f aca="false">IF($L19&lt;&gt;0,AC19/$L19,0)</f>
        <v>0</v>
      </c>
      <c r="AE19" s="184"/>
      <c r="AF19" s="69" t="n">
        <f aca="false">IF($L19&lt;&gt;0,AE19/$L19,0)</f>
        <v>0</v>
      </c>
      <c r="AG19" s="184"/>
      <c r="AH19" s="69" t="n">
        <f aca="false">IF($L19&lt;&gt;0,AG19/$L19,0)</f>
        <v>0</v>
      </c>
      <c r="AI19" s="184"/>
      <c r="AJ19" s="69" t="n">
        <f aca="false">IF($L19&lt;&gt;0,AI19/$L19,0)</f>
        <v>0</v>
      </c>
      <c r="AK19" s="184"/>
      <c r="AL19" s="69" t="n">
        <f aca="false">IF($L19&lt;&gt;0,AK19/$L19,0)</f>
        <v>0</v>
      </c>
      <c r="AM19" s="184"/>
      <c r="AN19" s="69" t="n">
        <f aca="false">IF($L19&lt;&gt;0,AM19/$L19,0)</f>
        <v>0</v>
      </c>
      <c r="AO19" s="184"/>
      <c r="AP19" s="69" t="n">
        <f aca="false">IF($L19&lt;&gt;0,AO19/$L19,0)</f>
        <v>0</v>
      </c>
      <c r="AQ19" s="184"/>
      <c r="AR19" s="69" t="n">
        <f aca="false">IF($L19&lt;&gt;0,AQ19/$L19,0)</f>
        <v>0</v>
      </c>
      <c r="AS19" s="184"/>
      <c r="AT19" s="69" t="n">
        <f aca="false">IF($L19&lt;&gt;0,AS19/$L19,0)</f>
        <v>0</v>
      </c>
      <c r="AU19" s="184"/>
      <c r="AV19" s="69" t="n">
        <f aca="false">IF($L19&lt;&gt;0,AU19/$L19,0)</f>
        <v>0</v>
      </c>
      <c r="AW19" s="186" t="n">
        <f aca="false">W19+Y19+AA19+AC19+AE19+AG19+AI19+AK19+AM19+AO19+AQ19+AS19+AU19</f>
        <v>1</v>
      </c>
      <c r="AX19" s="187" t="n">
        <f aca="false">IF($L19&lt;&gt;0,AW19/$L19,0)</f>
        <v>0.0036101083032491</v>
      </c>
      <c r="AY19" s="72" t="n">
        <f aca="false">M19+O19+Q19+S19+U19+W19+Y19+AA19+AC19+AE19+AG19+AI19+AK19+AM19+AO19+AQ19+AS19+AU19</f>
        <v>277</v>
      </c>
      <c r="AZ19" s="72"/>
      <c r="BA19" s="73" t="str">
        <f aca="false">IF(AY19=L19,"OK","ΛΑΘΟΣ!")</f>
        <v>OK</v>
      </c>
    </row>
    <row r="20" s="74" customFormat="true" ht="17.1" hidden="false" customHeight="true" outlineLevel="0" collapsed="false">
      <c r="A20" s="197" t="s">
        <v>240</v>
      </c>
      <c r="B20" s="198" t="s">
        <v>241</v>
      </c>
      <c r="C20" s="67" t="n">
        <v>141</v>
      </c>
      <c r="D20" s="65" t="n">
        <v>129</v>
      </c>
      <c r="E20" s="66" t="n">
        <f aca="false">SUM(C20:D20)</f>
        <v>270</v>
      </c>
      <c r="F20" s="184" t="n">
        <v>174</v>
      </c>
      <c r="G20" s="185"/>
      <c r="H20" s="66" t="n">
        <f aca="false">SUM(F20:G20)</f>
        <v>174</v>
      </c>
      <c r="I20" s="184" t="n">
        <v>2</v>
      </c>
      <c r="J20" s="185"/>
      <c r="K20" s="66" t="n">
        <f aca="false">SUM(I20:J20)</f>
        <v>2</v>
      </c>
      <c r="L20" s="68" t="n">
        <f aca="false">H20-K20</f>
        <v>172</v>
      </c>
      <c r="M20" s="184" t="n">
        <v>65</v>
      </c>
      <c r="N20" s="69" t="n">
        <f aca="false">IF($L20&lt;&gt;0,M20/$L20,0)</f>
        <v>0.377906976744186</v>
      </c>
      <c r="O20" s="184" t="n">
        <v>92</v>
      </c>
      <c r="P20" s="69" t="n">
        <f aca="false">IF(L20&lt;&gt;0,O20/L20,0)</f>
        <v>0.534883720930233</v>
      </c>
      <c r="Q20" s="184" t="n">
        <v>5</v>
      </c>
      <c r="R20" s="69" t="n">
        <f aca="false">IF($L20&lt;&gt;0,Q20/$L20,0)</f>
        <v>0.0290697674418605</v>
      </c>
      <c r="S20" s="184" t="n">
        <v>4</v>
      </c>
      <c r="T20" s="69" t="n">
        <f aca="false">IF($L20&lt;&gt;0,S20/$L20,0)</f>
        <v>0.0232558139534884</v>
      </c>
      <c r="U20" s="184" t="n">
        <v>3</v>
      </c>
      <c r="V20" s="69" t="n">
        <f aca="false">IF($L20&lt;&gt;0,U20/$L20,0)</f>
        <v>0.0174418604651163</v>
      </c>
      <c r="W20" s="184"/>
      <c r="X20" s="69" t="n">
        <f aca="false">IF($L20&lt;&gt;0,W20/$L20,0)</f>
        <v>0</v>
      </c>
      <c r="Y20" s="184"/>
      <c r="Z20" s="69" t="n">
        <f aca="false">IF($L20&lt;&gt;0,Y20/$L20,0)</f>
        <v>0</v>
      </c>
      <c r="AA20" s="184" t="n">
        <v>1</v>
      </c>
      <c r="AB20" s="69" t="n">
        <f aca="false">IF($L20&lt;&gt;0,AA20/$L20,0)</f>
        <v>0.00581395348837209</v>
      </c>
      <c r="AC20" s="184"/>
      <c r="AD20" s="69" t="n">
        <f aca="false">IF($L20&lt;&gt;0,AC20/$L20,0)</f>
        <v>0</v>
      </c>
      <c r="AE20" s="184"/>
      <c r="AF20" s="69" t="n">
        <f aca="false">IF($L20&lt;&gt;0,AE20/$L20,0)</f>
        <v>0</v>
      </c>
      <c r="AG20" s="184"/>
      <c r="AH20" s="69" t="n">
        <f aca="false">IF($L20&lt;&gt;0,AG20/$L20,0)</f>
        <v>0</v>
      </c>
      <c r="AI20" s="184"/>
      <c r="AJ20" s="69" t="n">
        <f aca="false">IF($L20&lt;&gt;0,AI20/$L20,0)</f>
        <v>0</v>
      </c>
      <c r="AK20" s="184" t="n">
        <v>1</v>
      </c>
      <c r="AL20" s="69" t="n">
        <f aca="false">IF($L20&lt;&gt;0,AK20/$L20,0)</f>
        <v>0.00581395348837209</v>
      </c>
      <c r="AM20" s="184"/>
      <c r="AN20" s="69" t="n">
        <f aca="false">IF($L20&lt;&gt;0,AM20/$L20,0)</f>
        <v>0</v>
      </c>
      <c r="AO20" s="184"/>
      <c r="AP20" s="69" t="n">
        <f aca="false">IF($L20&lt;&gt;0,AO20/$L20,0)</f>
        <v>0</v>
      </c>
      <c r="AQ20" s="184" t="n">
        <v>1</v>
      </c>
      <c r="AR20" s="69" t="n">
        <f aca="false">IF($L20&lt;&gt;0,AQ20/$L20,0)</f>
        <v>0.00581395348837209</v>
      </c>
      <c r="AS20" s="184"/>
      <c r="AT20" s="69" t="n">
        <f aca="false">IF($L20&lt;&gt;0,AS20/$L20,0)</f>
        <v>0</v>
      </c>
      <c r="AU20" s="184"/>
      <c r="AV20" s="69" t="n">
        <f aca="false">IF($L20&lt;&gt;0,AU20/$L20,0)</f>
        <v>0</v>
      </c>
      <c r="AW20" s="186" t="n">
        <f aca="false">W20+Y20+AA20+AC20+AE20+AG20+AI20+AK20+AM20+AO20+AQ20+AS20+AU20</f>
        <v>3</v>
      </c>
      <c r="AX20" s="187" t="n">
        <f aca="false">IF($L20&lt;&gt;0,AW20/$L20,0)</f>
        <v>0.0174418604651163</v>
      </c>
      <c r="AY20" s="72" t="n">
        <f aca="false">M20+O20+Q20+S20+U20+W20+Y20+AA20+AC20+AE20+AG20+AI20+AK20+AM20+AO20+AQ20+AS20+AU20</f>
        <v>172</v>
      </c>
      <c r="AZ20" s="72"/>
      <c r="BA20" s="73" t="str">
        <f aca="false">IF(AY20=L20,"OK","ΛΑΘΟΣ!")</f>
        <v>OK</v>
      </c>
    </row>
    <row r="21" s="74" customFormat="true" ht="17.1" hidden="false" customHeight="true" outlineLevel="0" collapsed="false">
      <c r="A21" s="197" t="s">
        <v>242</v>
      </c>
      <c r="B21" s="198" t="s">
        <v>243</v>
      </c>
      <c r="C21" s="67" t="n">
        <v>295</v>
      </c>
      <c r="D21" s="65"/>
      <c r="E21" s="66" t="n">
        <f aca="false">SUM(C21:D21)</f>
        <v>295</v>
      </c>
      <c r="F21" s="184" t="n">
        <v>233</v>
      </c>
      <c r="G21" s="185"/>
      <c r="H21" s="66" t="n">
        <f aca="false">SUM(F21:G21)</f>
        <v>233</v>
      </c>
      <c r="I21" s="184" t="n">
        <v>1</v>
      </c>
      <c r="J21" s="185" t="n">
        <v>2</v>
      </c>
      <c r="K21" s="66" t="n">
        <f aca="false">SUM(I21:J21)</f>
        <v>3</v>
      </c>
      <c r="L21" s="68" t="n">
        <f aca="false">H21-K21</f>
        <v>230</v>
      </c>
      <c r="M21" s="184" t="n">
        <v>97</v>
      </c>
      <c r="N21" s="69" t="n">
        <f aca="false">IF($L21&lt;&gt;0,M21/$L21,0)</f>
        <v>0.421739130434783</v>
      </c>
      <c r="O21" s="184" t="n">
        <v>120</v>
      </c>
      <c r="P21" s="69" t="n">
        <f aca="false">IF(L21&lt;&gt;0,O21/L21,0)</f>
        <v>0.521739130434783</v>
      </c>
      <c r="Q21" s="184" t="n">
        <v>7</v>
      </c>
      <c r="R21" s="69" t="n">
        <f aca="false">IF($L21&lt;&gt;0,Q21/$L21,0)</f>
        <v>0.0304347826086957</v>
      </c>
      <c r="S21" s="184" t="n">
        <v>1</v>
      </c>
      <c r="T21" s="69" t="n">
        <f aca="false">IF($L21&lt;&gt;0,S21/$L21,0)</f>
        <v>0.00434782608695652</v>
      </c>
      <c r="U21" s="184" t="n">
        <v>2</v>
      </c>
      <c r="V21" s="69" t="n">
        <f aca="false">IF($L21&lt;&gt;0,U21/$L21,0)</f>
        <v>0.00869565217391304</v>
      </c>
      <c r="W21" s="184"/>
      <c r="X21" s="69" t="n">
        <f aca="false">IF($L21&lt;&gt;0,W21/$L21,0)</f>
        <v>0</v>
      </c>
      <c r="Y21" s="184"/>
      <c r="Z21" s="69" t="n">
        <f aca="false">IF($L21&lt;&gt;0,Y21/$L21,0)</f>
        <v>0</v>
      </c>
      <c r="AA21" s="184"/>
      <c r="AB21" s="69" t="n">
        <f aca="false">IF($L21&lt;&gt;0,AA21/$L21,0)</f>
        <v>0</v>
      </c>
      <c r="AC21" s="184"/>
      <c r="AD21" s="69" t="n">
        <f aca="false">IF($L21&lt;&gt;0,AC21/$L21,0)</f>
        <v>0</v>
      </c>
      <c r="AE21" s="184"/>
      <c r="AF21" s="69" t="n">
        <f aca="false">IF($L21&lt;&gt;0,AE21/$L21,0)</f>
        <v>0</v>
      </c>
      <c r="AG21" s="184"/>
      <c r="AH21" s="69" t="n">
        <f aca="false">IF($L21&lt;&gt;0,AG21/$L21,0)</f>
        <v>0</v>
      </c>
      <c r="AI21" s="184" t="n">
        <v>1</v>
      </c>
      <c r="AJ21" s="69" t="n">
        <f aca="false">IF($L21&lt;&gt;0,AI21/$L21,0)</f>
        <v>0.00434782608695652</v>
      </c>
      <c r="AK21" s="184" t="n">
        <v>1</v>
      </c>
      <c r="AL21" s="69" t="n">
        <f aca="false">IF($L21&lt;&gt;0,AK21/$L21,0)</f>
        <v>0.00434782608695652</v>
      </c>
      <c r="AM21" s="184"/>
      <c r="AN21" s="69" t="n">
        <f aca="false">IF($L21&lt;&gt;0,AM21/$L21,0)</f>
        <v>0</v>
      </c>
      <c r="AO21" s="184"/>
      <c r="AP21" s="69" t="n">
        <f aca="false">IF($L21&lt;&gt;0,AO21/$L21,0)</f>
        <v>0</v>
      </c>
      <c r="AQ21" s="184" t="n">
        <v>1</v>
      </c>
      <c r="AR21" s="69" t="n">
        <f aca="false">IF($L21&lt;&gt;0,AQ21/$L21,0)</f>
        <v>0.00434782608695652</v>
      </c>
      <c r="AS21" s="184"/>
      <c r="AT21" s="69" t="n">
        <f aca="false">IF($L21&lt;&gt;0,AS21/$L21,0)</f>
        <v>0</v>
      </c>
      <c r="AU21" s="184"/>
      <c r="AV21" s="69" t="n">
        <f aca="false">IF($L21&lt;&gt;0,AU21/$L21,0)</f>
        <v>0</v>
      </c>
      <c r="AW21" s="186" t="n">
        <f aca="false">W21+Y21+AA21+AC21+AE21+AG21+AI21+AK21+AM21+AO21+AQ21+AS21+AU21</f>
        <v>3</v>
      </c>
      <c r="AX21" s="187" t="n">
        <f aca="false">IF($L21&lt;&gt;0,AW21/$L21,0)</f>
        <v>0.0130434782608696</v>
      </c>
      <c r="AY21" s="72" t="n">
        <f aca="false">M21+O21+Q21+S21+U21+W21+Y21+AA21+AC21+AE21+AG21+AI21+AK21+AM21+AO21+AQ21+AS21+AU21</f>
        <v>230</v>
      </c>
      <c r="AZ21" s="72"/>
      <c r="BA21" s="73" t="str">
        <f aca="false">IF(AY21=L21,"OK","ΛΑΘΟΣ!")</f>
        <v>OK</v>
      </c>
    </row>
    <row r="22" s="74" customFormat="true" ht="17.1" hidden="false" customHeight="true" outlineLevel="0" collapsed="false">
      <c r="A22" s="197" t="s">
        <v>244</v>
      </c>
      <c r="B22" s="198" t="s">
        <v>245</v>
      </c>
      <c r="C22" s="67"/>
      <c r="D22" s="65" t="n">
        <v>311</v>
      </c>
      <c r="E22" s="66" t="n">
        <f aca="false">SUM(C22:D22)</f>
        <v>311</v>
      </c>
      <c r="F22" s="184" t="n">
        <v>240</v>
      </c>
      <c r="G22" s="185"/>
      <c r="H22" s="66" t="n">
        <f aca="false">SUM(F22:G22)</f>
        <v>240</v>
      </c>
      <c r="I22" s="184" t="n">
        <v>3</v>
      </c>
      <c r="J22" s="185" t="n">
        <v>2</v>
      </c>
      <c r="K22" s="66" t="n">
        <f aca="false">SUM(I22:J22)</f>
        <v>5</v>
      </c>
      <c r="L22" s="68" t="n">
        <f aca="false">H22-K22</f>
        <v>235</v>
      </c>
      <c r="M22" s="184" t="n">
        <v>101</v>
      </c>
      <c r="N22" s="69" t="n">
        <f aca="false">IF($L22&lt;&gt;0,M22/$L22,0)</f>
        <v>0.429787234042553</v>
      </c>
      <c r="O22" s="184" t="n">
        <v>120</v>
      </c>
      <c r="P22" s="69" t="n">
        <f aca="false">IF(L22&lt;&gt;0,O22/L22,0)</f>
        <v>0.51063829787234</v>
      </c>
      <c r="Q22" s="184" t="n">
        <v>7</v>
      </c>
      <c r="R22" s="69" t="n">
        <f aca="false">IF($L22&lt;&gt;0,Q22/$L22,0)</f>
        <v>0.0297872340425532</v>
      </c>
      <c r="S22" s="184"/>
      <c r="T22" s="69" t="n">
        <f aca="false">IF($L22&lt;&gt;0,S22/$L22,0)</f>
        <v>0</v>
      </c>
      <c r="U22" s="184" t="n">
        <v>4</v>
      </c>
      <c r="V22" s="69" t="n">
        <f aca="false">IF($L22&lt;&gt;0,U22/$L22,0)</f>
        <v>0.0170212765957447</v>
      </c>
      <c r="W22" s="184"/>
      <c r="X22" s="69" t="n">
        <f aca="false">IF($L22&lt;&gt;0,W22/$L22,0)</f>
        <v>0</v>
      </c>
      <c r="Y22" s="184"/>
      <c r="Z22" s="69" t="n">
        <f aca="false">IF($L22&lt;&gt;0,Y22/$L22,0)</f>
        <v>0</v>
      </c>
      <c r="AA22" s="184"/>
      <c r="AB22" s="69" t="n">
        <f aca="false">IF($L22&lt;&gt;0,AA22/$L22,0)</f>
        <v>0</v>
      </c>
      <c r="AC22" s="184"/>
      <c r="AD22" s="69" t="n">
        <f aca="false">IF($L22&lt;&gt;0,AC22/$L22,0)</f>
        <v>0</v>
      </c>
      <c r="AE22" s="184"/>
      <c r="AF22" s="69" t="n">
        <f aca="false">IF($L22&lt;&gt;0,AE22/$L22,0)</f>
        <v>0</v>
      </c>
      <c r="AG22" s="184"/>
      <c r="AH22" s="69" t="n">
        <f aca="false">IF($L22&lt;&gt;0,AG22/$L22,0)</f>
        <v>0</v>
      </c>
      <c r="AI22" s="184"/>
      <c r="AJ22" s="69" t="n">
        <f aca="false">IF($L22&lt;&gt;0,AI22/$L22,0)</f>
        <v>0</v>
      </c>
      <c r="AK22" s="184" t="n">
        <v>2</v>
      </c>
      <c r="AL22" s="69" t="n">
        <f aca="false">IF($L22&lt;&gt;0,AK22/$L22,0)</f>
        <v>0.00851063829787234</v>
      </c>
      <c r="AM22" s="184"/>
      <c r="AN22" s="69" t="n">
        <f aca="false">IF($L22&lt;&gt;0,AM22/$L22,0)</f>
        <v>0</v>
      </c>
      <c r="AO22" s="184"/>
      <c r="AP22" s="69" t="n">
        <f aca="false">IF($L22&lt;&gt;0,AO22/$L22,0)</f>
        <v>0</v>
      </c>
      <c r="AQ22" s="184"/>
      <c r="AR22" s="69" t="n">
        <f aca="false">IF($L22&lt;&gt;0,AQ22/$L22,0)</f>
        <v>0</v>
      </c>
      <c r="AS22" s="184" t="n">
        <v>1</v>
      </c>
      <c r="AT22" s="69" t="n">
        <f aca="false">IF($L22&lt;&gt;0,AS22/$L22,0)</f>
        <v>0.00425531914893617</v>
      </c>
      <c r="AU22" s="184"/>
      <c r="AV22" s="69" t="n">
        <f aca="false">IF($L22&lt;&gt;0,AU22/$L22,0)</f>
        <v>0</v>
      </c>
      <c r="AW22" s="186" t="n">
        <f aca="false">W22+Y22+AA22+AC22+AE22+AG22+AI22+AK22+AM22+AO22+AQ22+AS22+AU22</f>
        <v>3</v>
      </c>
      <c r="AX22" s="187" t="n">
        <f aca="false">IF($L22&lt;&gt;0,AW22/$L22,0)</f>
        <v>0.0127659574468085</v>
      </c>
      <c r="AY22" s="72" t="n">
        <f aca="false">M22+O22+Q22+S22+U22+W22+Y22+AA22+AC22+AE22+AG22+AI22+AK22+AM22+AO22+AQ22+AS22+AU22</f>
        <v>235</v>
      </c>
      <c r="AZ22" s="72"/>
      <c r="BA22" s="73" t="str">
        <f aca="false">IF(AY22=L22,"OK","ΛΑΘΟΣ!")</f>
        <v>OK</v>
      </c>
    </row>
    <row r="23" s="74" customFormat="true" ht="17.1" hidden="false" customHeight="true" outlineLevel="0" collapsed="false">
      <c r="A23" s="197" t="s">
        <v>246</v>
      </c>
      <c r="B23" s="198" t="s">
        <v>247</v>
      </c>
      <c r="C23" s="67" t="n">
        <v>225</v>
      </c>
      <c r="D23" s="65" t="n">
        <v>239</v>
      </c>
      <c r="E23" s="66" t="n">
        <f aca="false">SUM(C23:D23)</f>
        <v>464</v>
      </c>
      <c r="F23" s="184" t="n">
        <v>298</v>
      </c>
      <c r="G23" s="185"/>
      <c r="H23" s="66" t="n">
        <f aca="false">SUM(F23:G23)</f>
        <v>298</v>
      </c>
      <c r="I23" s="184" t="n">
        <v>3</v>
      </c>
      <c r="J23" s="185" t="n">
        <v>4</v>
      </c>
      <c r="K23" s="66" t="n">
        <f aca="false">SUM(I23:J23)</f>
        <v>7</v>
      </c>
      <c r="L23" s="68" t="n">
        <f aca="false">H23-K23</f>
        <v>291</v>
      </c>
      <c r="M23" s="184" t="n">
        <v>140</v>
      </c>
      <c r="N23" s="69" t="n">
        <f aca="false">IF($L23&lt;&gt;0,M23/$L23,0)</f>
        <v>0.481099656357388</v>
      </c>
      <c r="O23" s="184" t="n">
        <v>109</v>
      </c>
      <c r="P23" s="69" t="n">
        <f aca="false">IF(L23&lt;&gt;0,O23/L23,0)</f>
        <v>0.374570446735395</v>
      </c>
      <c r="Q23" s="184" t="n">
        <v>32</v>
      </c>
      <c r="R23" s="69" t="n">
        <f aca="false">IF($L23&lt;&gt;0,Q23/$L23,0)</f>
        <v>0.109965635738832</v>
      </c>
      <c r="S23" s="184" t="n">
        <v>3</v>
      </c>
      <c r="T23" s="69" t="n">
        <f aca="false">IF($L23&lt;&gt;0,S23/$L23,0)</f>
        <v>0.0103092783505155</v>
      </c>
      <c r="U23" s="184" t="n">
        <v>1</v>
      </c>
      <c r="V23" s="69" t="n">
        <f aca="false">IF($L23&lt;&gt;0,U23/$L23,0)</f>
        <v>0.00343642611683849</v>
      </c>
      <c r="W23" s="184"/>
      <c r="X23" s="69" t="n">
        <f aca="false">IF($L23&lt;&gt;0,W23/$L23,0)</f>
        <v>0</v>
      </c>
      <c r="Y23" s="184"/>
      <c r="Z23" s="69" t="n">
        <f aca="false">IF($L23&lt;&gt;0,Y23/$L23,0)</f>
        <v>0</v>
      </c>
      <c r="AA23" s="184"/>
      <c r="AB23" s="69" t="n">
        <f aca="false">IF($L23&lt;&gt;0,AA23/$L23,0)</f>
        <v>0</v>
      </c>
      <c r="AC23" s="184"/>
      <c r="AD23" s="69" t="n">
        <f aca="false">IF($L23&lt;&gt;0,AC23/$L23,0)</f>
        <v>0</v>
      </c>
      <c r="AE23" s="184"/>
      <c r="AF23" s="69" t="n">
        <f aca="false">IF($L23&lt;&gt;0,AE23/$L23,0)</f>
        <v>0</v>
      </c>
      <c r="AG23" s="184"/>
      <c r="AH23" s="69" t="n">
        <f aca="false">IF($L23&lt;&gt;0,AG23/$L23,0)</f>
        <v>0</v>
      </c>
      <c r="AI23" s="184"/>
      <c r="AJ23" s="69" t="n">
        <f aca="false">IF($L23&lt;&gt;0,AI23/$L23,0)</f>
        <v>0</v>
      </c>
      <c r="AK23" s="184"/>
      <c r="AL23" s="69" t="n">
        <f aca="false">IF($L23&lt;&gt;0,AK23/$L23,0)</f>
        <v>0</v>
      </c>
      <c r="AM23" s="184"/>
      <c r="AN23" s="69" t="n">
        <f aca="false">IF($L23&lt;&gt;0,AM23/$L23,0)</f>
        <v>0</v>
      </c>
      <c r="AO23" s="184" t="n">
        <v>2</v>
      </c>
      <c r="AP23" s="69" t="n">
        <f aca="false">IF($L23&lt;&gt;0,AO23/$L23,0)</f>
        <v>0.00687285223367698</v>
      </c>
      <c r="AQ23" s="184" t="n">
        <v>3</v>
      </c>
      <c r="AR23" s="69" t="n">
        <f aca="false">IF($L23&lt;&gt;0,AQ23/$L23,0)</f>
        <v>0.0103092783505155</v>
      </c>
      <c r="AS23" s="184" t="n">
        <v>1</v>
      </c>
      <c r="AT23" s="69" t="n">
        <f aca="false">IF($L23&lt;&gt;0,AS23/$L23,0)</f>
        <v>0.00343642611683849</v>
      </c>
      <c r="AU23" s="184"/>
      <c r="AV23" s="69" t="n">
        <f aca="false">IF($L23&lt;&gt;0,AU23/$L23,0)</f>
        <v>0</v>
      </c>
      <c r="AW23" s="186" t="n">
        <f aca="false">W23+Y23+AA23+AC23+AE23+AG23+AI23+AK23+AM23+AO23+AQ23+AS23+AU23</f>
        <v>6</v>
      </c>
      <c r="AX23" s="187" t="n">
        <f aca="false">IF($L23&lt;&gt;0,AW23/$L23,0)</f>
        <v>0.0206185567010309</v>
      </c>
      <c r="AY23" s="72" t="n">
        <f aca="false">M23+O23+Q23+S23+U23+W23+Y23+AA23+AC23+AE23+AG23+AI23+AK23+AM23+AO23+AQ23+AS23+AU23</f>
        <v>291</v>
      </c>
      <c r="AZ23" s="72"/>
      <c r="BA23" s="73" t="str">
        <f aca="false">IF(AY23=L23,"OK","ΛΑΘΟΣ!")</f>
        <v>OK</v>
      </c>
    </row>
    <row r="24" s="74" customFormat="true" ht="17.1" hidden="false" customHeight="true" outlineLevel="0" collapsed="false">
      <c r="A24" s="81"/>
      <c r="B24" s="82"/>
      <c r="C24" s="83"/>
      <c r="D24" s="84"/>
      <c r="E24" s="85"/>
      <c r="F24" s="83"/>
      <c r="G24" s="84"/>
      <c r="H24" s="85"/>
      <c r="I24" s="83"/>
      <c r="J24" s="84"/>
      <c r="K24" s="85"/>
      <c r="L24" s="86"/>
      <c r="M24" s="67"/>
      <c r="N24" s="69"/>
      <c r="O24" s="83"/>
      <c r="P24" s="69"/>
      <c r="Q24" s="83"/>
      <c r="R24" s="69"/>
      <c r="S24" s="83"/>
      <c r="T24" s="69"/>
      <c r="U24" s="83"/>
      <c r="V24" s="69"/>
      <c r="W24" s="83"/>
      <c r="X24" s="69"/>
      <c r="Y24" s="67"/>
      <c r="Z24" s="69"/>
      <c r="AA24" s="67"/>
      <c r="AB24" s="69"/>
      <c r="AC24" s="67"/>
      <c r="AD24" s="69"/>
      <c r="AE24" s="67"/>
      <c r="AF24" s="69"/>
      <c r="AG24" s="67"/>
      <c r="AH24" s="69"/>
      <c r="AI24" s="67"/>
      <c r="AJ24" s="69"/>
      <c r="AK24" s="67"/>
      <c r="AL24" s="69"/>
      <c r="AM24" s="67"/>
      <c r="AN24" s="69"/>
      <c r="AO24" s="67"/>
      <c r="AP24" s="69"/>
      <c r="AQ24" s="67"/>
      <c r="AR24" s="69"/>
      <c r="AS24" s="67"/>
      <c r="AT24" s="69"/>
      <c r="AU24" s="67"/>
      <c r="AV24" s="69"/>
      <c r="AW24" s="199"/>
      <c r="AX24" s="200"/>
      <c r="AY24" s="72"/>
      <c r="AZ24" s="88"/>
      <c r="BA24" s="73"/>
    </row>
    <row r="25" s="74" customFormat="true" ht="17.1" hidden="false" customHeight="true" outlineLevel="0" collapsed="false">
      <c r="A25" s="89"/>
      <c r="B25" s="90"/>
      <c r="C25" s="91"/>
      <c r="D25" s="92"/>
      <c r="E25" s="93"/>
      <c r="F25" s="91"/>
      <c r="G25" s="92"/>
      <c r="H25" s="93"/>
      <c r="I25" s="91"/>
      <c r="J25" s="92"/>
      <c r="K25" s="93"/>
      <c r="L25" s="94"/>
      <c r="M25" s="91"/>
      <c r="N25" s="95"/>
      <c r="O25" s="91"/>
      <c r="P25" s="95"/>
      <c r="Q25" s="91"/>
      <c r="R25" s="95"/>
      <c r="S25" s="91"/>
      <c r="T25" s="95"/>
      <c r="U25" s="91"/>
      <c r="V25" s="95"/>
      <c r="W25" s="91"/>
      <c r="X25" s="95"/>
      <c r="Y25" s="91"/>
      <c r="Z25" s="95"/>
      <c r="AA25" s="91"/>
      <c r="AB25" s="95"/>
      <c r="AC25" s="91"/>
      <c r="AD25" s="95"/>
      <c r="AE25" s="91"/>
      <c r="AF25" s="95"/>
      <c r="AG25" s="91"/>
      <c r="AH25" s="95"/>
      <c r="AI25" s="91"/>
      <c r="AJ25" s="95"/>
      <c r="AK25" s="91"/>
      <c r="AL25" s="95"/>
      <c r="AM25" s="91"/>
      <c r="AN25" s="95"/>
      <c r="AO25" s="91"/>
      <c r="AP25" s="95"/>
      <c r="AQ25" s="91"/>
      <c r="AR25" s="95"/>
      <c r="AS25" s="91"/>
      <c r="AT25" s="95"/>
      <c r="AU25" s="96"/>
      <c r="AV25" s="96"/>
      <c r="AW25" s="201"/>
      <c r="AX25" s="202"/>
      <c r="AY25" s="97"/>
      <c r="AZ25" s="97"/>
      <c r="BA25" s="73" t="str">
        <f aca="false">IF(AY25=L25,"OK","ΛΑΘΟΣ!")</f>
        <v>OK</v>
      </c>
    </row>
    <row r="26" s="109" customFormat="true" ht="18.75" hidden="false" customHeight="true" outlineLevel="0" collapsed="false">
      <c r="A26" s="51" t="s">
        <v>59</v>
      </c>
      <c r="B26" s="51"/>
      <c r="C26" s="101" t="n">
        <f aca="false">SUM(C8:C24)</f>
        <v>2597</v>
      </c>
      <c r="D26" s="102" t="n">
        <f aca="false">SUM(D8:D24)</f>
        <v>2416</v>
      </c>
      <c r="E26" s="103" t="n">
        <f aca="false">SUM(E8:E24)</f>
        <v>5013</v>
      </c>
      <c r="F26" s="101" t="n">
        <f aca="false">SUM(F8:F24)</f>
        <v>3588</v>
      </c>
      <c r="G26" s="102" t="n">
        <f aca="false">SUM(G8:G24)</f>
        <v>0</v>
      </c>
      <c r="H26" s="103" t="n">
        <f aca="false">SUM(H8:H24)</f>
        <v>3588</v>
      </c>
      <c r="I26" s="101" t="n">
        <f aca="false">SUM(I8:I24)</f>
        <v>34</v>
      </c>
      <c r="J26" s="102" t="n">
        <f aca="false">SUM(J8:J24)</f>
        <v>20</v>
      </c>
      <c r="K26" s="103" t="n">
        <f aca="false">SUM(K8:K24)</f>
        <v>54</v>
      </c>
      <c r="L26" s="104" t="n">
        <f aca="false">SUM(L8:L24)</f>
        <v>3534</v>
      </c>
      <c r="M26" s="105" t="n">
        <f aca="false">SUM(M8:M24)</f>
        <v>1760</v>
      </c>
      <c r="N26" s="106" t="n">
        <f aca="false">IF($L26&lt;&gt;0,M26/$L26,0)</f>
        <v>0.498019241652518</v>
      </c>
      <c r="O26" s="105" t="n">
        <f aca="false">SUM(O8:O24)</f>
        <v>1292</v>
      </c>
      <c r="P26" s="106" t="n">
        <f aca="false">IF($L26&lt;&gt;0,O26/$L26,0)</f>
        <v>0.365591397849462</v>
      </c>
      <c r="Q26" s="105" t="n">
        <f aca="false">SUM(Q8:Q24)</f>
        <v>309</v>
      </c>
      <c r="R26" s="106" t="n">
        <f aca="false">IF($L26&lt;&gt;0,Q26/$L26,0)</f>
        <v>0.0874363327674024</v>
      </c>
      <c r="S26" s="105" t="n">
        <f aca="false">SUM(S8:S24)</f>
        <v>55</v>
      </c>
      <c r="T26" s="106" t="n">
        <f aca="false">IF($L26&lt;&gt;0,S26/$L26,0)</f>
        <v>0.0155631013016412</v>
      </c>
      <c r="U26" s="105" t="n">
        <f aca="false">SUM(U8:U24)</f>
        <v>77</v>
      </c>
      <c r="V26" s="106" t="n">
        <f aca="false">IF($L26&lt;&gt;0,U26/$L26,0)</f>
        <v>0.0217883418222977</v>
      </c>
      <c r="W26" s="105" t="n">
        <f aca="false">SUM(W8:W24)</f>
        <v>0</v>
      </c>
      <c r="X26" s="106" t="n">
        <f aca="false">IF($L26&lt;&gt;0,W26/$L26,0)</f>
        <v>0</v>
      </c>
      <c r="Y26" s="105" t="n">
        <f aca="false">SUM(Y8:Y24)</f>
        <v>0</v>
      </c>
      <c r="Z26" s="106" t="n">
        <f aca="false">IF($L26&lt;&gt;0,Y26/$L26,0)</f>
        <v>0</v>
      </c>
      <c r="AA26" s="105" t="n">
        <f aca="false">SUM(AA8:AA24)</f>
        <v>6</v>
      </c>
      <c r="AB26" s="106" t="n">
        <f aca="false">IF($L26&lt;&gt;0,AA26/$L26,0)</f>
        <v>0.00169779286926995</v>
      </c>
      <c r="AC26" s="105" t="n">
        <f aca="false">SUM(AC8:AC24)</f>
        <v>1</v>
      </c>
      <c r="AD26" s="106" t="n">
        <f aca="false">IF($L26&lt;&gt;0,AC26/$L26,0)</f>
        <v>0.000282965478211658</v>
      </c>
      <c r="AE26" s="105" t="n">
        <f aca="false">SUM(AE8:AE24)</f>
        <v>1</v>
      </c>
      <c r="AF26" s="106" t="n">
        <f aca="false">IF($L26&lt;&gt;0,AE26/$L26,0)</f>
        <v>0.000282965478211658</v>
      </c>
      <c r="AG26" s="105" t="n">
        <f aca="false">SUM(AG8:AG24)</f>
        <v>0</v>
      </c>
      <c r="AH26" s="106" t="n">
        <f aca="false">IF($L26&lt;&gt;0,AG26/$L26,0)</f>
        <v>0</v>
      </c>
      <c r="AI26" s="105" t="n">
        <f aca="false">SUM(AI8:AI24)</f>
        <v>5</v>
      </c>
      <c r="AJ26" s="106" t="n">
        <f aca="false">IF($L26&lt;&gt;0,AI26/$L26,0)</f>
        <v>0.00141482739105829</v>
      </c>
      <c r="AK26" s="105" t="n">
        <f aca="false">SUM(AK8:AK24)</f>
        <v>4</v>
      </c>
      <c r="AL26" s="106" t="n">
        <f aca="false">IF($L26&lt;&gt;0,AK26/$L26,0)</f>
        <v>0.00113186191284663</v>
      </c>
      <c r="AM26" s="105" t="n">
        <f aca="false">SUM(AM8:AM24)</f>
        <v>0</v>
      </c>
      <c r="AN26" s="106" t="n">
        <f aca="false">IF($L26&lt;&gt;0,AM26/$L26,0)</f>
        <v>0</v>
      </c>
      <c r="AO26" s="105" t="n">
        <f aca="false">SUM(AO8:AO24)</f>
        <v>4</v>
      </c>
      <c r="AP26" s="106" t="n">
        <f aca="false">IF($L26&lt;&gt;0,AO26/$L26,0)</f>
        <v>0.00113186191284663</v>
      </c>
      <c r="AQ26" s="105" t="n">
        <f aca="false">SUM(AQ8:AQ24)</f>
        <v>11</v>
      </c>
      <c r="AR26" s="106" t="n">
        <f aca="false">IF($L26&lt;&gt;0,AQ26/$L26,0)</f>
        <v>0.00311262026032824</v>
      </c>
      <c r="AS26" s="105" t="n">
        <f aca="false">SUM(AS8:AS24)</f>
        <v>9</v>
      </c>
      <c r="AT26" s="106" t="n">
        <f aca="false">IF($L26&lt;&gt;0,AS26/$L26,0)</f>
        <v>0.00254668930390492</v>
      </c>
      <c r="AU26" s="105" t="n">
        <f aca="false">SUM(AU8:AU24)</f>
        <v>0</v>
      </c>
      <c r="AV26" s="106" t="n">
        <f aca="false">IF($L26&lt;&gt;0,AU26/$L26,0)</f>
        <v>0</v>
      </c>
      <c r="AW26" s="191" t="n">
        <f aca="false">SUM(AW8:AW24)</f>
        <v>41</v>
      </c>
      <c r="AX26" s="192" t="n">
        <f aca="false">IF($L26&lt;&gt;0,AW26/$L26,0)</f>
        <v>0.011601584606678</v>
      </c>
      <c r="AY26" s="105" t="n">
        <f aca="false">SUM(AY8:AY24)</f>
        <v>3534</v>
      </c>
      <c r="AZ26" s="108"/>
      <c r="BA26" s="73" t="str">
        <f aca="false">IF(AY26=L26,"OK","ΛΑΘΟΣ!")</f>
        <v>OK</v>
      </c>
    </row>
    <row r="27" customFormat="false" ht="17.25" hidden="false" customHeight="true" outlineLevel="0" collapsed="false">
      <c r="A27" s="110"/>
      <c r="B27" s="111" t="s">
        <v>47</v>
      </c>
      <c r="C27" s="112"/>
      <c r="D27" s="112"/>
      <c r="E27" s="112"/>
      <c r="F27" s="204" t="n">
        <f aca="false">IF(J27&lt;&gt;0,H27/J27,0)</f>
        <v>1</v>
      </c>
      <c r="G27" s="114"/>
      <c r="H27" s="115" t="n">
        <f aca="false">COUNTIF(H8:H23,"&lt;&gt;0")</f>
        <v>16</v>
      </c>
      <c r="I27" s="116" t="s">
        <v>48</v>
      </c>
      <c r="J27" s="110" t="n">
        <f aca="false">COUNTIF(E8:E23,"&lt;&gt;0")</f>
        <v>16</v>
      </c>
      <c r="K27" s="117"/>
      <c r="L27" s="117"/>
      <c r="BQ27" s="118"/>
    </row>
    <row r="28" customFormat="false" ht="13.5" hidden="false" customHeight="false" outlineLevel="0" collapsed="false">
      <c r="B28" s="119" t="s">
        <v>49</v>
      </c>
      <c r="C28" s="120" t="n">
        <f aca="false">IF(E26&gt;0,H26/SUMIF(H$8:H23,"&gt;0",E$8:E23),0)</f>
        <v>0.71573907839617</v>
      </c>
      <c r="E28" s="121" t="s">
        <v>50</v>
      </c>
      <c r="F28" s="122"/>
      <c r="G28" s="120" t="n">
        <f aca="false">IF(D26&gt;0,1-C28,0)</f>
        <v>0.28426092160383</v>
      </c>
      <c r="I28" s="123" t="s">
        <v>51</v>
      </c>
      <c r="J28" s="122"/>
      <c r="K28" s="124" t="n">
        <f aca="false">IF(H26&lt;&gt;0,K26/H26,0)</f>
        <v>0.0150501672240803</v>
      </c>
    </row>
  </sheetData>
  <mergeCells count="52">
    <mergeCell ref="A2:B2"/>
    <mergeCell ref="D2:K2"/>
    <mergeCell ref="L2:M2"/>
    <mergeCell ref="A3:B3"/>
    <mergeCell ref="A5:A6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A7:B7"/>
    <mergeCell ref="A26:B26"/>
  </mergeCells>
  <printOptions headings="false" gridLines="false" gridLinesSet="true" horizontalCentered="false" verticalCentered="false"/>
  <pageMargins left="0.879861111111111" right="0.747916666666667" top="0.984027777777778" bottom="0.9840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2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41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8.14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7.99"/>
    <col collapsed="false" customWidth="true" hidden="false" outlineLevel="0" max="11" min="9" style="0" width="6.7"/>
    <col collapsed="false" customWidth="true" hidden="false" outlineLevel="0" max="48" min="12" style="0" width="9.28"/>
    <col collapsed="false" customWidth="true" hidden="true" outlineLevel="0" max="50" min="49" style="0" width="9.28"/>
    <col collapsed="false" customWidth="true" hidden="false" outlineLevel="0" max="51" min="51" style="0" width="10.56"/>
    <col collapsed="false" customWidth="true" hidden="true" outlineLevel="0" max="52" min="52" style="0" width="10.56"/>
    <col collapsed="false" customWidth="true" hidden="true" outlineLevel="0" max="53" min="53" style="0" width="14.85"/>
  </cols>
  <sheetData>
    <row r="2" customFormat="false" ht="12.75" hidden="false" customHeight="false" outlineLevel="0" collapsed="false">
      <c r="A2" s="1" t="s">
        <v>0</v>
      </c>
      <c r="B2" s="1"/>
      <c r="D2" s="2" t="s">
        <v>1</v>
      </c>
      <c r="E2" s="2"/>
      <c r="F2" s="2"/>
      <c r="G2" s="2"/>
      <c r="H2" s="2"/>
      <c r="I2" s="2"/>
      <c r="J2" s="2"/>
      <c r="K2" s="2"/>
      <c r="L2" s="3" t="n">
        <v>36625</v>
      </c>
      <c r="M2" s="3"/>
    </row>
    <row r="3" customFormat="false" ht="12.75" hidden="false" customHeight="false" outlineLevel="0" collapsed="false">
      <c r="A3" s="4" t="s">
        <v>2</v>
      </c>
      <c r="B3" s="4"/>
    </row>
    <row r="4" customFormat="false" ht="13.5" hidden="false" customHeight="false" outlineLevel="0" collapsed="false">
      <c r="A4" s="5"/>
      <c r="B4" s="5"/>
    </row>
    <row r="5" customFormat="false" ht="31.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 t="s">
        <v>54</v>
      </c>
      <c r="G5" s="8"/>
      <c r="H5" s="8"/>
      <c r="I5" s="8" t="s">
        <v>6</v>
      </c>
      <c r="J5" s="8"/>
      <c r="K5" s="8"/>
      <c r="L5" s="9" t="s">
        <v>7</v>
      </c>
      <c r="M5" s="10" t="s">
        <v>8</v>
      </c>
      <c r="N5" s="11" t="s">
        <v>9</v>
      </c>
      <c r="O5" s="12" t="s">
        <v>10</v>
      </c>
      <c r="P5" s="13" t="s">
        <v>9</v>
      </c>
      <c r="Q5" s="14" t="s">
        <v>11</v>
      </c>
      <c r="R5" s="15" t="s">
        <v>9</v>
      </c>
      <c r="S5" s="16" t="s">
        <v>12</v>
      </c>
      <c r="T5" s="17" t="s">
        <v>9</v>
      </c>
      <c r="U5" s="18" t="s">
        <v>13</v>
      </c>
      <c r="V5" s="19" t="s">
        <v>9</v>
      </c>
      <c r="W5" s="20" t="s">
        <v>14</v>
      </c>
      <c r="X5" s="21" t="s">
        <v>9</v>
      </c>
      <c r="Y5" s="22" t="s">
        <v>15</v>
      </c>
      <c r="Z5" s="23" t="s">
        <v>9</v>
      </c>
      <c r="AA5" s="24" t="s">
        <v>16</v>
      </c>
      <c r="AB5" s="25" t="s">
        <v>9</v>
      </c>
      <c r="AC5" s="26" t="s">
        <v>17</v>
      </c>
      <c r="AD5" s="27" t="s">
        <v>9</v>
      </c>
      <c r="AE5" s="28" t="s">
        <v>18</v>
      </c>
      <c r="AF5" s="29" t="s">
        <v>9</v>
      </c>
      <c r="AG5" s="30" t="s">
        <v>19</v>
      </c>
      <c r="AH5" s="31" t="s">
        <v>9</v>
      </c>
      <c r="AI5" s="32" t="s">
        <v>20</v>
      </c>
      <c r="AJ5" s="33" t="s">
        <v>9</v>
      </c>
      <c r="AK5" s="18" t="s">
        <v>21</v>
      </c>
      <c r="AL5" s="19" t="s">
        <v>9</v>
      </c>
      <c r="AM5" s="32" t="s">
        <v>22</v>
      </c>
      <c r="AN5" s="33" t="s">
        <v>9</v>
      </c>
      <c r="AO5" s="18" t="s">
        <v>23</v>
      </c>
      <c r="AP5" s="19" t="s">
        <v>9</v>
      </c>
      <c r="AQ5" s="32" t="s">
        <v>24</v>
      </c>
      <c r="AR5" s="33" t="s">
        <v>9</v>
      </c>
      <c r="AS5" s="18" t="s">
        <v>25</v>
      </c>
      <c r="AT5" s="19" t="s">
        <v>9</v>
      </c>
      <c r="AU5" s="34" t="s">
        <v>26</v>
      </c>
      <c r="AV5" s="34" t="s">
        <v>9</v>
      </c>
      <c r="AW5" s="183" t="s">
        <v>27</v>
      </c>
      <c r="AX5" s="183" t="s">
        <v>9</v>
      </c>
      <c r="AY5" s="36" t="s">
        <v>28</v>
      </c>
      <c r="AZ5" s="37" t="s">
        <v>29</v>
      </c>
      <c r="BA5" s="38" t="s">
        <v>30</v>
      </c>
    </row>
    <row r="6" s="43" customFormat="true" ht="48" hidden="false" customHeight="false" outlineLevel="0" collapsed="false">
      <c r="A6" s="6"/>
      <c r="B6" s="7"/>
      <c r="C6" s="39" t="s">
        <v>31</v>
      </c>
      <c r="D6" s="40" t="s">
        <v>32</v>
      </c>
      <c r="E6" s="41" t="s">
        <v>33</v>
      </c>
      <c r="F6" s="39" t="s">
        <v>31</v>
      </c>
      <c r="G6" s="40" t="s">
        <v>32</v>
      </c>
      <c r="H6" s="41" t="s">
        <v>33</v>
      </c>
      <c r="I6" s="39" t="s">
        <v>34</v>
      </c>
      <c r="J6" s="40" t="s">
        <v>35</v>
      </c>
      <c r="K6" s="41" t="s">
        <v>33</v>
      </c>
      <c r="L6" s="9"/>
      <c r="M6" s="10"/>
      <c r="N6" s="11"/>
      <c r="O6" s="12"/>
      <c r="P6" s="13"/>
      <c r="Q6" s="14"/>
      <c r="R6" s="15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8"/>
      <c r="AF6" s="29"/>
      <c r="AG6" s="30"/>
      <c r="AH6" s="31"/>
      <c r="AI6" s="32"/>
      <c r="AJ6" s="33"/>
      <c r="AK6" s="18"/>
      <c r="AL6" s="19"/>
      <c r="AM6" s="32"/>
      <c r="AN6" s="33"/>
      <c r="AO6" s="18"/>
      <c r="AP6" s="19"/>
      <c r="AQ6" s="32"/>
      <c r="AR6" s="33"/>
      <c r="AS6" s="18"/>
      <c r="AT6" s="19"/>
      <c r="AU6" s="34"/>
      <c r="AV6" s="34"/>
      <c r="AW6" s="183"/>
      <c r="AX6" s="183"/>
      <c r="AY6" s="36"/>
      <c r="AZ6" s="37"/>
      <c r="BA6" s="42" t="s">
        <v>36</v>
      </c>
    </row>
    <row r="7" customFormat="false" ht="13.5" hidden="false" customHeight="false" outlineLevel="0" collapsed="false">
      <c r="A7" s="44" t="s">
        <v>248</v>
      </c>
      <c r="B7" s="44"/>
      <c r="C7" s="45"/>
      <c r="D7" s="46"/>
      <c r="E7" s="47"/>
      <c r="F7" s="45"/>
      <c r="G7" s="46"/>
      <c r="H7" s="47"/>
      <c r="I7" s="45"/>
      <c r="J7" s="46"/>
      <c r="K7" s="47"/>
      <c r="L7" s="48"/>
      <c r="M7" s="45"/>
      <c r="N7" s="47"/>
      <c r="O7" s="45"/>
      <c r="P7" s="47"/>
      <c r="Q7" s="45"/>
      <c r="R7" s="47"/>
      <c r="S7" s="45"/>
      <c r="T7" s="47"/>
      <c r="U7" s="45"/>
      <c r="V7" s="47"/>
      <c r="W7" s="45"/>
      <c r="X7" s="47"/>
      <c r="Y7" s="45"/>
      <c r="Z7" s="47"/>
      <c r="AA7" s="45"/>
      <c r="AB7" s="47"/>
      <c r="AC7" s="45"/>
      <c r="AD7" s="47"/>
      <c r="AE7" s="45"/>
      <c r="AF7" s="47"/>
      <c r="AG7" s="45"/>
      <c r="AH7" s="47"/>
      <c r="AI7" s="45"/>
      <c r="AJ7" s="47"/>
      <c r="AK7" s="45"/>
      <c r="AL7" s="47"/>
      <c r="AM7" s="45"/>
      <c r="AN7" s="47"/>
      <c r="AO7" s="45"/>
      <c r="AP7" s="47"/>
      <c r="AQ7" s="45"/>
      <c r="AR7" s="47"/>
      <c r="AS7" s="45"/>
      <c r="AT7" s="47"/>
      <c r="AU7" s="49"/>
      <c r="AV7" s="49"/>
      <c r="AW7" s="49"/>
      <c r="AX7" s="49"/>
      <c r="AY7" s="50"/>
      <c r="AZ7" s="60"/>
    </row>
    <row r="8" s="74" customFormat="true" ht="17.1" hidden="false" customHeight="true" outlineLevel="0" collapsed="false">
      <c r="A8" s="195" t="s">
        <v>249</v>
      </c>
      <c r="B8" s="210" t="s">
        <v>250</v>
      </c>
      <c r="C8" s="64" t="n">
        <v>360</v>
      </c>
      <c r="D8" s="65"/>
      <c r="E8" s="66" t="n">
        <f aca="false">SUM(C8:D8)</f>
        <v>360</v>
      </c>
      <c r="F8" s="184" t="n">
        <v>252</v>
      </c>
      <c r="G8" s="185" t="n">
        <v>1</v>
      </c>
      <c r="H8" s="66" t="n">
        <f aca="false">SUM(F8:G8)</f>
        <v>253</v>
      </c>
      <c r="I8" s="184" t="n">
        <v>5</v>
      </c>
      <c r="J8" s="185" t="n">
        <v>1</v>
      </c>
      <c r="K8" s="66" t="n">
        <f aca="false">SUM(I8:J8)</f>
        <v>6</v>
      </c>
      <c r="L8" s="68" t="n">
        <f aca="false">H8-K8</f>
        <v>247</v>
      </c>
      <c r="M8" s="184" t="n">
        <v>123</v>
      </c>
      <c r="N8" s="69" t="n">
        <f aca="false">IF($L8&lt;&gt;0,M8/$L8,0)</f>
        <v>0.497975708502024</v>
      </c>
      <c r="O8" s="184" t="n">
        <v>106</v>
      </c>
      <c r="P8" s="69" t="n">
        <f aca="false">IF(L8&lt;&gt;0,O8/L8,0)</f>
        <v>0.42914979757085</v>
      </c>
      <c r="Q8" s="184" t="n">
        <v>2</v>
      </c>
      <c r="R8" s="69" t="n">
        <f aca="false">IF($L8&lt;&gt;0,Q8/$L8,0)</f>
        <v>0.00809716599190283</v>
      </c>
      <c r="S8" s="184" t="n">
        <v>1</v>
      </c>
      <c r="T8" s="69" t="n">
        <f aca="false">IF($L8&lt;&gt;0,S8/$L8,0)</f>
        <v>0.00404858299595142</v>
      </c>
      <c r="U8" s="184" t="n">
        <v>8</v>
      </c>
      <c r="V8" s="69" t="n">
        <f aca="false">IF($L8&lt;&gt;0,U8/$L8,0)</f>
        <v>0.0323886639676113</v>
      </c>
      <c r="W8" s="184"/>
      <c r="X8" s="69" t="n">
        <f aca="false">IF($L8&lt;&gt;0,W8/$L8,0)</f>
        <v>0</v>
      </c>
      <c r="Y8" s="184" t="n">
        <v>1</v>
      </c>
      <c r="Z8" s="69" t="n">
        <f aca="false">IF($L8&lt;&gt;0,Y8/$L8,0)</f>
        <v>0.00404858299595142</v>
      </c>
      <c r="AA8" s="184"/>
      <c r="AB8" s="69" t="n">
        <f aca="false">IF($L8&lt;&gt;0,AA8/$L8,0)</f>
        <v>0</v>
      </c>
      <c r="AC8" s="184"/>
      <c r="AD8" s="69" t="n">
        <f aca="false">IF($L8&lt;&gt;0,AC8/$L8,0)</f>
        <v>0</v>
      </c>
      <c r="AE8" s="184"/>
      <c r="AF8" s="69" t="n">
        <f aca="false">IF($L8&lt;&gt;0,AE8/$L8,0)</f>
        <v>0</v>
      </c>
      <c r="AG8" s="184"/>
      <c r="AH8" s="69" t="n">
        <f aca="false">IF($L8&lt;&gt;0,AG8/$L8,0)</f>
        <v>0</v>
      </c>
      <c r="AI8" s="184"/>
      <c r="AJ8" s="69" t="n">
        <f aca="false">IF($L8&lt;&gt;0,AI8/$L8,0)</f>
        <v>0</v>
      </c>
      <c r="AK8" s="184"/>
      <c r="AL8" s="69" t="n">
        <f aca="false">IF($L8&lt;&gt;0,AK8/$L8,0)</f>
        <v>0</v>
      </c>
      <c r="AM8" s="184"/>
      <c r="AN8" s="69" t="n">
        <f aca="false">IF($L8&lt;&gt;0,AM8/$L8,0)</f>
        <v>0</v>
      </c>
      <c r="AO8" s="184"/>
      <c r="AP8" s="69" t="n">
        <f aca="false">IF($L8&lt;&gt;0,AO8/$L8,0)</f>
        <v>0</v>
      </c>
      <c r="AQ8" s="184"/>
      <c r="AR8" s="69" t="n">
        <f aca="false">IF($L8&lt;&gt;0,AQ8/$L8,0)</f>
        <v>0</v>
      </c>
      <c r="AS8" s="184" t="n">
        <v>6</v>
      </c>
      <c r="AT8" s="69" t="n">
        <f aca="false">IF($L8&lt;&gt;0,AS8/$L8,0)</f>
        <v>0.0242914979757085</v>
      </c>
      <c r="AU8" s="184"/>
      <c r="AV8" s="69" t="n">
        <f aca="false">IF($L8&lt;&gt;0,AU8/$L8,0)</f>
        <v>0</v>
      </c>
      <c r="AW8" s="186" t="n">
        <f aca="false">W8+Y8+AA8+AC8+AE8+AG8+AI8+AK8+AM8+AO8+AQ8+AS8+AU8</f>
        <v>7</v>
      </c>
      <c r="AX8" s="187" t="n">
        <f aca="false">IF($L8&lt;&gt;0,AW8/$L8,0)</f>
        <v>0.0283400809716599</v>
      </c>
      <c r="AY8" s="72" t="n">
        <f aca="false">M8+O8+Q8+S8+U8+W8+Y8+AA8+AC8+AE8+AG8+AI8+AK8+AM8+AO8+AQ8+AS8+AU8</f>
        <v>247</v>
      </c>
      <c r="AZ8" s="72"/>
      <c r="BA8" s="73" t="str">
        <f aca="false">IF(AY8=L8,"OK","ΛΑΘΟΣ!")</f>
        <v>OK</v>
      </c>
    </row>
    <row r="9" s="74" customFormat="true" ht="17.1" hidden="false" customHeight="true" outlineLevel="0" collapsed="false">
      <c r="A9" s="197" t="s">
        <v>251</v>
      </c>
      <c r="B9" s="205" t="s">
        <v>252</v>
      </c>
      <c r="C9" s="67"/>
      <c r="D9" s="65" t="n">
        <v>368</v>
      </c>
      <c r="E9" s="66" t="n">
        <f aca="false">SUM(C9:D9)</f>
        <v>368</v>
      </c>
      <c r="F9" s="184"/>
      <c r="G9" s="185" t="n">
        <v>234</v>
      </c>
      <c r="H9" s="66" t="n">
        <f aca="false">SUM(F9:G9)</f>
        <v>234</v>
      </c>
      <c r="I9" s="184"/>
      <c r="J9" s="185"/>
      <c r="K9" s="66" t="n">
        <f aca="false">SUM(I9:J9)</f>
        <v>0</v>
      </c>
      <c r="L9" s="68" t="n">
        <f aca="false">H9-K9</f>
        <v>234</v>
      </c>
      <c r="M9" s="184" t="n">
        <v>119</v>
      </c>
      <c r="N9" s="69" t="n">
        <f aca="false">IF($L9&lt;&gt;0,M9/$L9,0)</f>
        <v>0.508547008547009</v>
      </c>
      <c r="O9" s="184" t="n">
        <v>104</v>
      </c>
      <c r="P9" s="69" t="n">
        <f aca="false">IF(L9&lt;&gt;0,O9/L9,0)</f>
        <v>0.444444444444444</v>
      </c>
      <c r="Q9" s="184" t="n">
        <v>3</v>
      </c>
      <c r="R9" s="69" t="n">
        <f aca="false">IF($L9&lt;&gt;0,Q9/$L9,0)</f>
        <v>0.0128205128205128</v>
      </c>
      <c r="S9" s="184" t="n">
        <v>2</v>
      </c>
      <c r="T9" s="69" t="n">
        <f aca="false">IF($L9&lt;&gt;0,S9/$L9,0)</f>
        <v>0.00854700854700855</v>
      </c>
      <c r="U9" s="184" t="n">
        <v>4</v>
      </c>
      <c r="V9" s="69" t="n">
        <f aca="false">IF($L9&lt;&gt;0,U9/$L9,0)</f>
        <v>0.0170940170940171</v>
      </c>
      <c r="W9" s="184"/>
      <c r="X9" s="69" t="n">
        <f aca="false">IF($L9&lt;&gt;0,W9/$L9,0)</f>
        <v>0</v>
      </c>
      <c r="Y9" s="184"/>
      <c r="Z9" s="69" t="n">
        <f aca="false">IF($L9&lt;&gt;0,Y9/$L9,0)</f>
        <v>0</v>
      </c>
      <c r="AA9" s="184"/>
      <c r="AB9" s="69" t="n">
        <f aca="false">IF($L9&lt;&gt;0,AA9/$L9,0)</f>
        <v>0</v>
      </c>
      <c r="AC9" s="184"/>
      <c r="AD9" s="69" t="n">
        <f aca="false">IF($L9&lt;&gt;0,AC9/$L9,0)</f>
        <v>0</v>
      </c>
      <c r="AE9" s="184"/>
      <c r="AF9" s="69" t="n">
        <f aca="false">IF($L9&lt;&gt;0,AE9/$L9,0)</f>
        <v>0</v>
      </c>
      <c r="AG9" s="184"/>
      <c r="AH9" s="69" t="n">
        <f aca="false">IF($L9&lt;&gt;0,AG9/$L9,0)</f>
        <v>0</v>
      </c>
      <c r="AI9" s="184"/>
      <c r="AJ9" s="69" t="n">
        <f aca="false">IF($L9&lt;&gt;0,AI9/$L9,0)</f>
        <v>0</v>
      </c>
      <c r="AK9" s="184"/>
      <c r="AL9" s="69" t="n">
        <f aca="false">IF($L9&lt;&gt;0,AK9/$L9,0)</f>
        <v>0</v>
      </c>
      <c r="AM9" s="184"/>
      <c r="AN9" s="69" t="n">
        <f aca="false">IF($L9&lt;&gt;0,AM9/$L9,0)</f>
        <v>0</v>
      </c>
      <c r="AO9" s="184"/>
      <c r="AP9" s="69" t="n">
        <f aca="false">IF($L9&lt;&gt;0,AO9/$L9,0)</f>
        <v>0</v>
      </c>
      <c r="AQ9" s="184" t="n">
        <v>1</v>
      </c>
      <c r="AR9" s="69" t="n">
        <f aca="false">IF($L9&lt;&gt;0,AQ9/$L9,0)</f>
        <v>0.00427350427350427</v>
      </c>
      <c r="AS9" s="184" t="n">
        <v>1</v>
      </c>
      <c r="AT9" s="69" t="n">
        <f aca="false">IF($L9&lt;&gt;0,AS9/$L9,0)</f>
        <v>0.00427350427350427</v>
      </c>
      <c r="AU9" s="184"/>
      <c r="AV9" s="69" t="n">
        <f aca="false">IF($L9&lt;&gt;0,AU9/$L9,0)</f>
        <v>0</v>
      </c>
      <c r="AW9" s="186" t="n">
        <f aca="false">W9+Y9+AA9+AC9+AE9+AG9+AI9+AK9+AM9+AO9+AQ9+AS9+AU9</f>
        <v>2</v>
      </c>
      <c r="AX9" s="187" t="n">
        <f aca="false">IF($L9&lt;&gt;0,AW9/$L9,0)</f>
        <v>0.00854700854700855</v>
      </c>
      <c r="AY9" s="72" t="n">
        <f aca="false">M9+O9+Q9+S9+U9+W9+Y9+AA9+AC9+AE9+AG9+AI9+AK9+AM9+AO9+AQ9+AS9+AU9</f>
        <v>234</v>
      </c>
      <c r="AZ9" s="72"/>
      <c r="BA9" s="73" t="str">
        <f aca="false">IF(AY9=L9,"OK","ΛΑΘΟΣ!")</f>
        <v>OK</v>
      </c>
    </row>
    <row r="10" s="74" customFormat="true" ht="17.1" hidden="false" customHeight="true" outlineLevel="0" collapsed="false">
      <c r="A10" s="197" t="s">
        <v>253</v>
      </c>
      <c r="B10" s="205" t="s">
        <v>254</v>
      </c>
      <c r="C10" s="67" t="n">
        <v>188</v>
      </c>
      <c r="D10" s="65" t="n">
        <v>148</v>
      </c>
      <c r="E10" s="66" t="n">
        <f aca="false">SUM(C10:D10)</f>
        <v>336</v>
      </c>
      <c r="F10" s="184" t="n">
        <v>159</v>
      </c>
      <c r="G10" s="185" t="n">
        <v>126</v>
      </c>
      <c r="H10" s="66" t="n">
        <f aca="false">SUM(F10:G10)</f>
        <v>285</v>
      </c>
      <c r="I10" s="184" t="n">
        <v>2</v>
      </c>
      <c r="J10" s="185"/>
      <c r="K10" s="66" t="n">
        <f aca="false">SUM(I10:J10)</f>
        <v>2</v>
      </c>
      <c r="L10" s="68" t="n">
        <f aca="false">H10-K10</f>
        <v>283</v>
      </c>
      <c r="M10" s="184" t="n">
        <v>76</v>
      </c>
      <c r="N10" s="69" t="n">
        <f aca="false">IF($L10&lt;&gt;0,M10/$L10,0)</f>
        <v>0.268551236749117</v>
      </c>
      <c r="O10" s="184" t="n">
        <v>185</v>
      </c>
      <c r="P10" s="69" t="n">
        <f aca="false">IF(L10&lt;&gt;0,O10/L10,0)</f>
        <v>0.653710247349823</v>
      </c>
      <c r="Q10" s="184" t="n">
        <v>10</v>
      </c>
      <c r="R10" s="69" t="n">
        <f aca="false">IF($L10&lt;&gt;0,Q10/$L10,0)</f>
        <v>0.0353356890459364</v>
      </c>
      <c r="S10" s="184" t="n">
        <v>2</v>
      </c>
      <c r="T10" s="69" t="n">
        <f aca="false">IF($L10&lt;&gt;0,S10/$L10,0)</f>
        <v>0.00706713780918728</v>
      </c>
      <c r="U10" s="184" t="n">
        <v>7</v>
      </c>
      <c r="V10" s="69" t="n">
        <f aca="false">IF($L10&lt;&gt;0,U10/$L10,0)</f>
        <v>0.0247349823321555</v>
      </c>
      <c r="W10" s="184"/>
      <c r="X10" s="69" t="n">
        <f aca="false">IF($L10&lt;&gt;0,W10/$L10,0)</f>
        <v>0</v>
      </c>
      <c r="Y10" s="184"/>
      <c r="Z10" s="69" t="n">
        <f aca="false">IF($L10&lt;&gt;0,Y10/$L10,0)</f>
        <v>0</v>
      </c>
      <c r="AA10" s="184" t="n">
        <v>1</v>
      </c>
      <c r="AB10" s="69" t="n">
        <f aca="false">IF($L10&lt;&gt;0,AA10/$L10,0)</f>
        <v>0.00353356890459364</v>
      </c>
      <c r="AC10" s="184"/>
      <c r="AD10" s="69" t="n">
        <f aca="false">IF($L10&lt;&gt;0,AC10/$L10,0)</f>
        <v>0</v>
      </c>
      <c r="AE10" s="184"/>
      <c r="AF10" s="69" t="n">
        <f aca="false">IF($L10&lt;&gt;0,AE10/$L10,0)</f>
        <v>0</v>
      </c>
      <c r="AG10" s="184"/>
      <c r="AH10" s="69" t="n">
        <f aca="false">IF($L10&lt;&gt;0,AG10/$L10,0)</f>
        <v>0</v>
      </c>
      <c r="AI10" s="184"/>
      <c r="AJ10" s="69" t="n">
        <f aca="false">IF($L10&lt;&gt;0,AI10/$L10,0)</f>
        <v>0</v>
      </c>
      <c r="AK10" s="184"/>
      <c r="AL10" s="69" t="n">
        <f aca="false">IF($L10&lt;&gt;0,AK10/$L10,0)</f>
        <v>0</v>
      </c>
      <c r="AM10" s="184"/>
      <c r="AN10" s="69" t="n">
        <f aca="false">IF($L10&lt;&gt;0,AM10/$L10,0)</f>
        <v>0</v>
      </c>
      <c r="AO10" s="184" t="n">
        <v>1</v>
      </c>
      <c r="AP10" s="69" t="n">
        <f aca="false">IF($L10&lt;&gt;0,AO10/$L10,0)</f>
        <v>0.00353356890459364</v>
      </c>
      <c r="AQ10" s="184"/>
      <c r="AR10" s="69" t="n">
        <f aca="false">IF($L10&lt;&gt;0,AQ10/$L10,0)</f>
        <v>0</v>
      </c>
      <c r="AS10" s="184" t="n">
        <v>1</v>
      </c>
      <c r="AT10" s="69" t="n">
        <f aca="false">IF($L10&lt;&gt;0,AS10/$L10,0)</f>
        <v>0.00353356890459364</v>
      </c>
      <c r="AU10" s="184"/>
      <c r="AV10" s="69" t="n">
        <f aca="false">IF($L10&lt;&gt;0,AU10/$L10,0)</f>
        <v>0</v>
      </c>
      <c r="AW10" s="186" t="n">
        <f aca="false">W10+Y10+AA10+AC10+AE10+AG10+AI10+AK10+AM10+AO10+AQ10+AS10+AU10</f>
        <v>3</v>
      </c>
      <c r="AX10" s="187" t="n">
        <f aca="false">IF($L10&lt;&gt;0,AW10/$L10,0)</f>
        <v>0.0106007067137809</v>
      </c>
      <c r="AY10" s="72" t="n">
        <f aca="false">M10+O10+Q10+S10+U10+W10+Y10+AA10+AC10+AE10+AG10+AI10+AK10+AM10+AO10+AQ10+AS10+AU10</f>
        <v>283</v>
      </c>
      <c r="AZ10" s="72"/>
      <c r="BA10" s="73" t="str">
        <f aca="false">IF(AY10=L10,"OK","ΛΑΘΟΣ!")</f>
        <v>OK</v>
      </c>
    </row>
    <row r="11" s="74" customFormat="true" ht="17.1" hidden="false" customHeight="true" outlineLevel="0" collapsed="false">
      <c r="A11" s="197" t="s">
        <v>255</v>
      </c>
      <c r="B11" s="205" t="s">
        <v>256</v>
      </c>
      <c r="C11" s="67" t="n">
        <v>164</v>
      </c>
      <c r="D11" s="65" t="n">
        <v>116</v>
      </c>
      <c r="E11" s="66" t="n">
        <f aca="false">SUM(C11:D11)</f>
        <v>280</v>
      </c>
      <c r="F11" s="184" t="n">
        <v>127</v>
      </c>
      <c r="G11" s="185" t="n">
        <v>95</v>
      </c>
      <c r="H11" s="66" t="n">
        <f aca="false">SUM(F11:G11)</f>
        <v>222</v>
      </c>
      <c r="I11" s="184" t="n">
        <v>4</v>
      </c>
      <c r="J11" s="185" t="n">
        <v>3</v>
      </c>
      <c r="K11" s="66" t="n">
        <f aca="false">SUM(I11:J11)</f>
        <v>7</v>
      </c>
      <c r="L11" s="68" t="n">
        <f aca="false">H11-K11</f>
        <v>215</v>
      </c>
      <c r="M11" s="184" t="n">
        <v>105</v>
      </c>
      <c r="N11" s="69" t="n">
        <f aca="false">IF($L11&lt;&gt;0,M11/$L11,0)</f>
        <v>0.488372093023256</v>
      </c>
      <c r="O11" s="184" t="n">
        <v>98</v>
      </c>
      <c r="P11" s="69" t="n">
        <f aca="false">IF(L11&lt;&gt;0,O11/L11,0)</f>
        <v>0.455813953488372</v>
      </c>
      <c r="Q11" s="184" t="n">
        <v>4</v>
      </c>
      <c r="R11" s="69" t="n">
        <f aca="false">IF($L11&lt;&gt;0,Q11/$L11,0)</f>
        <v>0.0186046511627907</v>
      </c>
      <c r="S11" s="184" t="n">
        <v>3</v>
      </c>
      <c r="T11" s="69" t="n">
        <f aca="false">IF($L11&lt;&gt;0,S11/$L11,0)</f>
        <v>0.013953488372093</v>
      </c>
      <c r="U11" s="184" t="n">
        <v>4</v>
      </c>
      <c r="V11" s="69" t="n">
        <f aca="false">IF($L11&lt;&gt;0,U11/$L11,0)</f>
        <v>0.0186046511627907</v>
      </c>
      <c r="W11" s="184"/>
      <c r="X11" s="69" t="n">
        <f aca="false">IF($L11&lt;&gt;0,W11/$L11,0)</f>
        <v>0</v>
      </c>
      <c r="Y11" s="184"/>
      <c r="Z11" s="69" t="n">
        <f aca="false">IF($L11&lt;&gt;0,Y11/$L11,0)</f>
        <v>0</v>
      </c>
      <c r="AA11" s="184"/>
      <c r="AB11" s="69" t="n">
        <f aca="false">IF($L11&lt;&gt;0,AA11/$L11,0)</f>
        <v>0</v>
      </c>
      <c r="AC11" s="184"/>
      <c r="AD11" s="69" t="n">
        <f aca="false">IF($L11&lt;&gt;0,AC11/$L11,0)</f>
        <v>0</v>
      </c>
      <c r="AE11" s="184"/>
      <c r="AF11" s="69" t="n">
        <f aca="false">IF($L11&lt;&gt;0,AE11/$L11,0)</f>
        <v>0</v>
      </c>
      <c r="AG11" s="184"/>
      <c r="AH11" s="69" t="n">
        <f aca="false">IF($L11&lt;&gt;0,AG11/$L11,0)</f>
        <v>0</v>
      </c>
      <c r="AI11" s="184" t="n">
        <v>1</v>
      </c>
      <c r="AJ11" s="69" t="n">
        <f aca="false">IF($L11&lt;&gt;0,AI11/$L11,0)</f>
        <v>0.00465116279069767</v>
      </c>
      <c r="AK11" s="184"/>
      <c r="AL11" s="69" t="n">
        <f aca="false">IF($L11&lt;&gt;0,AK11/$L11,0)</f>
        <v>0</v>
      </c>
      <c r="AM11" s="184"/>
      <c r="AN11" s="69" t="n">
        <f aca="false">IF($L11&lt;&gt;0,AM11/$L11,0)</f>
        <v>0</v>
      </c>
      <c r="AO11" s="184"/>
      <c r="AP11" s="69" t="n">
        <f aca="false">IF($L11&lt;&gt;0,AO11/$L11,0)</f>
        <v>0</v>
      </c>
      <c r="AQ11" s="184"/>
      <c r="AR11" s="69" t="n">
        <f aca="false">IF($L11&lt;&gt;0,AQ11/$L11,0)</f>
        <v>0</v>
      </c>
      <c r="AS11" s="184"/>
      <c r="AT11" s="69" t="n">
        <f aca="false">IF($L11&lt;&gt;0,AS11/$L11,0)</f>
        <v>0</v>
      </c>
      <c r="AU11" s="184"/>
      <c r="AV11" s="69" t="n">
        <f aca="false">IF($L11&lt;&gt;0,AU11/$L11,0)</f>
        <v>0</v>
      </c>
      <c r="AW11" s="186" t="n">
        <f aca="false">W11+Y11+AA11+AC11+AE11+AG11+AI11+AK11+AM11+AO11+AQ11+AS11+AU11</f>
        <v>1</v>
      </c>
      <c r="AX11" s="187" t="n">
        <f aca="false">IF($L11&lt;&gt;0,AW11/$L11,0)</f>
        <v>0.00465116279069767</v>
      </c>
      <c r="AY11" s="72" t="n">
        <f aca="false">M11+O11+Q11+S11+U11+W11+Y11+AA11+AC11+AE11+AG11+AI11+AK11+AM11+AO11+AQ11+AS11+AU11</f>
        <v>215</v>
      </c>
      <c r="AZ11" s="72"/>
      <c r="BA11" s="73" t="str">
        <f aca="false">IF(AY11=L11,"OK","ΛΑΘΟΣ!")</f>
        <v>OK</v>
      </c>
    </row>
    <row r="12" s="74" customFormat="true" ht="17.1" hidden="false" customHeight="true" outlineLevel="0" collapsed="false">
      <c r="A12" s="197" t="s">
        <v>257</v>
      </c>
      <c r="B12" s="205" t="s">
        <v>258</v>
      </c>
      <c r="C12" s="67" t="n">
        <v>87</v>
      </c>
      <c r="D12" s="65" t="n">
        <v>69</v>
      </c>
      <c r="E12" s="66" t="n">
        <f aca="false">SUM(C12:D12)</f>
        <v>156</v>
      </c>
      <c r="F12" s="184" t="n">
        <v>64</v>
      </c>
      <c r="G12" s="185" t="n">
        <v>56</v>
      </c>
      <c r="H12" s="66" t="n">
        <f aca="false">SUM(F12:G12)</f>
        <v>120</v>
      </c>
      <c r="I12" s="184" t="n">
        <v>1</v>
      </c>
      <c r="J12" s="185" t="n">
        <v>1</v>
      </c>
      <c r="K12" s="66" t="n">
        <f aca="false">SUM(I12:J12)</f>
        <v>2</v>
      </c>
      <c r="L12" s="68" t="n">
        <f aca="false">H12-K12</f>
        <v>118</v>
      </c>
      <c r="M12" s="184" t="n">
        <v>36</v>
      </c>
      <c r="N12" s="69" t="n">
        <f aca="false">IF($L12&lt;&gt;0,M12/$L12,0)</f>
        <v>0.305084745762712</v>
      </c>
      <c r="O12" s="184" t="n">
        <v>76</v>
      </c>
      <c r="P12" s="69" t="n">
        <f aca="false">IF(L12&lt;&gt;0,O12/L12,0)</f>
        <v>0.644067796610169</v>
      </c>
      <c r="Q12" s="184" t="n">
        <v>2</v>
      </c>
      <c r="R12" s="69" t="n">
        <f aca="false">IF($L12&lt;&gt;0,Q12/$L12,0)</f>
        <v>0.0169491525423729</v>
      </c>
      <c r="S12" s="184" t="n">
        <v>1</v>
      </c>
      <c r="T12" s="69" t="n">
        <f aca="false">IF($L12&lt;&gt;0,S12/$L12,0)</f>
        <v>0.00847457627118644</v>
      </c>
      <c r="U12" s="184" t="n">
        <v>2</v>
      </c>
      <c r="V12" s="69" t="n">
        <f aca="false">IF($L12&lt;&gt;0,U12/$L12,0)</f>
        <v>0.0169491525423729</v>
      </c>
      <c r="W12" s="184"/>
      <c r="X12" s="69" t="n">
        <f aca="false">IF($L12&lt;&gt;0,W12/$L12,0)</f>
        <v>0</v>
      </c>
      <c r="Y12" s="184"/>
      <c r="Z12" s="69" t="n">
        <f aca="false">IF($L12&lt;&gt;0,Y12/$L12,0)</f>
        <v>0</v>
      </c>
      <c r="AA12" s="184"/>
      <c r="AB12" s="69" t="n">
        <f aca="false">IF($L12&lt;&gt;0,AA12/$L12,0)</f>
        <v>0</v>
      </c>
      <c r="AC12" s="184"/>
      <c r="AD12" s="69" t="n">
        <f aca="false">IF($L12&lt;&gt;0,AC12/$L12,0)</f>
        <v>0</v>
      </c>
      <c r="AE12" s="184"/>
      <c r="AF12" s="69" t="n">
        <f aca="false">IF($L12&lt;&gt;0,AE12/$L12,0)</f>
        <v>0</v>
      </c>
      <c r="AG12" s="184"/>
      <c r="AH12" s="69" t="n">
        <f aca="false">IF($L12&lt;&gt;0,AG12/$L12,0)</f>
        <v>0</v>
      </c>
      <c r="AI12" s="184"/>
      <c r="AJ12" s="69" t="n">
        <f aca="false">IF($L12&lt;&gt;0,AI12/$L12,0)</f>
        <v>0</v>
      </c>
      <c r="AK12" s="184"/>
      <c r="AL12" s="69" t="n">
        <f aca="false">IF($L12&lt;&gt;0,AK12/$L12,0)</f>
        <v>0</v>
      </c>
      <c r="AM12" s="184"/>
      <c r="AN12" s="69" t="n">
        <f aca="false">IF($L12&lt;&gt;0,AM12/$L12,0)</f>
        <v>0</v>
      </c>
      <c r="AO12" s="184"/>
      <c r="AP12" s="69" t="n">
        <f aca="false">IF($L12&lt;&gt;0,AO12/$L12,0)</f>
        <v>0</v>
      </c>
      <c r="AQ12" s="184"/>
      <c r="AR12" s="69" t="n">
        <f aca="false">IF($L12&lt;&gt;0,AQ12/$L12,0)</f>
        <v>0</v>
      </c>
      <c r="AS12" s="184" t="n">
        <v>1</v>
      </c>
      <c r="AT12" s="69" t="n">
        <f aca="false">IF($L12&lt;&gt;0,AS12/$L12,0)</f>
        <v>0.00847457627118644</v>
      </c>
      <c r="AU12" s="184"/>
      <c r="AV12" s="69" t="n">
        <f aca="false">IF($L12&lt;&gt;0,AU12/$L12,0)</f>
        <v>0</v>
      </c>
      <c r="AW12" s="186" t="n">
        <f aca="false">W12+Y12+AA12+AC12+AE12+AG12+AI12+AK12+AM12+AO12+AQ12+AS12+AU12</f>
        <v>1</v>
      </c>
      <c r="AX12" s="187" t="n">
        <f aca="false">IF($L12&lt;&gt;0,AW12/$L12,0)</f>
        <v>0.00847457627118644</v>
      </c>
      <c r="AY12" s="72" t="n">
        <f aca="false">M12+O12+Q12+S12+U12+W12+Y12+AA12+AC12+AE12+AG12+AI12+AK12+AM12+AO12+AQ12+AS12+AU12</f>
        <v>118</v>
      </c>
      <c r="AZ12" s="72"/>
      <c r="BA12" s="73" t="str">
        <f aca="false">IF(AY12=L12,"OK","ΛΑΘΟΣ!")</f>
        <v>OK</v>
      </c>
    </row>
    <row r="13" s="74" customFormat="true" ht="17.1" hidden="false" customHeight="true" outlineLevel="0" collapsed="false">
      <c r="A13" s="197" t="s">
        <v>259</v>
      </c>
      <c r="B13" s="205" t="s">
        <v>260</v>
      </c>
      <c r="C13" s="67" t="n">
        <v>151</v>
      </c>
      <c r="D13" s="65" t="n">
        <v>146</v>
      </c>
      <c r="E13" s="66" t="n">
        <f aca="false">SUM(C13:D13)</f>
        <v>297</v>
      </c>
      <c r="F13" s="184" t="n">
        <v>111</v>
      </c>
      <c r="G13" s="185" t="n">
        <v>104</v>
      </c>
      <c r="H13" s="66" t="n">
        <f aca="false">SUM(F13:G13)</f>
        <v>215</v>
      </c>
      <c r="I13" s="184" t="n">
        <v>3</v>
      </c>
      <c r="J13" s="185" t="n">
        <v>1</v>
      </c>
      <c r="K13" s="66" t="n">
        <f aca="false">SUM(I13:J13)</f>
        <v>4</v>
      </c>
      <c r="L13" s="68" t="n">
        <f aca="false">H13-K13</f>
        <v>211</v>
      </c>
      <c r="M13" s="184" t="n">
        <v>70</v>
      </c>
      <c r="N13" s="69" t="n">
        <f aca="false">IF($L13&lt;&gt;0,M13/$L13,0)</f>
        <v>0.33175355450237</v>
      </c>
      <c r="O13" s="184" t="n">
        <v>124</v>
      </c>
      <c r="P13" s="69" t="n">
        <f aca="false">IF(L13&lt;&gt;0,O13/L13,0)</f>
        <v>0.587677725118483</v>
      </c>
      <c r="Q13" s="184" t="n">
        <v>3</v>
      </c>
      <c r="R13" s="69" t="n">
        <f aca="false">IF($L13&lt;&gt;0,Q13/$L13,0)</f>
        <v>0.014218009478673</v>
      </c>
      <c r="S13" s="184" t="n">
        <v>1</v>
      </c>
      <c r="T13" s="69" t="n">
        <f aca="false">IF($L13&lt;&gt;0,S13/$L13,0)</f>
        <v>0.004739336492891</v>
      </c>
      <c r="U13" s="184" t="n">
        <v>11</v>
      </c>
      <c r="V13" s="69" t="n">
        <f aca="false">IF($L13&lt;&gt;0,U13/$L13,0)</f>
        <v>0.0521327014218009</v>
      </c>
      <c r="W13" s="184" t="n">
        <v>1</v>
      </c>
      <c r="X13" s="69" t="n">
        <f aca="false">IF($L13&lt;&gt;0,W13/$L13,0)</f>
        <v>0.004739336492891</v>
      </c>
      <c r="Y13" s="184"/>
      <c r="Z13" s="69" t="n">
        <f aca="false">IF($L13&lt;&gt;0,Y13/$L13,0)</f>
        <v>0</v>
      </c>
      <c r="AA13" s="184"/>
      <c r="AB13" s="69" t="n">
        <f aca="false">IF($L13&lt;&gt;0,AA13/$L13,0)</f>
        <v>0</v>
      </c>
      <c r="AC13" s="184"/>
      <c r="AD13" s="69" t="n">
        <f aca="false">IF($L13&lt;&gt;0,AC13/$L13,0)</f>
        <v>0</v>
      </c>
      <c r="AE13" s="184"/>
      <c r="AF13" s="69" t="n">
        <f aca="false">IF($L13&lt;&gt;0,AE13/$L13,0)</f>
        <v>0</v>
      </c>
      <c r="AG13" s="184"/>
      <c r="AH13" s="69" t="n">
        <f aca="false">IF($L13&lt;&gt;0,AG13/$L13,0)</f>
        <v>0</v>
      </c>
      <c r="AI13" s="184"/>
      <c r="AJ13" s="69" t="n">
        <f aca="false">IF($L13&lt;&gt;0,AI13/$L13,0)</f>
        <v>0</v>
      </c>
      <c r="AK13" s="184"/>
      <c r="AL13" s="69" t="n">
        <f aca="false">IF($L13&lt;&gt;0,AK13/$L13,0)</f>
        <v>0</v>
      </c>
      <c r="AM13" s="184"/>
      <c r="AN13" s="69" t="n">
        <f aca="false">IF($L13&lt;&gt;0,AM13/$L13,0)</f>
        <v>0</v>
      </c>
      <c r="AO13" s="184"/>
      <c r="AP13" s="69" t="n">
        <f aca="false">IF($L13&lt;&gt;0,AO13/$L13,0)</f>
        <v>0</v>
      </c>
      <c r="AQ13" s="184" t="n">
        <v>1</v>
      </c>
      <c r="AR13" s="69" t="n">
        <f aca="false">IF($L13&lt;&gt;0,AQ13/$L13,0)</f>
        <v>0.004739336492891</v>
      </c>
      <c r="AS13" s="184"/>
      <c r="AT13" s="69" t="n">
        <f aca="false">IF($L13&lt;&gt;0,AS13/$L13,0)</f>
        <v>0</v>
      </c>
      <c r="AU13" s="184"/>
      <c r="AV13" s="69" t="n">
        <f aca="false">IF($L13&lt;&gt;0,AU13/$L13,0)</f>
        <v>0</v>
      </c>
      <c r="AW13" s="186" t="n">
        <f aca="false">W13+Y13+AA13+AC13+AE13+AG13+AI13+AK13+AM13+AO13+AQ13+AS13+AU13</f>
        <v>2</v>
      </c>
      <c r="AX13" s="187" t="n">
        <f aca="false">IF($L13&lt;&gt;0,AW13/$L13,0)</f>
        <v>0.00947867298578199</v>
      </c>
      <c r="AY13" s="72" t="n">
        <f aca="false">M13+O13+Q13+S13+U13+W13+Y13+AA13+AC13+AE13+AG13+AI13+AK13+AM13+AO13+AQ13+AS13+AU13</f>
        <v>211</v>
      </c>
      <c r="AZ13" s="72"/>
      <c r="BA13" s="73" t="str">
        <f aca="false">IF(AY13=L13,"OK","ΛΑΘΟΣ!")</f>
        <v>OK</v>
      </c>
    </row>
    <row r="14" s="74" customFormat="true" ht="17.1" hidden="false" customHeight="true" outlineLevel="0" collapsed="false">
      <c r="A14" s="197" t="s">
        <v>261</v>
      </c>
      <c r="B14" s="205" t="s">
        <v>262</v>
      </c>
      <c r="C14" s="67" t="n">
        <v>340</v>
      </c>
      <c r="D14" s="65"/>
      <c r="E14" s="66" t="n">
        <f aca="false">SUM(C14:D14)</f>
        <v>340</v>
      </c>
      <c r="F14" s="184" t="n">
        <v>203</v>
      </c>
      <c r="G14" s="185" t="n">
        <v>1</v>
      </c>
      <c r="H14" s="66" t="n">
        <f aca="false">SUM(F14:G14)</f>
        <v>204</v>
      </c>
      <c r="I14" s="184" t="n">
        <v>1</v>
      </c>
      <c r="J14" s="185"/>
      <c r="K14" s="66" t="n">
        <f aca="false">SUM(I14:J14)</f>
        <v>1</v>
      </c>
      <c r="L14" s="68" t="n">
        <f aca="false">H14-K14</f>
        <v>203</v>
      </c>
      <c r="M14" s="184" t="n">
        <v>79</v>
      </c>
      <c r="N14" s="69" t="n">
        <f aca="false">IF($L14&lt;&gt;0,M14/$L14,0)</f>
        <v>0.389162561576355</v>
      </c>
      <c r="O14" s="184" t="n">
        <v>79</v>
      </c>
      <c r="P14" s="69" t="n">
        <f aca="false">IF(L14&lt;&gt;0,O14/L14,0)</f>
        <v>0.389162561576355</v>
      </c>
      <c r="Q14" s="184" t="n">
        <v>18</v>
      </c>
      <c r="R14" s="69" t="n">
        <f aca="false">IF($L14&lt;&gt;0,Q14/$L14,0)</f>
        <v>0.0886699507389163</v>
      </c>
      <c r="S14" s="184" t="n">
        <v>12</v>
      </c>
      <c r="T14" s="69" t="n">
        <f aca="false">IF($L14&lt;&gt;0,S14/$L14,0)</f>
        <v>0.0591133004926108</v>
      </c>
      <c r="U14" s="184" t="n">
        <v>1</v>
      </c>
      <c r="V14" s="69" t="n">
        <f aca="false">IF($L14&lt;&gt;0,U14/$L14,0)</f>
        <v>0.00492610837438424</v>
      </c>
      <c r="W14" s="184" t="n">
        <v>2</v>
      </c>
      <c r="X14" s="69" t="n">
        <f aca="false">IF($L14&lt;&gt;0,W14/$L14,0)</f>
        <v>0.00985221674876847</v>
      </c>
      <c r="Y14" s="184"/>
      <c r="Z14" s="69" t="n">
        <f aca="false">IF($L14&lt;&gt;0,Y14/$L14,0)</f>
        <v>0</v>
      </c>
      <c r="AA14" s="184" t="n">
        <v>1</v>
      </c>
      <c r="AB14" s="69" t="n">
        <f aca="false">IF($L14&lt;&gt;0,AA14/$L14,0)</f>
        <v>0.00492610837438424</v>
      </c>
      <c r="AC14" s="184"/>
      <c r="AD14" s="69" t="n">
        <f aca="false">IF($L14&lt;&gt;0,AC14/$L14,0)</f>
        <v>0</v>
      </c>
      <c r="AE14" s="184"/>
      <c r="AF14" s="69" t="n">
        <f aca="false">IF($L14&lt;&gt;0,AE14/$L14,0)</f>
        <v>0</v>
      </c>
      <c r="AG14" s="184"/>
      <c r="AH14" s="69" t="n">
        <f aca="false">IF($L14&lt;&gt;0,AG14/$L14,0)</f>
        <v>0</v>
      </c>
      <c r="AI14" s="184" t="n">
        <v>1</v>
      </c>
      <c r="AJ14" s="69" t="n">
        <f aca="false">IF($L14&lt;&gt;0,AI14/$L14,0)</f>
        <v>0.00492610837438424</v>
      </c>
      <c r="AK14" s="184"/>
      <c r="AL14" s="69" t="n">
        <f aca="false">IF($L14&lt;&gt;0,AK14/$L14,0)</f>
        <v>0</v>
      </c>
      <c r="AM14" s="184"/>
      <c r="AN14" s="69" t="n">
        <f aca="false">IF($L14&lt;&gt;0,AM14/$L14,0)</f>
        <v>0</v>
      </c>
      <c r="AO14" s="184"/>
      <c r="AP14" s="69" t="n">
        <f aca="false">IF($L14&lt;&gt;0,AO14/$L14,0)</f>
        <v>0</v>
      </c>
      <c r="AQ14" s="184"/>
      <c r="AR14" s="69" t="n">
        <f aca="false">IF($L14&lt;&gt;0,AQ14/$L14,0)</f>
        <v>0</v>
      </c>
      <c r="AS14" s="184" t="n">
        <v>10</v>
      </c>
      <c r="AT14" s="69" t="n">
        <f aca="false">IF($L14&lt;&gt;0,AS14/$L14,0)</f>
        <v>0.0492610837438424</v>
      </c>
      <c r="AU14" s="184"/>
      <c r="AV14" s="69" t="n">
        <f aca="false">IF($L14&lt;&gt;0,AU14/$L14,0)</f>
        <v>0</v>
      </c>
      <c r="AW14" s="186" t="n">
        <f aca="false">W14+Y14+AA14+AC14+AE14+AG14+AI14+AK14+AM14+AO14+AQ14+AS14+AU14</f>
        <v>14</v>
      </c>
      <c r="AX14" s="187" t="n">
        <f aca="false">IF($L14&lt;&gt;0,AW14/$L14,0)</f>
        <v>0.0689655172413793</v>
      </c>
      <c r="AY14" s="72" t="n">
        <f aca="false">M14+O14+Q14+S14+U14+W14+Y14+AA14+AC14+AE14+AG14+AI14+AK14+AM14+AO14+AQ14+AS14+AU14</f>
        <v>203</v>
      </c>
      <c r="AZ14" s="72"/>
      <c r="BA14" s="73" t="str">
        <f aca="false">IF(AY14=L14,"OK","ΛΑΘΟΣ!")</f>
        <v>OK</v>
      </c>
    </row>
    <row r="15" s="74" customFormat="true" ht="17.1" hidden="false" customHeight="true" outlineLevel="0" collapsed="false">
      <c r="A15" s="197" t="s">
        <v>263</v>
      </c>
      <c r="B15" s="205" t="s">
        <v>264</v>
      </c>
      <c r="C15" s="67"/>
      <c r="D15" s="65" t="n">
        <v>310</v>
      </c>
      <c r="E15" s="66" t="n">
        <f aca="false">SUM(C15:D15)</f>
        <v>310</v>
      </c>
      <c r="F15" s="184" t="n">
        <v>1</v>
      </c>
      <c r="G15" s="185" t="n">
        <v>202</v>
      </c>
      <c r="H15" s="66" t="n">
        <f aca="false">SUM(F15:G15)</f>
        <v>203</v>
      </c>
      <c r="I15" s="184"/>
      <c r="J15" s="185" t="n">
        <v>1</v>
      </c>
      <c r="K15" s="66" t="n">
        <f aca="false">SUM(I15:J15)</f>
        <v>1</v>
      </c>
      <c r="L15" s="68" t="n">
        <f aca="false">H15-K15</f>
        <v>202</v>
      </c>
      <c r="M15" s="184" t="n">
        <v>87</v>
      </c>
      <c r="N15" s="69" t="n">
        <f aca="false">IF($L15&lt;&gt;0,M15/$L15,0)</f>
        <v>0.430693069306931</v>
      </c>
      <c r="O15" s="184" t="n">
        <v>85</v>
      </c>
      <c r="P15" s="69" t="n">
        <f aca="false">IF(L15&lt;&gt;0,O15/L15,0)</f>
        <v>0.420792079207921</v>
      </c>
      <c r="Q15" s="184" t="n">
        <v>14</v>
      </c>
      <c r="R15" s="69" t="n">
        <f aca="false">IF($L15&lt;&gt;0,Q15/$L15,0)</f>
        <v>0.0693069306930693</v>
      </c>
      <c r="S15" s="184" t="n">
        <v>2</v>
      </c>
      <c r="T15" s="69" t="n">
        <f aca="false">IF($L15&lt;&gt;0,S15/$L15,0)</f>
        <v>0.0099009900990099</v>
      </c>
      <c r="U15" s="184" t="n">
        <v>2</v>
      </c>
      <c r="V15" s="69" t="n">
        <f aca="false">IF($L15&lt;&gt;0,U15/$L15,0)</f>
        <v>0.0099009900990099</v>
      </c>
      <c r="W15" s="184" t="n">
        <v>1</v>
      </c>
      <c r="X15" s="69" t="n">
        <f aca="false">IF($L15&lt;&gt;0,W15/$L15,0)</f>
        <v>0.00495049504950495</v>
      </c>
      <c r="Y15" s="184"/>
      <c r="Z15" s="69" t="n">
        <f aca="false">IF($L15&lt;&gt;0,Y15/$L15,0)</f>
        <v>0</v>
      </c>
      <c r="AA15" s="184"/>
      <c r="AB15" s="69" t="n">
        <f aca="false">IF($L15&lt;&gt;0,AA15/$L15,0)</f>
        <v>0</v>
      </c>
      <c r="AC15" s="184"/>
      <c r="AD15" s="69" t="n">
        <f aca="false">IF($L15&lt;&gt;0,AC15/$L15,0)</f>
        <v>0</v>
      </c>
      <c r="AE15" s="184"/>
      <c r="AF15" s="69" t="n">
        <f aca="false">IF($L15&lt;&gt;0,AE15/$L15,0)</f>
        <v>0</v>
      </c>
      <c r="AG15" s="184"/>
      <c r="AH15" s="69" t="n">
        <f aca="false">IF($L15&lt;&gt;0,AG15/$L15,0)</f>
        <v>0</v>
      </c>
      <c r="AI15" s="184"/>
      <c r="AJ15" s="69" t="n">
        <f aca="false">IF($L15&lt;&gt;0,AI15/$L15,0)</f>
        <v>0</v>
      </c>
      <c r="AK15" s="184" t="n">
        <v>1</v>
      </c>
      <c r="AL15" s="69" t="n">
        <f aca="false">IF($L15&lt;&gt;0,AK15/$L15,0)</f>
        <v>0.00495049504950495</v>
      </c>
      <c r="AM15" s="184"/>
      <c r="AN15" s="69" t="n">
        <f aca="false">IF($L15&lt;&gt;0,AM15/$L15,0)</f>
        <v>0</v>
      </c>
      <c r="AO15" s="184"/>
      <c r="AP15" s="69" t="n">
        <f aca="false">IF($L15&lt;&gt;0,AO15/$L15,0)</f>
        <v>0</v>
      </c>
      <c r="AQ15" s="184"/>
      <c r="AR15" s="69" t="n">
        <f aca="false">IF($L15&lt;&gt;0,AQ15/$L15,0)</f>
        <v>0</v>
      </c>
      <c r="AS15" s="184" t="n">
        <v>10</v>
      </c>
      <c r="AT15" s="69" t="n">
        <f aca="false">IF($L15&lt;&gt;0,AS15/$L15,0)</f>
        <v>0.0495049504950495</v>
      </c>
      <c r="AU15" s="184"/>
      <c r="AV15" s="69" t="n">
        <f aca="false">IF($L15&lt;&gt;0,AU15/$L15,0)</f>
        <v>0</v>
      </c>
      <c r="AW15" s="186" t="n">
        <f aca="false">W15+Y15+AA15+AC15+AE15+AG15+AI15+AK15+AM15+AO15+AQ15+AS15+AU15</f>
        <v>12</v>
      </c>
      <c r="AX15" s="187" t="n">
        <f aca="false">IF($L15&lt;&gt;0,AW15/$L15,0)</f>
        <v>0.0594059405940594</v>
      </c>
      <c r="AY15" s="72" t="n">
        <f aca="false">M15+O15+Q15+S15+U15+W15+Y15+AA15+AC15+AE15+AG15+AI15+AK15+AM15+AO15+AQ15+AS15+AU15</f>
        <v>202</v>
      </c>
      <c r="AZ15" s="72"/>
      <c r="BA15" s="73" t="str">
        <f aca="false">IF(AY15=L15,"OK","ΛΑΘΟΣ!")</f>
        <v>OK</v>
      </c>
    </row>
    <row r="16" s="74" customFormat="true" ht="17.1" hidden="false" customHeight="true" outlineLevel="0" collapsed="false">
      <c r="A16" s="197" t="s">
        <v>265</v>
      </c>
      <c r="B16" s="205" t="s">
        <v>266</v>
      </c>
      <c r="C16" s="67" t="n">
        <v>335</v>
      </c>
      <c r="D16" s="65"/>
      <c r="E16" s="66" t="n">
        <f aca="false">SUM(C16:D16)</f>
        <v>335</v>
      </c>
      <c r="F16" s="184" t="n">
        <v>249</v>
      </c>
      <c r="G16" s="185" t="n">
        <v>1</v>
      </c>
      <c r="H16" s="66" t="n">
        <f aca="false">SUM(F16:G16)</f>
        <v>250</v>
      </c>
      <c r="I16" s="184" t="n">
        <v>6</v>
      </c>
      <c r="J16" s="185" t="n">
        <v>3</v>
      </c>
      <c r="K16" s="66" t="n">
        <f aca="false">SUM(I16:J16)</f>
        <v>9</v>
      </c>
      <c r="L16" s="68" t="n">
        <f aca="false">H16-K16</f>
        <v>241</v>
      </c>
      <c r="M16" s="184" t="n">
        <v>107</v>
      </c>
      <c r="N16" s="69" t="n">
        <f aca="false">IF($L16&lt;&gt;0,M16/$L16,0)</f>
        <v>0.443983402489627</v>
      </c>
      <c r="O16" s="184" t="n">
        <v>109</v>
      </c>
      <c r="P16" s="69" t="n">
        <f aca="false">IF(L16&lt;&gt;0,O16/L16,0)</f>
        <v>0.452282157676349</v>
      </c>
      <c r="Q16" s="184" t="n">
        <v>6</v>
      </c>
      <c r="R16" s="69" t="n">
        <f aca="false">IF($L16&lt;&gt;0,Q16/$L16,0)</f>
        <v>0.024896265560166</v>
      </c>
      <c r="S16" s="184" t="n">
        <v>5</v>
      </c>
      <c r="T16" s="69" t="n">
        <f aca="false">IF($L16&lt;&gt;0,S16/$L16,0)</f>
        <v>0.020746887966805</v>
      </c>
      <c r="U16" s="184" t="n">
        <v>9</v>
      </c>
      <c r="V16" s="69" t="n">
        <f aca="false">IF($L16&lt;&gt;0,U16/$L16,0)</f>
        <v>0.037344398340249</v>
      </c>
      <c r="W16" s="184"/>
      <c r="X16" s="69" t="n">
        <f aca="false">IF($L16&lt;&gt;0,W16/$L16,0)</f>
        <v>0</v>
      </c>
      <c r="Y16" s="184"/>
      <c r="Z16" s="69" t="n">
        <f aca="false">IF($L16&lt;&gt;0,Y16/$L16,0)</f>
        <v>0</v>
      </c>
      <c r="AA16" s="184"/>
      <c r="AB16" s="69" t="n">
        <f aca="false">IF($L16&lt;&gt;0,AA16/$L16,0)</f>
        <v>0</v>
      </c>
      <c r="AC16" s="184"/>
      <c r="AD16" s="69" t="n">
        <f aca="false">IF($L16&lt;&gt;0,AC16/$L16,0)</f>
        <v>0</v>
      </c>
      <c r="AE16" s="184"/>
      <c r="AF16" s="69" t="n">
        <f aca="false">IF($L16&lt;&gt;0,AE16/$L16,0)</f>
        <v>0</v>
      </c>
      <c r="AG16" s="184"/>
      <c r="AH16" s="69" t="n">
        <f aca="false">IF($L16&lt;&gt;0,AG16/$L16,0)</f>
        <v>0</v>
      </c>
      <c r="AI16" s="184"/>
      <c r="AJ16" s="69" t="n">
        <f aca="false">IF($L16&lt;&gt;0,AI16/$L16,0)</f>
        <v>0</v>
      </c>
      <c r="AK16" s="184" t="n">
        <v>1</v>
      </c>
      <c r="AL16" s="69" t="n">
        <f aca="false">IF($L16&lt;&gt;0,AK16/$L16,0)</f>
        <v>0.004149377593361</v>
      </c>
      <c r="AM16" s="184"/>
      <c r="AN16" s="69" t="n">
        <f aca="false">IF($L16&lt;&gt;0,AM16/$L16,0)</f>
        <v>0</v>
      </c>
      <c r="AO16" s="184"/>
      <c r="AP16" s="69" t="n">
        <f aca="false">IF($L16&lt;&gt;0,AO16/$L16,0)</f>
        <v>0</v>
      </c>
      <c r="AQ16" s="184" t="n">
        <v>1</v>
      </c>
      <c r="AR16" s="69" t="n">
        <f aca="false">IF($L16&lt;&gt;0,AQ16/$L16,0)</f>
        <v>0.004149377593361</v>
      </c>
      <c r="AS16" s="184" t="n">
        <v>3</v>
      </c>
      <c r="AT16" s="69" t="n">
        <f aca="false">IF($L16&lt;&gt;0,AS16/$L16,0)</f>
        <v>0.012448132780083</v>
      </c>
      <c r="AU16" s="184"/>
      <c r="AV16" s="69" t="n">
        <f aca="false">IF($L16&lt;&gt;0,AU16/$L16,0)</f>
        <v>0</v>
      </c>
      <c r="AW16" s="186" t="n">
        <f aca="false">W16+Y16+AA16+AC16+AE16+AG16+AI16+AK16+AM16+AO16+AQ16+AS16+AU16</f>
        <v>5</v>
      </c>
      <c r="AX16" s="187" t="n">
        <f aca="false">IF($L16&lt;&gt;0,AW16/$L16,0)</f>
        <v>0.020746887966805</v>
      </c>
      <c r="AY16" s="72" t="n">
        <f aca="false">M16+O16+Q16+S16+U16+W16+Y16+AA16+AC16+AE16+AG16+AI16+AK16+AM16+AO16+AQ16+AS16+AU16</f>
        <v>241</v>
      </c>
      <c r="AZ16" s="72"/>
      <c r="BA16" s="73" t="str">
        <f aca="false">IF(AY16=L16,"OK","ΛΑΘΟΣ!")</f>
        <v>OK</v>
      </c>
    </row>
    <row r="17" s="74" customFormat="true" ht="17.1" hidden="false" customHeight="true" outlineLevel="0" collapsed="false">
      <c r="A17" s="197" t="s">
        <v>267</v>
      </c>
      <c r="B17" s="205" t="s">
        <v>268</v>
      </c>
      <c r="C17" s="67"/>
      <c r="D17" s="65" t="n">
        <v>329</v>
      </c>
      <c r="E17" s="66" t="n">
        <f aca="false">SUM(C17:D17)</f>
        <v>329</v>
      </c>
      <c r="F17" s="184"/>
      <c r="G17" s="185" t="n">
        <v>243</v>
      </c>
      <c r="H17" s="66" t="n">
        <f aca="false">SUM(F17:G17)</f>
        <v>243</v>
      </c>
      <c r="I17" s="184" t="n">
        <v>6</v>
      </c>
      <c r="J17" s="185" t="n">
        <v>2</v>
      </c>
      <c r="K17" s="66" t="n">
        <f aca="false">SUM(I17:J17)</f>
        <v>8</v>
      </c>
      <c r="L17" s="68" t="n">
        <f aca="false">H17-K17</f>
        <v>235</v>
      </c>
      <c r="M17" s="184" t="n">
        <v>111</v>
      </c>
      <c r="N17" s="69" t="n">
        <f aca="false">IF($L17&lt;&gt;0,M17/$L17,0)</f>
        <v>0.472340425531915</v>
      </c>
      <c r="O17" s="184" t="n">
        <v>100</v>
      </c>
      <c r="P17" s="69" t="n">
        <f aca="false">IF(L17&lt;&gt;0,O17/L17,0)</f>
        <v>0.425531914893617</v>
      </c>
      <c r="Q17" s="184" t="n">
        <v>6</v>
      </c>
      <c r="R17" s="69" t="n">
        <f aca="false">IF($L17&lt;&gt;0,Q17/$L17,0)</f>
        <v>0.025531914893617</v>
      </c>
      <c r="S17" s="184" t="n">
        <v>5</v>
      </c>
      <c r="T17" s="69" t="n">
        <f aca="false">IF($L17&lt;&gt;0,S17/$L17,0)</f>
        <v>0.0212765957446809</v>
      </c>
      <c r="U17" s="184" t="n">
        <v>6</v>
      </c>
      <c r="V17" s="69" t="n">
        <f aca="false">IF($L17&lt;&gt;0,U17/$L17,0)</f>
        <v>0.025531914893617</v>
      </c>
      <c r="W17" s="184" t="n">
        <v>1</v>
      </c>
      <c r="X17" s="69" t="n">
        <f aca="false">IF($L17&lt;&gt;0,W17/$L17,0)</f>
        <v>0.00425531914893617</v>
      </c>
      <c r="Y17" s="184"/>
      <c r="Z17" s="69" t="n">
        <f aca="false">IF($L17&lt;&gt;0,Y17/$L17,0)</f>
        <v>0</v>
      </c>
      <c r="AA17" s="184" t="n">
        <v>1</v>
      </c>
      <c r="AB17" s="69" t="n">
        <f aca="false">IF($L17&lt;&gt;0,AA17/$L17,0)</f>
        <v>0.00425531914893617</v>
      </c>
      <c r="AC17" s="184"/>
      <c r="AD17" s="69" t="n">
        <f aca="false">IF($L17&lt;&gt;0,AC17/$L17,0)</f>
        <v>0</v>
      </c>
      <c r="AE17" s="184"/>
      <c r="AF17" s="69" t="n">
        <f aca="false">IF($L17&lt;&gt;0,AE17/$L17,0)</f>
        <v>0</v>
      </c>
      <c r="AG17" s="184"/>
      <c r="AH17" s="69" t="n">
        <f aca="false">IF($L17&lt;&gt;0,AG17/$L17,0)</f>
        <v>0</v>
      </c>
      <c r="AI17" s="184" t="n">
        <v>1</v>
      </c>
      <c r="AJ17" s="69" t="n">
        <f aca="false">IF($L17&lt;&gt;0,AI17/$L17,0)</f>
        <v>0.00425531914893617</v>
      </c>
      <c r="AK17" s="184"/>
      <c r="AL17" s="69" t="n">
        <f aca="false">IF($L17&lt;&gt;0,AK17/$L17,0)</f>
        <v>0</v>
      </c>
      <c r="AM17" s="184"/>
      <c r="AN17" s="69" t="n">
        <f aca="false">IF($L17&lt;&gt;0,AM17/$L17,0)</f>
        <v>0</v>
      </c>
      <c r="AO17" s="184"/>
      <c r="AP17" s="69" t="n">
        <f aca="false">IF($L17&lt;&gt;0,AO17/$L17,0)</f>
        <v>0</v>
      </c>
      <c r="AQ17" s="184"/>
      <c r="AR17" s="69" t="n">
        <f aca="false">IF($L17&lt;&gt;0,AQ17/$L17,0)</f>
        <v>0</v>
      </c>
      <c r="AS17" s="184" t="n">
        <v>3</v>
      </c>
      <c r="AT17" s="69" t="n">
        <f aca="false">IF($L17&lt;&gt;0,AS17/$L17,0)</f>
        <v>0.0127659574468085</v>
      </c>
      <c r="AU17" s="184" t="n">
        <v>1</v>
      </c>
      <c r="AV17" s="69" t="n">
        <f aca="false">IF($L17&lt;&gt;0,AU17/$L17,0)</f>
        <v>0.00425531914893617</v>
      </c>
      <c r="AW17" s="186" t="n">
        <f aca="false">W17+Y17+AA17+AC17+AE17+AG17+AI17+AK17+AM17+AO17+AQ17+AS17+AU17</f>
        <v>7</v>
      </c>
      <c r="AX17" s="187" t="n">
        <f aca="false">IF($L17&lt;&gt;0,AW17/$L17,0)</f>
        <v>0.0297872340425532</v>
      </c>
      <c r="AY17" s="72" t="n">
        <f aca="false">M17+O17+Q17+S17+U17+W17+Y17+AA17+AC17+AE17+AG17+AI17+AK17+AM17+AO17+AQ17+AS17+AU17</f>
        <v>235</v>
      </c>
      <c r="AZ17" s="72"/>
      <c r="BA17" s="73" t="str">
        <f aca="false">IF(AY17=L17,"OK","ΛΑΘΟΣ!")</f>
        <v>OK</v>
      </c>
    </row>
    <row r="18" s="74" customFormat="true" ht="17.1" hidden="false" customHeight="true" outlineLevel="0" collapsed="false">
      <c r="A18" s="197" t="s">
        <v>269</v>
      </c>
      <c r="B18" s="205" t="s">
        <v>270</v>
      </c>
      <c r="C18" s="67" t="n">
        <v>266</v>
      </c>
      <c r="D18" s="65" t="n">
        <v>249</v>
      </c>
      <c r="E18" s="66" t="n">
        <f aca="false">SUM(C18:D18)</f>
        <v>515</v>
      </c>
      <c r="F18" s="184" t="n">
        <v>186</v>
      </c>
      <c r="G18" s="185" t="n">
        <v>196</v>
      </c>
      <c r="H18" s="66" t="n">
        <f aca="false">SUM(F18:G18)</f>
        <v>382</v>
      </c>
      <c r="I18" s="184" t="n">
        <v>9</v>
      </c>
      <c r="J18" s="185" t="n">
        <v>1</v>
      </c>
      <c r="K18" s="66" t="n">
        <f aca="false">SUM(I18:J18)</f>
        <v>10</v>
      </c>
      <c r="L18" s="68" t="n">
        <f aca="false">H18-K18</f>
        <v>372</v>
      </c>
      <c r="M18" s="184" t="n">
        <v>168</v>
      </c>
      <c r="N18" s="69" t="n">
        <f aca="false">IF($L18&lt;&gt;0,M18/$L18,0)</f>
        <v>0.451612903225806</v>
      </c>
      <c r="O18" s="184" t="n">
        <v>168</v>
      </c>
      <c r="P18" s="69" t="n">
        <f aca="false">IF(L18&lt;&gt;0,O18/L18,0)</f>
        <v>0.451612903225806</v>
      </c>
      <c r="Q18" s="184" t="n">
        <v>14</v>
      </c>
      <c r="R18" s="69" t="n">
        <f aca="false">IF($L18&lt;&gt;0,Q18/$L18,0)</f>
        <v>0.0376344086021505</v>
      </c>
      <c r="S18" s="184" t="n">
        <v>9</v>
      </c>
      <c r="T18" s="69" t="n">
        <f aca="false">IF($L18&lt;&gt;0,S18/$L18,0)</f>
        <v>0.0241935483870968</v>
      </c>
      <c r="U18" s="184" t="n">
        <v>10</v>
      </c>
      <c r="V18" s="69" t="n">
        <f aca="false">IF($L18&lt;&gt;0,U18/$L18,0)</f>
        <v>0.0268817204301075</v>
      </c>
      <c r="W18" s="184"/>
      <c r="X18" s="69" t="n">
        <f aca="false">IF($L18&lt;&gt;0,W18/$L18,0)</f>
        <v>0</v>
      </c>
      <c r="Y18" s="184"/>
      <c r="Z18" s="69" t="n">
        <f aca="false">IF($L18&lt;&gt;0,Y18/$L18,0)</f>
        <v>0</v>
      </c>
      <c r="AA18" s="184"/>
      <c r="AB18" s="69" t="n">
        <f aca="false">IF($L18&lt;&gt;0,AA18/$L18,0)</f>
        <v>0</v>
      </c>
      <c r="AC18" s="184"/>
      <c r="AD18" s="69" t="n">
        <f aca="false">IF($L18&lt;&gt;0,AC18/$L18,0)</f>
        <v>0</v>
      </c>
      <c r="AE18" s="184"/>
      <c r="AF18" s="69" t="n">
        <f aca="false">IF($L18&lt;&gt;0,AE18/$L18,0)</f>
        <v>0</v>
      </c>
      <c r="AG18" s="184"/>
      <c r="AH18" s="69" t="n">
        <f aca="false">IF($L18&lt;&gt;0,AG18/$L18,0)</f>
        <v>0</v>
      </c>
      <c r="AI18" s="184"/>
      <c r="AJ18" s="69" t="n">
        <f aca="false">IF($L18&lt;&gt;0,AI18/$L18,0)</f>
        <v>0</v>
      </c>
      <c r="AK18" s="184"/>
      <c r="AL18" s="69" t="n">
        <f aca="false">IF($L18&lt;&gt;0,AK18/$L18,0)</f>
        <v>0</v>
      </c>
      <c r="AM18" s="184"/>
      <c r="AN18" s="69" t="n">
        <f aca="false">IF($L18&lt;&gt;0,AM18/$L18,0)</f>
        <v>0</v>
      </c>
      <c r="AO18" s="184"/>
      <c r="AP18" s="69" t="n">
        <f aca="false">IF($L18&lt;&gt;0,AO18/$L18,0)</f>
        <v>0</v>
      </c>
      <c r="AQ18" s="184"/>
      <c r="AR18" s="69" t="n">
        <f aca="false">IF($L18&lt;&gt;0,AQ18/$L18,0)</f>
        <v>0</v>
      </c>
      <c r="AS18" s="184" t="n">
        <v>3</v>
      </c>
      <c r="AT18" s="69" t="n">
        <f aca="false">IF($L18&lt;&gt;0,AS18/$L18,0)</f>
        <v>0.00806451612903226</v>
      </c>
      <c r="AU18" s="184"/>
      <c r="AV18" s="69" t="n">
        <f aca="false">IF($L18&lt;&gt;0,AU18/$L18,0)</f>
        <v>0</v>
      </c>
      <c r="AW18" s="186" t="n">
        <f aca="false">W18+Y18+AA18+AC18+AE18+AG18+AI18+AK18+AM18+AO18+AQ18+AS18+AU18</f>
        <v>3</v>
      </c>
      <c r="AX18" s="187" t="n">
        <f aca="false">IF($L18&lt;&gt;0,AW18/$L18,0)</f>
        <v>0.00806451612903226</v>
      </c>
      <c r="AY18" s="72" t="n">
        <f aca="false">M18+O18+Q18+S18+U18+W18+Y18+AA18+AC18+AE18+AG18+AI18+AK18+AM18+AO18+AQ18+AS18+AU18</f>
        <v>372</v>
      </c>
      <c r="AZ18" s="72"/>
      <c r="BA18" s="73" t="str">
        <f aca="false">IF(AY18=L18,"OK","ΛΑΘΟΣ!")</f>
        <v>OK</v>
      </c>
    </row>
    <row r="19" s="74" customFormat="true" ht="17.1" hidden="false" customHeight="true" outlineLevel="0" collapsed="false">
      <c r="A19" s="197" t="s">
        <v>271</v>
      </c>
      <c r="B19" s="205" t="s">
        <v>272</v>
      </c>
      <c r="C19" s="67" t="n">
        <v>120</v>
      </c>
      <c r="D19" s="65" t="n">
        <v>117</v>
      </c>
      <c r="E19" s="66" t="n">
        <f aca="false">SUM(C19:D19)</f>
        <v>237</v>
      </c>
      <c r="F19" s="184" t="n">
        <v>86</v>
      </c>
      <c r="G19" s="185" t="n">
        <v>88</v>
      </c>
      <c r="H19" s="66" t="n">
        <f aca="false">SUM(F19:G19)</f>
        <v>174</v>
      </c>
      <c r="I19" s="184"/>
      <c r="J19" s="185" t="n">
        <v>2</v>
      </c>
      <c r="K19" s="66" t="n">
        <f aca="false">SUM(I19:J19)</f>
        <v>2</v>
      </c>
      <c r="L19" s="68" t="n">
        <f aca="false">H19-K19</f>
        <v>172</v>
      </c>
      <c r="M19" s="184" t="n">
        <v>66</v>
      </c>
      <c r="N19" s="69" t="n">
        <f aca="false">IF($L19&lt;&gt;0,M19/$L19,0)</f>
        <v>0.383720930232558</v>
      </c>
      <c r="O19" s="184" t="n">
        <v>86</v>
      </c>
      <c r="P19" s="69" t="n">
        <f aca="false">IF(L19&lt;&gt;0,O19/L19,0)</f>
        <v>0.5</v>
      </c>
      <c r="Q19" s="184" t="n">
        <v>6</v>
      </c>
      <c r="R19" s="69" t="n">
        <f aca="false">IF($L19&lt;&gt;0,Q19/$L19,0)</f>
        <v>0.0348837209302326</v>
      </c>
      <c r="S19" s="184" t="n">
        <v>3</v>
      </c>
      <c r="T19" s="69" t="n">
        <f aca="false">IF($L19&lt;&gt;0,S19/$L19,0)</f>
        <v>0.0174418604651163</v>
      </c>
      <c r="U19" s="184" t="n">
        <v>10</v>
      </c>
      <c r="V19" s="69" t="n">
        <f aca="false">IF($L19&lt;&gt;0,U19/$L19,0)</f>
        <v>0.0581395348837209</v>
      </c>
      <c r="W19" s="184"/>
      <c r="X19" s="69" t="n">
        <f aca="false">IF($L19&lt;&gt;0,W19/$L19,0)</f>
        <v>0</v>
      </c>
      <c r="Y19" s="184"/>
      <c r="Z19" s="69" t="n">
        <f aca="false">IF($L19&lt;&gt;0,Y19/$L19,0)</f>
        <v>0</v>
      </c>
      <c r="AA19" s="184"/>
      <c r="AB19" s="69" t="n">
        <f aca="false">IF($L19&lt;&gt;0,AA19/$L19,0)</f>
        <v>0</v>
      </c>
      <c r="AC19" s="184"/>
      <c r="AD19" s="69" t="n">
        <f aca="false">IF($L19&lt;&gt;0,AC19/$L19,0)</f>
        <v>0</v>
      </c>
      <c r="AE19" s="184"/>
      <c r="AF19" s="69" t="n">
        <f aca="false">IF($L19&lt;&gt;0,AE19/$L19,0)</f>
        <v>0</v>
      </c>
      <c r="AG19" s="184"/>
      <c r="AH19" s="69" t="n">
        <f aca="false">IF($L19&lt;&gt;0,AG19/$L19,0)</f>
        <v>0</v>
      </c>
      <c r="AI19" s="184" t="n">
        <v>1</v>
      </c>
      <c r="AJ19" s="69" t="n">
        <f aca="false">IF($L19&lt;&gt;0,AI19/$L19,0)</f>
        <v>0.00581395348837209</v>
      </c>
      <c r="AK19" s="184"/>
      <c r="AL19" s="69" t="n">
        <f aca="false">IF($L19&lt;&gt;0,AK19/$L19,0)</f>
        <v>0</v>
      </c>
      <c r="AM19" s="184"/>
      <c r="AN19" s="69" t="n">
        <f aca="false">IF($L19&lt;&gt;0,AM19/$L19,0)</f>
        <v>0</v>
      </c>
      <c r="AO19" s="184"/>
      <c r="AP19" s="69" t="n">
        <f aca="false">IF($L19&lt;&gt;0,AO19/$L19,0)</f>
        <v>0</v>
      </c>
      <c r="AQ19" s="184"/>
      <c r="AR19" s="69" t="n">
        <f aca="false">IF($L19&lt;&gt;0,AQ19/$L19,0)</f>
        <v>0</v>
      </c>
      <c r="AS19" s="184"/>
      <c r="AT19" s="69" t="n">
        <f aca="false">IF($L19&lt;&gt;0,AS19/$L19,0)</f>
        <v>0</v>
      </c>
      <c r="AU19" s="184"/>
      <c r="AV19" s="69" t="n">
        <f aca="false">IF($L19&lt;&gt;0,AU19/$L19,0)</f>
        <v>0</v>
      </c>
      <c r="AW19" s="186" t="n">
        <f aca="false">W19+Y19+AA19+AC19+AE19+AG19+AI19+AK19+AM19+AO19+AQ19+AS19+AU19</f>
        <v>1</v>
      </c>
      <c r="AX19" s="187" t="n">
        <f aca="false">IF($L19&lt;&gt;0,AW19/$L19,0)</f>
        <v>0.00581395348837209</v>
      </c>
      <c r="AY19" s="72" t="n">
        <f aca="false">M19+O19+Q19+S19+U19+W19+Y19+AA19+AC19+AE19+AG19+AI19+AK19+AM19+AO19+AQ19+AS19+AU19</f>
        <v>172</v>
      </c>
      <c r="AZ19" s="72"/>
      <c r="BA19" s="73" t="str">
        <f aca="false">IF(AY19=L19,"OK","ΛΑΘΟΣ!")</f>
        <v>OK</v>
      </c>
    </row>
    <row r="20" s="74" customFormat="true" ht="17.1" hidden="false" customHeight="true" outlineLevel="0" collapsed="false">
      <c r="A20" s="197" t="s">
        <v>273</v>
      </c>
      <c r="B20" s="205" t="s">
        <v>274</v>
      </c>
      <c r="C20" s="67" t="n">
        <v>280</v>
      </c>
      <c r="D20" s="65"/>
      <c r="E20" s="66" t="n">
        <f aca="false">SUM(C20:D20)</f>
        <v>280</v>
      </c>
      <c r="F20" s="184" t="n">
        <v>220</v>
      </c>
      <c r="G20" s="185" t="n">
        <v>1</v>
      </c>
      <c r="H20" s="66" t="n">
        <f aca="false">SUM(F20:G20)</f>
        <v>221</v>
      </c>
      <c r="I20" s="184" t="n">
        <v>6</v>
      </c>
      <c r="J20" s="185" t="n">
        <v>1</v>
      </c>
      <c r="K20" s="66" t="n">
        <f aca="false">SUM(I20:J20)</f>
        <v>7</v>
      </c>
      <c r="L20" s="68" t="n">
        <f aca="false">H20-K20</f>
        <v>214</v>
      </c>
      <c r="M20" s="184" t="n">
        <v>97</v>
      </c>
      <c r="N20" s="69" t="n">
        <f aca="false">IF($L20&lt;&gt;0,M20/$L20,0)</f>
        <v>0.453271028037383</v>
      </c>
      <c r="O20" s="184" t="n">
        <v>85</v>
      </c>
      <c r="P20" s="69" t="n">
        <f aca="false">IF(L20&lt;&gt;0,O20/L20,0)</f>
        <v>0.397196261682243</v>
      </c>
      <c r="Q20" s="184" t="n">
        <v>18</v>
      </c>
      <c r="R20" s="69" t="n">
        <f aca="false">IF($L20&lt;&gt;0,Q20/$L20,0)</f>
        <v>0.0841121495327103</v>
      </c>
      <c r="S20" s="184" t="n">
        <v>6</v>
      </c>
      <c r="T20" s="69" t="n">
        <f aca="false">IF($L20&lt;&gt;0,S20/$L20,0)</f>
        <v>0.0280373831775701</v>
      </c>
      <c r="U20" s="184" t="n">
        <v>4</v>
      </c>
      <c r="V20" s="69" t="n">
        <f aca="false">IF($L20&lt;&gt;0,U20/$L20,0)</f>
        <v>0.0186915887850467</v>
      </c>
      <c r="W20" s="184"/>
      <c r="X20" s="69" t="n">
        <f aca="false">IF($L20&lt;&gt;0,W20/$L20,0)</f>
        <v>0</v>
      </c>
      <c r="Y20" s="184"/>
      <c r="Z20" s="69" t="n">
        <f aca="false">IF($L20&lt;&gt;0,Y20/$L20,0)</f>
        <v>0</v>
      </c>
      <c r="AA20" s="184" t="n">
        <v>1</v>
      </c>
      <c r="AB20" s="69" t="n">
        <f aca="false">IF($L20&lt;&gt;0,AA20/$L20,0)</f>
        <v>0.00467289719626168</v>
      </c>
      <c r="AC20" s="184"/>
      <c r="AD20" s="69" t="n">
        <f aca="false">IF($L20&lt;&gt;0,AC20/$L20,0)</f>
        <v>0</v>
      </c>
      <c r="AE20" s="184"/>
      <c r="AF20" s="69" t="n">
        <f aca="false">IF($L20&lt;&gt;0,AE20/$L20,0)</f>
        <v>0</v>
      </c>
      <c r="AG20" s="184"/>
      <c r="AH20" s="69" t="n">
        <f aca="false">IF($L20&lt;&gt;0,AG20/$L20,0)</f>
        <v>0</v>
      </c>
      <c r="AI20" s="184" t="n">
        <v>1</v>
      </c>
      <c r="AJ20" s="69" t="n">
        <f aca="false">IF($L20&lt;&gt;0,AI20/$L20,0)</f>
        <v>0.00467289719626168</v>
      </c>
      <c r="AK20" s="184"/>
      <c r="AL20" s="69" t="n">
        <f aca="false">IF($L20&lt;&gt;0,AK20/$L20,0)</f>
        <v>0</v>
      </c>
      <c r="AM20" s="184"/>
      <c r="AN20" s="69" t="n">
        <f aca="false">IF($L20&lt;&gt;0,AM20/$L20,0)</f>
        <v>0</v>
      </c>
      <c r="AO20" s="184" t="n">
        <v>2</v>
      </c>
      <c r="AP20" s="69" t="n">
        <f aca="false">IF($L20&lt;&gt;0,AO20/$L20,0)</f>
        <v>0.00934579439252336</v>
      </c>
      <c r="AQ20" s="184"/>
      <c r="AR20" s="69" t="n">
        <f aca="false">IF($L20&lt;&gt;0,AQ20/$L20,0)</f>
        <v>0</v>
      </c>
      <c r="AS20" s="184"/>
      <c r="AT20" s="69" t="n">
        <f aca="false">IF($L20&lt;&gt;0,AS20/$L20,0)</f>
        <v>0</v>
      </c>
      <c r="AU20" s="184"/>
      <c r="AV20" s="69" t="n">
        <f aca="false">IF($L20&lt;&gt;0,AU20/$L20,0)</f>
        <v>0</v>
      </c>
      <c r="AW20" s="186" t="n">
        <f aca="false">W20+Y20+AA20+AC20+AE20+AG20+AI20+AK20+AM20+AO20+AQ20+AS20+AU20</f>
        <v>4</v>
      </c>
      <c r="AX20" s="187" t="n">
        <f aca="false">IF($L20&lt;&gt;0,AW20/$L20,0)</f>
        <v>0.0186915887850467</v>
      </c>
      <c r="AY20" s="72" t="n">
        <f aca="false">M20+O20+Q20+S20+U20+W20+Y20+AA20+AC20+AE20+AG20+AI20+AK20+AM20+AO20+AQ20+AS20+AU20</f>
        <v>214</v>
      </c>
      <c r="AZ20" s="72"/>
      <c r="BA20" s="73" t="str">
        <f aca="false">IF(AY20=L20,"OK","ΛΑΘΟΣ!")</f>
        <v>OK</v>
      </c>
    </row>
    <row r="21" s="74" customFormat="true" ht="17.1" hidden="false" customHeight="true" outlineLevel="0" collapsed="false">
      <c r="A21" s="197" t="s">
        <v>275</v>
      </c>
      <c r="B21" s="205" t="s">
        <v>276</v>
      </c>
      <c r="C21" s="67"/>
      <c r="D21" s="65" t="n">
        <v>301</v>
      </c>
      <c r="E21" s="66" t="n">
        <f aca="false">SUM(C21:D21)</f>
        <v>301</v>
      </c>
      <c r="F21" s="184"/>
      <c r="G21" s="185" t="n">
        <v>236</v>
      </c>
      <c r="H21" s="66" t="n">
        <f aca="false">SUM(F21:G21)</f>
        <v>236</v>
      </c>
      <c r="I21" s="184" t="n">
        <v>3</v>
      </c>
      <c r="J21" s="185" t="n">
        <v>5</v>
      </c>
      <c r="K21" s="66" t="n">
        <f aca="false">SUM(I21:J21)</f>
        <v>8</v>
      </c>
      <c r="L21" s="68" t="n">
        <f aca="false">H21-K21</f>
        <v>228</v>
      </c>
      <c r="M21" s="184" t="n">
        <v>100</v>
      </c>
      <c r="N21" s="69" t="n">
        <f aca="false">IF($L21&lt;&gt;0,M21/$L21,0)</f>
        <v>0.43859649122807</v>
      </c>
      <c r="O21" s="184" t="n">
        <v>111</v>
      </c>
      <c r="P21" s="69" t="n">
        <f aca="false">IF(L21&lt;&gt;0,O21/L21,0)</f>
        <v>0.486842105263158</v>
      </c>
      <c r="Q21" s="184" t="n">
        <v>10</v>
      </c>
      <c r="R21" s="69" t="n">
        <f aca="false">IF($L21&lt;&gt;0,Q21/$L21,0)</f>
        <v>0.043859649122807</v>
      </c>
      <c r="S21" s="184" t="n">
        <v>2</v>
      </c>
      <c r="T21" s="69" t="n">
        <f aca="false">IF($L21&lt;&gt;0,S21/$L21,0)</f>
        <v>0.0087719298245614</v>
      </c>
      <c r="U21" s="184" t="n">
        <v>4</v>
      </c>
      <c r="V21" s="69" t="n">
        <f aca="false">IF($L21&lt;&gt;0,U21/$L21,0)</f>
        <v>0.0175438596491228</v>
      </c>
      <c r="W21" s="184"/>
      <c r="X21" s="69" t="n">
        <f aca="false">IF($L21&lt;&gt;0,W21/$L21,0)</f>
        <v>0</v>
      </c>
      <c r="Y21" s="184"/>
      <c r="Z21" s="69" t="n">
        <f aca="false">IF($L21&lt;&gt;0,Y21/$L21,0)</f>
        <v>0</v>
      </c>
      <c r="AA21" s="184"/>
      <c r="AB21" s="69" t="n">
        <f aca="false">IF($L21&lt;&gt;0,AA21/$L21,0)</f>
        <v>0</v>
      </c>
      <c r="AC21" s="184"/>
      <c r="AD21" s="69" t="n">
        <f aca="false">IF($L21&lt;&gt;0,AC21/$L21,0)</f>
        <v>0</v>
      </c>
      <c r="AE21" s="184" t="n">
        <v>1</v>
      </c>
      <c r="AF21" s="69" t="n">
        <f aca="false">IF($L21&lt;&gt;0,AE21/$L21,0)</f>
        <v>0.0043859649122807</v>
      </c>
      <c r="AG21" s="184"/>
      <c r="AH21" s="69" t="n">
        <f aca="false">IF($L21&lt;&gt;0,AG21/$L21,0)</f>
        <v>0</v>
      </c>
      <c r="AI21" s="184"/>
      <c r="AJ21" s="69" t="n">
        <f aca="false">IF($L21&lt;&gt;0,AI21/$L21,0)</f>
        <v>0</v>
      </c>
      <c r="AK21" s="184"/>
      <c r="AL21" s="69" t="n">
        <f aca="false">IF($L21&lt;&gt;0,AK21/$L21,0)</f>
        <v>0</v>
      </c>
      <c r="AM21" s="184"/>
      <c r="AN21" s="69" t="n">
        <f aca="false">IF($L21&lt;&gt;0,AM21/$L21,0)</f>
        <v>0</v>
      </c>
      <c r="AO21" s="184"/>
      <c r="AP21" s="69" t="n">
        <f aca="false">IF($L21&lt;&gt;0,AO21/$L21,0)</f>
        <v>0</v>
      </c>
      <c r="AQ21" s="184"/>
      <c r="AR21" s="69" t="n">
        <f aca="false">IF($L21&lt;&gt;0,AQ21/$L21,0)</f>
        <v>0</v>
      </c>
      <c r="AS21" s="184"/>
      <c r="AT21" s="69" t="n">
        <f aca="false">IF($L21&lt;&gt;0,AS21/$L21,0)</f>
        <v>0</v>
      </c>
      <c r="AU21" s="184"/>
      <c r="AV21" s="69" t="n">
        <f aca="false">IF($L21&lt;&gt;0,AU21/$L21,0)</f>
        <v>0</v>
      </c>
      <c r="AW21" s="186" t="n">
        <f aca="false">W21+Y21+AA21+AC21+AE21+AG21+AI21+AK21+AM21+AO21+AQ21+AS21+AU21</f>
        <v>1</v>
      </c>
      <c r="AX21" s="187" t="n">
        <f aca="false">IF($L21&lt;&gt;0,AW21/$L21,0)</f>
        <v>0.0043859649122807</v>
      </c>
      <c r="AY21" s="72" t="n">
        <f aca="false">M21+O21+Q21+S21+U21+W21+Y21+AA21+AC21+AE21+AG21+AI21+AK21+AM21+AO21+AQ21+AS21+AU21</f>
        <v>228</v>
      </c>
      <c r="AZ21" s="72"/>
      <c r="BA21" s="73" t="str">
        <f aca="false">IF(AY21=L21,"OK","ΛΑΘΟΣ!")</f>
        <v>OK</v>
      </c>
    </row>
    <row r="22" s="74" customFormat="true" ht="17.1" hidden="false" customHeight="true" outlineLevel="0" collapsed="false">
      <c r="A22" s="197" t="s">
        <v>277</v>
      </c>
      <c r="B22" s="205" t="s">
        <v>278</v>
      </c>
      <c r="C22" s="67" t="n">
        <v>121</v>
      </c>
      <c r="D22" s="65" t="n">
        <v>106</v>
      </c>
      <c r="E22" s="66" t="n">
        <f aca="false">SUM(C22:D22)</f>
        <v>227</v>
      </c>
      <c r="F22" s="184" t="n">
        <v>100</v>
      </c>
      <c r="G22" s="185" t="n">
        <v>85</v>
      </c>
      <c r="H22" s="66" t="n">
        <f aca="false">SUM(F22:G22)</f>
        <v>185</v>
      </c>
      <c r="I22" s="184" t="n">
        <v>3</v>
      </c>
      <c r="J22" s="185" t="n">
        <v>1</v>
      </c>
      <c r="K22" s="66" t="n">
        <f aca="false">SUM(I22:J22)</f>
        <v>4</v>
      </c>
      <c r="L22" s="68" t="n">
        <f aca="false">H22-K22</f>
        <v>181</v>
      </c>
      <c r="M22" s="184" t="n">
        <v>85</v>
      </c>
      <c r="N22" s="69" t="n">
        <f aca="false">IF($L22&lt;&gt;0,M22/$L22,0)</f>
        <v>0.469613259668508</v>
      </c>
      <c r="O22" s="184" t="n">
        <v>82</v>
      </c>
      <c r="P22" s="69" t="n">
        <f aca="false">IF(L22&lt;&gt;0,O22/L22,0)</f>
        <v>0.453038674033149</v>
      </c>
      <c r="Q22" s="184" t="n">
        <v>7</v>
      </c>
      <c r="R22" s="69" t="n">
        <f aca="false">IF($L22&lt;&gt;0,Q22/$L22,0)</f>
        <v>0.0386740331491713</v>
      </c>
      <c r="S22" s="184"/>
      <c r="T22" s="69" t="n">
        <f aca="false">IF($L22&lt;&gt;0,S22/$L22,0)</f>
        <v>0</v>
      </c>
      <c r="U22" s="184" t="n">
        <v>3</v>
      </c>
      <c r="V22" s="69" t="n">
        <f aca="false">IF($L22&lt;&gt;0,U22/$L22,0)</f>
        <v>0.0165745856353591</v>
      </c>
      <c r="W22" s="184"/>
      <c r="X22" s="69" t="n">
        <f aca="false">IF($L22&lt;&gt;0,W22/$L22,0)</f>
        <v>0</v>
      </c>
      <c r="Y22" s="184"/>
      <c r="Z22" s="69" t="n">
        <f aca="false">IF($L22&lt;&gt;0,Y22/$L22,0)</f>
        <v>0</v>
      </c>
      <c r="AA22" s="184"/>
      <c r="AB22" s="69" t="n">
        <f aca="false">IF($L22&lt;&gt;0,AA22/$L22,0)</f>
        <v>0</v>
      </c>
      <c r="AC22" s="184"/>
      <c r="AD22" s="69" t="n">
        <f aca="false">IF($L22&lt;&gt;0,AC22/$L22,0)</f>
        <v>0</v>
      </c>
      <c r="AE22" s="184" t="n">
        <v>1</v>
      </c>
      <c r="AF22" s="69" t="n">
        <f aca="false">IF($L22&lt;&gt;0,AE22/$L22,0)</f>
        <v>0.00552486187845304</v>
      </c>
      <c r="AG22" s="184"/>
      <c r="AH22" s="69" t="n">
        <f aca="false">IF($L22&lt;&gt;0,AG22/$L22,0)</f>
        <v>0</v>
      </c>
      <c r="AI22" s="184"/>
      <c r="AJ22" s="69" t="n">
        <f aca="false">IF($L22&lt;&gt;0,AI22/$L22,0)</f>
        <v>0</v>
      </c>
      <c r="AK22" s="184" t="n">
        <v>1</v>
      </c>
      <c r="AL22" s="69" t="n">
        <f aca="false">IF($L22&lt;&gt;0,AK22/$L22,0)</f>
        <v>0.00552486187845304</v>
      </c>
      <c r="AM22" s="184"/>
      <c r="AN22" s="69" t="n">
        <f aca="false">IF($L22&lt;&gt;0,AM22/$L22,0)</f>
        <v>0</v>
      </c>
      <c r="AO22" s="184"/>
      <c r="AP22" s="69" t="n">
        <f aca="false">IF($L22&lt;&gt;0,AO22/$L22,0)</f>
        <v>0</v>
      </c>
      <c r="AQ22" s="184"/>
      <c r="AR22" s="69" t="n">
        <f aca="false">IF($L22&lt;&gt;0,AQ22/$L22,0)</f>
        <v>0</v>
      </c>
      <c r="AS22" s="184" t="n">
        <v>2</v>
      </c>
      <c r="AT22" s="69" t="n">
        <f aca="false">IF($L22&lt;&gt;0,AS22/$L22,0)</f>
        <v>0.0110497237569061</v>
      </c>
      <c r="AU22" s="184"/>
      <c r="AV22" s="69" t="n">
        <f aca="false">IF($L22&lt;&gt;0,AU22/$L22,0)</f>
        <v>0</v>
      </c>
      <c r="AW22" s="186" t="n">
        <f aca="false">W22+Y22+AA22+AC22+AE22+AG22+AI22+AK22+AM22+AO22+AQ22+AS22+AU22</f>
        <v>4</v>
      </c>
      <c r="AX22" s="187" t="n">
        <f aca="false">IF($L22&lt;&gt;0,AW22/$L22,0)</f>
        <v>0.0220994475138122</v>
      </c>
      <c r="AY22" s="72" t="n">
        <f aca="false">M22+O22+Q22+S22+U22+W22+Y22+AA22+AC22+AE22+AG22+AI22+AK22+AM22+AO22+AQ22+AS22+AU22</f>
        <v>181</v>
      </c>
      <c r="AZ22" s="72"/>
      <c r="BA22" s="73" t="str">
        <f aca="false">IF(AY22=L22,"OK","ΛΑΘΟΣ!")</f>
        <v>OK</v>
      </c>
    </row>
    <row r="23" s="74" customFormat="true" ht="17.1" hidden="false" customHeight="true" outlineLevel="0" collapsed="false">
      <c r="A23" s="197" t="s">
        <v>279</v>
      </c>
      <c r="B23" s="205" t="s">
        <v>280</v>
      </c>
      <c r="C23" s="67" t="n">
        <v>73</v>
      </c>
      <c r="D23" s="65" t="n">
        <v>76</v>
      </c>
      <c r="E23" s="66" t="n">
        <f aca="false">SUM(C23:D23)</f>
        <v>149</v>
      </c>
      <c r="F23" s="184" t="n">
        <v>62</v>
      </c>
      <c r="G23" s="185" t="n">
        <v>68</v>
      </c>
      <c r="H23" s="66" t="n">
        <f aca="false">SUM(F23:G23)</f>
        <v>130</v>
      </c>
      <c r="I23" s="184"/>
      <c r="J23" s="185" t="n">
        <v>1</v>
      </c>
      <c r="K23" s="66" t="n">
        <f aca="false">SUM(I23:J23)</f>
        <v>1</v>
      </c>
      <c r="L23" s="68" t="n">
        <f aca="false">H23-K23</f>
        <v>129</v>
      </c>
      <c r="M23" s="184" t="n">
        <v>62</v>
      </c>
      <c r="N23" s="69" t="n">
        <f aca="false">IF($L23&lt;&gt;0,M23/$L23,0)</f>
        <v>0.48062015503876</v>
      </c>
      <c r="O23" s="184" t="n">
        <v>62</v>
      </c>
      <c r="P23" s="69" t="n">
        <f aca="false">IF(L23&lt;&gt;0,O23/L23,0)</f>
        <v>0.48062015503876</v>
      </c>
      <c r="Q23" s="184" t="n">
        <v>3</v>
      </c>
      <c r="R23" s="69" t="n">
        <f aca="false">IF($L23&lt;&gt;0,Q23/$L23,0)</f>
        <v>0.0232558139534884</v>
      </c>
      <c r="S23" s="184"/>
      <c r="T23" s="69" t="n">
        <f aca="false">IF($L23&lt;&gt;0,S23/$L23,0)</f>
        <v>0</v>
      </c>
      <c r="U23" s="184" t="n">
        <v>2</v>
      </c>
      <c r="V23" s="69" t="n">
        <f aca="false">IF($L23&lt;&gt;0,U23/$L23,0)</f>
        <v>0.0155038759689922</v>
      </c>
      <c r="W23" s="184"/>
      <c r="X23" s="69" t="n">
        <f aca="false">IF($L23&lt;&gt;0,W23/$L23,0)</f>
        <v>0</v>
      </c>
      <c r="Y23" s="184"/>
      <c r="Z23" s="69" t="n">
        <f aca="false">IF($L23&lt;&gt;0,Y23/$L23,0)</f>
        <v>0</v>
      </c>
      <c r="AA23" s="184"/>
      <c r="AB23" s="69" t="n">
        <f aca="false">IF($L23&lt;&gt;0,AA23/$L23,0)</f>
        <v>0</v>
      </c>
      <c r="AC23" s="184"/>
      <c r="AD23" s="69" t="n">
        <f aca="false">IF($L23&lt;&gt;0,AC23/$L23,0)</f>
        <v>0</v>
      </c>
      <c r="AE23" s="184"/>
      <c r="AF23" s="69" t="n">
        <f aca="false">IF($L23&lt;&gt;0,AE23/$L23,0)</f>
        <v>0</v>
      </c>
      <c r="AG23" s="184"/>
      <c r="AH23" s="69" t="n">
        <f aca="false">IF($L23&lt;&gt;0,AG23/$L23,0)</f>
        <v>0</v>
      </c>
      <c r="AI23" s="184"/>
      <c r="AJ23" s="69" t="n">
        <f aca="false">IF($L23&lt;&gt;0,AI23/$L23,0)</f>
        <v>0</v>
      </c>
      <c r="AK23" s="184"/>
      <c r="AL23" s="69" t="n">
        <f aca="false">IF($L23&lt;&gt;0,AK23/$L23,0)</f>
        <v>0</v>
      </c>
      <c r="AM23" s="184"/>
      <c r="AN23" s="69" t="n">
        <f aca="false">IF($L23&lt;&gt;0,AM23/$L23,0)</f>
        <v>0</v>
      </c>
      <c r="AO23" s="184"/>
      <c r="AP23" s="69" t="n">
        <f aca="false">IF($L23&lt;&gt;0,AO23/$L23,0)</f>
        <v>0</v>
      </c>
      <c r="AQ23" s="184"/>
      <c r="AR23" s="69" t="n">
        <f aca="false">IF($L23&lt;&gt;0,AQ23/$L23,0)</f>
        <v>0</v>
      </c>
      <c r="AS23" s="184"/>
      <c r="AT23" s="69" t="n">
        <f aca="false">IF($L23&lt;&gt;0,AS23/$L23,0)</f>
        <v>0</v>
      </c>
      <c r="AU23" s="184"/>
      <c r="AV23" s="69" t="n">
        <f aca="false">IF($L23&lt;&gt;0,AU23/$L23,0)</f>
        <v>0</v>
      </c>
      <c r="AW23" s="186" t="n">
        <f aca="false">W23+Y23+AA23+AC23+AE23+AG23+AI23+AK23+AM23+AO23+AQ23+AS23+AU23</f>
        <v>0</v>
      </c>
      <c r="AX23" s="187" t="n">
        <f aca="false">IF($L23&lt;&gt;0,AW23/$L23,0)</f>
        <v>0</v>
      </c>
      <c r="AY23" s="72" t="n">
        <f aca="false">M23+O23+Q23+S23+U23+W23+Y23+AA23+AC23+AE23+AG23+AI23+AK23+AM23+AO23+AQ23+AS23+AU23</f>
        <v>129</v>
      </c>
      <c r="AZ23" s="72"/>
      <c r="BA23" s="73" t="str">
        <f aca="false">IF(AY23=L23,"OK","ΛΑΘΟΣ!")</f>
        <v>OK</v>
      </c>
    </row>
    <row r="24" s="74" customFormat="true" ht="17.1" hidden="false" customHeight="true" outlineLevel="0" collapsed="false">
      <c r="A24" s="81"/>
      <c r="B24" s="82"/>
      <c r="C24" s="83"/>
      <c r="D24" s="84"/>
      <c r="E24" s="85"/>
      <c r="F24" s="83"/>
      <c r="G24" s="84"/>
      <c r="H24" s="85"/>
      <c r="I24" s="83"/>
      <c r="J24" s="84"/>
      <c r="K24" s="85"/>
      <c r="L24" s="86"/>
      <c r="M24" s="67"/>
      <c r="N24" s="69"/>
      <c r="O24" s="83"/>
      <c r="P24" s="69"/>
      <c r="Q24" s="83"/>
      <c r="R24" s="69"/>
      <c r="S24" s="83"/>
      <c r="T24" s="69"/>
      <c r="U24" s="83"/>
      <c r="V24" s="69"/>
      <c r="W24" s="83"/>
      <c r="X24" s="69"/>
      <c r="Y24" s="67"/>
      <c r="Z24" s="69"/>
      <c r="AA24" s="67"/>
      <c r="AB24" s="69"/>
      <c r="AC24" s="67"/>
      <c r="AD24" s="69"/>
      <c r="AE24" s="67"/>
      <c r="AF24" s="69"/>
      <c r="AG24" s="67"/>
      <c r="AH24" s="69"/>
      <c r="AI24" s="67"/>
      <c r="AJ24" s="69"/>
      <c r="AK24" s="67"/>
      <c r="AL24" s="69"/>
      <c r="AM24" s="67"/>
      <c r="AN24" s="69"/>
      <c r="AO24" s="67"/>
      <c r="AP24" s="69"/>
      <c r="AQ24" s="67"/>
      <c r="AR24" s="69"/>
      <c r="AS24" s="67"/>
      <c r="AT24" s="69"/>
      <c r="AU24" s="67"/>
      <c r="AV24" s="69"/>
      <c r="AW24" s="199"/>
      <c r="AX24" s="200"/>
      <c r="AY24" s="72"/>
      <c r="AZ24" s="88"/>
      <c r="BA24" s="73"/>
    </row>
    <row r="25" s="74" customFormat="true" ht="17.1" hidden="false" customHeight="true" outlineLevel="0" collapsed="false">
      <c r="A25" s="89"/>
      <c r="B25" s="90"/>
      <c r="C25" s="91"/>
      <c r="D25" s="92"/>
      <c r="E25" s="93"/>
      <c r="F25" s="91"/>
      <c r="G25" s="92"/>
      <c r="H25" s="93"/>
      <c r="I25" s="91"/>
      <c r="J25" s="92"/>
      <c r="K25" s="93"/>
      <c r="L25" s="94"/>
      <c r="M25" s="91"/>
      <c r="N25" s="95"/>
      <c r="O25" s="91"/>
      <c r="P25" s="95"/>
      <c r="Q25" s="91"/>
      <c r="R25" s="95"/>
      <c r="S25" s="91"/>
      <c r="T25" s="95"/>
      <c r="U25" s="91"/>
      <c r="V25" s="95"/>
      <c r="W25" s="91"/>
      <c r="X25" s="95"/>
      <c r="Y25" s="91"/>
      <c r="Z25" s="95"/>
      <c r="AA25" s="91"/>
      <c r="AB25" s="95"/>
      <c r="AC25" s="91"/>
      <c r="AD25" s="95"/>
      <c r="AE25" s="91"/>
      <c r="AF25" s="95"/>
      <c r="AG25" s="91"/>
      <c r="AH25" s="95"/>
      <c r="AI25" s="91"/>
      <c r="AJ25" s="95"/>
      <c r="AK25" s="91"/>
      <c r="AL25" s="95"/>
      <c r="AM25" s="91"/>
      <c r="AN25" s="95"/>
      <c r="AO25" s="91"/>
      <c r="AP25" s="95"/>
      <c r="AQ25" s="91"/>
      <c r="AR25" s="95"/>
      <c r="AS25" s="91"/>
      <c r="AT25" s="95"/>
      <c r="AU25" s="96"/>
      <c r="AV25" s="96"/>
      <c r="AW25" s="201"/>
      <c r="AX25" s="202"/>
      <c r="AY25" s="97"/>
      <c r="AZ25" s="97"/>
      <c r="BA25" s="73" t="str">
        <f aca="false">IF(AY25=L25,"OK","ΛΑΘΟΣ!")</f>
        <v>OK</v>
      </c>
    </row>
    <row r="26" s="109" customFormat="true" ht="18.75" hidden="false" customHeight="true" outlineLevel="0" collapsed="false">
      <c r="A26" s="51" t="s">
        <v>60</v>
      </c>
      <c r="B26" s="51"/>
      <c r="C26" s="101" t="n">
        <f aca="false">SUM(C8:C24)</f>
        <v>2485</v>
      </c>
      <c r="D26" s="102" t="n">
        <f aca="false">SUM(D8:D24)</f>
        <v>2335</v>
      </c>
      <c r="E26" s="103" t="n">
        <f aca="false">SUM(E8:E24)</f>
        <v>4820</v>
      </c>
      <c r="F26" s="101" t="n">
        <f aca="false">SUM(F8:F24)</f>
        <v>1820</v>
      </c>
      <c r="G26" s="102" t="n">
        <f aca="false">SUM(G8:G24)</f>
        <v>1737</v>
      </c>
      <c r="H26" s="103" t="n">
        <f aca="false">SUM(H8:H24)</f>
        <v>3557</v>
      </c>
      <c r="I26" s="101" t="n">
        <f aca="false">SUM(I8:I24)</f>
        <v>49</v>
      </c>
      <c r="J26" s="102" t="n">
        <f aca="false">SUM(J8:J24)</f>
        <v>23</v>
      </c>
      <c r="K26" s="103" t="n">
        <f aca="false">SUM(K8:K24)</f>
        <v>72</v>
      </c>
      <c r="L26" s="104" t="n">
        <f aca="false">SUM(L8:L24)</f>
        <v>3485</v>
      </c>
      <c r="M26" s="105" t="n">
        <f aca="false">SUM(M8:M24)</f>
        <v>1491</v>
      </c>
      <c r="N26" s="106" t="n">
        <f aca="false">IF($L26&lt;&gt;0,M26/$L26,0)</f>
        <v>0.427833572453372</v>
      </c>
      <c r="O26" s="105" t="n">
        <f aca="false">SUM(O8:O24)</f>
        <v>1660</v>
      </c>
      <c r="P26" s="106" t="n">
        <f aca="false">IF($L26&lt;&gt;0,O26/$L26,0)</f>
        <v>0.476327116212339</v>
      </c>
      <c r="Q26" s="105" t="n">
        <f aca="false">SUM(Q8:Q24)</f>
        <v>126</v>
      </c>
      <c r="R26" s="106" t="n">
        <f aca="false">IF($L26&lt;&gt;0,Q26/$L26,0)</f>
        <v>0.036154949784792</v>
      </c>
      <c r="S26" s="105" t="n">
        <f aca="false">SUM(S8:S24)</f>
        <v>54</v>
      </c>
      <c r="T26" s="106" t="n">
        <f aca="false">IF($L26&lt;&gt;0,S26/$L26,0)</f>
        <v>0.0154949784791966</v>
      </c>
      <c r="U26" s="105" t="n">
        <f aca="false">SUM(U8:U24)</f>
        <v>87</v>
      </c>
      <c r="V26" s="106" t="n">
        <f aca="false">IF($L26&lt;&gt;0,U26/$L26,0)</f>
        <v>0.0249641319942611</v>
      </c>
      <c r="W26" s="105" t="n">
        <f aca="false">SUM(W8:W24)</f>
        <v>5</v>
      </c>
      <c r="X26" s="106" t="n">
        <f aca="false">IF($L26&lt;&gt;0,W26/$L26,0)</f>
        <v>0.00143472022955524</v>
      </c>
      <c r="Y26" s="105" t="n">
        <f aca="false">SUM(Y8:Y24)</f>
        <v>1</v>
      </c>
      <c r="Z26" s="106" t="n">
        <f aca="false">IF($L26&lt;&gt;0,Y26/$L26,0)</f>
        <v>0.000286944045911047</v>
      </c>
      <c r="AA26" s="105" t="n">
        <f aca="false">SUM(AA8:AA24)</f>
        <v>4</v>
      </c>
      <c r="AB26" s="106" t="n">
        <f aca="false">IF($L26&lt;&gt;0,AA26/$L26,0)</f>
        <v>0.00114777618364419</v>
      </c>
      <c r="AC26" s="105" t="n">
        <f aca="false">SUM(AC8:AC24)</f>
        <v>0</v>
      </c>
      <c r="AD26" s="106" t="n">
        <f aca="false">IF($L26&lt;&gt;0,AC26/$L26,0)</f>
        <v>0</v>
      </c>
      <c r="AE26" s="105" t="n">
        <f aca="false">SUM(AE8:AE24)</f>
        <v>2</v>
      </c>
      <c r="AF26" s="106" t="n">
        <f aca="false">IF($L26&lt;&gt;0,AE26/$L26,0)</f>
        <v>0.000573888091822095</v>
      </c>
      <c r="AG26" s="105" t="n">
        <f aca="false">SUM(AG8:AG24)</f>
        <v>0</v>
      </c>
      <c r="AH26" s="106" t="n">
        <f aca="false">IF($L26&lt;&gt;0,AG26/$L26,0)</f>
        <v>0</v>
      </c>
      <c r="AI26" s="105" t="n">
        <f aca="false">SUM(AI8:AI24)</f>
        <v>5</v>
      </c>
      <c r="AJ26" s="106" t="n">
        <f aca="false">IF($L26&lt;&gt;0,AI26/$L26,0)</f>
        <v>0.00143472022955524</v>
      </c>
      <c r="AK26" s="105" t="n">
        <f aca="false">SUM(AK8:AK24)</f>
        <v>3</v>
      </c>
      <c r="AL26" s="106" t="n">
        <f aca="false">IF($L26&lt;&gt;0,AK26/$L26,0)</f>
        <v>0.000860832137733142</v>
      </c>
      <c r="AM26" s="105" t="n">
        <f aca="false">SUM(AM8:AM24)</f>
        <v>0</v>
      </c>
      <c r="AN26" s="106" t="n">
        <f aca="false">IF($L26&lt;&gt;0,AM26/$L26,0)</f>
        <v>0</v>
      </c>
      <c r="AO26" s="105" t="n">
        <f aca="false">SUM(AO8:AO24)</f>
        <v>3</v>
      </c>
      <c r="AP26" s="106" t="n">
        <f aca="false">IF($L26&lt;&gt;0,AO26/$L26,0)</f>
        <v>0.000860832137733142</v>
      </c>
      <c r="AQ26" s="105" t="n">
        <f aca="false">SUM(AQ8:AQ24)</f>
        <v>3</v>
      </c>
      <c r="AR26" s="106" t="n">
        <f aca="false">IF($L26&lt;&gt;0,AQ26/$L26,0)</f>
        <v>0.000860832137733142</v>
      </c>
      <c r="AS26" s="105" t="n">
        <f aca="false">SUM(AS8:AS24)</f>
        <v>40</v>
      </c>
      <c r="AT26" s="106" t="n">
        <f aca="false">IF($L26&lt;&gt;0,AS26/$L26,0)</f>
        <v>0.0114777618364419</v>
      </c>
      <c r="AU26" s="105" t="n">
        <f aca="false">SUM(AU8:AU24)</f>
        <v>1</v>
      </c>
      <c r="AV26" s="106" t="n">
        <f aca="false">IF($L26&lt;&gt;0,AU26/$L26,0)</f>
        <v>0.000286944045911047</v>
      </c>
      <c r="AW26" s="191" t="n">
        <f aca="false">SUM(AW8:AW24)</f>
        <v>67</v>
      </c>
      <c r="AX26" s="192" t="n">
        <f aca="false">IF($L26&lt;&gt;0,AW26/$L26,0)</f>
        <v>0.0192252510760402</v>
      </c>
      <c r="AY26" s="105" t="n">
        <f aca="false">SUM(AY8:AY24)</f>
        <v>3485</v>
      </c>
      <c r="AZ26" s="108"/>
      <c r="BA26" s="73" t="str">
        <f aca="false">IF(AY26=L26,"OK","ΛΑΘΟΣ!")</f>
        <v>OK</v>
      </c>
    </row>
    <row r="27" customFormat="false" ht="17.25" hidden="false" customHeight="true" outlineLevel="0" collapsed="false">
      <c r="A27" s="110"/>
      <c r="B27" s="111" t="s">
        <v>47</v>
      </c>
      <c r="C27" s="112"/>
      <c r="D27" s="112"/>
      <c r="E27" s="112"/>
      <c r="F27" s="206" t="n">
        <f aca="false">IF(J27&lt;&gt;0,H27/J27,0)</f>
        <v>1</v>
      </c>
      <c r="G27" s="114"/>
      <c r="H27" s="207" t="n">
        <f aca="false">COUNTIF(H8:H23,"&lt;&gt;0")</f>
        <v>16</v>
      </c>
      <c r="I27" s="116" t="s">
        <v>48</v>
      </c>
      <c r="J27" s="116" t="n">
        <f aca="false">COUNTIF(E8:E23,"&lt;&gt;0")</f>
        <v>16</v>
      </c>
      <c r="K27" s="117"/>
      <c r="L27" s="117"/>
      <c r="BQ27" s="118"/>
    </row>
    <row r="28" customFormat="false" ht="13.5" hidden="false" customHeight="false" outlineLevel="0" collapsed="false">
      <c r="B28" s="119" t="s">
        <v>49</v>
      </c>
      <c r="C28" s="120" t="n">
        <f aca="false">IF(E26&gt;0,H26/SUMIF(H$8:H23,"&gt;0",E$8:E23),0)</f>
        <v>0.737966804979253</v>
      </c>
      <c r="E28" s="121" t="s">
        <v>50</v>
      </c>
      <c r="F28" s="122"/>
      <c r="G28" s="120" t="n">
        <f aca="false">IF(D26&gt;0,1-C28,0)</f>
        <v>0.262033195020747</v>
      </c>
      <c r="I28" s="123" t="s">
        <v>51</v>
      </c>
      <c r="J28" s="122"/>
      <c r="K28" s="208" t="n">
        <f aca="false">IF(H26&lt;&gt;0,K26/H26,0)</f>
        <v>0.0202417767781839</v>
      </c>
    </row>
  </sheetData>
  <mergeCells count="52">
    <mergeCell ref="A2:B2"/>
    <mergeCell ref="D2:K2"/>
    <mergeCell ref="L2:M2"/>
    <mergeCell ref="A3:B3"/>
    <mergeCell ref="A5:A6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A7:B7"/>
    <mergeCell ref="A26: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24"/>
  <sheetViews>
    <sheetView showFormulas="false" showGridLines="true" showRowColHeaders="true" showZeros="true" rightToLeft="false" tabSelected="false" showOutlineSymbols="true" defaultGridColor="true" view="normal" topLeftCell="AM5" colorId="64" zoomScale="100" zoomScaleNormal="100" zoomScalePageLayoutView="100" workbookViewId="0">
      <pane xSplit="0" ySplit="1785" topLeftCell="BM10" activePane="bottomLeft" state="split"/>
      <selection pane="topLeft" activeCell="AM5" activeCellId="0" sqref="AM5"/>
      <selection pane="bottomLeft" activeCell="AY20" activeCellId="0" sqref="AY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41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8.14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7.99"/>
    <col collapsed="false" customWidth="true" hidden="false" outlineLevel="0" max="11" min="9" style="0" width="6.7"/>
    <col collapsed="false" customWidth="true" hidden="false" outlineLevel="0" max="48" min="12" style="0" width="9.28"/>
    <col collapsed="false" customWidth="true" hidden="true" outlineLevel="0" max="50" min="49" style="0" width="9.28"/>
    <col collapsed="false" customWidth="true" hidden="false" outlineLevel="0" max="51" min="51" style="0" width="10.56"/>
    <col collapsed="false" customWidth="true" hidden="true" outlineLevel="0" max="52" min="52" style="0" width="10.56"/>
    <col collapsed="false" customWidth="true" hidden="true" outlineLevel="0" max="53" min="53" style="0" width="14.85"/>
  </cols>
  <sheetData>
    <row r="2" customFormat="false" ht="12.75" hidden="false" customHeight="false" outlineLevel="0" collapsed="false">
      <c r="A2" s="1" t="s">
        <v>0</v>
      </c>
      <c r="B2" s="1"/>
      <c r="D2" s="2" t="s">
        <v>1</v>
      </c>
      <c r="E2" s="2"/>
      <c r="F2" s="2"/>
      <c r="G2" s="2"/>
      <c r="H2" s="2"/>
      <c r="I2" s="2"/>
      <c r="J2" s="2"/>
      <c r="K2" s="2"/>
      <c r="L2" s="3" t="n">
        <v>36625</v>
      </c>
      <c r="M2" s="3"/>
    </row>
    <row r="3" customFormat="false" ht="12.75" hidden="false" customHeight="false" outlineLevel="0" collapsed="false">
      <c r="A3" s="4" t="s">
        <v>2</v>
      </c>
      <c r="B3" s="4"/>
    </row>
    <row r="4" customFormat="false" ht="13.5" hidden="false" customHeight="false" outlineLevel="0" collapsed="false">
      <c r="A4" s="5"/>
      <c r="B4" s="5"/>
    </row>
    <row r="5" customFormat="false" ht="31.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 t="s">
        <v>54</v>
      </c>
      <c r="G5" s="8"/>
      <c r="H5" s="8"/>
      <c r="I5" s="8" t="s">
        <v>6</v>
      </c>
      <c r="J5" s="8"/>
      <c r="K5" s="8"/>
      <c r="L5" s="9" t="s">
        <v>7</v>
      </c>
      <c r="M5" s="10" t="s">
        <v>8</v>
      </c>
      <c r="N5" s="11" t="s">
        <v>9</v>
      </c>
      <c r="O5" s="12" t="s">
        <v>10</v>
      </c>
      <c r="P5" s="13" t="s">
        <v>9</v>
      </c>
      <c r="Q5" s="14" t="s">
        <v>11</v>
      </c>
      <c r="R5" s="15" t="s">
        <v>9</v>
      </c>
      <c r="S5" s="16" t="s">
        <v>12</v>
      </c>
      <c r="T5" s="17" t="s">
        <v>9</v>
      </c>
      <c r="U5" s="18" t="s">
        <v>13</v>
      </c>
      <c r="V5" s="19" t="s">
        <v>9</v>
      </c>
      <c r="W5" s="20" t="s">
        <v>14</v>
      </c>
      <c r="X5" s="21" t="s">
        <v>9</v>
      </c>
      <c r="Y5" s="22" t="s">
        <v>15</v>
      </c>
      <c r="Z5" s="23" t="s">
        <v>9</v>
      </c>
      <c r="AA5" s="24" t="s">
        <v>16</v>
      </c>
      <c r="AB5" s="25" t="s">
        <v>9</v>
      </c>
      <c r="AC5" s="26" t="s">
        <v>17</v>
      </c>
      <c r="AD5" s="27" t="s">
        <v>9</v>
      </c>
      <c r="AE5" s="28" t="s">
        <v>18</v>
      </c>
      <c r="AF5" s="29" t="s">
        <v>9</v>
      </c>
      <c r="AG5" s="30" t="s">
        <v>19</v>
      </c>
      <c r="AH5" s="31" t="s">
        <v>9</v>
      </c>
      <c r="AI5" s="32" t="s">
        <v>20</v>
      </c>
      <c r="AJ5" s="33" t="s">
        <v>9</v>
      </c>
      <c r="AK5" s="18" t="s">
        <v>21</v>
      </c>
      <c r="AL5" s="19" t="s">
        <v>9</v>
      </c>
      <c r="AM5" s="32" t="s">
        <v>22</v>
      </c>
      <c r="AN5" s="33" t="s">
        <v>9</v>
      </c>
      <c r="AO5" s="18" t="s">
        <v>23</v>
      </c>
      <c r="AP5" s="19" t="s">
        <v>9</v>
      </c>
      <c r="AQ5" s="32" t="s">
        <v>24</v>
      </c>
      <c r="AR5" s="33" t="s">
        <v>9</v>
      </c>
      <c r="AS5" s="18" t="s">
        <v>25</v>
      </c>
      <c r="AT5" s="19" t="s">
        <v>9</v>
      </c>
      <c r="AU5" s="34" t="s">
        <v>26</v>
      </c>
      <c r="AV5" s="34" t="s">
        <v>9</v>
      </c>
      <c r="AW5" s="183" t="s">
        <v>27</v>
      </c>
      <c r="AX5" s="183" t="s">
        <v>9</v>
      </c>
      <c r="AY5" s="36" t="s">
        <v>28</v>
      </c>
      <c r="AZ5" s="37" t="s">
        <v>29</v>
      </c>
      <c r="BA5" s="38" t="s">
        <v>30</v>
      </c>
    </row>
    <row r="6" s="43" customFormat="true" ht="48" hidden="false" customHeight="false" outlineLevel="0" collapsed="false">
      <c r="A6" s="6"/>
      <c r="B6" s="7"/>
      <c r="C6" s="39" t="s">
        <v>31</v>
      </c>
      <c r="D6" s="40" t="s">
        <v>32</v>
      </c>
      <c r="E6" s="41" t="s">
        <v>33</v>
      </c>
      <c r="F6" s="39" t="s">
        <v>31</v>
      </c>
      <c r="G6" s="40" t="s">
        <v>32</v>
      </c>
      <c r="H6" s="41" t="s">
        <v>33</v>
      </c>
      <c r="I6" s="39" t="s">
        <v>34</v>
      </c>
      <c r="J6" s="40" t="s">
        <v>35</v>
      </c>
      <c r="K6" s="41" t="s">
        <v>33</v>
      </c>
      <c r="L6" s="9"/>
      <c r="M6" s="10"/>
      <c r="N6" s="11"/>
      <c r="O6" s="12"/>
      <c r="P6" s="13"/>
      <c r="Q6" s="14"/>
      <c r="R6" s="15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8"/>
      <c r="AF6" s="29"/>
      <c r="AG6" s="30"/>
      <c r="AH6" s="31"/>
      <c r="AI6" s="32"/>
      <c r="AJ6" s="33"/>
      <c r="AK6" s="18"/>
      <c r="AL6" s="19"/>
      <c r="AM6" s="32"/>
      <c r="AN6" s="33"/>
      <c r="AO6" s="18"/>
      <c r="AP6" s="19"/>
      <c r="AQ6" s="32"/>
      <c r="AR6" s="33"/>
      <c r="AS6" s="18"/>
      <c r="AT6" s="19"/>
      <c r="AU6" s="34"/>
      <c r="AV6" s="34"/>
      <c r="AW6" s="183"/>
      <c r="AX6" s="183"/>
      <c r="AY6" s="36"/>
      <c r="AZ6" s="37"/>
      <c r="BA6" s="42" t="s">
        <v>36</v>
      </c>
    </row>
    <row r="7" customFormat="false" ht="13.5" hidden="false" customHeight="false" outlineLevel="0" collapsed="false">
      <c r="A7" s="44" t="s">
        <v>281</v>
      </c>
      <c r="B7" s="44"/>
      <c r="C7" s="45"/>
      <c r="D7" s="46"/>
      <c r="E7" s="47"/>
      <c r="F7" s="45"/>
      <c r="G7" s="46"/>
      <c r="H7" s="47"/>
      <c r="I7" s="45"/>
      <c r="J7" s="46"/>
      <c r="K7" s="47"/>
      <c r="L7" s="48"/>
      <c r="M7" s="45"/>
      <c r="N7" s="47"/>
      <c r="O7" s="45"/>
      <c r="P7" s="47"/>
      <c r="Q7" s="45"/>
      <c r="R7" s="47"/>
      <c r="S7" s="45"/>
      <c r="T7" s="47"/>
      <c r="U7" s="45"/>
      <c r="V7" s="47"/>
      <c r="W7" s="45"/>
      <c r="X7" s="47"/>
      <c r="Y7" s="45"/>
      <c r="Z7" s="47"/>
      <c r="AA7" s="45"/>
      <c r="AB7" s="47"/>
      <c r="AC7" s="45"/>
      <c r="AD7" s="47"/>
      <c r="AE7" s="45"/>
      <c r="AF7" s="47"/>
      <c r="AG7" s="45"/>
      <c r="AH7" s="47"/>
      <c r="AI7" s="45"/>
      <c r="AJ7" s="47"/>
      <c r="AK7" s="45"/>
      <c r="AL7" s="47"/>
      <c r="AM7" s="45"/>
      <c r="AN7" s="47"/>
      <c r="AO7" s="45"/>
      <c r="AP7" s="47"/>
      <c r="AQ7" s="45"/>
      <c r="AR7" s="47"/>
      <c r="AS7" s="45"/>
      <c r="AT7" s="47"/>
      <c r="AU7" s="49"/>
      <c r="AV7" s="49"/>
      <c r="AW7" s="49"/>
      <c r="AX7" s="49"/>
      <c r="AY7" s="50"/>
      <c r="AZ7" s="60"/>
    </row>
    <row r="8" s="74" customFormat="true" ht="17.1" hidden="false" customHeight="true" outlineLevel="0" collapsed="false">
      <c r="A8" s="195" t="s">
        <v>282</v>
      </c>
      <c r="B8" s="196" t="s">
        <v>283</v>
      </c>
      <c r="C8" s="64" t="n">
        <v>430</v>
      </c>
      <c r="D8" s="65"/>
      <c r="E8" s="66" t="n">
        <f aca="false">SUM(C8:D8)</f>
        <v>430</v>
      </c>
      <c r="F8" s="184" t="n">
        <v>286</v>
      </c>
      <c r="G8" s="185"/>
      <c r="H8" s="66" t="n">
        <f aca="false">SUM(F8:G8)</f>
        <v>286</v>
      </c>
      <c r="I8" s="184" t="n">
        <v>2</v>
      </c>
      <c r="J8" s="185" t="n">
        <v>2</v>
      </c>
      <c r="K8" s="66" t="n">
        <f aca="false">SUM(I8:J8)</f>
        <v>4</v>
      </c>
      <c r="L8" s="68" t="n">
        <f aca="false">H8-K8</f>
        <v>282</v>
      </c>
      <c r="M8" s="184" t="n">
        <v>136</v>
      </c>
      <c r="N8" s="69" t="n">
        <f aca="false">IF($L8&lt;&gt;0,M8/$L8,0)</f>
        <v>0.482269503546099</v>
      </c>
      <c r="O8" s="184" t="n">
        <v>129</v>
      </c>
      <c r="P8" s="69" t="n">
        <f aca="false">IF(L8&lt;&gt;0,O8/L8,0)</f>
        <v>0.457446808510638</v>
      </c>
      <c r="Q8" s="184" t="n">
        <v>8</v>
      </c>
      <c r="R8" s="69" t="n">
        <f aca="false">IF($L8&lt;&gt;0,Q8/$L8,0)</f>
        <v>0.0283687943262411</v>
      </c>
      <c r="S8" s="184" t="n">
        <v>2</v>
      </c>
      <c r="T8" s="69" t="n">
        <f aca="false">IF($L8&lt;&gt;0,S8/$L8,0)</f>
        <v>0.00709219858156028</v>
      </c>
      <c r="U8" s="184" t="n">
        <v>3</v>
      </c>
      <c r="V8" s="69" t="n">
        <f aca="false">IF($L8&lt;&gt;0,U8/$L8,0)</f>
        <v>0.0106382978723404</v>
      </c>
      <c r="W8" s="184"/>
      <c r="X8" s="69" t="n">
        <f aca="false">IF($L8&lt;&gt;0,W8/$L8,0)</f>
        <v>0</v>
      </c>
      <c r="Y8" s="184"/>
      <c r="Z8" s="69" t="n">
        <f aca="false">IF($L8&lt;&gt;0,Y8/$L8,0)</f>
        <v>0</v>
      </c>
      <c r="AA8" s="184"/>
      <c r="AB8" s="69" t="n">
        <f aca="false">IF($L8&lt;&gt;0,AA8/$L8,0)</f>
        <v>0</v>
      </c>
      <c r="AC8" s="184"/>
      <c r="AD8" s="69" t="n">
        <f aca="false">IF($L8&lt;&gt;0,AC8/$L8,0)</f>
        <v>0</v>
      </c>
      <c r="AE8" s="184"/>
      <c r="AF8" s="69" t="n">
        <f aca="false">IF($L8&lt;&gt;0,AE8/$L8,0)</f>
        <v>0</v>
      </c>
      <c r="AG8" s="184"/>
      <c r="AH8" s="69" t="n">
        <f aca="false">IF($L8&lt;&gt;0,AG8/$L8,0)</f>
        <v>0</v>
      </c>
      <c r="AI8" s="184" t="n">
        <v>1</v>
      </c>
      <c r="AJ8" s="69" t="n">
        <f aca="false">IF($L8&lt;&gt;0,AI8/$L8,0)</f>
        <v>0.00354609929078014</v>
      </c>
      <c r="AK8" s="184"/>
      <c r="AL8" s="69" t="n">
        <f aca="false">IF($L8&lt;&gt;0,AK8/$L8,0)</f>
        <v>0</v>
      </c>
      <c r="AM8" s="184" t="n">
        <v>2</v>
      </c>
      <c r="AN8" s="69" t="n">
        <f aca="false">IF($L8&lt;&gt;0,AM8/$L8,0)</f>
        <v>0.00709219858156028</v>
      </c>
      <c r="AO8" s="184"/>
      <c r="AP8" s="69" t="n">
        <f aca="false">IF($L8&lt;&gt;0,AO8/$L8,0)</f>
        <v>0</v>
      </c>
      <c r="AQ8" s="184"/>
      <c r="AR8" s="69" t="n">
        <f aca="false">IF($L8&lt;&gt;0,AQ8/$L8,0)</f>
        <v>0</v>
      </c>
      <c r="AS8" s="184" t="n">
        <v>1</v>
      </c>
      <c r="AT8" s="69" t="n">
        <f aca="false">IF($L8&lt;&gt;0,AS8/$L8,0)</f>
        <v>0.00354609929078014</v>
      </c>
      <c r="AU8" s="184"/>
      <c r="AV8" s="69" t="n">
        <f aca="false">IF($L8&lt;&gt;0,AU8/$L8,0)</f>
        <v>0</v>
      </c>
      <c r="AW8" s="186" t="n">
        <f aca="false">W8+Y8+AA8+AC8+AE8+AG8+AI8+AK8+AM8+AO8+AQ8+AS8+AU8</f>
        <v>4</v>
      </c>
      <c r="AX8" s="187" t="n">
        <f aca="false">IF($L8&lt;&gt;0,AW8/$L8,0)</f>
        <v>0.0141843971631206</v>
      </c>
      <c r="AY8" s="72" t="n">
        <f aca="false">M8+O8+Q8+S8+U8+W8+Y8+AA8+AC8+AE8+AG8+AI8+AK8+AM8+AO8+AQ8+AS8+AU8</f>
        <v>282</v>
      </c>
      <c r="AZ8" s="72"/>
      <c r="BA8" s="73" t="str">
        <f aca="false">IF(AY8=L8,"OK","ΛΑΘΟΣ!")</f>
        <v>OK</v>
      </c>
    </row>
    <row r="9" s="74" customFormat="true" ht="17.1" hidden="false" customHeight="true" outlineLevel="0" collapsed="false">
      <c r="A9" s="197" t="s">
        <v>284</v>
      </c>
      <c r="B9" s="198" t="s">
        <v>285</v>
      </c>
      <c r="C9" s="67"/>
      <c r="D9" s="65" t="n">
        <v>432</v>
      </c>
      <c r="E9" s="66" t="n">
        <f aca="false">SUM(C9:D9)</f>
        <v>432</v>
      </c>
      <c r="F9" s="184" t="n">
        <v>306</v>
      </c>
      <c r="G9" s="185"/>
      <c r="H9" s="66" t="n">
        <f aca="false">SUM(F9:G9)</f>
        <v>306</v>
      </c>
      <c r="I9" s="184" t="n">
        <v>8</v>
      </c>
      <c r="J9" s="185" t="n">
        <v>1</v>
      </c>
      <c r="K9" s="66" t="n">
        <f aca="false">SUM(I9:J9)</f>
        <v>9</v>
      </c>
      <c r="L9" s="68" t="n">
        <f aca="false">H9-K9</f>
        <v>297</v>
      </c>
      <c r="M9" s="184" t="n">
        <v>139</v>
      </c>
      <c r="N9" s="69" t="n">
        <f aca="false">IF($L9&lt;&gt;0,M9/$L9,0)</f>
        <v>0.468013468013468</v>
      </c>
      <c r="O9" s="184" t="n">
        <v>140</v>
      </c>
      <c r="P9" s="69" t="n">
        <f aca="false">IF(L9&lt;&gt;0,O9/L9,0)</f>
        <v>0.471380471380471</v>
      </c>
      <c r="Q9" s="184" t="n">
        <v>15</v>
      </c>
      <c r="R9" s="69" t="n">
        <f aca="false">IF($L9&lt;&gt;0,Q9/$L9,0)</f>
        <v>0.0505050505050505</v>
      </c>
      <c r="S9" s="184" t="n">
        <v>1</v>
      </c>
      <c r="T9" s="69" t="n">
        <f aca="false">IF($L9&lt;&gt;0,S9/$L9,0)</f>
        <v>0.00336700336700337</v>
      </c>
      <c r="U9" s="184" t="n">
        <v>1</v>
      </c>
      <c r="V9" s="69" t="n">
        <f aca="false">IF($L9&lt;&gt;0,U9/$L9,0)</f>
        <v>0.00336700336700337</v>
      </c>
      <c r="W9" s="184"/>
      <c r="X9" s="69" t="n">
        <f aca="false">IF($L9&lt;&gt;0,W9/$L9,0)</f>
        <v>0</v>
      </c>
      <c r="Y9" s="184"/>
      <c r="Z9" s="69" t="n">
        <f aca="false">IF($L9&lt;&gt;0,Y9/$L9,0)</f>
        <v>0</v>
      </c>
      <c r="AA9" s="184" t="n">
        <v>1</v>
      </c>
      <c r="AB9" s="69" t="n">
        <f aca="false">IF($L9&lt;&gt;0,AA9/$L9,0)</f>
        <v>0.00336700336700337</v>
      </c>
      <c r="AC9" s="184"/>
      <c r="AD9" s="69" t="n">
        <f aca="false">IF($L9&lt;&gt;0,AC9/$L9,0)</f>
        <v>0</v>
      </c>
      <c r="AE9" s="184"/>
      <c r="AF9" s="69" t="n">
        <f aca="false">IF($L9&lt;&gt;0,AE9/$L9,0)</f>
        <v>0</v>
      </c>
      <c r="AG9" s="184"/>
      <c r="AH9" s="69" t="n">
        <f aca="false">IF($L9&lt;&gt;0,AG9/$L9,0)</f>
        <v>0</v>
      </c>
      <c r="AI9" s="184"/>
      <c r="AJ9" s="69" t="n">
        <f aca="false">IF($L9&lt;&gt;0,AI9/$L9,0)</f>
        <v>0</v>
      </c>
      <c r="AK9" s="184"/>
      <c r="AL9" s="69" t="n">
        <f aca="false">IF($L9&lt;&gt;0,AK9/$L9,0)</f>
        <v>0</v>
      </c>
      <c r="AM9" s="184"/>
      <c r="AN9" s="69" t="n">
        <f aca="false">IF($L9&lt;&gt;0,AM9/$L9,0)</f>
        <v>0</v>
      </c>
      <c r="AO9" s="184"/>
      <c r="AP9" s="69" t="n">
        <f aca="false">IF($L9&lt;&gt;0,AO9/$L9,0)</f>
        <v>0</v>
      </c>
      <c r="AQ9" s="184"/>
      <c r="AR9" s="69" t="n">
        <f aca="false">IF($L9&lt;&gt;0,AQ9/$L9,0)</f>
        <v>0</v>
      </c>
      <c r="AS9" s="184"/>
      <c r="AT9" s="69" t="n">
        <f aca="false">IF($L9&lt;&gt;0,AS9/$L9,0)</f>
        <v>0</v>
      </c>
      <c r="AU9" s="184"/>
      <c r="AV9" s="69" t="n">
        <f aca="false">IF($L9&lt;&gt;0,AU9/$L9,0)</f>
        <v>0</v>
      </c>
      <c r="AW9" s="186" t="n">
        <f aca="false">W9+Y9+AA9+AC9+AE9+AG9+AI9+AK9+AM9+AO9+AQ9+AS9+AU9</f>
        <v>1</v>
      </c>
      <c r="AX9" s="187" t="n">
        <f aca="false">IF($L9&lt;&gt;0,AW9/$L9,0)</f>
        <v>0.00336700336700337</v>
      </c>
      <c r="AY9" s="72" t="n">
        <f aca="false">M9+O9+Q9+S9+U9+W9+Y9+AA9+AC9+AE9+AG9+AI9+AK9+AM9+AO9+AQ9+AS9+AU9</f>
        <v>297</v>
      </c>
      <c r="AZ9" s="72"/>
      <c r="BA9" s="73" t="str">
        <f aca="false">IF(AY9=L9,"OK","ΛΑΘΟΣ!")</f>
        <v>OK</v>
      </c>
    </row>
    <row r="10" s="74" customFormat="true" ht="17.1" hidden="false" customHeight="true" outlineLevel="0" collapsed="false">
      <c r="A10" s="197" t="s">
        <v>286</v>
      </c>
      <c r="B10" s="198" t="s">
        <v>287</v>
      </c>
      <c r="C10" s="67" t="n">
        <v>189</v>
      </c>
      <c r="D10" s="65" t="n">
        <v>165</v>
      </c>
      <c r="E10" s="66" t="n">
        <f aca="false">SUM(C10:D10)</f>
        <v>354</v>
      </c>
      <c r="F10" s="184" t="n">
        <v>225</v>
      </c>
      <c r="G10" s="185"/>
      <c r="H10" s="66" t="n">
        <f aca="false">SUM(F10:G10)</f>
        <v>225</v>
      </c>
      <c r="I10" s="184"/>
      <c r="J10" s="185" t="n">
        <v>2</v>
      </c>
      <c r="K10" s="66" t="n">
        <f aca="false">SUM(I10:J10)</f>
        <v>2</v>
      </c>
      <c r="L10" s="68" t="n">
        <f aca="false">H10-K10</f>
        <v>223</v>
      </c>
      <c r="M10" s="184" t="n">
        <v>107</v>
      </c>
      <c r="N10" s="69" t="n">
        <f aca="false">IF($L10&lt;&gt;0,M10/$L10,0)</f>
        <v>0.479820627802691</v>
      </c>
      <c r="O10" s="184" t="n">
        <v>100</v>
      </c>
      <c r="P10" s="69" t="n">
        <f aca="false">IF(L10&lt;&gt;0,O10/L10,0)</f>
        <v>0.448430493273543</v>
      </c>
      <c r="Q10" s="184" t="n">
        <v>8</v>
      </c>
      <c r="R10" s="69" t="n">
        <f aca="false">IF($L10&lt;&gt;0,Q10/$L10,0)</f>
        <v>0.0358744394618834</v>
      </c>
      <c r="S10" s="184"/>
      <c r="T10" s="69" t="n">
        <f aca="false">IF($L10&lt;&gt;0,S10/$L10,0)</f>
        <v>0</v>
      </c>
      <c r="U10" s="184" t="n">
        <v>6</v>
      </c>
      <c r="V10" s="69" t="n">
        <f aca="false">IF($L10&lt;&gt;0,U10/$L10,0)</f>
        <v>0.0269058295964126</v>
      </c>
      <c r="W10" s="184"/>
      <c r="X10" s="69" t="n">
        <f aca="false">IF($L10&lt;&gt;0,W10/$L10,0)</f>
        <v>0</v>
      </c>
      <c r="Y10" s="184"/>
      <c r="Z10" s="69" t="n">
        <f aca="false">IF($L10&lt;&gt;0,Y10/$L10,0)</f>
        <v>0</v>
      </c>
      <c r="AA10" s="184"/>
      <c r="AB10" s="69" t="n">
        <f aca="false">IF($L10&lt;&gt;0,AA10/$L10,0)</f>
        <v>0</v>
      </c>
      <c r="AC10" s="184"/>
      <c r="AD10" s="69" t="n">
        <f aca="false">IF($L10&lt;&gt;0,AC10/$L10,0)</f>
        <v>0</v>
      </c>
      <c r="AE10" s="184"/>
      <c r="AF10" s="69" t="n">
        <f aca="false">IF($L10&lt;&gt;0,AE10/$L10,0)</f>
        <v>0</v>
      </c>
      <c r="AG10" s="184"/>
      <c r="AH10" s="69" t="n">
        <f aca="false">IF($L10&lt;&gt;0,AG10/$L10,0)</f>
        <v>0</v>
      </c>
      <c r="AI10" s="184"/>
      <c r="AJ10" s="69" t="n">
        <f aca="false">IF($L10&lt;&gt;0,AI10/$L10,0)</f>
        <v>0</v>
      </c>
      <c r="AK10" s="184"/>
      <c r="AL10" s="69" t="n">
        <f aca="false">IF($L10&lt;&gt;0,AK10/$L10,0)</f>
        <v>0</v>
      </c>
      <c r="AM10" s="184"/>
      <c r="AN10" s="69" t="n">
        <f aca="false">IF($L10&lt;&gt;0,AM10/$L10,0)</f>
        <v>0</v>
      </c>
      <c r="AO10" s="184"/>
      <c r="AP10" s="69" t="n">
        <f aca="false">IF($L10&lt;&gt;0,AO10/$L10,0)</f>
        <v>0</v>
      </c>
      <c r="AQ10" s="184" t="n">
        <v>1</v>
      </c>
      <c r="AR10" s="69" t="n">
        <f aca="false">IF($L10&lt;&gt;0,AQ10/$L10,0)</f>
        <v>0.00448430493273543</v>
      </c>
      <c r="AS10" s="184" t="n">
        <v>1</v>
      </c>
      <c r="AT10" s="69" t="n">
        <f aca="false">IF($L10&lt;&gt;0,AS10/$L10,0)</f>
        <v>0.00448430493273543</v>
      </c>
      <c r="AU10" s="184"/>
      <c r="AV10" s="69" t="n">
        <f aca="false">IF($L10&lt;&gt;0,AU10/$L10,0)</f>
        <v>0</v>
      </c>
      <c r="AW10" s="186" t="n">
        <f aca="false">W10+Y10+AA10+AC10+AE10+AG10+AI10+AK10+AM10+AO10+AQ10+AS10+AU10</f>
        <v>2</v>
      </c>
      <c r="AX10" s="187" t="n">
        <f aca="false">IF($L10&lt;&gt;0,AW10/$L10,0)</f>
        <v>0.00896860986547085</v>
      </c>
      <c r="AY10" s="72" t="n">
        <f aca="false">M10+O10+Q10+S10+U10+W10+Y10+AA10+AC10+AE10+AG10+AI10+AK10+AM10+AO10+AQ10+AS10+AU10</f>
        <v>223</v>
      </c>
      <c r="AZ10" s="72"/>
      <c r="BA10" s="73" t="str">
        <f aca="false">IF(AY10=L10,"OK","ΛΑΘΟΣ!")</f>
        <v>OK</v>
      </c>
    </row>
    <row r="11" s="74" customFormat="true" ht="17.1" hidden="false" customHeight="true" outlineLevel="0" collapsed="false">
      <c r="A11" s="197" t="s">
        <v>288</v>
      </c>
      <c r="B11" s="198" t="s">
        <v>289</v>
      </c>
      <c r="C11" s="67" t="n">
        <v>65</v>
      </c>
      <c r="D11" s="65" t="n">
        <v>65</v>
      </c>
      <c r="E11" s="66" t="n">
        <f aca="false">SUM(C11:D11)</f>
        <v>130</v>
      </c>
      <c r="F11" s="184" t="n">
        <v>55</v>
      </c>
      <c r="G11" s="185"/>
      <c r="H11" s="66" t="n">
        <f aca="false">SUM(F11:G11)</f>
        <v>55</v>
      </c>
      <c r="I11" s="184"/>
      <c r="J11" s="185"/>
      <c r="K11" s="66" t="n">
        <f aca="false">SUM(I11:J11)</f>
        <v>0</v>
      </c>
      <c r="L11" s="68" t="n">
        <f aca="false">H11-K11</f>
        <v>55</v>
      </c>
      <c r="M11" s="184" t="n">
        <v>16</v>
      </c>
      <c r="N11" s="69" t="n">
        <f aca="false">IF($L11&lt;&gt;0,M11/$L11,0)</f>
        <v>0.290909090909091</v>
      </c>
      <c r="O11" s="184" t="n">
        <v>34</v>
      </c>
      <c r="P11" s="69" t="n">
        <f aca="false">IF(L11&lt;&gt;0,O11/L11,0)</f>
        <v>0.618181818181818</v>
      </c>
      <c r="Q11" s="184" t="n">
        <v>4</v>
      </c>
      <c r="R11" s="69" t="n">
        <f aca="false">IF($L11&lt;&gt;0,Q11/$L11,0)</f>
        <v>0.0727272727272727</v>
      </c>
      <c r="S11" s="184"/>
      <c r="T11" s="69" t="n">
        <f aca="false">IF($L11&lt;&gt;0,S11/$L11,0)</f>
        <v>0</v>
      </c>
      <c r="U11" s="184"/>
      <c r="V11" s="69" t="n">
        <f aca="false">IF($L11&lt;&gt;0,U11/$L11,0)</f>
        <v>0</v>
      </c>
      <c r="W11" s="184"/>
      <c r="X11" s="69" t="n">
        <f aca="false">IF($L11&lt;&gt;0,W11/$L11,0)</f>
        <v>0</v>
      </c>
      <c r="Y11" s="184"/>
      <c r="Z11" s="69" t="n">
        <f aca="false">IF($L11&lt;&gt;0,Y11/$L11,0)</f>
        <v>0</v>
      </c>
      <c r="AA11" s="184" t="n">
        <v>1</v>
      </c>
      <c r="AB11" s="69" t="n">
        <f aca="false">IF($L11&lt;&gt;0,AA11/$L11,0)</f>
        <v>0.0181818181818182</v>
      </c>
      <c r="AC11" s="184"/>
      <c r="AD11" s="69" t="n">
        <f aca="false">IF($L11&lt;&gt;0,AC11/$L11,0)</f>
        <v>0</v>
      </c>
      <c r="AE11" s="184"/>
      <c r="AF11" s="69" t="n">
        <f aca="false">IF($L11&lt;&gt;0,AE11/$L11,0)</f>
        <v>0</v>
      </c>
      <c r="AG11" s="184"/>
      <c r="AH11" s="69" t="n">
        <f aca="false">IF($L11&lt;&gt;0,AG11/$L11,0)</f>
        <v>0</v>
      </c>
      <c r="AI11" s="184"/>
      <c r="AJ11" s="69" t="n">
        <f aca="false">IF($L11&lt;&gt;0,AI11/$L11,0)</f>
        <v>0</v>
      </c>
      <c r="AK11" s="184"/>
      <c r="AL11" s="69" t="n">
        <f aca="false">IF($L11&lt;&gt;0,AK11/$L11,0)</f>
        <v>0</v>
      </c>
      <c r="AM11" s="184"/>
      <c r="AN11" s="69" t="n">
        <f aca="false">IF($L11&lt;&gt;0,AM11/$L11,0)</f>
        <v>0</v>
      </c>
      <c r="AO11" s="184"/>
      <c r="AP11" s="69" t="n">
        <f aca="false">IF($L11&lt;&gt;0,AO11/$L11,0)</f>
        <v>0</v>
      </c>
      <c r="AQ11" s="184"/>
      <c r="AR11" s="69" t="n">
        <f aca="false">IF($L11&lt;&gt;0,AQ11/$L11,0)</f>
        <v>0</v>
      </c>
      <c r="AS11" s="184"/>
      <c r="AT11" s="69" t="n">
        <f aca="false">IF($L11&lt;&gt;0,AS11/$L11,0)</f>
        <v>0</v>
      </c>
      <c r="AU11" s="184"/>
      <c r="AV11" s="69" t="n">
        <f aca="false">IF($L11&lt;&gt;0,AU11/$L11,0)</f>
        <v>0</v>
      </c>
      <c r="AW11" s="186" t="n">
        <f aca="false">W11+Y11+AA11+AC11+AE11+AG11+AI11+AK11+AM11+AO11+AQ11+AS11+AU11</f>
        <v>1</v>
      </c>
      <c r="AX11" s="187" t="n">
        <f aca="false">IF($L11&lt;&gt;0,AW11/$L11,0)</f>
        <v>0.0181818181818182</v>
      </c>
      <c r="AY11" s="72" t="n">
        <f aca="false">M11+O11+Q11+S11+U11+W11+Y11+AA11+AC11+AE11+AG11+AI11+AK11+AM11+AO11+AQ11+AS11+AU11</f>
        <v>55</v>
      </c>
      <c r="AZ11" s="72"/>
      <c r="BA11" s="73" t="str">
        <f aca="false">IF(AY11=L11,"OK","ΛΑΘΟΣ!")</f>
        <v>OK</v>
      </c>
    </row>
    <row r="12" s="74" customFormat="true" ht="17.1" hidden="false" customHeight="true" outlineLevel="0" collapsed="false">
      <c r="A12" s="197" t="s">
        <v>290</v>
      </c>
      <c r="B12" s="198" t="s">
        <v>291</v>
      </c>
      <c r="C12" s="67" t="n">
        <v>224</v>
      </c>
      <c r="D12" s="65" t="n">
        <v>211</v>
      </c>
      <c r="E12" s="66" t="n">
        <f aca="false">SUM(C12:D12)</f>
        <v>435</v>
      </c>
      <c r="F12" s="184" t="n">
        <v>314</v>
      </c>
      <c r="G12" s="185"/>
      <c r="H12" s="66" t="n">
        <f aca="false">SUM(F12:G12)</f>
        <v>314</v>
      </c>
      <c r="I12" s="184" t="n">
        <v>1</v>
      </c>
      <c r="J12" s="185"/>
      <c r="K12" s="66" t="n">
        <f aca="false">SUM(I12:J12)</f>
        <v>1</v>
      </c>
      <c r="L12" s="68" t="n">
        <f aca="false">H12-K12</f>
        <v>313</v>
      </c>
      <c r="M12" s="184" t="n">
        <v>149</v>
      </c>
      <c r="N12" s="69" t="n">
        <f aca="false">IF($L12&lt;&gt;0,M12/$L12,0)</f>
        <v>0.476038338658147</v>
      </c>
      <c r="O12" s="184" t="n">
        <v>131</v>
      </c>
      <c r="P12" s="69" t="n">
        <f aca="false">IF(L12&lt;&gt;0,O12/L12,0)</f>
        <v>0.4185303514377</v>
      </c>
      <c r="Q12" s="184" t="n">
        <v>11</v>
      </c>
      <c r="R12" s="69" t="n">
        <f aca="false">IF($L12&lt;&gt;0,Q12/$L12,0)</f>
        <v>0.0351437699680511</v>
      </c>
      <c r="S12" s="184" t="n">
        <v>3</v>
      </c>
      <c r="T12" s="69" t="n">
        <f aca="false">IF($L12&lt;&gt;0,S12/$L12,0)</f>
        <v>0.00958466453674121</v>
      </c>
      <c r="U12" s="184" t="n">
        <v>7</v>
      </c>
      <c r="V12" s="69" t="n">
        <f aca="false">IF($L12&lt;&gt;0,U12/$L12,0)</f>
        <v>0.0223642172523962</v>
      </c>
      <c r="W12" s="184"/>
      <c r="X12" s="69" t="n">
        <f aca="false">IF($L12&lt;&gt;0,W12/$L12,0)</f>
        <v>0</v>
      </c>
      <c r="Y12" s="184"/>
      <c r="Z12" s="69" t="n">
        <f aca="false">IF($L12&lt;&gt;0,Y12/$L12,0)</f>
        <v>0</v>
      </c>
      <c r="AA12" s="184"/>
      <c r="AB12" s="69" t="n">
        <f aca="false">IF($L12&lt;&gt;0,AA12/$L12,0)</f>
        <v>0</v>
      </c>
      <c r="AC12" s="184"/>
      <c r="AD12" s="69" t="n">
        <f aca="false">IF($L12&lt;&gt;0,AC12/$L12,0)</f>
        <v>0</v>
      </c>
      <c r="AE12" s="184" t="n">
        <v>1</v>
      </c>
      <c r="AF12" s="69" t="n">
        <f aca="false">IF($L12&lt;&gt;0,AE12/$L12,0)</f>
        <v>0.00319488817891374</v>
      </c>
      <c r="AG12" s="184"/>
      <c r="AH12" s="69" t="n">
        <f aca="false">IF($L12&lt;&gt;0,AG12/$L12,0)</f>
        <v>0</v>
      </c>
      <c r="AI12" s="184" t="n">
        <v>3</v>
      </c>
      <c r="AJ12" s="69" t="n">
        <f aca="false">IF($L12&lt;&gt;0,AI12/$L12,0)</f>
        <v>0.00958466453674121</v>
      </c>
      <c r="AK12" s="184" t="n">
        <v>1</v>
      </c>
      <c r="AL12" s="69" t="n">
        <f aca="false">IF($L12&lt;&gt;0,AK12/$L12,0)</f>
        <v>0.00319488817891374</v>
      </c>
      <c r="AM12" s="184" t="n">
        <v>1</v>
      </c>
      <c r="AN12" s="69" t="n">
        <f aca="false">IF($L12&lt;&gt;0,AM12/$L12,0)</f>
        <v>0.00319488817891374</v>
      </c>
      <c r="AO12" s="184" t="n">
        <v>1</v>
      </c>
      <c r="AP12" s="69" t="n">
        <f aca="false">IF($L12&lt;&gt;0,AO12/$L12,0)</f>
        <v>0.00319488817891374</v>
      </c>
      <c r="AQ12" s="184" t="n">
        <v>4</v>
      </c>
      <c r="AR12" s="69" t="n">
        <f aca="false">IF($L12&lt;&gt;0,AQ12/$L12,0)</f>
        <v>0.012779552715655</v>
      </c>
      <c r="AS12" s="184" t="n">
        <v>1</v>
      </c>
      <c r="AT12" s="69" t="n">
        <f aca="false">IF($L12&lt;&gt;0,AS12/$L12,0)</f>
        <v>0.00319488817891374</v>
      </c>
      <c r="AU12" s="184"/>
      <c r="AV12" s="69" t="n">
        <f aca="false">IF($L12&lt;&gt;0,AU12/$L12,0)</f>
        <v>0</v>
      </c>
      <c r="AW12" s="186" t="n">
        <f aca="false">W12+Y12+AA12+AC12+AE12+AG12+AI12+AK12+AM12+AO12+AQ12+AS12+AU12</f>
        <v>12</v>
      </c>
      <c r="AX12" s="187" t="n">
        <f aca="false">IF($L12&lt;&gt;0,AW12/$L12,0)</f>
        <v>0.0383386581469649</v>
      </c>
      <c r="AY12" s="72" t="n">
        <f aca="false">M12+O12+Q12+S12+U12+W12+Y12+AA12+AC12+AE12+AG12+AI12+AK12+AM12+AO12+AQ12+AS12+AU12</f>
        <v>313</v>
      </c>
      <c r="AZ12" s="72"/>
      <c r="BA12" s="73" t="str">
        <f aca="false">IF(AY12=L12,"OK","ΛΑΘΟΣ!")</f>
        <v>OK</v>
      </c>
    </row>
    <row r="13" s="74" customFormat="true" ht="17.1" hidden="false" customHeight="true" outlineLevel="0" collapsed="false">
      <c r="A13" s="197" t="s">
        <v>292</v>
      </c>
      <c r="B13" s="198" t="s">
        <v>293</v>
      </c>
      <c r="C13" s="67" t="n">
        <f aca="false">123+62</f>
        <v>185</v>
      </c>
      <c r="D13" s="65" t="n">
        <f aca="false">132+48</f>
        <v>180</v>
      </c>
      <c r="E13" s="66" t="n">
        <f aca="false">SUM(C13:D13)</f>
        <v>365</v>
      </c>
      <c r="F13" s="184" t="n">
        <v>213</v>
      </c>
      <c r="G13" s="185"/>
      <c r="H13" s="66" t="n">
        <f aca="false">SUM(F13:G13)</f>
        <v>213</v>
      </c>
      <c r="I13" s="184"/>
      <c r="J13" s="185" t="n">
        <v>2</v>
      </c>
      <c r="K13" s="66" t="n">
        <f aca="false">SUM(I13:J13)</f>
        <v>2</v>
      </c>
      <c r="L13" s="68" t="n">
        <f aca="false">H13-K13</f>
        <v>211</v>
      </c>
      <c r="M13" s="184" t="n">
        <v>95</v>
      </c>
      <c r="N13" s="69" t="n">
        <f aca="false">IF($L13&lt;&gt;0,M13/$L13,0)</f>
        <v>0.450236966824645</v>
      </c>
      <c r="O13" s="184" t="n">
        <v>91</v>
      </c>
      <c r="P13" s="69" t="n">
        <f aca="false">IF(L13&lt;&gt;0,O13/L13,0)</f>
        <v>0.431279620853081</v>
      </c>
      <c r="Q13" s="184" t="n">
        <v>12</v>
      </c>
      <c r="R13" s="69" t="n">
        <f aca="false">IF($L13&lt;&gt;0,Q13/$L13,0)</f>
        <v>0.0568720379146919</v>
      </c>
      <c r="S13" s="184" t="n">
        <v>3</v>
      </c>
      <c r="T13" s="69" t="n">
        <f aca="false">IF($L13&lt;&gt;0,S13/$L13,0)</f>
        <v>0.014218009478673</v>
      </c>
      <c r="U13" s="184" t="n">
        <v>6</v>
      </c>
      <c r="V13" s="69" t="n">
        <f aca="false">IF($L13&lt;&gt;0,U13/$L13,0)</f>
        <v>0.028436018957346</v>
      </c>
      <c r="W13" s="184"/>
      <c r="X13" s="69" t="n">
        <f aca="false">IF($L13&lt;&gt;0,W13/$L13,0)</f>
        <v>0</v>
      </c>
      <c r="Y13" s="184"/>
      <c r="Z13" s="69" t="n">
        <f aca="false">IF($L13&lt;&gt;0,Y13/$L13,0)</f>
        <v>0</v>
      </c>
      <c r="AA13" s="184" t="n">
        <v>2</v>
      </c>
      <c r="AB13" s="69" t="n">
        <f aca="false">IF($L13&lt;&gt;0,AA13/$L13,0)</f>
        <v>0.00947867298578199</v>
      </c>
      <c r="AC13" s="184"/>
      <c r="AD13" s="69" t="n">
        <f aca="false">IF($L13&lt;&gt;0,AC13/$L13,0)</f>
        <v>0</v>
      </c>
      <c r="AE13" s="184"/>
      <c r="AF13" s="69" t="n">
        <f aca="false">IF($L13&lt;&gt;0,AE13/$L13,0)</f>
        <v>0</v>
      </c>
      <c r="AG13" s="184"/>
      <c r="AH13" s="69" t="n">
        <f aca="false">IF($L13&lt;&gt;0,AG13/$L13,0)</f>
        <v>0</v>
      </c>
      <c r="AI13" s="184" t="n">
        <v>1</v>
      </c>
      <c r="AJ13" s="69" t="n">
        <f aca="false">IF($L13&lt;&gt;0,AI13/$L13,0)</f>
        <v>0.004739336492891</v>
      </c>
      <c r="AK13" s="184"/>
      <c r="AL13" s="69" t="n">
        <f aca="false">IF($L13&lt;&gt;0,AK13/$L13,0)</f>
        <v>0</v>
      </c>
      <c r="AM13" s="184"/>
      <c r="AN13" s="69" t="n">
        <f aca="false">IF($L13&lt;&gt;0,AM13/$L13,0)</f>
        <v>0</v>
      </c>
      <c r="AO13" s="184"/>
      <c r="AP13" s="69" t="n">
        <f aca="false">IF($L13&lt;&gt;0,AO13/$L13,0)</f>
        <v>0</v>
      </c>
      <c r="AQ13" s="184"/>
      <c r="AR13" s="69" t="n">
        <f aca="false">IF($L13&lt;&gt;0,AQ13/$L13,0)</f>
        <v>0</v>
      </c>
      <c r="AS13" s="184" t="n">
        <v>1</v>
      </c>
      <c r="AT13" s="69" t="n">
        <f aca="false">IF($L13&lt;&gt;0,AS13/$L13,0)</f>
        <v>0.004739336492891</v>
      </c>
      <c r="AU13" s="184"/>
      <c r="AV13" s="69" t="n">
        <f aca="false">IF($L13&lt;&gt;0,AU13/$L13,0)</f>
        <v>0</v>
      </c>
      <c r="AW13" s="186" t="n">
        <f aca="false">W13+Y13+AA13+AC13+AE13+AG13+AI13+AK13+AM13+AO13+AQ13+AS13+AU13</f>
        <v>4</v>
      </c>
      <c r="AX13" s="187" t="n">
        <f aca="false">IF($L13&lt;&gt;0,AW13/$L13,0)</f>
        <v>0.018957345971564</v>
      </c>
      <c r="AY13" s="72" t="n">
        <f aca="false">M13+O13+Q13+S13+U13+W13+Y13+AA13+AC13+AE13+AG13+AI13+AK13+AM13+AO13+AQ13+AS13+AU13</f>
        <v>211</v>
      </c>
      <c r="AZ13" s="72"/>
      <c r="BA13" s="73" t="str">
        <f aca="false">IF(AY13=L13,"OK","ΛΑΘΟΣ!")</f>
        <v>OK</v>
      </c>
    </row>
    <row r="14" s="74" customFormat="true" ht="17.1" hidden="false" customHeight="true" outlineLevel="0" collapsed="false">
      <c r="A14" s="197" t="s">
        <v>294</v>
      </c>
      <c r="B14" s="198" t="s">
        <v>295</v>
      </c>
      <c r="C14" s="67" t="n">
        <v>218</v>
      </c>
      <c r="D14" s="65" t="n">
        <v>207</v>
      </c>
      <c r="E14" s="66" t="n">
        <f aca="false">SUM(C14:D14)</f>
        <v>425</v>
      </c>
      <c r="F14" s="184" t="n">
        <v>298</v>
      </c>
      <c r="G14" s="185"/>
      <c r="H14" s="66" t="n">
        <f aca="false">SUM(F14:G14)</f>
        <v>298</v>
      </c>
      <c r="I14" s="184" t="n">
        <v>2</v>
      </c>
      <c r="J14" s="185" t="n">
        <v>3</v>
      </c>
      <c r="K14" s="66" t="n">
        <f aca="false">SUM(I14:J14)</f>
        <v>5</v>
      </c>
      <c r="L14" s="68" t="n">
        <f aca="false">H14-K14</f>
        <v>293</v>
      </c>
      <c r="M14" s="184" t="n">
        <v>127</v>
      </c>
      <c r="N14" s="69" t="n">
        <f aca="false">IF($L14&lt;&gt;0,M14/$L14,0)</f>
        <v>0.433447098976109</v>
      </c>
      <c r="O14" s="184" t="n">
        <v>132</v>
      </c>
      <c r="P14" s="69" t="n">
        <f aca="false">IF(L14&lt;&gt;0,O14/L14,0)</f>
        <v>0.450511945392491</v>
      </c>
      <c r="Q14" s="184" t="n">
        <v>19</v>
      </c>
      <c r="R14" s="69" t="n">
        <f aca="false">IF($L14&lt;&gt;0,Q14/$L14,0)</f>
        <v>0.0648464163822526</v>
      </c>
      <c r="S14" s="184" t="n">
        <v>10</v>
      </c>
      <c r="T14" s="69" t="n">
        <f aca="false">IF($L14&lt;&gt;0,S14/$L14,0)</f>
        <v>0.0341296928327645</v>
      </c>
      <c r="U14" s="184" t="n">
        <v>2</v>
      </c>
      <c r="V14" s="69" t="n">
        <f aca="false">IF($L14&lt;&gt;0,U14/$L14,0)</f>
        <v>0.0068259385665529</v>
      </c>
      <c r="W14" s="184"/>
      <c r="X14" s="69" t="n">
        <f aca="false">IF($L14&lt;&gt;0,W14/$L14,0)</f>
        <v>0</v>
      </c>
      <c r="Y14" s="184"/>
      <c r="Z14" s="69" t="n">
        <f aca="false">IF($L14&lt;&gt;0,Y14/$L14,0)</f>
        <v>0</v>
      </c>
      <c r="AA14" s="184"/>
      <c r="AB14" s="69" t="n">
        <f aca="false">IF($L14&lt;&gt;0,AA14/$L14,0)</f>
        <v>0</v>
      </c>
      <c r="AC14" s="184"/>
      <c r="AD14" s="69" t="n">
        <f aca="false">IF($L14&lt;&gt;0,AC14/$L14,0)</f>
        <v>0</v>
      </c>
      <c r="AE14" s="184" t="n">
        <v>1</v>
      </c>
      <c r="AF14" s="69" t="n">
        <f aca="false">IF($L14&lt;&gt;0,AE14/$L14,0)</f>
        <v>0.00341296928327645</v>
      </c>
      <c r="AG14" s="184"/>
      <c r="AH14" s="69" t="n">
        <f aca="false">IF($L14&lt;&gt;0,AG14/$L14,0)</f>
        <v>0</v>
      </c>
      <c r="AI14" s="184"/>
      <c r="AJ14" s="69" t="n">
        <f aca="false">IF($L14&lt;&gt;0,AI14/$L14,0)</f>
        <v>0</v>
      </c>
      <c r="AK14" s="184"/>
      <c r="AL14" s="69" t="n">
        <f aca="false">IF($L14&lt;&gt;0,AK14/$L14,0)</f>
        <v>0</v>
      </c>
      <c r="AM14" s="184"/>
      <c r="AN14" s="69" t="n">
        <f aca="false">IF($L14&lt;&gt;0,AM14/$L14,0)</f>
        <v>0</v>
      </c>
      <c r="AO14" s="184"/>
      <c r="AP14" s="69" t="n">
        <f aca="false">IF($L14&lt;&gt;0,AO14/$L14,0)</f>
        <v>0</v>
      </c>
      <c r="AQ14" s="184" t="n">
        <v>1</v>
      </c>
      <c r="AR14" s="69" t="n">
        <f aca="false">IF($L14&lt;&gt;0,AQ14/$L14,0)</f>
        <v>0.00341296928327645</v>
      </c>
      <c r="AS14" s="184" t="n">
        <v>1</v>
      </c>
      <c r="AT14" s="69" t="n">
        <f aca="false">IF($L14&lt;&gt;0,AS14/$L14,0)</f>
        <v>0.00341296928327645</v>
      </c>
      <c r="AU14" s="184"/>
      <c r="AV14" s="69" t="n">
        <f aca="false">IF($L14&lt;&gt;0,AU14/$L14,0)</f>
        <v>0</v>
      </c>
      <c r="AW14" s="186" t="n">
        <f aca="false">W14+Y14+AA14+AC14+AE14+AG14+AI14+AK14+AM14+AO14+AQ14+AS14+AU14</f>
        <v>3</v>
      </c>
      <c r="AX14" s="187" t="n">
        <f aca="false">IF($L14&lt;&gt;0,AW14/$L14,0)</f>
        <v>0.0102389078498294</v>
      </c>
      <c r="AY14" s="72" t="n">
        <f aca="false">M14+O14+Q14+S14+U14+W14+Y14+AA14+AC14+AE14+AG14+AI14+AK14+AM14+AO14+AQ14+AS14+AU14</f>
        <v>293</v>
      </c>
      <c r="AZ14" s="72"/>
      <c r="BA14" s="73" t="str">
        <f aca="false">IF(AY14=L14,"OK","ΛΑΘΟΣ!")</f>
        <v>OK</v>
      </c>
    </row>
    <row r="15" s="74" customFormat="true" ht="17.1" hidden="false" customHeight="true" outlineLevel="0" collapsed="false">
      <c r="A15" s="197" t="s">
        <v>296</v>
      </c>
      <c r="B15" s="211" t="s">
        <v>297</v>
      </c>
      <c r="C15" s="67" t="n">
        <v>58</v>
      </c>
      <c r="D15" s="65" t="n">
        <v>50</v>
      </c>
      <c r="E15" s="66" t="n">
        <f aca="false">SUM(C15:D15)</f>
        <v>108</v>
      </c>
      <c r="F15" s="184" t="n">
        <v>85</v>
      </c>
      <c r="G15" s="185"/>
      <c r="H15" s="66" t="n">
        <f aca="false">SUM(F15:G15)</f>
        <v>85</v>
      </c>
      <c r="I15" s="184"/>
      <c r="J15" s="185"/>
      <c r="K15" s="66" t="n">
        <f aca="false">SUM(I15:J15)</f>
        <v>0</v>
      </c>
      <c r="L15" s="68" t="n">
        <f aca="false">H15-K15</f>
        <v>85</v>
      </c>
      <c r="M15" s="184" t="n">
        <v>24</v>
      </c>
      <c r="N15" s="69" t="n">
        <f aca="false">IF($L15&lt;&gt;0,M15/$L15,0)</f>
        <v>0.282352941176471</v>
      </c>
      <c r="O15" s="184" t="n">
        <v>59</v>
      </c>
      <c r="P15" s="69" t="n">
        <f aca="false">IF(L15&lt;&gt;0,O15/L15,0)</f>
        <v>0.694117647058824</v>
      </c>
      <c r="Q15" s="184" t="n">
        <v>1</v>
      </c>
      <c r="R15" s="69" t="n">
        <f aca="false">IF($L15&lt;&gt;0,Q15/$L15,0)</f>
        <v>0.0117647058823529</v>
      </c>
      <c r="S15" s="184" t="n">
        <v>1</v>
      </c>
      <c r="T15" s="69" t="n">
        <f aca="false">IF($L15&lt;&gt;0,S15/$L15,0)</f>
        <v>0.0117647058823529</v>
      </c>
      <c r="U15" s="184"/>
      <c r="V15" s="69" t="n">
        <f aca="false">IF($L15&lt;&gt;0,U15/$L15,0)</f>
        <v>0</v>
      </c>
      <c r="W15" s="184"/>
      <c r="X15" s="69" t="n">
        <f aca="false">IF($L15&lt;&gt;0,W15/$L15,0)</f>
        <v>0</v>
      </c>
      <c r="Y15" s="184"/>
      <c r="Z15" s="69" t="n">
        <f aca="false">IF($L15&lt;&gt;0,Y15/$L15,0)</f>
        <v>0</v>
      </c>
      <c r="AA15" s="184"/>
      <c r="AB15" s="69" t="n">
        <f aca="false">IF($L15&lt;&gt;0,AA15/$L15,0)</f>
        <v>0</v>
      </c>
      <c r="AC15" s="184"/>
      <c r="AD15" s="69" t="n">
        <f aca="false">IF($L15&lt;&gt;0,AC15/$L15,0)</f>
        <v>0</v>
      </c>
      <c r="AE15" s="184"/>
      <c r="AF15" s="69" t="n">
        <f aca="false">IF($L15&lt;&gt;0,AE15/$L15,0)</f>
        <v>0</v>
      </c>
      <c r="AG15" s="184"/>
      <c r="AH15" s="69" t="n">
        <f aca="false">IF($L15&lt;&gt;0,AG15/$L15,0)</f>
        <v>0</v>
      </c>
      <c r="AI15" s="184"/>
      <c r="AJ15" s="69" t="n">
        <f aca="false">IF($L15&lt;&gt;0,AI15/$L15,0)</f>
        <v>0</v>
      </c>
      <c r="AK15" s="184"/>
      <c r="AL15" s="69" t="n">
        <f aca="false">IF($L15&lt;&gt;0,AK15/$L15,0)</f>
        <v>0</v>
      </c>
      <c r="AM15" s="184"/>
      <c r="AN15" s="69" t="n">
        <f aca="false">IF($L15&lt;&gt;0,AM15/$L15,0)</f>
        <v>0</v>
      </c>
      <c r="AO15" s="184"/>
      <c r="AP15" s="69" t="n">
        <f aca="false">IF($L15&lt;&gt;0,AO15/$L15,0)</f>
        <v>0</v>
      </c>
      <c r="AQ15" s="184"/>
      <c r="AR15" s="69" t="n">
        <f aca="false">IF($L15&lt;&gt;0,AQ15/$L15,0)</f>
        <v>0</v>
      </c>
      <c r="AS15" s="184"/>
      <c r="AT15" s="69" t="n">
        <f aca="false">IF($L15&lt;&gt;0,AS15/$L15,0)</f>
        <v>0</v>
      </c>
      <c r="AU15" s="184"/>
      <c r="AV15" s="69" t="n">
        <f aca="false">IF($L15&lt;&gt;0,AU15/$L15,0)</f>
        <v>0</v>
      </c>
      <c r="AW15" s="186" t="n">
        <f aca="false">W15+Y15+AA15+AC15+AE15+AG15+AI15+AK15+AM15+AO15+AQ15+AS15+AU15</f>
        <v>0</v>
      </c>
      <c r="AX15" s="187" t="n">
        <f aca="false">IF($L15&lt;&gt;0,AW15/$L15,0)</f>
        <v>0</v>
      </c>
      <c r="AY15" s="72" t="n">
        <f aca="false">M15+O15+Q15+S15+U15+W15+Y15+AA15+AC15+AE15+AG15+AI15+AK15+AM15+AO15+AQ15+AS15+AU15</f>
        <v>85</v>
      </c>
      <c r="AZ15" s="72"/>
      <c r="BA15" s="73" t="str">
        <f aca="false">IF(AY15=L15,"OK","ΛΑΘΟΣ!")</f>
        <v>OK</v>
      </c>
    </row>
    <row r="16" s="74" customFormat="true" ht="17.1" hidden="false" customHeight="true" outlineLevel="0" collapsed="false">
      <c r="A16" s="197" t="s">
        <v>298</v>
      </c>
      <c r="B16" s="198" t="s">
        <v>299</v>
      </c>
      <c r="C16" s="67" t="n">
        <v>118</v>
      </c>
      <c r="D16" s="65" t="n">
        <v>94</v>
      </c>
      <c r="E16" s="66" t="n">
        <f aca="false">SUM(C16:D16)</f>
        <v>212</v>
      </c>
      <c r="F16" s="184" t="n">
        <v>136</v>
      </c>
      <c r="G16" s="185"/>
      <c r="H16" s="66" t="n">
        <f aca="false">SUM(F16:G16)</f>
        <v>136</v>
      </c>
      <c r="I16" s="184" t="n">
        <v>1</v>
      </c>
      <c r="J16" s="185"/>
      <c r="K16" s="66" t="n">
        <f aca="false">SUM(I16:J16)</f>
        <v>1</v>
      </c>
      <c r="L16" s="68" t="n">
        <f aca="false">H16-K16</f>
        <v>135</v>
      </c>
      <c r="M16" s="184" t="n">
        <v>69</v>
      </c>
      <c r="N16" s="69" t="n">
        <f aca="false">IF($L16&lt;&gt;0,M16/$L16,0)</f>
        <v>0.511111111111111</v>
      </c>
      <c r="O16" s="184" t="n">
        <v>48</v>
      </c>
      <c r="P16" s="69" t="n">
        <f aca="false">IF(L16&lt;&gt;0,O16/L16,0)</f>
        <v>0.355555555555556</v>
      </c>
      <c r="Q16" s="184" t="n">
        <v>14</v>
      </c>
      <c r="R16" s="69" t="n">
        <f aca="false">IF($L16&lt;&gt;0,Q16/$L16,0)</f>
        <v>0.103703703703704</v>
      </c>
      <c r="S16" s="184" t="n">
        <v>1</v>
      </c>
      <c r="T16" s="69" t="n">
        <f aca="false">IF($L16&lt;&gt;0,S16/$L16,0)</f>
        <v>0.00740740740740741</v>
      </c>
      <c r="U16" s="184" t="n">
        <v>1</v>
      </c>
      <c r="V16" s="69" t="n">
        <f aca="false">IF($L16&lt;&gt;0,U16/$L16,0)</f>
        <v>0.00740740740740741</v>
      </c>
      <c r="W16" s="184"/>
      <c r="X16" s="69" t="n">
        <f aca="false">IF($L16&lt;&gt;0,W16/$L16,0)</f>
        <v>0</v>
      </c>
      <c r="Y16" s="184"/>
      <c r="Z16" s="69" t="n">
        <f aca="false">IF($L16&lt;&gt;0,Y16/$L16,0)</f>
        <v>0</v>
      </c>
      <c r="AA16" s="184"/>
      <c r="AB16" s="69" t="n">
        <f aca="false">IF($L16&lt;&gt;0,AA16/$L16,0)</f>
        <v>0</v>
      </c>
      <c r="AC16" s="184"/>
      <c r="AD16" s="69" t="n">
        <f aca="false">IF($L16&lt;&gt;0,AC16/$L16,0)</f>
        <v>0</v>
      </c>
      <c r="AE16" s="184"/>
      <c r="AF16" s="69" t="n">
        <f aca="false">IF($L16&lt;&gt;0,AE16/$L16,0)</f>
        <v>0</v>
      </c>
      <c r="AG16" s="184"/>
      <c r="AH16" s="69" t="n">
        <f aca="false">IF($L16&lt;&gt;0,AG16/$L16,0)</f>
        <v>0</v>
      </c>
      <c r="AI16" s="184" t="n">
        <v>1</v>
      </c>
      <c r="AJ16" s="69" t="n">
        <f aca="false">IF($L16&lt;&gt;0,AI16/$L16,0)</f>
        <v>0.00740740740740741</v>
      </c>
      <c r="AK16" s="184"/>
      <c r="AL16" s="69" t="n">
        <f aca="false">IF($L16&lt;&gt;0,AK16/$L16,0)</f>
        <v>0</v>
      </c>
      <c r="AM16" s="184"/>
      <c r="AN16" s="69" t="n">
        <f aca="false">IF($L16&lt;&gt;0,AM16/$L16,0)</f>
        <v>0</v>
      </c>
      <c r="AO16" s="184" t="n">
        <v>1</v>
      </c>
      <c r="AP16" s="69" t="n">
        <f aca="false">IF($L16&lt;&gt;0,AO16/$L16,0)</f>
        <v>0.00740740740740741</v>
      </c>
      <c r="AQ16" s="184"/>
      <c r="AR16" s="69" t="n">
        <f aca="false">IF($L16&lt;&gt;0,AQ16/$L16,0)</f>
        <v>0</v>
      </c>
      <c r="AS16" s="184"/>
      <c r="AT16" s="69" t="n">
        <f aca="false">IF($L16&lt;&gt;0,AS16/$L16,0)</f>
        <v>0</v>
      </c>
      <c r="AU16" s="184"/>
      <c r="AV16" s="69" t="n">
        <f aca="false">IF($L16&lt;&gt;0,AU16/$L16,0)</f>
        <v>0</v>
      </c>
      <c r="AW16" s="186" t="n">
        <f aca="false">W16+Y16+AA16+AC16+AE16+AG16+AI16+AK16+AM16+AO16+AQ16+AS16+AU16</f>
        <v>2</v>
      </c>
      <c r="AX16" s="187" t="n">
        <f aca="false">IF($L16&lt;&gt;0,AW16/$L16,0)</f>
        <v>0.0148148148148148</v>
      </c>
      <c r="AY16" s="72" t="n">
        <f aca="false">M16+O16+Q16+S16+U16+W16+Y16+AA16+AC16+AE16+AG16+AI16+AK16+AM16+AO16+AQ16+AS16+AU16</f>
        <v>135</v>
      </c>
      <c r="AZ16" s="72"/>
      <c r="BA16" s="73" t="str">
        <f aca="false">IF(AY16=L16,"OK","ΛΑΘΟΣ!")</f>
        <v>OK</v>
      </c>
    </row>
    <row r="17" s="74" customFormat="true" ht="17.1" hidden="false" customHeight="true" outlineLevel="0" collapsed="false">
      <c r="A17" s="197" t="s">
        <v>300</v>
      </c>
      <c r="B17" s="198" t="s">
        <v>301</v>
      </c>
      <c r="C17" s="67" t="n">
        <v>177</v>
      </c>
      <c r="D17" s="65" t="n">
        <v>173</v>
      </c>
      <c r="E17" s="66" t="n">
        <f aca="false">SUM(C17:D17)</f>
        <v>350</v>
      </c>
      <c r="F17" s="184" t="n">
        <v>263</v>
      </c>
      <c r="G17" s="185"/>
      <c r="H17" s="66" t="n">
        <f aca="false">SUM(F17:G17)</f>
        <v>263</v>
      </c>
      <c r="I17" s="184" t="n">
        <v>3</v>
      </c>
      <c r="J17" s="185" t="n">
        <v>2</v>
      </c>
      <c r="K17" s="66" t="n">
        <f aca="false">SUM(I17:J17)</f>
        <v>5</v>
      </c>
      <c r="L17" s="68" t="n">
        <f aca="false">H17-K17</f>
        <v>258</v>
      </c>
      <c r="M17" s="184" t="n">
        <v>131</v>
      </c>
      <c r="N17" s="69" t="n">
        <f aca="false">IF($L17&lt;&gt;0,M17/$L17,0)</f>
        <v>0.507751937984496</v>
      </c>
      <c r="O17" s="184" t="n">
        <v>107</v>
      </c>
      <c r="P17" s="69" t="n">
        <f aca="false">IF(L17&lt;&gt;0,O17/L17,0)</f>
        <v>0.414728682170543</v>
      </c>
      <c r="Q17" s="184" t="n">
        <v>13</v>
      </c>
      <c r="R17" s="69" t="n">
        <f aca="false">IF($L17&lt;&gt;0,Q17/$L17,0)</f>
        <v>0.0503875968992248</v>
      </c>
      <c r="S17" s="184" t="n">
        <v>1</v>
      </c>
      <c r="T17" s="69" t="n">
        <f aca="false">IF($L17&lt;&gt;0,S17/$L17,0)</f>
        <v>0.00387596899224806</v>
      </c>
      <c r="U17" s="184" t="n">
        <v>2</v>
      </c>
      <c r="V17" s="69" t="n">
        <f aca="false">IF($L17&lt;&gt;0,U17/$L17,0)</f>
        <v>0.00775193798449612</v>
      </c>
      <c r="W17" s="184"/>
      <c r="X17" s="69" t="n">
        <f aca="false">IF($L17&lt;&gt;0,W17/$L17,0)</f>
        <v>0</v>
      </c>
      <c r="Y17" s="184"/>
      <c r="Z17" s="69" t="n">
        <f aca="false">IF($L17&lt;&gt;0,Y17/$L17,0)</f>
        <v>0</v>
      </c>
      <c r="AA17" s="184" t="n">
        <v>1</v>
      </c>
      <c r="AB17" s="69" t="n">
        <f aca="false">IF($L17&lt;&gt;0,AA17/$L17,0)</f>
        <v>0.00387596899224806</v>
      </c>
      <c r="AC17" s="184"/>
      <c r="AD17" s="69" t="n">
        <f aca="false">IF($L17&lt;&gt;0,AC17/$L17,0)</f>
        <v>0</v>
      </c>
      <c r="AE17" s="184"/>
      <c r="AF17" s="69" t="n">
        <f aca="false">IF($L17&lt;&gt;0,AE17/$L17,0)</f>
        <v>0</v>
      </c>
      <c r="AG17" s="184"/>
      <c r="AH17" s="69" t="n">
        <f aca="false">IF($L17&lt;&gt;0,AG17/$L17,0)</f>
        <v>0</v>
      </c>
      <c r="AI17" s="184" t="n">
        <v>1</v>
      </c>
      <c r="AJ17" s="69" t="n">
        <f aca="false">IF($L17&lt;&gt;0,AI17/$L17,0)</f>
        <v>0.00387596899224806</v>
      </c>
      <c r="AK17" s="184"/>
      <c r="AL17" s="69" t="n">
        <f aca="false">IF($L17&lt;&gt;0,AK17/$L17,0)</f>
        <v>0</v>
      </c>
      <c r="AM17" s="184"/>
      <c r="AN17" s="69" t="n">
        <f aca="false">IF($L17&lt;&gt;0,AM17/$L17,0)</f>
        <v>0</v>
      </c>
      <c r="AO17" s="184" t="n">
        <v>1</v>
      </c>
      <c r="AP17" s="69" t="n">
        <f aca="false">IF($L17&lt;&gt;0,AO17/$L17,0)</f>
        <v>0.00387596899224806</v>
      </c>
      <c r="AQ17" s="184"/>
      <c r="AR17" s="69" t="n">
        <f aca="false">IF($L17&lt;&gt;0,AQ17/$L17,0)</f>
        <v>0</v>
      </c>
      <c r="AS17" s="184" t="n">
        <v>1</v>
      </c>
      <c r="AT17" s="69" t="n">
        <f aca="false">IF($L17&lt;&gt;0,AS17/$L17,0)</f>
        <v>0.00387596899224806</v>
      </c>
      <c r="AU17" s="184"/>
      <c r="AV17" s="69" t="n">
        <f aca="false">IF($L17&lt;&gt;0,AU17/$L17,0)</f>
        <v>0</v>
      </c>
      <c r="AW17" s="186" t="n">
        <f aca="false">W17+Y17+AA17+AC17+AE17+AG17+AI17+AK17+AM17+AO17+AQ17+AS17+AU17</f>
        <v>4</v>
      </c>
      <c r="AX17" s="187" t="n">
        <f aca="false">IF($L17&lt;&gt;0,AW17/$L17,0)</f>
        <v>0.0155038759689922</v>
      </c>
      <c r="AY17" s="72" t="n">
        <f aca="false">M17+O17+Q17+S17+U17+W17+Y17+AA17+AC17+AE17+AG17+AI17+AK17+AM17+AO17+AQ17+AS17+AU17</f>
        <v>258</v>
      </c>
      <c r="AZ17" s="72"/>
      <c r="BA17" s="73" t="str">
        <f aca="false">IF(AY17=L17,"OK","ΛΑΘΟΣ!")</f>
        <v>OK</v>
      </c>
    </row>
    <row r="18" s="74" customFormat="true" ht="17.1" hidden="false" customHeight="true" outlineLevel="0" collapsed="false">
      <c r="A18" s="81"/>
      <c r="B18" s="82"/>
      <c r="C18" s="83"/>
      <c r="D18" s="84"/>
      <c r="E18" s="85"/>
      <c r="F18" s="83"/>
      <c r="G18" s="84"/>
      <c r="H18" s="85"/>
      <c r="I18" s="83"/>
      <c r="J18" s="84"/>
      <c r="K18" s="85"/>
      <c r="L18" s="86"/>
      <c r="M18" s="67"/>
      <c r="N18" s="69"/>
      <c r="O18" s="83"/>
      <c r="P18" s="69"/>
      <c r="Q18" s="83"/>
      <c r="R18" s="69"/>
      <c r="S18" s="83"/>
      <c r="T18" s="69"/>
      <c r="U18" s="83"/>
      <c r="V18" s="69"/>
      <c r="W18" s="83"/>
      <c r="X18" s="69"/>
      <c r="Y18" s="67"/>
      <c r="Z18" s="69"/>
      <c r="AA18" s="67"/>
      <c r="AB18" s="69"/>
      <c r="AC18" s="67"/>
      <c r="AD18" s="69"/>
      <c r="AE18" s="67"/>
      <c r="AF18" s="69"/>
      <c r="AG18" s="67"/>
      <c r="AH18" s="69"/>
      <c r="AI18" s="67"/>
      <c r="AJ18" s="69"/>
      <c r="AK18" s="67"/>
      <c r="AL18" s="69"/>
      <c r="AM18" s="67"/>
      <c r="AN18" s="69"/>
      <c r="AO18" s="67"/>
      <c r="AP18" s="69"/>
      <c r="AQ18" s="67"/>
      <c r="AR18" s="69"/>
      <c r="AS18" s="67"/>
      <c r="AT18" s="69"/>
      <c r="AU18" s="67"/>
      <c r="AV18" s="69"/>
      <c r="AW18" s="199"/>
      <c r="AX18" s="200"/>
      <c r="AY18" s="72"/>
      <c r="AZ18" s="88"/>
      <c r="BA18" s="73"/>
    </row>
    <row r="19" s="74" customFormat="true" ht="17.1" hidden="false" customHeight="true" outlineLevel="0" collapsed="false">
      <c r="A19" s="89"/>
      <c r="B19" s="90"/>
      <c r="C19" s="91"/>
      <c r="D19" s="92"/>
      <c r="E19" s="93"/>
      <c r="F19" s="91"/>
      <c r="G19" s="92"/>
      <c r="H19" s="93"/>
      <c r="I19" s="91"/>
      <c r="J19" s="92"/>
      <c r="K19" s="93"/>
      <c r="L19" s="94"/>
      <c r="M19" s="91"/>
      <c r="N19" s="95"/>
      <c r="O19" s="91"/>
      <c r="P19" s="95"/>
      <c r="Q19" s="91"/>
      <c r="R19" s="95"/>
      <c r="S19" s="91"/>
      <c r="T19" s="95"/>
      <c r="U19" s="91"/>
      <c r="V19" s="95"/>
      <c r="W19" s="91"/>
      <c r="X19" s="95"/>
      <c r="Y19" s="91"/>
      <c r="Z19" s="95"/>
      <c r="AA19" s="91"/>
      <c r="AB19" s="95"/>
      <c r="AC19" s="91"/>
      <c r="AD19" s="95"/>
      <c r="AE19" s="91"/>
      <c r="AF19" s="95"/>
      <c r="AG19" s="91"/>
      <c r="AH19" s="95"/>
      <c r="AI19" s="91"/>
      <c r="AJ19" s="95"/>
      <c r="AK19" s="91"/>
      <c r="AL19" s="95"/>
      <c r="AM19" s="91"/>
      <c r="AN19" s="95"/>
      <c r="AO19" s="91"/>
      <c r="AP19" s="95"/>
      <c r="AQ19" s="91"/>
      <c r="AR19" s="95"/>
      <c r="AS19" s="91"/>
      <c r="AT19" s="95"/>
      <c r="AU19" s="96"/>
      <c r="AV19" s="96"/>
      <c r="AW19" s="201"/>
      <c r="AX19" s="202"/>
      <c r="AY19" s="97"/>
      <c r="AZ19" s="97"/>
      <c r="BA19" s="73" t="str">
        <f aca="false">IF(AY19=L19,"OK","ΛΑΘΟΣ!")</f>
        <v>OK</v>
      </c>
    </row>
    <row r="20" s="109" customFormat="true" ht="18.75" hidden="false" customHeight="true" outlineLevel="0" collapsed="false">
      <c r="A20" s="51" t="s">
        <v>61</v>
      </c>
      <c r="B20" s="51"/>
      <c r="C20" s="101" t="n">
        <f aca="false">SUM(C8:C18)</f>
        <v>1664</v>
      </c>
      <c r="D20" s="102" t="n">
        <f aca="false">SUM(D8:D18)</f>
        <v>1577</v>
      </c>
      <c r="E20" s="103" t="n">
        <f aca="false">SUM(E8:E18)</f>
        <v>3241</v>
      </c>
      <c r="F20" s="101" t="n">
        <f aca="false">SUM(F8:F18)</f>
        <v>2181</v>
      </c>
      <c r="G20" s="102" t="n">
        <f aca="false">SUM(G8:G18)</f>
        <v>0</v>
      </c>
      <c r="H20" s="103" t="n">
        <f aca="false">SUM(H8:H18)</f>
        <v>2181</v>
      </c>
      <c r="I20" s="101" t="n">
        <f aca="false">SUM(I8:I18)</f>
        <v>17</v>
      </c>
      <c r="J20" s="102" t="n">
        <f aca="false">SUM(J8:J18)</f>
        <v>12</v>
      </c>
      <c r="K20" s="103" t="n">
        <f aca="false">SUM(K8:K18)</f>
        <v>29</v>
      </c>
      <c r="L20" s="104" t="n">
        <f aca="false">SUM(L8:L18)</f>
        <v>2152</v>
      </c>
      <c r="M20" s="105" t="n">
        <f aca="false">SUM(M8:M18)</f>
        <v>993</v>
      </c>
      <c r="N20" s="106" t="n">
        <f aca="false">IF($L20&lt;&gt;0,M20/$L20,0)</f>
        <v>0.461431226765799</v>
      </c>
      <c r="O20" s="105" t="n">
        <f aca="false">SUM(O8:O18)</f>
        <v>971</v>
      </c>
      <c r="P20" s="106" t="n">
        <f aca="false">IF($L20&lt;&gt;0,O20/$L20,0)</f>
        <v>0.451208178438662</v>
      </c>
      <c r="Q20" s="105" t="n">
        <f aca="false">SUM(Q8:Q18)</f>
        <v>105</v>
      </c>
      <c r="R20" s="106" t="n">
        <f aca="false">IF($L20&lt;&gt;0,Q20/$L20,0)</f>
        <v>0.0487918215613383</v>
      </c>
      <c r="S20" s="105" t="n">
        <f aca="false">SUM(S8:S18)</f>
        <v>22</v>
      </c>
      <c r="T20" s="106" t="n">
        <f aca="false">IF($L20&lt;&gt;0,S20/$L20,0)</f>
        <v>0.0102230483271375</v>
      </c>
      <c r="U20" s="105" t="n">
        <f aca="false">SUM(U8:U18)</f>
        <v>28</v>
      </c>
      <c r="V20" s="106" t="n">
        <f aca="false">IF($L20&lt;&gt;0,U20/$L20,0)</f>
        <v>0.0130111524163569</v>
      </c>
      <c r="W20" s="105" t="n">
        <f aca="false">SUM(W8:W18)</f>
        <v>0</v>
      </c>
      <c r="X20" s="106" t="n">
        <f aca="false">IF($L20&lt;&gt;0,W20/$L20,0)</f>
        <v>0</v>
      </c>
      <c r="Y20" s="105" t="n">
        <f aca="false">SUM(Y8:Y18)</f>
        <v>0</v>
      </c>
      <c r="Z20" s="106" t="n">
        <f aca="false">IF($L20&lt;&gt;0,Y20/$L20,0)</f>
        <v>0</v>
      </c>
      <c r="AA20" s="105" t="n">
        <f aca="false">SUM(AA8:AA18)</f>
        <v>5</v>
      </c>
      <c r="AB20" s="106" t="n">
        <f aca="false">IF($L20&lt;&gt;0,AA20/$L20,0)</f>
        <v>0.00232342007434944</v>
      </c>
      <c r="AC20" s="105" t="n">
        <f aca="false">SUM(AC8:AC18)</f>
        <v>0</v>
      </c>
      <c r="AD20" s="106" t="n">
        <f aca="false">IF($L20&lt;&gt;0,AC20/$L20,0)</f>
        <v>0</v>
      </c>
      <c r="AE20" s="105" t="n">
        <f aca="false">SUM(AE8:AE18)</f>
        <v>2</v>
      </c>
      <c r="AF20" s="106" t="n">
        <f aca="false">IF($L20&lt;&gt;0,AE20/$L20,0)</f>
        <v>0.000929368029739777</v>
      </c>
      <c r="AG20" s="105" t="n">
        <f aca="false">SUM(AG8:AG18)</f>
        <v>0</v>
      </c>
      <c r="AH20" s="106" t="n">
        <f aca="false">IF($L20&lt;&gt;0,AG20/$L20,0)</f>
        <v>0</v>
      </c>
      <c r="AI20" s="105" t="n">
        <f aca="false">SUM(AI8:AI18)</f>
        <v>7</v>
      </c>
      <c r="AJ20" s="106" t="n">
        <f aca="false">IF($L20&lt;&gt;0,AI20/$L20,0)</f>
        <v>0.00325278810408922</v>
      </c>
      <c r="AK20" s="105" t="n">
        <f aca="false">SUM(AK8:AK18)</f>
        <v>1</v>
      </c>
      <c r="AL20" s="106" t="n">
        <f aca="false">IF($L20&lt;&gt;0,AK20/$L20,0)</f>
        <v>0.000464684014869888</v>
      </c>
      <c r="AM20" s="105" t="n">
        <f aca="false">SUM(AM8:AM18)</f>
        <v>3</v>
      </c>
      <c r="AN20" s="106" t="n">
        <f aca="false">IF($L20&lt;&gt;0,AM20/$L20,0)</f>
        <v>0.00139405204460967</v>
      </c>
      <c r="AO20" s="105" t="n">
        <f aca="false">SUM(AO8:AO18)</f>
        <v>3</v>
      </c>
      <c r="AP20" s="106" t="n">
        <f aca="false">IF($L20&lt;&gt;0,AO20/$L20,0)</f>
        <v>0.00139405204460967</v>
      </c>
      <c r="AQ20" s="105" t="n">
        <f aca="false">SUM(AQ8:AQ18)</f>
        <v>6</v>
      </c>
      <c r="AR20" s="106" t="n">
        <f aca="false">IF($L20&lt;&gt;0,AQ20/$L20,0)</f>
        <v>0.00278810408921933</v>
      </c>
      <c r="AS20" s="105" t="n">
        <f aca="false">SUM(AS8:AS18)</f>
        <v>6</v>
      </c>
      <c r="AT20" s="106" t="n">
        <f aca="false">IF($L20&lt;&gt;0,AS20/$L20,0)</f>
        <v>0.00278810408921933</v>
      </c>
      <c r="AU20" s="105" t="n">
        <f aca="false">SUM(AU8:AU18)</f>
        <v>0</v>
      </c>
      <c r="AV20" s="106" t="n">
        <f aca="false">IF($L20&lt;&gt;0,AU20/$L20,0)</f>
        <v>0</v>
      </c>
      <c r="AW20" s="191" t="n">
        <f aca="false">SUM(AW8:AW18)</f>
        <v>33</v>
      </c>
      <c r="AX20" s="192" t="n">
        <f aca="false">IF($L20&lt;&gt;0,AW20/$L20,0)</f>
        <v>0.0153345724907063</v>
      </c>
      <c r="AY20" s="105" t="n">
        <f aca="false">SUM(AY8:AY18)</f>
        <v>2152</v>
      </c>
      <c r="AZ20" s="108"/>
      <c r="BA20" s="73" t="str">
        <f aca="false">IF(AY20=L20,"OK","ΛΑΘΟΣ!")</f>
        <v>OK</v>
      </c>
    </row>
    <row r="21" customFormat="false" ht="17.25" hidden="false" customHeight="true" outlineLevel="0" collapsed="false">
      <c r="A21" s="110"/>
      <c r="B21" s="111" t="s">
        <v>47</v>
      </c>
      <c r="C21" s="112"/>
      <c r="D21" s="112"/>
      <c r="E21" s="112"/>
      <c r="F21" s="204" t="n">
        <f aca="false">IF(J21&lt;&gt;0,H21/J21,0)</f>
        <v>1</v>
      </c>
      <c r="G21" s="114"/>
      <c r="H21" s="115" t="n">
        <f aca="false">COUNTIF(H8:H17,"&lt;&gt;0")</f>
        <v>10</v>
      </c>
      <c r="I21" s="116" t="s">
        <v>48</v>
      </c>
      <c r="J21" s="110" t="n">
        <f aca="false">COUNTIF(E8:E17,"&lt;&gt;0")</f>
        <v>10</v>
      </c>
      <c r="K21" s="117"/>
      <c r="L21" s="117"/>
      <c r="BQ21" s="118"/>
    </row>
    <row r="22" customFormat="false" ht="13.5" hidden="false" customHeight="false" outlineLevel="0" collapsed="false">
      <c r="B22" s="119" t="s">
        <v>49</v>
      </c>
      <c r="C22" s="120" t="n">
        <f aca="false">IF(E20&gt;0,H20/SUMIF(H$8:H17,"&gt;0",E$8:E17),0)</f>
        <v>0.672940450478248</v>
      </c>
      <c r="E22" s="121" t="s">
        <v>50</v>
      </c>
      <c r="F22" s="122"/>
      <c r="G22" s="120" t="n">
        <f aca="false">IF(D20&gt;0,1-C22,0)</f>
        <v>0.327059549521753</v>
      </c>
      <c r="I22" s="123" t="s">
        <v>51</v>
      </c>
      <c r="J22" s="122"/>
      <c r="K22" s="120" t="n">
        <f aca="false">IF(H20&lt;&gt;0,K20/H20,0)</f>
        <v>0.0132966529115085</v>
      </c>
    </row>
    <row r="24" customFormat="false" ht="12.75" hidden="false" customHeight="false" outlineLevel="0" collapsed="false">
      <c r="A24" s="0" t="s">
        <v>52</v>
      </c>
    </row>
  </sheetData>
  <mergeCells count="52">
    <mergeCell ref="A2:B2"/>
    <mergeCell ref="D2:K2"/>
    <mergeCell ref="L2:M2"/>
    <mergeCell ref="A3:B3"/>
    <mergeCell ref="A5:A6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A7:B7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22"/>
  <sheetViews>
    <sheetView showFormulas="false" showGridLines="true" showRowColHeaders="true" showZeros="true" rightToLeft="false" tabSelected="false" showOutlineSymbols="true" defaultGridColor="true" view="normal" topLeftCell="AM5" colorId="64" zoomScale="100" zoomScaleNormal="100" zoomScalePageLayoutView="100" workbookViewId="0">
      <pane xSplit="0" ySplit="1800" topLeftCell="BM7" activePane="bottomLeft" state="split"/>
      <selection pane="topLeft" activeCell="AM5" activeCellId="0" sqref="AM5"/>
      <selection pane="bottomLeft" activeCell="AY18" activeCellId="0" sqref="AY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41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8.14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7.99"/>
    <col collapsed="false" customWidth="true" hidden="false" outlineLevel="0" max="11" min="9" style="0" width="6.7"/>
    <col collapsed="false" customWidth="true" hidden="false" outlineLevel="0" max="48" min="12" style="0" width="9.28"/>
    <col collapsed="false" customWidth="true" hidden="true" outlineLevel="0" max="50" min="49" style="0" width="9.28"/>
    <col collapsed="false" customWidth="true" hidden="false" outlineLevel="0" max="51" min="51" style="0" width="10.56"/>
    <col collapsed="false" customWidth="true" hidden="true" outlineLevel="0" max="52" min="52" style="0" width="10.56"/>
    <col collapsed="false" customWidth="true" hidden="true" outlineLevel="0" max="53" min="53" style="0" width="14.85"/>
  </cols>
  <sheetData>
    <row r="2" customFormat="false" ht="12.75" hidden="false" customHeight="false" outlineLevel="0" collapsed="false">
      <c r="A2" s="1" t="s">
        <v>0</v>
      </c>
      <c r="B2" s="1"/>
      <c r="D2" s="2" t="s">
        <v>1</v>
      </c>
      <c r="E2" s="2"/>
      <c r="F2" s="2"/>
      <c r="G2" s="2"/>
      <c r="H2" s="2"/>
      <c r="I2" s="2"/>
      <c r="J2" s="2"/>
      <c r="K2" s="2"/>
      <c r="L2" s="3" t="n">
        <v>36625</v>
      </c>
      <c r="M2" s="3"/>
    </row>
    <row r="3" customFormat="false" ht="12.75" hidden="false" customHeight="false" outlineLevel="0" collapsed="false">
      <c r="A3" s="4" t="s">
        <v>2</v>
      </c>
      <c r="B3" s="4"/>
    </row>
    <row r="4" customFormat="false" ht="13.5" hidden="false" customHeight="false" outlineLevel="0" collapsed="false">
      <c r="A4" s="5"/>
      <c r="B4" s="5"/>
    </row>
    <row r="5" customFormat="false" ht="31.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 t="s">
        <v>54</v>
      </c>
      <c r="G5" s="8"/>
      <c r="H5" s="8"/>
      <c r="I5" s="8" t="s">
        <v>6</v>
      </c>
      <c r="J5" s="8"/>
      <c r="K5" s="8"/>
      <c r="L5" s="9" t="s">
        <v>7</v>
      </c>
      <c r="M5" s="10" t="s">
        <v>8</v>
      </c>
      <c r="N5" s="11" t="s">
        <v>9</v>
      </c>
      <c r="O5" s="12" t="s">
        <v>10</v>
      </c>
      <c r="P5" s="13" t="s">
        <v>9</v>
      </c>
      <c r="Q5" s="14" t="s">
        <v>11</v>
      </c>
      <c r="R5" s="15" t="s">
        <v>9</v>
      </c>
      <c r="S5" s="16" t="s">
        <v>12</v>
      </c>
      <c r="T5" s="17" t="s">
        <v>9</v>
      </c>
      <c r="U5" s="18" t="s">
        <v>13</v>
      </c>
      <c r="V5" s="19" t="s">
        <v>9</v>
      </c>
      <c r="W5" s="20" t="s">
        <v>14</v>
      </c>
      <c r="X5" s="21" t="s">
        <v>9</v>
      </c>
      <c r="Y5" s="22" t="s">
        <v>15</v>
      </c>
      <c r="Z5" s="23" t="s">
        <v>9</v>
      </c>
      <c r="AA5" s="24" t="s">
        <v>16</v>
      </c>
      <c r="AB5" s="25" t="s">
        <v>9</v>
      </c>
      <c r="AC5" s="26" t="s">
        <v>17</v>
      </c>
      <c r="AD5" s="27" t="s">
        <v>9</v>
      </c>
      <c r="AE5" s="28" t="s">
        <v>18</v>
      </c>
      <c r="AF5" s="29" t="s">
        <v>9</v>
      </c>
      <c r="AG5" s="30" t="s">
        <v>19</v>
      </c>
      <c r="AH5" s="31" t="s">
        <v>9</v>
      </c>
      <c r="AI5" s="32" t="s">
        <v>20</v>
      </c>
      <c r="AJ5" s="33" t="s">
        <v>9</v>
      </c>
      <c r="AK5" s="18" t="s">
        <v>21</v>
      </c>
      <c r="AL5" s="19" t="s">
        <v>9</v>
      </c>
      <c r="AM5" s="32" t="s">
        <v>22</v>
      </c>
      <c r="AN5" s="33" t="s">
        <v>9</v>
      </c>
      <c r="AO5" s="18" t="s">
        <v>23</v>
      </c>
      <c r="AP5" s="19" t="s">
        <v>9</v>
      </c>
      <c r="AQ5" s="32" t="s">
        <v>24</v>
      </c>
      <c r="AR5" s="33" t="s">
        <v>9</v>
      </c>
      <c r="AS5" s="18" t="s">
        <v>25</v>
      </c>
      <c r="AT5" s="19" t="s">
        <v>9</v>
      </c>
      <c r="AU5" s="34" t="s">
        <v>26</v>
      </c>
      <c r="AV5" s="34" t="s">
        <v>9</v>
      </c>
      <c r="AW5" s="183" t="s">
        <v>27</v>
      </c>
      <c r="AX5" s="183" t="s">
        <v>9</v>
      </c>
      <c r="AY5" s="36" t="s">
        <v>28</v>
      </c>
      <c r="AZ5" s="37" t="s">
        <v>29</v>
      </c>
      <c r="BA5" s="38" t="s">
        <v>30</v>
      </c>
    </row>
    <row r="6" s="43" customFormat="true" ht="48" hidden="false" customHeight="false" outlineLevel="0" collapsed="false">
      <c r="A6" s="6"/>
      <c r="B6" s="7"/>
      <c r="C6" s="39" t="s">
        <v>31</v>
      </c>
      <c r="D6" s="40" t="s">
        <v>32</v>
      </c>
      <c r="E6" s="41" t="s">
        <v>33</v>
      </c>
      <c r="F6" s="39" t="s">
        <v>31</v>
      </c>
      <c r="G6" s="40" t="s">
        <v>32</v>
      </c>
      <c r="H6" s="41" t="s">
        <v>33</v>
      </c>
      <c r="I6" s="39" t="s">
        <v>34</v>
      </c>
      <c r="J6" s="40" t="s">
        <v>35</v>
      </c>
      <c r="K6" s="41" t="s">
        <v>33</v>
      </c>
      <c r="L6" s="9"/>
      <c r="M6" s="10"/>
      <c r="N6" s="11"/>
      <c r="O6" s="12"/>
      <c r="P6" s="13"/>
      <c r="Q6" s="14"/>
      <c r="R6" s="15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8"/>
      <c r="AF6" s="29"/>
      <c r="AG6" s="30"/>
      <c r="AH6" s="31"/>
      <c r="AI6" s="32"/>
      <c r="AJ6" s="33"/>
      <c r="AK6" s="18"/>
      <c r="AL6" s="19"/>
      <c r="AM6" s="32"/>
      <c r="AN6" s="33"/>
      <c r="AO6" s="18"/>
      <c r="AP6" s="19"/>
      <c r="AQ6" s="32"/>
      <c r="AR6" s="33"/>
      <c r="AS6" s="18"/>
      <c r="AT6" s="19"/>
      <c r="AU6" s="34"/>
      <c r="AV6" s="34"/>
      <c r="AW6" s="183"/>
      <c r="AX6" s="183"/>
      <c r="AY6" s="36"/>
      <c r="AZ6" s="37"/>
      <c r="BA6" s="42" t="s">
        <v>36</v>
      </c>
    </row>
    <row r="7" customFormat="false" ht="13.5" hidden="false" customHeight="false" outlineLevel="0" collapsed="false">
      <c r="A7" s="44" t="s">
        <v>302</v>
      </c>
      <c r="B7" s="44"/>
      <c r="C7" s="45"/>
      <c r="D7" s="46"/>
      <c r="E7" s="47"/>
      <c r="F7" s="45"/>
      <c r="G7" s="46"/>
      <c r="H7" s="47"/>
      <c r="I7" s="45"/>
      <c r="J7" s="46"/>
      <c r="K7" s="47"/>
      <c r="L7" s="48"/>
      <c r="M7" s="45"/>
      <c r="N7" s="47"/>
      <c r="O7" s="45"/>
      <c r="P7" s="47"/>
      <c r="Q7" s="45"/>
      <c r="R7" s="47"/>
      <c r="S7" s="45"/>
      <c r="T7" s="47"/>
      <c r="U7" s="45"/>
      <c r="V7" s="47"/>
      <c r="W7" s="45"/>
      <c r="X7" s="47"/>
      <c r="Y7" s="45"/>
      <c r="Z7" s="47"/>
      <c r="AA7" s="45"/>
      <c r="AB7" s="47"/>
      <c r="AC7" s="45"/>
      <c r="AD7" s="47"/>
      <c r="AE7" s="45"/>
      <c r="AF7" s="47"/>
      <c r="AG7" s="45"/>
      <c r="AH7" s="47"/>
      <c r="AI7" s="45"/>
      <c r="AJ7" s="47"/>
      <c r="AK7" s="45"/>
      <c r="AL7" s="47"/>
      <c r="AM7" s="45"/>
      <c r="AN7" s="47"/>
      <c r="AO7" s="45"/>
      <c r="AP7" s="47"/>
      <c r="AQ7" s="45"/>
      <c r="AR7" s="47"/>
      <c r="AS7" s="45"/>
      <c r="AT7" s="47"/>
      <c r="AU7" s="49"/>
      <c r="AV7" s="49"/>
      <c r="AW7" s="49"/>
      <c r="AX7" s="49"/>
      <c r="AY7" s="50"/>
      <c r="AZ7" s="60"/>
    </row>
    <row r="8" s="74" customFormat="true" ht="17.1" hidden="false" customHeight="true" outlineLevel="0" collapsed="false">
      <c r="A8" s="195" t="s">
        <v>303</v>
      </c>
      <c r="B8" s="210" t="s">
        <v>304</v>
      </c>
      <c r="C8" s="64" t="n">
        <v>500</v>
      </c>
      <c r="D8" s="65"/>
      <c r="E8" s="66" t="n">
        <f aca="false">SUM(C8:D8)</f>
        <v>500</v>
      </c>
      <c r="F8" s="184" t="n">
        <v>382</v>
      </c>
      <c r="G8" s="185"/>
      <c r="H8" s="66" t="n">
        <f aca="false">SUM(F8:G8)</f>
        <v>382</v>
      </c>
      <c r="I8" s="184" t="n">
        <v>3</v>
      </c>
      <c r="J8" s="185"/>
      <c r="K8" s="66" t="n">
        <f aca="false">SUM(I8:J8)</f>
        <v>3</v>
      </c>
      <c r="L8" s="68" t="n">
        <f aca="false">H8-K8</f>
        <v>379</v>
      </c>
      <c r="M8" s="184" t="n">
        <v>135</v>
      </c>
      <c r="N8" s="69" t="n">
        <f aca="false">IF($L8&lt;&gt;0,M8/$L8,0)</f>
        <v>0.356200527704486</v>
      </c>
      <c r="O8" s="184" t="n">
        <v>196</v>
      </c>
      <c r="P8" s="69" t="n">
        <f aca="false">IF(L8&lt;&gt;0,O8/L8,0)</f>
        <v>0.517150395778364</v>
      </c>
      <c r="Q8" s="184" t="n">
        <v>21</v>
      </c>
      <c r="R8" s="69" t="n">
        <f aca="false">IF($L8&lt;&gt;0,Q8/$L8,0)</f>
        <v>0.0554089709762533</v>
      </c>
      <c r="S8" s="184" t="n">
        <v>5</v>
      </c>
      <c r="T8" s="69" t="n">
        <f aca="false">IF($L8&lt;&gt;0,S8/$L8,0)</f>
        <v>0.0131926121372032</v>
      </c>
      <c r="U8" s="184" t="n">
        <v>11</v>
      </c>
      <c r="V8" s="69" t="n">
        <f aca="false">IF($L8&lt;&gt;0,U8/$L8,0)</f>
        <v>0.029023746701847</v>
      </c>
      <c r="W8" s="184"/>
      <c r="X8" s="69" t="n">
        <f aca="false">IF($L8&lt;&gt;0,W8/$L8,0)</f>
        <v>0</v>
      </c>
      <c r="Y8" s="184"/>
      <c r="Z8" s="69" t="n">
        <f aca="false">IF($L8&lt;&gt;0,Y8/$L8,0)</f>
        <v>0</v>
      </c>
      <c r="AA8" s="184" t="n">
        <v>1</v>
      </c>
      <c r="AB8" s="69" t="n">
        <f aca="false">IF($L8&lt;&gt;0,AA8/$L8,0)</f>
        <v>0.00263852242744063</v>
      </c>
      <c r="AC8" s="184"/>
      <c r="AD8" s="69" t="n">
        <f aca="false">IF($L8&lt;&gt;0,AC8/$L8,0)</f>
        <v>0</v>
      </c>
      <c r="AE8" s="184"/>
      <c r="AF8" s="69" t="n">
        <f aca="false">IF($L8&lt;&gt;0,AE8/$L8,0)</f>
        <v>0</v>
      </c>
      <c r="AG8" s="184" t="n">
        <v>1</v>
      </c>
      <c r="AH8" s="69" t="n">
        <f aca="false">IF($L8&lt;&gt;0,AG8/$L8,0)</f>
        <v>0.00263852242744063</v>
      </c>
      <c r="AI8" s="184"/>
      <c r="AJ8" s="69" t="n">
        <f aca="false">IF($L8&lt;&gt;0,AI8/$L8,0)</f>
        <v>0</v>
      </c>
      <c r="AK8" s="184" t="n">
        <v>1</v>
      </c>
      <c r="AL8" s="69" t="n">
        <f aca="false">IF($L8&lt;&gt;0,AK8/$L8,0)</f>
        <v>0.00263852242744063</v>
      </c>
      <c r="AM8" s="184"/>
      <c r="AN8" s="69" t="n">
        <f aca="false">IF($L8&lt;&gt;0,AM8/$L8,0)</f>
        <v>0</v>
      </c>
      <c r="AO8" s="184" t="n">
        <v>1</v>
      </c>
      <c r="AP8" s="69" t="n">
        <f aca="false">IF($L8&lt;&gt;0,AO8/$L8,0)</f>
        <v>0.00263852242744063</v>
      </c>
      <c r="AQ8" s="184"/>
      <c r="AR8" s="69" t="n">
        <f aca="false">IF($L8&lt;&gt;0,AQ8/$L8,0)</f>
        <v>0</v>
      </c>
      <c r="AS8" s="184" t="n">
        <v>7</v>
      </c>
      <c r="AT8" s="69" t="n">
        <f aca="false">IF($L8&lt;&gt;0,AS8/$L8,0)</f>
        <v>0.0184696569920844</v>
      </c>
      <c r="AU8" s="184"/>
      <c r="AV8" s="69" t="n">
        <f aca="false">IF($L8&lt;&gt;0,AU8/$L8,0)</f>
        <v>0</v>
      </c>
      <c r="AW8" s="186" t="n">
        <f aca="false">W8+Y8+AA8+AC8+AE8+AG8+AI8+AK8+AM8+AO8+AQ8+AS8+AU8</f>
        <v>11</v>
      </c>
      <c r="AX8" s="187" t="n">
        <f aca="false">IF($L8&lt;&gt;0,AW8/$L8,0)</f>
        <v>0.029023746701847</v>
      </c>
      <c r="AY8" s="72" t="n">
        <f aca="false">M8+O8+Q8+S8+U8+W8+Y8+AA8+AC8+AE8+AG8+AI8+AK8+AM8+AO8+AQ8+AS8+AU8</f>
        <v>379</v>
      </c>
      <c r="AZ8" s="72"/>
      <c r="BA8" s="73" t="str">
        <f aca="false">IF(AY8=L8,"OK","ΛΑΘΟΣ!")</f>
        <v>OK</v>
      </c>
    </row>
    <row r="9" s="74" customFormat="true" ht="17.1" hidden="false" customHeight="true" outlineLevel="0" collapsed="false">
      <c r="A9" s="197" t="s">
        <v>305</v>
      </c>
      <c r="B9" s="205" t="s">
        <v>306</v>
      </c>
      <c r="C9" s="67"/>
      <c r="D9" s="65" t="n">
        <v>467</v>
      </c>
      <c r="E9" s="66" t="n">
        <f aca="false">SUM(C9:D9)</f>
        <v>467</v>
      </c>
      <c r="F9" s="184" t="n">
        <v>360</v>
      </c>
      <c r="G9" s="185"/>
      <c r="H9" s="66" t="n">
        <f aca="false">SUM(F9:G9)</f>
        <v>360</v>
      </c>
      <c r="I9" s="184" t="n">
        <v>2</v>
      </c>
      <c r="J9" s="185"/>
      <c r="K9" s="66" t="n">
        <f aca="false">SUM(I9:J9)</f>
        <v>2</v>
      </c>
      <c r="L9" s="68" t="n">
        <f aca="false">H9-K9</f>
        <v>358</v>
      </c>
      <c r="M9" s="184" t="n">
        <v>154</v>
      </c>
      <c r="N9" s="69" t="n">
        <f aca="false">IF($L9&lt;&gt;0,M9/$L9,0)</f>
        <v>0.430167597765363</v>
      </c>
      <c r="O9" s="184" t="n">
        <v>181</v>
      </c>
      <c r="P9" s="69" t="n">
        <f aca="false">IF(L9&lt;&gt;0,O9/L9,0)</f>
        <v>0.505586592178771</v>
      </c>
      <c r="Q9" s="184" t="n">
        <v>11</v>
      </c>
      <c r="R9" s="69" t="n">
        <f aca="false">IF($L9&lt;&gt;0,Q9/$L9,0)</f>
        <v>0.0307262569832402</v>
      </c>
      <c r="S9" s="184" t="n">
        <v>3</v>
      </c>
      <c r="T9" s="69" t="n">
        <f aca="false">IF($L9&lt;&gt;0,S9/$L9,0)</f>
        <v>0.00837988826815642</v>
      </c>
      <c r="U9" s="184" t="n">
        <v>6</v>
      </c>
      <c r="V9" s="69" t="n">
        <f aca="false">IF($L9&lt;&gt;0,U9/$L9,0)</f>
        <v>0.0167597765363129</v>
      </c>
      <c r="W9" s="184"/>
      <c r="X9" s="69" t="n">
        <f aca="false">IF($L9&lt;&gt;0,W9/$L9,0)</f>
        <v>0</v>
      </c>
      <c r="Y9" s="184"/>
      <c r="Z9" s="69" t="n">
        <f aca="false">IF($L9&lt;&gt;0,Y9/$L9,0)</f>
        <v>0</v>
      </c>
      <c r="AA9" s="184"/>
      <c r="AB9" s="69" t="n">
        <f aca="false">IF($L9&lt;&gt;0,AA9/$L9,0)</f>
        <v>0</v>
      </c>
      <c r="AC9" s="184"/>
      <c r="AD9" s="69" t="n">
        <f aca="false">IF($L9&lt;&gt;0,AC9/$L9,0)</f>
        <v>0</v>
      </c>
      <c r="AE9" s="184"/>
      <c r="AF9" s="69" t="n">
        <f aca="false">IF($L9&lt;&gt;0,AE9/$L9,0)</f>
        <v>0</v>
      </c>
      <c r="AG9" s="184"/>
      <c r="AH9" s="69" t="n">
        <f aca="false">IF($L9&lt;&gt;0,AG9/$L9,0)</f>
        <v>0</v>
      </c>
      <c r="AI9" s="184"/>
      <c r="AJ9" s="69" t="n">
        <f aca="false">IF($L9&lt;&gt;0,AI9/$L9,0)</f>
        <v>0</v>
      </c>
      <c r="AK9" s="184"/>
      <c r="AL9" s="69" t="n">
        <f aca="false">IF($L9&lt;&gt;0,AK9/$L9,0)</f>
        <v>0</v>
      </c>
      <c r="AM9" s="184"/>
      <c r="AN9" s="69" t="n">
        <f aca="false">IF($L9&lt;&gt;0,AM9/$L9,0)</f>
        <v>0</v>
      </c>
      <c r="AO9" s="184"/>
      <c r="AP9" s="69" t="n">
        <f aca="false">IF($L9&lt;&gt;0,AO9/$L9,0)</f>
        <v>0</v>
      </c>
      <c r="AQ9" s="184"/>
      <c r="AR9" s="69" t="n">
        <f aca="false">IF($L9&lt;&gt;0,AQ9/$L9,0)</f>
        <v>0</v>
      </c>
      <c r="AS9" s="184" t="n">
        <v>3</v>
      </c>
      <c r="AT9" s="69" t="n">
        <f aca="false">IF($L9&lt;&gt;0,AS9/$L9,0)</f>
        <v>0.00837988826815642</v>
      </c>
      <c r="AU9" s="184"/>
      <c r="AV9" s="69" t="n">
        <f aca="false">IF($L9&lt;&gt;0,AU9/$L9,0)</f>
        <v>0</v>
      </c>
      <c r="AW9" s="186" t="n">
        <f aca="false">W9+Y9+AA9+AC9+AE9+AG9+AI9+AK9+AM9+AO9+AQ9+AS9+AU9</f>
        <v>3</v>
      </c>
      <c r="AX9" s="187" t="n">
        <f aca="false">IF($L9&lt;&gt;0,AW9/$L9,0)</f>
        <v>0.00837988826815642</v>
      </c>
      <c r="AY9" s="72" t="n">
        <f aca="false">M9+O9+Q9+S9+U9+W9+Y9+AA9+AC9+AE9+AG9+AI9+AK9+AM9+AO9+AQ9+AS9+AU9</f>
        <v>358</v>
      </c>
      <c r="AZ9" s="72"/>
      <c r="BA9" s="73" t="str">
        <f aca="false">IF(AY9=L9,"OK","ΛΑΘΟΣ!")</f>
        <v>OK</v>
      </c>
    </row>
    <row r="10" s="74" customFormat="true" ht="17.1" hidden="false" customHeight="true" outlineLevel="0" collapsed="false">
      <c r="A10" s="197" t="s">
        <v>307</v>
      </c>
      <c r="B10" s="205" t="s">
        <v>308</v>
      </c>
      <c r="C10" s="67" t="n">
        <v>311</v>
      </c>
      <c r="D10" s="65"/>
      <c r="E10" s="66" t="n">
        <f aca="false">SUM(C10:D10)</f>
        <v>311</v>
      </c>
      <c r="F10" s="184" t="n">
        <v>241</v>
      </c>
      <c r="G10" s="185"/>
      <c r="H10" s="66" t="n">
        <f aca="false">SUM(F10:G10)</f>
        <v>241</v>
      </c>
      <c r="I10" s="184" t="n">
        <v>1</v>
      </c>
      <c r="J10" s="185" t="n">
        <v>2</v>
      </c>
      <c r="K10" s="66" t="n">
        <f aca="false">SUM(I10:J10)</f>
        <v>3</v>
      </c>
      <c r="L10" s="68" t="n">
        <f aca="false">H10-K10</f>
        <v>238</v>
      </c>
      <c r="M10" s="184" t="n">
        <v>126</v>
      </c>
      <c r="N10" s="69" t="n">
        <f aca="false">IF($L10&lt;&gt;0,M10/$L10,0)</f>
        <v>0.529411764705882</v>
      </c>
      <c r="O10" s="184" t="n">
        <v>81</v>
      </c>
      <c r="P10" s="69" t="n">
        <f aca="false">IF(L10&lt;&gt;0,O10/L10,0)</f>
        <v>0.340336134453782</v>
      </c>
      <c r="Q10" s="184" t="n">
        <v>13</v>
      </c>
      <c r="R10" s="69" t="n">
        <f aca="false">IF($L10&lt;&gt;0,Q10/$L10,0)</f>
        <v>0.0546218487394958</v>
      </c>
      <c r="S10" s="184" t="n">
        <v>4</v>
      </c>
      <c r="T10" s="69" t="n">
        <f aca="false">IF($L10&lt;&gt;0,S10/$L10,0)</f>
        <v>0.0168067226890756</v>
      </c>
      <c r="U10" s="184" t="n">
        <v>3</v>
      </c>
      <c r="V10" s="69" t="n">
        <f aca="false">IF($L10&lt;&gt;0,U10/$L10,0)</f>
        <v>0.0126050420168067</v>
      </c>
      <c r="W10" s="184"/>
      <c r="X10" s="69" t="n">
        <f aca="false">IF($L10&lt;&gt;0,W10/$L10,0)</f>
        <v>0</v>
      </c>
      <c r="Y10" s="184"/>
      <c r="Z10" s="69" t="n">
        <f aca="false">IF($L10&lt;&gt;0,Y10/$L10,0)</f>
        <v>0</v>
      </c>
      <c r="AA10" s="184" t="n">
        <v>1</v>
      </c>
      <c r="AB10" s="69" t="n">
        <f aca="false">IF($L10&lt;&gt;0,AA10/$L10,0)</f>
        <v>0.00420168067226891</v>
      </c>
      <c r="AC10" s="184"/>
      <c r="AD10" s="69" t="n">
        <f aca="false">IF($L10&lt;&gt;0,AC10/$L10,0)</f>
        <v>0</v>
      </c>
      <c r="AE10" s="184"/>
      <c r="AF10" s="69" t="n">
        <f aca="false">IF($L10&lt;&gt;0,AE10/$L10,0)</f>
        <v>0</v>
      </c>
      <c r="AG10" s="184" t="n">
        <v>1</v>
      </c>
      <c r="AH10" s="69" t="n">
        <f aca="false">IF($L10&lt;&gt;0,AG10/$L10,0)</f>
        <v>0.00420168067226891</v>
      </c>
      <c r="AI10" s="184" t="n">
        <v>1</v>
      </c>
      <c r="AJ10" s="69" t="n">
        <f aca="false">IF($L10&lt;&gt;0,AI10/$L10,0)</f>
        <v>0.00420168067226891</v>
      </c>
      <c r="AK10" s="184"/>
      <c r="AL10" s="69" t="n">
        <f aca="false">IF($L10&lt;&gt;0,AK10/$L10,0)</f>
        <v>0</v>
      </c>
      <c r="AM10" s="184" t="n">
        <v>1</v>
      </c>
      <c r="AN10" s="69" t="n">
        <f aca="false">IF($L10&lt;&gt;0,AM10/$L10,0)</f>
        <v>0.00420168067226891</v>
      </c>
      <c r="AO10" s="184"/>
      <c r="AP10" s="69" t="n">
        <f aca="false">IF($L10&lt;&gt;0,AO10/$L10,0)</f>
        <v>0</v>
      </c>
      <c r="AQ10" s="184" t="n">
        <v>1</v>
      </c>
      <c r="AR10" s="69" t="n">
        <f aca="false">IF($L10&lt;&gt;0,AQ10/$L10,0)</f>
        <v>0.00420168067226891</v>
      </c>
      <c r="AS10" s="184" t="n">
        <v>6</v>
      </c>
      <c r="AT10" s="69" t="n">
        <f aca="false">IF($L10&lt;&gt;0,AS10/$L10,0)</f>
        <v>0.0252100840336134</v>
      </c>
      <c r="AU10" s="184"/>
      <c r="AV10" s="69" t="n">
        <f aca="false">IF($L10&lt;&gt;0,AU10/$L10,0)</f>
        <v>0</v>
      </c>
      <c r="AW10" s="186" t="n">
        <f aca="false">W10+Y10+AA10+AC10+AE10+AG10+AI10+AK10+AM10+AO10+AQ10+AS10+AU10</f>
        <v>11</v>
      </c>
      <c r="AX10" s="187" t="n">
        <f aca="false">IF($L10&lt;&gt;0,AW10/$L10,0)</f>
        <v>0.046218487394958</v>
      </c>
      <c r="AY10" s="72" t="n">
        <f aca="false">M10+O10+Q10+S10+U10+W10+Y10+AA10+AC10+AE10+AG10+AI10+AK10+AM10+AO10+AQ10+AS10+AU10</f>
        <v>238</v>
      </c>
      <c r="AZ10" s="72"/>
      <c r="BA10" s="73" t="str">
        <f aca="false">IF(AY10=L10,"OK","ΛΑΘΟΣ!")</f>
        <v>OK</v>
      </c>
    </row>
    <row r="11" s="74" customFormat="true" ht="17.1" hidden="false" customHeight="true" outlineLevel="0" collapsed="false">
      <c r="A11" s="197" t="s">
        <v>309</v>
      </c>
      <c r="B11" s="205" t="s">
        <v>310</v>
      </c>
      <c r="C11" s="67"/>
      <c r="D11" s="65" t="n">
        <v>309</v>
      </c>
      <c r="E11" s="66" t="n">
        <f aca="false">SUM(C11:D11)</f>
        <v>309</v>
      </c>
      <c r="F11" s="184" t="n">
        <v>264</v>
      </c>
      <c r="G11" s="185"/>
      <c r="H11" s="66" t="n">
        <f aca="false">SUM(F11:G11)</f>
        <v>264</v>
      </c>
      <c r="I11" s="184" t="n">
        <v>1</v>
      </c>
      <c r="J11" s="185" t="n">
        <v>1</v>
      </c>
      <c r="K11" s="66" t="n">
        <f aca="false">SUM(I11:J11)</f>
        <v>2</v>
      </c>
      <c r="L11" s="68" t="n">
        <f aca="false">H11-K11</f>
        <v>262</v>
      </c>
      <c r="M11" s="184" t="n">
        <v>133</v>
      </c>
      <c r="N11" s="69" t="n">
        <f aca="false">IF($L11&lt;&gt;0,M11/$L11,0)</f>
        <v>0.50763358778626</v>
      </c>
      <c r="O11" s="184" t="n">
        <v>97</v>
      </c>
      <c r="P11" s="69" t="n">
        <f aca="false">IF(L11&lt;&gt;0,O11/L11,0)</f>
        <v>0.370229007633588</v>
      </c>
      <c r="Q11" s="184" t="n">
        <v>16</v>
      </c>
      <c r="R11" s="69" t="n">
        <f aca="false">IF($L11&lt;&gt;0,Q11/$L11,0)</f>
        <v>0.0610687022900763</v>
      </c>
      <c r="S11" s="184" t="n">
        <v>4</v>
      </c>
      <c r="T11" s="69" t="n">
        <f aca="false">IF($L11&lt;&gt;0,S11/$L11,0)</f>
        <v>0.0152671755725191</v>
      </c>
      <c r="U11" s="184" t="n">
        <v>3</v>
      </c>
      <c r="V11" s="69" t="n">
        <f aca="false">IF($L11&lt;&gt;0,U11/$L11,0)</f>
        <v>0.0114503816793893</v>
      </c>
      <c r="W11" s="184"/>
      <c r="X11" s="69" t="n">
        <f aca="false">IF($L11&lt;&gt;0,W11/$L11,0)</f>
        <v>0</v>
      </c>
      <c r="Y11" s="184"/>
      <c r="Z11" s="69" t="n">
        <f aca="false">IF($L11&lt;&gt;0,Y11/$L11,0)</f>
        <v>0</v>
      </c>
      <c r="AA11" s="184"/>
      <c r="AB11" s="69" t="n">
        <f aca="false">IF($L11&lt;&gt;0,AA11/$L11,0)</f>
        <v>0</v>
      </c>
      <c r="AC11" s="184"/>
      <c r="AD11" s="69" t="n">
        <f aca="false">IF($L11&lt;&gt;0,AC11/$L11,0)</f>
        <v>0</v>
      </c>
      <c r="AE11" s="184" t="n">
        <v>1</v>
      </c>
      <c r="AF11" s="69" t="n">
        <f aca="false">IF($L11&lt;&gt;0,AE11/$L11,0)</f>
        <v>0.00381679389312977</v>
      </c>
      <c r="AG11" s="184"/>
      <c r="AH11" s="69" t="n">
        <f aca="false">IF($L11&lt;&gt;0,AG11/$L11,0)</f>
        <v>0</v>
      </c>
      <c r="AI11" s="184"/>
      <c r="AJ11" s="69" t="n">
        <f aca="false">IF($L11&lt;&gt;0,AI11/$L11,0)</f>
        <v>0</v>
      </c>
      <c r="AK11" s="184"/>
      <c r="AL11" s="69" t="n">
        <f aca="false">IF($L11&lt;&gt;0,AK11/$L11,0)</f>
        <v>0</v>
      </c>
      <c r="AM11" s="184"/>
      <c r="AN11" s="69" t="n">
        <f aca="false">IF($L11&lt;&gt;0,AM11/$L11,0)</f>
        <v>0</v>
      </c>
      <c r="AO11" s="184"/>
      <c r="AP11" s="69" t="n">
        <f aca="false">IF($L11&lt;&gt;0,AO11/$L11,0)</f>
        <v>0</v>
      </c>
      <c r="AQ11" s="184"/>
      <c r="AR11" s="69" t="n">
        <f aca="false">IF($L11&lt;&gt;0,AQ11/$L11,0)</f>
        <v>0</v>
      </c>
      <c r="AS11" s="184" t="n">
        <v>8</v>
      </c>
      <c r="AT11" s="69" t="n">
        <f aca="false">IF($L11&lt;&gt;0,AS11/$L11,0)</f>
        <v>0.0305343511450382</v>
      </c>
      <c r="AU11" s="184"/>
      <c r="AV11" s="69" t="n">
        <f aca="false">IF($L11&lt;&gt;0,AU11/$L11,0)</f>
        <v>0</v>
      </c>
      <c r="AW11" s="186" t="n">
        <f aca="false">W11+Y11+AA11+AC11+AE11+AG11+AI11+AK11+AM11+AO11+AQ11+AS11+AU11</f>
        <v>9</v>
      </c>
      <c r="AX11" s="187" t="n">
        <f aca="false">IF($L11&lt;&gt;0,AW11/$L11,0)</f>
        <v>0.0343511450381679</v>
      </c>
      <c r="AY11" s="72" t="n">
        <f aca="false">M11+O11+Q11+S11+U11+W11+Y11+AA11+AC11+AE11+AG11+AI11+AK11+AM11+AO11+AQ11+AS11+AU11</f>
        <v>262</v>
      </c>
      <c r="AZ11" s="72"/>
      <c r="BA11" s="73" t="str">
        <f aca="false">IF(AY11=L11,"OK","ΛΑΘΟΣ!")</f>
        <v>OK</v>
      </c>
    </row>
    <row r="12" s="74" customFormat="true" ht="17.1" hidden="false" customHeight="true" outlineLevel="0" collapsed="false">
      <c r="A12" s="197" t="s">
        <v>311</v>
      </c>
      <c r="B12" s="205" t="s">
        <v>312</v>
      </c>
      <c r="C12" s="67" t="n">
        <v>198</v>
      </c>
      <c r="D12" s="65" t="n">
        <v>170</v>
      </c>
      <c r="E12" s="66" t="n">
        <f aca="false">SUM(C12:D12)</f>
        <v>368</v>
      </c>
      <c r="F12" s="184" t="n">
        <v>250</v>
      </c>
      <c r="G12" s="185"/>
      <c r="H12" s="66" t="n">
        <f aca="false">SUM(F12:G12)</f>
        <v>250</v>
      </c>
      <c r="I12" s="184" t="n">
        <v>5</v>
      </c>
      <c r="J12" s="185"/>
      <c r="K12" s="66" t="n">
        <f aca="false">SUM(I12:J12)</f>
        <v>5</v>
      </c>
      <c r="L12" s="68" t="n">
        <f aca="false">H12-K12</f>
        <v>245</v>
      </c>
      <c r="M12" s="184" t="n">
        <v>101</v>
      </c>
      <c r="N12" s="69" t="n">
        <f aca="false">IF($L12&lt;&gt;0,M12/$L12,0)</f>
        <v>0.412244897959184</v>
      </c>
      <c r="O12" s="184" t="n">
        <v>89</v>
      </c>
      <c r="P12" s="69" t="n">
        <f aca="false">IF(L12&lt;&gt;0,O12/L12,0)</f>
        <v>0.363265306122449</v>
      </c>
      <c r="Q12" s="184" t="n">
        <v>36</v>
      </c>
      <c r="R12" s="69" t="n">
        <f aca="false">IF($L12&lt;&gt;0,Q12/$L12,0)</f>
        <v>0.146938775510204</v>
      </c>
      <c r="S12" s="184" t="n">
        <v>6</v>
      </c>
      <c r="T12" s="69" t="n">
        <f aca="false">IF($L12&lt;&gt;0,S12/$L12,0)</f>
        <v>0.0244897959183673</v>
      </c>
      <c r="U12" s="184" t="n">
        <v>11</v>
      </c>
      <c r="V12" s="69" t="n">
        <f aca="false">IF($L12&lt;&gt;0,U12/$L12,0)</f>
        <v>0.0448979591836735</v>
      </c>
      <c r="W12" s="184"/>
      <c r="X12" s="69" t="n">
        <f aca="false">IF($L12&lt;&gt;0,W12/$L12,0)</f>
        <v>0</v>
      </c>
      <c r="Y12" s="184"/>
      <c r="Z12" s="69" t="n">
        <f aca="false">IF($L12&lt;&gt;0,Y12/$L12,0)</f>
        <v>0</v>
      </c>
      <c r="AA12" s="184"/>
      <c r="AB12" s="69" t="n">
        <f aca="false">IF($L12&lt;&gt;0,AA12/$L12,0)</f>
        <v>0</v>
      </c>
      <c r="AC12" s="184"/>
      <c r="AD12" s="69" t="n">
        <f aca="false">IF($L12&lt;&gt;0,AC12/$L12,0)</f>
        <v>0</v>
      </c>
      <c r="AE12" s="184"/>
      <c r="AF12" s="69" t="n">
        <f aca="false">IF($L12&lt;&gt;0,AE12/$L12,0)</f>
        <v>0</v>
      </c>
      <c r="AG12" s="184"/>
      <c r="AH12" s="69" t="n">
        <f aca="false">IF($L12&lt;&gt;0,AG12/$L12,0)</f>
        <v>0</v>
      </c>
      <c r="AI12" s="184" t="n">
        <v>2</v>
      </c>
      <c r="AJ12" s="69" t="n">
        <f aca="false">IF($L12&lt;&gt;0,AI12/$L12,0)</f>
        <v>0.00816326530612245</v>
      </c>
      <c r="AK12" s="184"/>
      <c r="AL12" s="69" t="n">
        <f aca="false">IF($L12&lt;&gt;0,AK12/$L12,0)</f>
        <v>0</v>
      </c>
      <c r="AM12" s="184"/>
      <c r="AN12" s="69" t="n">
        <f aca="false">IF($L12&lt;&gt;0,AM12/$L12,0)</f>
        <v>0</v>
      </c>
      <c r="AO12" s="184"/>
      <c r="AP12" s="69" t="n">
        <f aca="false">IF($L12&lt;&gt;0,AO12/$L12,0)</f>
        <v>0</v>
      </c>
      <c r="AQ12" s="184"/>
      <c r="AR12" s="69" t="n">
        <f aca="false">IF($L12&lt;&gt;0,AQ12/$L12,0)</f>
        <v>0</v>
      </c>
      <c r="AS12" s="184"/>
      <c r="AT12" s="69" t="n">
        <f aca="false">IF($L12&lt;&gt;0,AS12/$L12,0)</f>
        <v>0</v>
      </c>
      <c r="AU12" s="184"/>
      <c r="AV12" s="69" t="n">
        <f aca="false">IF($L12&lt;&gt;0,AU12/$L12,0)</f>
        <v>0</v>
      </c>
      <c r="AW12" s="186" t="n">
        <f aca="false">W12+Y12+AA12+AC12+AE12+AG12+AI12+AK12+AM12+AO12+AQ12+AS12+AU12</f>
        <v>2</v>
      </c>
      <c r="AX12" s="187" t="n">
        <f aca="false">IF($L12&lt;&gt;0,AW12/$L12,0)</f>
        <v>0.00816326530612245</v>
      </c>
      <c r="AY12" s="72" t="n">
        <f aca="false">M12+O12+Q12+S12+U12+W12+Y12+AA12+AC12+AE12+AG12+AI12+AK12+AM12+AO12+AQ12+AS12+AU12</f>
        <v>245</v>
      </c>
      <c r="AZ12" s="72"/>
      <c r="BA12" s="73" t="str">
        <f aca="false">IF(AY12=L12,"OK","ΛΑΘΟΣ!")</f>
        <v>OK</v>
      </c>
    </row>
    <row r="13" s="74" customFormat="true" ht="17.1" hidden="false" customHeight="true" outlineLevel="0" collapsed="false">
      <c r="A13" s="197" t="s">
        <v>313</v>
      </c>
      <c r="B13" s="205" t="s">
        <v>314</v>
      </c>
      <c r="C13" s="67" t="n">
        <v>275</v>
      </c>
      <c r="D13" s="65" t="n">
        <v>251</v>
      </c>
      <c r="E13" s="66" t="n">
        <f aca="false">SUM(C13:D13)</f>
        <v>526</v>
      </c>
      <c r="F13" s="184" t="n">
        <v>367</v>
      </c>
      <c r="G13" s="185"/>
      <c r="H13" s="66" t="n">
        <f aca="false">SUM(F13:G13)</f>
        <v>367</v>
      </c>
      <c r="I13" s="184" t="n">
        <v>1</v>
      </c>
      <c r="J13" s="185"/>
      <c r="K13" s="66" t="n">
        <f aca="false">SUM(I13:J13)</f>
        <v>1</v>
      </c>
      <c r="L13" s="68" t="n">
        <f aca="false">H13-K13</f>
        <v>366</v>
      </c>
      <c r="M13" s="184" t="n">
        <v>182</v>
      </c>
      <c r="N13" s="69" t="n">
        <f aca="false">IF($L13&lt;&gt;0,M13/$L13,0)</f>
        <v>0.497267759562842</v>
      </c>
      <c r="O13" s="184" t="n">
        <v>141</v>
      </c>
      <c r="P13" s="69" t="n">
        <f aca="false">IF(L13&lt;&gt;0,O13/L13,0)</f>
        <v>0.385245901639344</v>
      </c>
      <c r="Q13" s="184" t="n">
        <v>29</v>
      </c>
      <c r="R13" s="69" t="n">
        <f aca="false">IF($L13&lt;&gt;0,Q13/$L13,0)</f>
        <v>0.0792349726775956</v>
      </c>
      <c r="S13" s="184" t="n">
        <v>8</v>
      </c>
      <c r="T13" s="69" t="n">
        <f aca="false">IF($L13&lt;&gt;0,S13/$L13,0)</f>
        <v>0.0218579234972678</v>
      </c>
      <c r="U13" s="184" t="n">
        <v>1</v>
      </c>
      <c r="V13" s="69" t="n">
        <f aca="false">IF($L13&lt;&gt;0,U13/$L13,0)</f>
        <v>0.00273224043715847</v>
      </c>
      <c r="W13" s="184"/>
      <c r="X13" s="69" t="n">
        <f aca="false">IF($L13&lt;&gt;0,W13/$L13,0)</f>
        <v>0</v>
      </c>
      <c r="Y13" s="184"/>
      <c r="Z13" s="69" t="n">
        <f aca="false">IF($L13&lt;&gt;0,Y13/$L13,0)</f>
        <v>0</v>
      </c>
      <c r="AA13" s="184" t="n">
        <v>2</v>
      </c>
      <c r="AB13" s="69" t="n">
        <f aca="false">IF($L13&lt;&gt;0,AA13/$L13,0)</f>
        <v>0.00546448087431694</v>
      </c>
      <c r="AC13" s="184"/>
      <c r="AD13" s="69" t="n">
        <f aca="false">IF($L13&lt;&gt;0,AC13/$L13,0)</f>
        <v>0</v>
      </c>
      <c r="AE13" s="184"/>
      <c r="AF13" s="69" t="n">
        <f aca="false">IF($L13&lt;&gt;0,AE13/$L13,0)</f>
        <v>0</v>
      </c>
      <c r="AG13" s="184" t="n">
        <v>1</v>
      </c>
      <c r="AH13" s="69" t="n">
        <f aca="false">IF($L13&lt;&gt;0,AG13/$L13,0)</f>
        <v>0.00273224043715847</v>
      </c>
      <c r="AI13" s="184" t="n">
        <v>1</v>
      </c>
      <c r="AJ13" s="69" t="n">
        <f aca="false">IF($L13&lt;&gt;0,AI13/$L13,0)</f>
        <v>0.00273224043715847</v>
      </c>
      <c r="AK13" s="184"/>
      <c r="AL13" s="69" t="n">
        <f aca="false">IF($L13&lt;&gt;0,AK13/$L13,0)</f>
        <v>0</v>
      </c>
      <c r="AM13" s="184"/>
      <c r="AN13" s="69" t="n">
        <f aca="false">IF($L13&lt;&gt;0,AM13/$L13,0)</f>
        <v>0</v>
      </c>
      <c r="AO13" s="184"/>
      <c r="AP13" s="69" t="n">
        <f aca="false">IF($L13&lt;&gt;0,AO13/$L13,0)</f>
        <v>0</v>
      </c>
      <c r="AQ13" s="184"/>
      <c r="AR13" s="69" t="n">
        <f aca="false">IF($L13&lt;&gt;0,AQ13/$L13,0)</f>
        <v>0</v>
      </c>
      <c r="AS13" s="184" t="n">
        <v>1</v>
      </c>
      <c r="AT13" s="69" t="n">
        <f aca="false">IF($L13&lt;&gt;0,AS13/$L13,0)</f>
        <v>0.00273224043715847</v>
      </c>
      <c r="AU13" s="184"/>
      <c r="AV13" s="69" t="n">
        <f aca="false">IF($L13&lt;&gt;0,AU13/$L13,0)</f>
        <v>0</v>
      </c>
      <c r="AW13" s="186" t="n">
        <f aca="false">W13+Y13+AA13+AC13+AE13+AG13+AI13+AK13+AM13+AO13+AQ13+AS13+AU13</f>
        <v>5</v>
      </c>
      <c r="AX13" s="187" t="n">
        <f aca="false">IF($L13&lt;&gt;0,AW13/$L13,0)</f>
        <v>0.0136612021857924</v>
      </c>
      <c r="AY13" s="72" t="n">
        <f aca="false">M13+O13+Q13+S13+U13+W13+Y13+AA13+AC13+AE13+AG13+AI13+AK13+AM13+AO13+AQ13+AS13+AU13</f>
        <v>366</v>
      </c>
      <c r="AZ13" s="72"/>
      <c r="BA13" s="73" t="str">
        <f aca="false">IF(AY13=L13,"OK","ΛΑΘΟΣ!")</f>
        <v>OK</v>
      </c>
    </row>
    <row r="14" s="74" customFormat="true" ht="17.1" hidden="false" customHeight="true" outlineLevel="0" collapsed="false">
      <c r="A14" s="197" t="s">
        <v>315</v>
      </c>
      <c r="B14" s="205" t="s">
        <v>316</v>
      </c>
      <c r="C14" s="67" t="n">
        <v>135</v>
      </c>
      <c r="D14" s="65" t="n">
        <v>133</v>
      </c>
      <c r="E14" s="66" t="n">
        <f aca="false">SUM(C14:D14)</f>
        <v>268</v>
      </c>
      <c r="F14" s="184" t="n">
        <v>200</v>
      </c>
      <c r="G14" s="185"/>
      <c r="H14" s="66" t="n">
        <f aca="false">SUM(F14:G14)</f>
        <v>200</v>
      </c>
      <c r="I14" s="184" t="n">
        <v>1</v>
      </c>
      <c r="J14" s="185"/>
      <c r="K14" s="66" t="n">
        <f aca="false">SUM(I14:J14)</f>
        <v>1</v>
      </c>
      <c r="L14" s="68" t="n">
        <f aca="false">H14-K14</f>
        <v>199</v>
      </c>
      <c r="M14" s="184" t="n">
        <v>95</v>
      </c>
      <c r="N14" s="69" t="n">
        <f aca="false">IF($L14&lt;&gt;0,M14/$L14,0)</f>
        <v>0.477386934673367</v>
      </c>
      <c r="O14" s="184" t="n">
        <v>51</v>
      </c>
      <c r="P14" s="69" t="n">
        <f aca="false">IF(L14&lt;&gt;0,O14/L14,0)</f>
        <v>0.256281407035176</v>
      </c>
      <c r="Q14" s="184" t="n">
        <v>44</v>
      </c>
      <c r="R14" s="69" t="n">
        <f aca="false">IF($L14&lt;&gt;0,Q14/$L14,0)</f>
        <v>0.221105527638191</v>
      </c>
      <c r="S14" s="184" t="n">
        <v>3</v>
      </c>
      <c r="T14" s="69" t="n">
        <f aca="false">IF($L14&lt;&gt;0,S14/$L14,0)</f>
        <v>0.0150753768844221</v>
      </c>
      <c r="U14" s="184" t="n">
        <v>6</v>
      </c>
      <c r="V14" s="69" t="n">
        <f aca="false">IF($L14&lt;&gt;0,U14/$L14,0)</f>
        <v>0.0301507537688442</v>
      </c>
      <c r="W14" s="184"/>
      <c r="X14" s="69" t="n">
        <f aca="false">IF($L14&lt;&gt;0,W14/$L14,0)</f>
        <v>0</v>
      </c>
      <c r="Y14" s="184"/>
      <c r="Z14" s="69" t="n">
        <f aca="false">IF($L14&lt;&gt;0,Y14/$L14,0)</f>
        <v>0</v>
      </c>
      <c r="AA14" s="184"/>
      <c r="AB14" s="69" t="n">
        <f aca="false">IF($L14&lt;&gt;0,AA14/$L14,0)</f>
        <v>0</v>
      </c>
      <c r="AC14" s="184"/>
      <c r="AD14" s="69" t="n">
        <f aca="false">IF($L14&lt;&gt;0,AC14/$L14,0)</f>
        <v>0</v>
      </c>
      <c r="AE14" s="184"/>
      <c r="AF14" s="69" t="n">
        <f aca="false">IF($L14&lt;&gt;0,AE14/$L14,0)</f>
        <v>0</v>
      </c>
      <c r="AG14" s="184"/>
      <c r="AH14" s="69" t="n">
        <f aca="false">IF($L14&lt;&gt;0,AG14/$L14,0)</f>
        <v>0</v>
      </c>
      <c r="AI14" s="184"/>
      <c r="AJ14" s="69" t="n">
        <f aca="false">IF($L14&lt;&gt;0,AI14/$L14,0)</f>
        <v>0</v>
      </c>
      <c r="AK14" s="184"/>
      <c r="AL14" s="69" t="n">
        <f aca="false">IF($L14&lt;&gt;0,AK14/$L14,0)</f>
        <v>0</v>
      </c>
      <c r="AM14" s="184"/>
      <c r="AN14" s="69" t="n">
        <f aca="false">IF($L14&lt;&gt;0,AM14/$L14,0)</f>
        <v>0</v>
      </c>
      <c r="AO14" s="184"/>
      <c r="AP14" s="69" t="n">
        <f aca="false">IF($L14&lt;&gt;0,AO14/$L14,0)</f>
        <v>0</v>
      </c>
      <c r="AQ14" s="184"/>
      <c r="AR14" s="69" t="n">
        <f aca="false">IF($L14&lt;&gt;0,AQ14/$L14,0)</f>
        <v>0</v>
      </c>
      <c r="AS14" s="184"/>
      <c r="AT14" s="69" t="n">
        <f aca="false">IF($L14&lt;&gt;0,AS14/$L14,0)</f>
        <v>0</v>
      </c>
      <c r="AU14" s="184"/>
      <c r="AV14" s="69" t="n">
        <f aca="false">IF($L14&lt;&gt;0,AU14/$L14,0)</f>
        <v>0</v>
      </c>
      <c r="AW14" s="186" t="n">
        <f aca="false">W14+Y14+AA14+AC14+AE14+AG14+AI14+AK14+AM14+AO14+AQ14+AS14+AU14</f>
        <v>0</v>
      </c>
      <c r="AX14" s="187" t="n">
        <f aca="false">IF($L14&lt;&gt;0,AW14/$L14,0)</f>
        <v>0</v>
      </c>
      <c r="AY14" s="72" t="n">
        <f aca="false">M14+O14+Q14+S14+U14+W14+Y14+AA14+AC14+AE14+AG14+AI14+AK14+AM14+AO14+AQ14+AS14+AU14</f>
        <v>199</v>
      </c>
      <c r="AZ14" s="72"/>
      <c r="BA14" s="73" t="str">
        <f aca="false">IF(AY14=L14,"OK","ΛΑΘΟΣ!")</f>
        <v>OK</v>
      </c>
    </row>
    <row r="15" s="74" customFormat="true" ht="17.1" hidden="false" customHeight="true" outlineLevel="0" collapsed="false">
      <c r="A15" s="197" t="s">
        <v>317</v>
      </c>
      <c r="B15" s="205" t="s">
        <v>318</v>
      </c>
      <c r="C15" s="67" t="n">
        <v>126</v>
      </c>
      <c r="D15" s="65" t="n">
        <v>127</v>
      </c>
      <c r="E15" s="66" t="n">
        <f aca="false">SUM(C15:D15)</f>
        <v>253</v>
      </c>
      <c r="F15" s="184" t="n">
        <v>201</v>
      </c>
      <c r="G15" s="185"/>
      <c r="H15" s="66" t="n">
        <f aca="false">SUM(F15:G15)</f>
        <v>201</v>
      </c>
      <c r="I15" s="184" t="n">
        <v>4</v>
      </c>
      <c r="J15" s="185"/>
      <c r="K15" s="66" t="n">
        <f aca="false">SUM(I15:J15)</f>
        <v>4</v>
      </c>
      <c r="L15" s="68" t="n">
        <f aca="false">H15-K15</f>
        <v>197</v>
      </c>
      <c r="M15" s="184" t="n">
        <v>115</v>
      </c>
      <c r="N15" s="69" t="n">
        <f aca="false">IF($L15&lt;&gt;0,M15/$L15,0)</f>
        <v>0.583756345177665</v>
      </c>
      <c r="O15" s="184" t="n">
        <v>49</v>
      </c>
      <c r="P15" s="69" t="n">
        <f aca="false">IF(L15&lt;&gt;0,O15/L15,0)</f>
        <v>0.248730964467005</v>
      </c>
      <c r="Q15" s="184" t="n">
        <v>20</v>
      </c>
      <c r="R15" s="69" t="n">
        <f aca="false">IF($L15&lt;&gt;0,Q15/$L15,0)</f>
        <v>0.101522842639594</v>
      </c>
      <c r="S15" s="184" t="n">
        <v>6</v>
      </c>
      <c r="T15" s="69" t="n">
        <f aca="false">IF($L15&lt;&gt;0,S15/$L15,0)</f>
        <v>0.0304568527918782</v>
      </c>
      <c r="U15" s="184" t="n">
        <v>4</v>
      </c>
      <c r="V15" s="69" t="n">
        <f aca="false">IF($L15&lt;&gt;0,U15/$L15,0)</f>
        <v>0.0203045685279188</v>
      </c>
      <c r="W15" s="184"/>
      <c r="X15" s="69" t="n">
        <f aca="false">IF($L15&lt;&gt;0,W15/$L15,0)</f>
        <v>0</v>
      </c>
      <c r="Y15" s="184"/>
      <c r="Z15" s="69" t="n">
        <f aca="false">IF($L15&lt;&gt;0,Y15/$L15,0)</f>
        <v>0</v>
      </c>
      <c r="AA15" s="184"/>
      <c r="AB15" s="69" t="n">
        <f aca="false">IF($L15&lt;&gt;0,AA15/$L15,0)</f>
        <v>0</v>
      </c>
      <c r="AC15" s="184"/>
      <c r="AD15" s="69" t="n">
        <f aca="false">IF($L15&lt;&gt;0,AC15/$L15,0)</f>
        <v>0</v>
      </c>
      <c r="AE15" s="184"/>
      <c r="AF15" s="69" t="n">
        <f aca="false">IF($L15&lt;&gt;0,AE15/$L15,0)</f>
        <v>0</v>
      </c>
      <c r="AG15" s="184"/>
      <c r="AH15" s="69" t="n">
        <f aca="false">IF($L15&lt;&gt;0,AG15/$L15,0)</f>
        <v>0</v>
      </c>
      <c r="AI15" s="184"/>
      <c r="AJ15" s="69" t="n">
        <f aca="false">IF($L15&lt;&gt;0,AI15/$L15,0)</f>
        <v>0</v>
      </c>
      <c r="AK15" s="184"/>
      <c r="AL15" s="69" t="n">
        <f aca="false">IF($L15&lt;&gt;0,AK15/$L15,0)</f>
        <v>0</v>
      </c>
      <c r="AM15" s="184"/>
      <c r="AN15" s="69" t="n">
        <f aca="false">IF($L15&lt;&gt;0,AM15/$L15,0)</f>
        <v>0</v>
      </c>
      <c r="AO15" s="184"/>
      <c r="AP15" s="69" t="n">
        <f aca="false">IF($L15&lt;&gt;0,AO15/$L15,0)</f>
        <v>0</v>
      </c>
      <c r="AQ15" s="184"/>
      <c r="AR15" s="69" t="n">
        <f aca="false">IF($L15&lt;&gt;0,AQ15/$L15,0)</f>
        <v>0</v>
      </c>
      <c r="AS15" s="184" t="n">
        <v>3</v>
      </c>
      <c r="AT15" s="69" t="n">
        <f aca="false">IF($L15&lt;&gt;0,AS15/$L15,0)</f>
        <v>0.0152284263959391</v>
      </c>
      <c r="AU15" s="184"/>
      <c r="AV15" s="69" t="n">
        <f aca="false">IF($L15&lt;&gt;0,AU15/$L15,0)</f>
        <v>0</v>
      </c>
      <c r="AW15" s="186" t="n">
        <f aca="false">W15+Y15+AA15+AC15+AE15+AG15+AI15+AK15+AM15+AO15+AQ15+AS15+AU15</f>
        <v>3</v>
      </c>
      <c r="AX15" s="187" t="n">
        <f aca="false">IF($L15&lt;&gt;0,AW15/$L15,0)</f>
        <v>0.0152284263959391</v>
      </c>
      <c r="AY15" s="72" t="n">
        <f aca="false">M15+O15+Q15+S15+U15+W15+Y15+AA15+AC15+AE15+AG15+AI15+AK15+AM15+AO15+AQ15+AS15+AU15</f>
        <v>197</v>
      </c>
      <c r="AZ15" s="72"/>
      <c r="BA15" s="73" t="str">
        <f aca="false">IF(AY15=L15,"OK","ΛΑΘΟΣ!")</f>
        <v>OK</v>
      </c>
    </row>
    <row r="16" s="74" customFormat="true" ht="17.1" hidden="false" customHeight="true" outlineLevel="0" collapsed="false">
      <c r="A16" s="81"/>
      <c r="B16" s="82"/>
      <c r="C16" s="83"/>
      <c r="D16" s="84"/>
      <c r="E16" s="85"/>
      <c r="F16" s="83"/>
      <c r="G16" s="84"/>
      <c r="H16" s="85"/>
      <c r="I16" s="83"/>
      <c r="J16" s="84"/>
      <c r="K16" s="85"/>
      <c r="L16" s="86"/>
      <c r="M16" s="67"/>
      <c r="N16" s="69"/>
      <c r="O16" s="83"/>
      <c r="P16" s="69"/>
      <c r="Q16" s="83"/>
      <c r="R16" s="69"/>
      <c r="S16" s="83"/>
      <c r="T16" s="69"/>
      <c r="U16" s="83"/>
      <c r="V16" s="69"/>
      <c r="W16" s="83"/>
      <c r="X16" s="69"/>
      <c r="Y16" s="67"/>
      <c r="Z16" s="69"/>
      <c r="AA16" s="67"/>
      <c r="AB16" s="69"/>
      <c r="AC16" s="67"/>
      <c r="AD16" s="69"/>
      <c r="AE16" s="67"/>
      <c r="AF16" s="69"/>
      <c r="AG16" s="67"/>
      <c r="AH16" s="69"/>
      <c r="AI16" s="67"/>
      <c r="AJ16" s="69"/>
      <c r="AK16" s="67"/>
      <c r="AL16" s="69"/>
      <c r="AM16" s="67"/>
      <c r="AN16" s="69"/>
      <c r="AO16" s="67"/>
      <c r="AP16" s="69"/>
      <c r="AQ16" s="67"/>
      <c r="AR16" s="69"/>
      <c r="AS16" s="67"/>
      <c r="AT16" s="69"/>
      <c r="AU16" s="67"/>
      <c r="AV16" s="69"/>
      <c r="AW16" s="199"/>
      <c r="AX16" s="200"/>
      <c r="AY16" s="72"/>
      <c r="AZ16" s="88"/>
      <c r="BA16" s="73"/>
    </row>
    <row r="17" s="74" customFormat="true" ht="17.1" hidden="false" customHeight="true" outlineLevel="0" collapsed="false">
      <c r="A17" s="89"/>
      <c r="B17" s="90"/>
      <c r="C17" s="91"/>
      <c r="D17" s="92"/>
      <c r="E17" s="93"/>
      <c r="F17" s="91"/>
      <c r="G17" s="92"/>
      <c r="H17" s="93"/>
      <c r="I17" s="91"/>
      <c r="J17" s="92"/>
      <c r="K17" s="93"/>
      <c r="L17" s="94"/>
      <c r="M17" s="91"/>
      <c r="N17" s="95"/>
      <c r="O17" s="91"/>
      <c r="P17" s="95"/>
      <c r="Q17" s="91"/>
      <c r="R17" s="95"/>
      <c r="S17" s="91"/>
      <c r="T17" s="95"/>
      <c r="U17" s="91"/>
      <c r="V17" s="95"/>
      <c r="W17" s="91"/>
      <c r="X17" s="95"/>
      <c r="Y17" s="91"/>
      <c r="Z17" s="95"/>
      <c r="AA17" s="91"/>
      <c r="AB17" s="95"/>
      <c r="AC17" s="91"/>
      <c r="AD17" s="95"/>
      <c r="AE17" s="91"/>
      <c r="AF17" s="95"/>
      <c r="AG17" s="91"/>
      <c r="AH17" s="95"/>
      <c r="AI17" s="91"/>
      <c r="AJ17" s="95"/>
      <c r="AK17" s="91"/>
      <c r="AL17" s="95"/>
      <c r="AM17" s="91"/>
      <c r="AN17" s="95"/>
      <c r="AO17" s="91"/>
      <c r="AP17" s="95"/>
      <c r="AQ17" s="91"/>
      <c r="AR17" s="95"/>
      <c r="AS17" s="91"/>
      <c r="AT17" s="95"/>
      <c r="AU17" s="96"/>
      <c r="AV17" s="96"/>
      <c r="AW17" s="201"/>
      <c r="AX17" s="202"/>
      <c r="AY17" s="97"/>
      <c r="AZ17" s="97"/>
      <c r="BA17" s="73" t="str">
        <f aca="false">IF(AY17=L17,"OK","ΛΑΘΟΣ!")</f>
        <v>OK</v>
      </c>
    </row>
    <row r="18" s="109" customFormat="true" ht="18.75" hidden="false" customHeight="true" outlineLevel="0" collapsed="false">
      <c r="A18" s="51" t="s">
        <v>62</v>
      </c>
      <c r="B18" s="51"/>
      <c r="C18" s="101" t="n">
        <f aca="false">SUM(C8:C16)</f>
        <v>1545</v>
      </c>
      <c r="D18" s="102" t="n">
        <f aca="false">SUM(D8:D16)</f>
        <v>1457</v>
      </c>
      <c r="E18" s="103" t="n">
        <f aca="false">SUM(E8:E16)</f>
        <v>3002</v>
      </c>
      <c r="F18" s="101" t="n">
        <f aca="false">SUM(F8:F16)</f>
        <v>2265</v>
      </c>
      <c r="G18" s="102" t="n">
        <f aca="false">SUM(G8:G16)</f>
        <v>0</v>
      </c>
      <c r="H18" s="103" t="n">
        <f aca="false">SUM(H8:H16)</f>
        <v>2265</v>
      </c>
      <c r="I18" s="101" t="n">
        <f aca="false">SUM(I8:I16)</f>
        <v>18</v>
      </c>
      <c r="J18" s="102" t="n">
        <f aca="false">SUM(J8:J16)</f>
        <v>3</v>
      </c>
      <c r="K18" s="103" t="n">
        <f aca="false">SUM(K8:K16)</f>
        <v>21</v>
      </c>
      <c r="L18" s="104" t="n">
        <f aca="false">SUM(L8:L16)</f>
        <v>2244</v>
      </c>
      <c r="M18" s="105" t="n">
        <f aca="false">SUM(M8:M16)</f>
        <v>1041</v>
      </c>
      <c r="N18" s="106" t="n">
        <f aca="false">IF($L18&lt;&gt;0,M18/$L18,0)</f>
        <v>0.463903743315508</v>
      </c>
      <c r="O18" s="105" t="n">
        <f aca="false">SUM(O8:O16)</f>
        <v>885</v>
      </c>
      <c r="P18" s="106" t="n">
        <f aca="false">IF($L18&lt;&gt;0,O18/$L18,0)</f>
        <v>0.394385026737968</v>
      </c>
      <c r="Q18" s="105" t="n">
        <f aca="false">SUM(Q8:Q16)</f>
        <v>190</v>
      </c>
      <c r="R18" s="106" t="n">
        <f aca="false">IF($L18&lt;&gt;0,Q18/$L18,0)</f>
        <v>0.0846702317290553</v>
      </c>
      <c r="S18" s="105" t="n">
        <f aca="false">SUM(S8:S16)</f>
        <v>39</v>
      </c>
      <c r="T18" s="106" t="n">
        <f aca="false">IF($L18&lt;&gt;0,S18/$L18,0)</f>
        <v>0.017379679144385</v>
      </c>
      <c r="U18" s="105" t="n">
        <f aca="false">SUM(U8:U16)</f>
        <v>45</v>
      </c>
      <c r="V18" s="106" t="n">
        <f aca="false">IF($L18&lt;&gt;0,U18/$L18,0)</f>
        <v>0.0200534759358289</v>
      </c>
      <c r="W18" s="105" t="n">
        <f aca="false">SUM(W8:W16)</f>
        <v>0</v>
      </c>
      <c r="X18" s="106" t="n">
        <f aca="false">IF($L18&lt;&gt;0,W18/$L18,0)</f>
        <v>0</v>
      </c>
      <c r="Y18" s="105" t="n">
        <f aca="false">SUM(Y8:Y16)</f>
        <v>0</v>
      </c>
      <c r="Z18" s="106" t="n">
        <f aca="false">IF($L18&lt;&gt;0,Y18/$L18,0)</f>
        <v>0</v>
      </c>
      <c r="AA18" s="105" t="n">
        <f aca="false">SUM(AA8:AA16)</f>
        <v>4</v>
      </c>
      <c r="AB18" s="106" t="n">
        <f aca="false">IF($L18&lt;&gt;0,AA18/$L18,0)</f>
        <v>0.0017825311942959</v>
      </c>
      <c r="AC18" s="105" t="n">
        <f aca="false">SUM(AC8:AC16)</f>
        <v>0</v>
      </c>
      <c r="AD18" s="106" t="n">
        <f aca="false">IF($L18&lt;&gt;0,AC18/$L18,0)</f>
        <v>0</v>
      </c>
      <c r="AE18" s="105" t="n">
        <f aca="false">SUM(AE8:AE16)</f>
        <v>1</v>
      </c>
      <c r="AF18" s="106" t="n">
        <f aca="false">IF($L18&lt;&gt;0,AE18/$L18,0)</f>
        <v>0.000445632798573975</v>
      </c>
      <c r="AG18" s="105" t="n">
        <f aca="false">SUM(AG8:AG16)</f>
        <v>3</v>
      </c>
      <c r="AH18" s="106" t="n">
        <f aca="false">IF($L18&lt;&gt;0,AG18/$L18,0)</f>
        <v>0.00133689839572193</v>
      </c>
      <c r="AI18" s="105" t="n">
        <f aca="false">SUM(AI8:AI16)</f>
        <v>4</v>
      </c>
      <c r="AJ18" s="106" t="n">
        <f aca="false">IF($L18&lt;&gt;0,AI18/$L18,0)</f>
        <v>0.0017825311942959</v>
      </c>
      <c r="AK18" s="105" t="n">
        <f aca="false">SUM(AK8:AK16)</f>
        <v>1</v>
      </c>
      <c r="AL18" s="106" t="n">
        <f aca="false">IF($L18&lt;&gt;0,AK18/$L18,0)</f>
        <v>0.000445632798573975</v>
      </c>
      <c r="AM18" s="105" t="n">
        <f aca="false">SUM(AM8:AM16)</f>
        <v>1</v>
      </c>
      <c r="AN18" s="106" t="n">
        <f aca="false">IF($L18&lt;&gt;0,AM18/$L18,0)</f>
        <v>0.000445632798573975</v>
      </c>
      <c r="AO18" s="105" t="n">
        <f aca="false">SUM(AO8:AO16)</f>
        <v>1</v>
      </c>
      <c r="AP18" s="106" t="n">
        <f aca="false">IF($L18&lt;&gt;0,AO18/$L18,0)</f>
        <v>0.000445632798573975</v>
      </c>
      <c r="AQ18" s="105" t="n">
        <f aca="false">SUM(AQ8:AQ16)</f>
        <v>1</v>
      </c>
      <c r="AR18" s="106" t="n">
        <f aca="false">IF($L18&lt;&gt;0,AQ18/$L18,0)</f>
        <v>0.000445632798573975</v>
      </c>
      <c r="AS18" s="105" t="n">
        <f aca="false">SUM(AS8:AS16)</f>
        <v>28</v>
      </c>
      <c r="AT18" s="106" t="n">
        <f aca="false">IF($L18&lt;&gt;0,AS18/$L18,0)</f>
        <v>0.0124777183600713</v>
      </c>
      <c r="AU18" s="105" t="n">
        <f aca="false">SUM(AU8:AU16)</f>
        <v>0</v>
      </c>
      <c r="AV18" s="106" t="n">
        <f aca="false">IF($L18&lt;&gt;0,AU18/$L18,0)</f>
        <v>0</v>
      </c>
      <c r="AW18" s="191" t="n">
        <f aca="false">SUM(AW8:AW16)</f>
        <v>44</v>
      </c>
      <c r="AX18" s="192" t="n">
        <f aca="false">IF($L18&lt;&gt;0,AW18/$L18,0)</f>
        <v>0.0196078431372549</v>
      </c>
      <c r="AY18" s="105" t="n">
        <f aca="false">SUM(AY8:AY16)</f>
        <v>2244</v>
      </c>
      <c r="AZ18" s="108"/>
      <c r="BA18" s="73" t="str">
        <f aca="false">IF(AY18=L18,"OK","ΛΑΘΟΣ!")</f>
        <v>OK</v>
      </c>
    </row>
    <row r="19" customFormat="false" ht="17.25" hidden="false" customHeight="true" outlineLevel="0" collapsed="false">
      <c r="A19" s="110"/>
      <c r="B19" s="111" t="s">
        <v>47</v>
      </c>
      <c r="C19" s="112"/>
      <c r="D19" s="112"/>
      <c r="E19" s="112"/>
      <c r="F19" s="204" t="n">
        <f aca="false">IF(J19&lt;&gt;0,H19/J19,0)</f>
        <v>1</v>
      </c>
      <c r="G19" s="114"/>
      <c r="H19" s="115" t="n">
        <f aca="false">COUNTIF(H8:H15,"&lt;&gt;0")</f>
        <v>8</v>
      </c>
      <c r="I19" s="116" t="s">
        <v>48</v>
      </c>
      <c r="J19" s="110" t="n">
        <f aca="false">COUNTIF(E8:E15,"&lt;&gt;0")</f>
        <v>8</v>
      </c>
      <c r="K19" s="117"/>
      <c r="L19" s="117"/>
      <c r="BQ19" s="118"/>
    </row>
    <row r="20" customFormat="false" ht="13.5" hidden="false" customHeight="false" outlineLevel="0" collapsed="false">
      <c r="B20" s="119" t="s">
        <v>49</v>
      </c>
      <c r="C20" s="120" t="n">
        <f aca="false">IF(E18&gt;0,H18/SUMIF(H$8:H15,"&gt;0",E$8:E15),0)</f>
        <v>0.754497001998668</v>
      </c>
      <c r="E20" s="121" t="s">
        <v>50</v>
      </c>
      <c r="F20" s="122"/>
      <c r="G20" s="120" t="n">
        <f aca="false">IF(D18&gt;0,1-C20,0)</f>
        <v>0.245502998001332</v>
      </c>
      <c r="I20" s="123" t="s">
        <v>51</v>
      </c>
      <c r="J20" s="122"/>
      <c r="K20" s="120" t="n">
        <f aca="false">IF(H18&lt;&gt;0,K18/H18,0)</f>
        <v>0.00927152317880795</v>
      </c>
    </row>
    <row r="22" customFormat="false" ht="12.75" hidden="false" customHeight="false" outlineLevel="0" collapsed="false">
      <c r="A22" s="0" t="s">
        <v>52</v>
      </c>
    </row>
  </sheetData>
  <mergeCells count="52">
    <mergeCell ref="A2:B2"/>
    <mergeCell ref="D2:K2"/>
    <mergeCell ref="L2:M2"/>
    <mergeCell ref="A3:B3"/>
    <mergeCell ref="A5:A6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A7:B7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4" activeCellId="0" sqref="A24: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41"/>
    <col collapsed="false" customWidth="true" hidden="false" outlineLevel="0" max="3" min="3" style="0" width="8.14"/>
    <col collapsed="false" customWidth="true" hidden="false" outlineLevel="0" max="4" min="4" style="0" width="6.7"/>
    <col collapsed="false" customWidth="true" hidden="false" outlineLevel="0" max="5" min="5" style="0" width="8.14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10" min="9" style="0" width="6.7"/>
    <col collapsed="false" customWidth="true" hidden="false" outlineLevel="0" max="11" min="11" style="0" width="7.56"/>
    <col collapsed="false" customWidth="true" hidden="false" outlineLevel="0" max="48" min="12" style="0" width="9.28"/>
    <col collapsed="false" customWidth="true" hidden="true" outlineLevel="0" max="50" min="49" style="0" width="9.28"/>
    <col collapsed="false" customWidth="true" hidden="false" outlineLevel="0" max="51" min="51" style="0" width="10.56"/>
    <col collapsed="false" customWidth="true" hidden="true" outlineLevel="0" max="52" min="52" style="0" width="10.56"/>
    <col collapsed="false" customWidth="true" hidden="true" outlineLevel="0" max="53" min="53" style="0" width="14.85"/>
  </cols>
  <sheetData>
    <row r="2" customFormat="false" ht="12.75" hidden="false" customHeight="false" outlineLevel="0" collapsed="false">
      <c r="A2" s="1" t="s">
        <v>0</v>
      </c>
      <c r="B2" s="1"/>
      <c r="D2" s="2" t="s">
        <v>1</v>
      </c>
      <c r="E2" s="2"/>
      <c r="F2" s="2"/>
      <c r="G2" s="2"/>
      <c r="H2" s="2"/>
      <c r="I2" s="2"/>
      <c r="J2" s="2"/>
      <c r="K2" s="2"/>
      <c r="L2" s="3" t="n">
        <v>36625</v>
      </c>
      <c r="M2" s="3"/>
    </row>
    <row r="3" customFormat="false" ht="12.75" hidden="false" customHeight="false" outlineLevel="0" collapsed="false">
      <c r="A3" s="4" t="s">
        <v>2</v>
      </c>
      <c r="B3" s="4"/>
    </row>
    <row r="4" customFormat="false" ht="13.5" hidden="false" customHeight="false" outlineLevel="0" collapsed="false">
      <c r="A4" s="5"/>
      <c r="B4" s="5"/>
    </row>
    <row r="5" customFormat="false" ht="31.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 t="s">
        <v>54</v>
      </c>
      <c r="G5" s="8"/>
      <c r="H5" s="8"/>
      <c r="I5" s="8" t="s">
        <v>6</v>
      </c>
      <c r="J5" s="8"/>
      <c r="K5" s="8"/>
      <c r="L5" s="9" t="s">
        <v>7</v>
      </c>
      <c r="M5" s="10" t="s">
        <v>8</v>
      </c>
      <c r="N5" s="11" t="s">
        <v>9</v>
      </c>
      <c r="O5" s="12" t="s">
        <v>10</v>
      </c>
      <c r="P5" s="13" t="s">
        <v>9</v>
      </c>
      <c r="Q5" s="14" t="s">
        <v>11</v>
      </c>
      <c r="R5" s="15" t="s">
        <v>9</v>
      </c>
      <c r="S5" s="16" t="s">
        <v>12</v>
      </c>
      <c r="T5" s="17" t="s">
        <v>9</v>
      </c>
      <c r="U5" s="18" t="s">
        <v>13</v>
      </c>
      <c r="V5" s="19" t="s">
        <v>9</v>
      </c>
      <c r="W5" s="20" t="s">
        <v>14</v>
      </c>
      <c r="X5" s="21" t="s">
        <v>9</v>
      </c>
      <c r="Y5" s="22" t="s">
        <v>15</v>
      </c>
      <c r="Z5" s="23" t="s">
        <v>9</v>
      </c>
      <c r="AA5" s="24" t="s">
        <v>16</v>
      </c>
      <c r="AB5" s="25" t="s">
        <v>9</v>
      </c>
      <c r="AC5" s="26" t="s">
        <v>17</v>
      </c>
      <c r="AD5" s="27" t="s">
        <v>9</v>
      </c>
      <c r="AE5" s="28" t="s">
        <v>18</v>
      </c>
      <c r="AF5" s="29" t="s">
        <v>9</v>
      </c>
      <c r="AG5" s="30" t="s">
        <v>19</v>
      </c>
      <c r="AH5" s="31" t="s">
        <v>9</v>
      </c>
      <c r="AI5" s="32" t="s">
        <v>20</v>
      </c>
      <c r="AJ5" s="33" t="s">
        <v>9</v>
      </c>
      <c r="AK5" s="18" t="s">
        <v>21</v>
      </c>
      <c r="AL5" s="19" t="s">
        <v>9</v>
      </c>
      <c r="AM5" s="32" t="s">
        <v>22</v>
      </c>
      <c r="AN5" s="33" t="s">
        <v>9</v>
      </c>
      <c r="AO5" s="18" t="s">
        <v>23</v>
      </c>
      <c r="AP5" s="19" t="s">
        <v>9</v>
      </c>
      <c r="AQ5" s="32" t="s">
        <v>24</v>
      </c>
      <c r="AR5" s="33" t="s">
        <v>9</v>
      </c>
      <c r="AS5" s="18" t="s">
        <v>25</v>
      </c>
      <c r="AT5" s="19" t="s">
        <v>9</v>
      </c>
      <c r="AU5" s="34" t="s">
        <v>26</v>
      </c>
      <c r="AV5" s="34" t="s">
        <v>9</v>
      </c>
      <c r="AW5" s="183" t="s">
        <v>27</v>
      </c>
      <c r="AX5" s="183" t="s">
        <v>9</v>
      </c>
      <c r="AY5" s="36" t="s">
        <v>28</v>
      </c>
      <c r="AZ5" s="37" t="s">
        <v>29</v>
      </c>
      <c r="BA5" s="38" t="s">
        <v>30</v>
      </c>
    </row>
    <row r="6" s="43" customFormat="true" ht="48" hidden="false" customHeight="false" outlineLevel="0" collapsed="false">
      <c r="A6" s="6"/>
      <c r="B6" s="7"/>
      <c r="C6" s="39" t="s">
        <v>31</v>
      </c>
      <c r="D6" s="40" t="s">
        <v>32</v>
      </c>
      <c r="E6" s="41" t="s">
        <v>33</v>
      </c>
      <c r="F6" s="39" t="s">
        <v>31</v>
      </c>
      <c r="G6" s="40" t="s">
        <v>32</v>
      </c>
      <c r="H6" s="41" t="s">
        <v>33</v>
      </c>
      <c r="I6" s="39" t="s">
        <v>34</v>
      </c>
      <c r="J6" s="40" t="s">
        <v>35</v>
      </c>
      <c r="K6" s="41" t="s">
        <v>33</v>
      </c>
      <c r="L6" s="9"/>
      <c r="M6" s="10"/>
      <c r="N6" s="11"/>
      <c r="O6" s="12"/>
      <c r="P6" s="13"/>
      <c r="Q6" s="14"/>
      <c r="R6" s="15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8"/>
      <c r="AF6" s="29"/>
      <c r="AG6" s="30"/>
      <c r="AH6" s="31"/>
      <c r="AI6" s="32"/>
      <c r="AJ6" s="33"/>
      <c r="AK6" s="18"/>
      <c r="AL6" s="19"/>
      <c r="AM6" s="32"/>
      <c r="AN6" s="33"/>
      <c r="AO6" s="18"/>
      <c r="AP6" s="19"/>
      <c r="AQ6" s="32"/>
      <c r="AR6" s="33"/>
      <c r="AS6" s="18"/>
      <c r="AT6" s="19"/>
      <c r="AU6" s="34"/>
      <c r="AV6" s="34"/>
      <c r="AW6" s="183"/>
      <c r="AX6" s="183"/>
      <c r="AY6" s="36"/>
      <c r="AZ6" s="37"/>
      <c r="BA6" s="42" t="s">
        <v>36</v>
      </c>
    </row>
    <row r="7" customFormat="false" ht="13.5" hidden="false" customHeight="false" outlineLevel="0" collapsed="false">
      <c r="A7" s="44" t="s">
        <v>46</v>
      </c>
      <c r="B7" s="44"/>
      <c r="C7" s="45"/>
      <c r="D7" s="46"/>
      <c r="E7" s="47"/>
      <c r="F7" s="45"/>
      <c r="G7" s="46"/>
      <c r="H7" s="47"/>
      <c r="I7" s="45"/>
      <c r="J7" s="46"/>
      <c r="K7" s="47"/>
      <c r="L7" s="48"/>
      <c r="M7" s="45"/>
      <c r="N7" s="47"/>
      <c r="O7" s="45"/>
      <c r="P7" s="47"/>
      <c r="Q7" s="45"/>
      <c r="R7" s="47"/>
      <c r="S7" s="45"/>
      <c r="T7" s="47"/>
      <c r="U7" s="45"/>
      <c r="V7" s="47"/>
      <c r="W7" s="45"/>
      <c r="X7" s="47"/>
      <c r="Y7" s="45"/>
      <c r="Z7" s="47"/>
      <c r="AA7" s="45"/>
      <c r="AB7" s="47"/>
      <c r="AC7" s="45"/>
      <c r="AD7" s="47"/>
      <c r="AE7" s="45"/>
      <c r="AF7" s="47"/>
      <c r="AG7" s="45"/>
      <c r="AH7" s="47"/>
      <c r="AI7" s="45"/>
      <c r="AJ7" s="47"/>
      <c r="AK7" s="45"/>
      <c r="AL7" s="47"/>
      <c r="AM7" s="45"/>
      <c r="AN7" s="47"/>
      <c r="AO7" s="45"/>
      <c r="AP7" s="47"/>
      <c r="AQ7" s="45"/>
      <c r="AR7" s="47"/>
      <c r="AS7" s="45"/>
      <c r="AT7" s="47"/>
      <c r="AU7" s="49"/>
      <c r="AV7" s="49"/>
      <c r="AW7" s="49"/>
      <c r="AX7" s="49"/>
      <c r="AY7" s="50"/>
      <c r="AZ7" s="60"/>
    </row>
    <row r="8" s="74" customFormat="true" ht="17.1" hidden="false" customHeight="true" outlineLevel="0" collapsed="false">
      <c r="A8" s="195"/>
      <c r="B8" s="210" t="s">
        <v>319</v>
      </c>
      <c r="C8" s="64"/>
      <c r="D8" s="65"/>
      <c r="E8" s="66" t="n">
        <f aca="false">SUM(C8:D8)</f>
        <v>0</v>
      </c>
      <c r="F8" s="184"/>
      <c r="G8" s="185"/>
      <c r="H8" s="66" t="n">
        <f aca="false">SUM(F8:G8)</f>
        <v>0</v>
      </c>
      <c r="I8" s="184"/>
      <c r="J8" s="185"/>
      <c r="K8" s="66" t="n">
        <f aca="false">SUM(I8:J8)</f>
        <v>0</v>
      </c>
      <c r="L8" s="68" t="n">
        <f aca="false">H8-K8</f>
        <v>0</v>
      </c>
      <c r="M8" s="184"/>
      <c r="N8" s="69"/>
      <c r="O8" s="184"/>
      <c r="P8" s="69"/>
      <c r="Q8" s="184"/>
      <c r="R8" s="69"/>
      <c r="S8" s="184"/>
      <c r="T8" s="69"/>
      <c r="U8" s="184"/>
      <c r="V8" s="69"/>
      <c r="W8" s="184"/>
      <c r="X8" s="69"/>
      <c r="Y8" s="184"/>
      <c r="Z8" s="69"/>
      <c r="AA8" s="184"/>
      <c r="AB8" s="69"/>
      <c r="AC8" s="184"/>
      <c r="AD8" s="69"/>
      <c r="AE8" s="184"/>
      <c r="AF8" s="69"/>
      <c r="AG8" s="184"/>
      <c r="AH8" s="69"/>
      <c r="AI8" s="184"/>
      <c r="AJ8" s="69"/>
      <c r="AK8" s="184"/>
      <c r="AL8" s="69"/>
      <c r="AM8" s="184"/>
      <c r="AN8" s="69"/>
      <c r="AO8" s="184"/>
      <c r="AP8" s="69"/>
      <c r="AQ8" s="184"/>
      <c r="AR8" s="69"/>
      <c r="AS8" s="184"/>
      <c r="AT8" s="69"/>
      <c r="AU8" s="184"/>
      <c r="AV8" s="69"/>
      <c r="AW8" s="186"/>
      <c r="AX8" s="187"/>
      <c r="AY8" s="72"/>
      <c r="AZ8" s="72"/>
      <c r="BA8" s="73"/>
    </row>
    <row r="9" s="74" customFormat="true" ht="17.1" hidden="false" customHeight="true" outlineLevel="0" collapsed="false">
      <c r="A9" s="212" t="n">
        <v>1</v>
      </c>
      <c r="B9" s="205" t="s">
        <v>320</v>
      </c>
      <c r="C9" s="67"/>
      <c r="D9" s="65"/>
      <c r="E9" s="66" t="n">
        <f aca="false">SUM(C9:D9)</f>
        <v>0</v>
      </c>
      <c r="F9" s="184" t="n">
        <v>247</v>
      </c>
      <c r="G9" s="185"/>
      <c r="H9" s="66" t="n">
        <f aca="false">SUM(F9:G9)</f>
        <v>247</v>
      </c>
      <c r="I9" s="184" t="n">
        <v>3</v>
      </c>
      <c r="J9" s="185" t="n">
        <v>1</v>
      </c>
      <c r="K9" s="66" t="n">
        <f aca="false">SUM(I9:J9)</f>
        <v>4</v>
      </c>
      <c r="L9" s="68" t="n">
        <f aca="false">H9-K9</f>
        <v>243</v>
      </c>
      <c r="M9" s="184" t="n">
        <v>84</v>
      </c>
      <c r="N9" s="69" t="n">
        <f aca="false">IF($L9&lt;&gt;0,M9/$L9,0)</f>
        <v>0.345679012345679</v>
      </c>
      <c r="O9" s="184" t="n">
        <v>131</v>
      </c>
      <c r="P9" s="69" t="n">
        <f aca="false">IF(L9&lt;&gt;0,O9/L9,0)</f>
        <v>0.539094650205761</v>
      </c>
      <c r="Q9" s="184" t="n">
        <v>6</v>
      </c>
      <c r="R9" s="69" t="n">
        <f aca="false">IF($L9&lt;&gt;0,Q9/$L9,0)</f>
        <v>0.0246913580246914</v>
      </c>
      <c r="S9" s="184" t="n">
        <v>7</v>
      </c>
      <c r="T9" s="69" t="n">
        <f aca="false">IF($L9&lt;&gt;0,S9/$L9,0)</f>
        <v>0.0288065843621399</v>
      </c>
      <c r="U9" s="184" t="n">
        <v>9</v>
      </c>
      <c r="V9" s="69" t="n">
        <f aca="false">IF($L9&lt;&gt;0,U9/$L9,0)</f>
        <v>0.037037037037037</v>
      </c>
      <c r="W9" s="184"/>
      <c r="X9" s="69" t="n">
        <f aca="false">IF($L9&lt;&gt;0,W9/$L9,0)</f>
        <v>0</v>
      </c>
      <c r="Y9" s="184"/>
      <c r="Z9" s="69" t="n">
        <f aca="false">IF($L9&lt;&gt;0,Y9/$L9,0)</f>
        <v>0</v>
      </c>
      <c r="AA9" s="184" t="n">
        <v>1</v>
      </c>
      <c r="AB9" s="69" t="n">
        <f aca="false">IF($L9&lt;&gt;0,AA9/$L9,0)</f>
        <v>0.00411522633744856</v>
      </c>
      <c r="AC9" s="184"/>
      <c r="AD9" s="69" t="n">
        <f aca="false">IF($L9&lt;&gt;0,AC9/$L9,0)</f>
        <v>0</v>
      </c>
      <c r="AE9" s="184"/>
      <c r="AF9" s="69" t="n">
        <f aca="false">IF($L9&lt;&gt;0,AE9/$L9,0)</f>
        <v>0</v>
      </c>
      <c r="AG9" s="184"/>
      <c r="AH9" s="69" t="n">
        <f aca="false">IF($L9&lt;&gt;0,AG9/$L9,0)</f>
        <v>0</v>
      </c>
      <c r="AI9" s="184"/>
      <c r="AJ9" s="69" t="n">
        <f aca="false">IF($L9&lt;&gt;0,AI9/$L9,0)</f>
        <v>0</v>
      </c>
      <c r="AK9" s="184" t="n">
        <v>5</v>
      </c>
      <c r="AL9" s="69" t="n">
        <f aca="false">IF($L9&lt;&gt;0,AK9/$L9,0)</f>
        <v>0.0205761316872428</v>
      </c>
      <c r="AM9" s="184"/>
      <c r="AN9" s="69" t="n">
        <f aca="false">IF($L9&lt;&gt;0,AM9/$L9,0)</f>
        <v>0</v>
      </c>
      <c r="AO9" s="184"/>
      <c r="AP9" s="69" t="n">
        <f aca="false">IF($L9&lt;&gt;0,AO9/$L9,0)</f>
        <v>0</v>
      </c>
      <c r="AQ9" s="184"/>
      <c r="AR9" s="69" t="n">
        <f aca="false">IF($L9&lt;&gt;0,AQ9/$L9,0)</f>
        <v>0</v>
      </c>
      <c r="AS9" s="184"/>
      <c r="AT9" s="69" t="n">
        <f aca="false">IF($L9&lt;&gt;0,AS9/$L9,0)</f>
        <v>0</v>
      </c>
      <c r="AU9" s="184"/>
      <c r="AV9" s="69" t="n">
        <f aca="false">IF($L9&lt;&gt;0,AU9/$L9,0)</f>
        <v>0</v>
      </c>
      <c r="AW9" s="186" t="n">
        <f aca="false">W9+Y9+AA9+AC9+AE9+AG9+AI9+AK9+AM9+AO9+AQ9+AS9+AU9</f>
        <v>6</v>
      </c>
      <c r="AX9" s="187" t="n">
        <f aca="false">IF($L9&lt;&gt;0,AW9/$L9,0)</f>
        <v>0.0246913580246914</v>
      </c>
      <c r="AY9" s="72" t="n">
        <f aca="false">M9+O9+Q9+S9+U9+W9+Y9+AA9+AC9+AE9+AG9+AI9+AK9+AM9+AO9+AQ9+AS9+AU9</f>
        <v>243</v>
      </c>
      <c r="AZ9" s="72"/>
      <c r="BA9" s="73" t="str">
        <f aca="false">IF(AY9=L9,"OK","ΛΑΘΟΣ!")</f>
        <v>OK</v>
      </c>
    </row>
    <row r="10" s="74" customFormat="true" ht="17.1" hidden="false" customHeight="true" outlineLevel="0" collapsed="false">
      <c r="A10" s="212"/>
      <c r="B10" s="205"/>
      <c r="C10" s="67"/>
      <c r="D10" s="65"/>
      <c r="E10" s="66" t="n">
        <f aca="false">SUM(C10:D10)</f>
        <v>0</v>
      </c>
      <c r="F10" s="184"/>
      <c r="G10" s="185"/>
      <c r="H10" s="66" t="n">
        <f aca="false">SUM(F10:G10)</f>
        <v>0</v>
      </c>
      <c r="I10" s="184"/>
      <c r="J10" s="185"/>
      <c r="K10" s="66" t="n">
        <f aca="false">SUM(I10:J10)</f>
        <v>0</v>
      </c>
      <c r="L10" s="68" t="n">
        <f aca="false">H10-K10</f>
        <v>0</v>
      </c>
      <c r="M10" s="184"/>
      <c r="N10" s="69"/>
      <c r="O10" s="184"/>
      <c r="P10" s="69"/>
      <c r="Q10" s="184"/>
      <c r="R10" s="69"/>
      <c r="S10" s="184"/>
      <c r="T10" s="69"/>
      <c r="U10" s="184"/>
      <c r="V10" s="69"/>
      <c r="W10" s="184"/>
      <c r="X10" s="69"/>
      <c r="Y10" s="184"/>
      <c r="Z10" s="69"/>
      <c r="AA10" s="184"/>
      <c r="AB10" s="69"/>
      <c r="AC10" s="184"/>
      <c r="AD10" s="69"/>
      <c r="AE10" s="184"/>
      <c r="AF10" s="69"/>
      <c r="AG10" s="184"/>
      <c r="AH10" s="69"/>
      <c r="AI10" s="184"/>
      <c r="AJ10" s="69"/>
      <c r="AK10" s="184"/>
      <c r="AL10" s="69"/>
      <c r="AM10" s="184"/>
      <c r="AN10" s="69"/>
      <c r="AO10" s="184"/>
      <c r="AP10" s="69"/>
      <c r="AQ10" s="184"/>
      <c r="AR10" s="69"/>
      <c r="AS10" s="184"/>
      <c r="AT10" s="69"/>
      <c r="AU10" s="184"/>
      <c r="AV10" s="69"/>
      <c r="AW10" s="186"/>
      <c r="AX10" s="187"/>
      <c r="AY10" s="72"/>
      <c r="AZ10" s="72"/>
      <c r="BA10" s="73"/>
    </row>
    <row r="11" s="74" customFormat="true" ht="17.1" hidden="false" customHeight="true" outlineLevel="0" collapsed="false">
      <c r="A11" s="212"/>
      <c r="B11" s="205" t="s">
        <v>321</v>
      </c>
      <c r="C11" s="184"/>
      <c r="D11" s="185"/>
      <c r="E11" s="66" t="n">
        <f aca="false">SUM(C11:D11)</f>
        <v>0</v>
      </c>
      <c r="F11" s="184"/>
      <c r="G11" s="185"/>
      <c r="H11" s="66" t="n">
        <f aca="false">SUM(F11:G11)</f>
        <v>0</v>
      </c>
      <c r="I11" s="184"/>
      <c r="J11" s="185"/>
      <c r="K11" s="66" t="n">
        <f aca="false">SUM(I11:J11)</f>
        <v>0</v>
      </c>
      <c r="L11" s="68" t="n">
        <f aca="false">H11-K11</f>
        <v>0</v>
      </c>
      <c r="M11" s="184"/>
      <c r="N11" s="69"/>
      <c r="O11" s="184"/>
      <c r="P11" s="69"/>
      <c r="Q11" s="184"/>
      <c r="R11" s="69"/>
      <c r="S11" s="184"/>
      <c r="T11" s="69"/>
      <c r="U11" s="184"/>
      <c r="V11" s="69"/>
      <c r="W11" s="184"/>
      <c r="X11" s="69"/>
      <c r="Y11" s="184"/>
      <c r="Z11" s="69"/>
      <c r="AA11" s="184"/>
      <c r="AB11" s="69"/>
      <c r="AC11" s="184"/>
      <c r="AD11" s="69"/>
      <c r="AE11" s="184"/>
      <c r="AF11" s="69"/>
      <c r="AG11" s="184"/>
      <c r="AH11" s="69"/>
      <c r="AI11" s="184"/>
      <c r="AJ11" s="69"/>
      <c r="AK11" s="184"/>
      <c r="AL11" s="69"/>
      <c r="AM11" s="184"/>
      <c r="AN11" s="69"/>
      <c r="AO11" s="184"/>
      <c r="AP11" s="69"/>
      <c r="AQ11" s="184"/>
      <c r="AR11" s="69"/>
      <c r="AS11" s="184"/>
      <c r="AT11" s="69"/>
      <c r="AU11" s="184"/>
      <c r="AV11" s="69"/>
      <c r="AW11" s="186"/>
      <c r="AX11" s="187"/>
      <c r="AY11" s="72"/>
      <c r="AZ11" s="72"/>
      <c r="BA11" s="73"/>
    </row>
    <row r="12" s="74" customFormat="true" ht="17.1" hidden="false" customHeight="true" outlineLevel="0" collapsed="false">
      <c r="A12" s="212" t="n">
        <v>4</v>
      </c>
      <c r="B12" s="205" t="s">
        <v>322</v>
      </c>
      <c r="C12" s="184"/>
      <c r="D12" s="185"/>
      <c r="E12" s="66" t="n">
        <f aca="false">SUM(C12:D12)</f>
        <v>0</v>
      </c>
      <c r="F12" s="184" t="n">
        <v>614</v>
      </c>
      <c r="G12" s="185"/>
      <c r="H12" s="66" t="n">
        <f aca="false">SUM(F12:G12)</f>
        <v>614</v>
      </c>
      <c r="I12" s="184" t="n">
        <v>6</v>
      </c>
      <c r="J12" s="185" t="n">
        <v>3</v>
      </c>
      <c r="K12" s="66" t="n">
        <f aca="false">SUM(I12:J12)</f>
        <v>9</v>
      </c>
      <c r="L12" s="68" t="n">
        <f aca="false">H12-K12</f>
        <v>605</v>
      </c>
      <c r="M12" s="184" t="n">
        <v>292</v>
      </c>
      <c r="N12" s="69" t="n">
        <f aca="false">IF($L12&lt;&gt;0,M12/$L12,0)</f>
        <v>0.482644628099174</v>
      </c>
      <c r="O12" s="184" t="n">
        <v>254</v>
      </c>
      <c r="P12" s="69" t="n">
        <f aca="false">IF(L12&lt;&gt;0,O12/L12,0)</f>
        <v>0.419834710743802</v>
      </c>
      <c r="Q12" s="184" t="n">
        <v>28</v>
      </c>
      <c r="R12" s="69" t="n">
        <f aca="false">IF($L12&lt;&gt;0,Q12/$L12,0)</f>
        <v>0.0462809917355372</v>
      </c>
      <c r="S12" s="184" t="n">
        <v>10</v>
      </c>
      <c r="T12" s="69" t="n">
        <f aca="false">IF($L12&lt;&gt;0,S12/$L12,0)</f>
        <v>0.0165289256198347</v>
      </c>
      <c r="U12" s="184" t="n">
        <v>16</v>
      </c>
      <c r="V12" s="69" t="n">
        <f aca="false">IF($L12&lt;&gt;0,U12/$L12,0)</f>
        <v>0.0264462809917355</v>
      </c>
      <c r="W12" s="184"/>
      <c r="X12" s="69" t="n">
        <f aca="false">IF($L12&lt;&gt;0,W12/$L12,0)</f>
        <v>0</v>
      </c>
      <c r="Y12" s="184"/>
      <c r="Z12" s="69" t="n">
        <f aca="false">IF($L12&lt;&gt;0,Y12/$L12,0)</f>
        <v>0</v>
      </c>
      <c r="AA12" s="184"/>
      <c r="AB12" s="69" t="n">
        <f aca="false">IF($L12&lt;&gt;0,AA12/$L12,0)</f>
        <v>0</v>
      </c>
      <c r="AC12" s="184"/>
      <c r="AD12" s="69" t="n">
        <f aca="false">IF($L12&lt;&gt;0,AC12/$L12,0)</f>
        <v>0</v>
      </c>
      <c r="AE12" s="184" t="n">
        <v>1</v>
      </c>
      <c r="AF12" s="69" t="n">
        <f aca="false">IF($L12&lt;&gt;0,AE12/$L12,0)</f>
        <v>0.00165289256198347</v>
      </c>
      <c r="AG12" s="184"/>
      <c r="AH12" s="69" t="n">
        <f aca="false">IF($L12&lt;&gt;0,AG12/$L12,0)</f>
        <v>0</v>
      </c>
      <c r="AI12" s="184"/>
      <c r="AJ12" s="69" t="n">
        <f aca="false">IF($L12&lt;&gt;0,AI12/$L12,0)</f>
        <v>0</v>
      </c>
      <c r="AK12" s="184"/>
      <c r="AL12" s="69" t="n">
        <f aca="false">IF($L12&lt;&gt;0,AK12/$L12,0)</f>
        <v>0</v>
      </c>
      <c r="AM12" s="184"/>
      <c r="AN12" s="69" t="n">
        <f aca="false">IF($L12&lt;&gt;0,AM12/$L12,0)</f>
        <v>0</v>
      </c>
      <c r="AO12" s="184"/>
      <c r="AP12" s="69" t="n">
        <f aca="false">IF($L12&lt;&gt;0,AO12/$L12,0)</f>
        <v>0</v>
      </c>
      <c r="AQ12" s="184" t="n">
        <v>3</v>
      </c>
      <c r="AR12" s="69" t="n">
        <f aca="false">IF($L12&lt;&gt;0,AQ12/$L12,0)</f>
        <v>0.00495867768595041</v>
      </c>
      <c r="AS12" s="184" t="n">
        <v>1</v>
      </c>
      <c r="AT12" s="69" t="n">
        <f aca="false">IF($L12&lt;&gt;0,AS12/$L12,0)</f>
        <v>0.00165289256198347</v>
      </c>
      <c r="AU12" s="184"/>
      <c r="AV12" s="69" t="n">
        <f aca="false">IF($L12&lt;&gt;0,AU12/$L12,0)</f>
        <v>0</v>
      </c>
      <c r="AW12" s="186" t="n">
        <f aca="false">W12+Y12+AA12+AC12+AE12+AG12+AI12+AK12+AM12+AO12+AQ12+AS12+AU12</f>
        <v>5</v>
      </c>
      <c r="AX12" s="187" t="n">
        <f aca="false">IF($L12&lt;&gt;0,AW12/$L12,0)</f>
        <v>0.00826446280991736</v>
      </c>
      <c r="AY12" s="72" t="n">
        <f aca="false">M12+O12+Q12+S12+U12+W12+Y12+AA12+AC12+AE12+AG12+AI12+AK12+AM12+AO12+AQ12+AS12+AU12</f>
        <v>605</v>
      </c>
      <c r="AZ12" s="72"/>
      <c r="BA12" s="73" t="str">
        <f aca="false">IF(AY12=L12,"OK","ΛΑΘΟΣ!")</f>
        <v>OK</v>
      </c>
    </row>
    <row r="13" s="74" customFormat="true" ht="17.1" hidden="false" customHeight="true" outlineLevel="0" collapsed="false">
      <c r="A13" s="212"/>
      <c r="B13" s="205"/>
      <c r="C13" s="184"/>
      <c r="D13" s="185"/>
      <c r="E13" s="66" t="n">
        <f aca="false">SUM(C13:D13)</f>
        <v>0</v>
      </c>
      <c r="F13" s="184"/>
      <c r="G13" s="185"/>
      <c r="H13" s="66" t="n">
        <f aca="false">SUM(F13:G13)</f>
        <v>0</v>
      </c>
      <c r="I13" s="184"/>
      <c r="J13" s="185"/>
      <c r="K13" s="66" t="n">
        <f aca="false">SUM(I13:J13)</f>
        <v>0</v>
      </c>
      <c r="L13" s="68" t="n">
        <f aca="false">H13-K13</f>
        <v>0</v>
      </c>
      <c r="M13" s="184"/>
      <c r="N13" s="69"/>
      <c r="O13" s="184"/>
      <c r="P13" s="69"/>
      <c r="Q13" s="184"/>
      <c r="R13" s="69"/>
      <c r="S13" s="184"/>
      <c r="T13" s="69"/>
      <c r="U13" s="184"/>
      <c r="V13" s="69"/>
      <c r="W13" s="184"/>
      <c r="X13" s="69"/>
      <c r="Y13" s="184"/>
      <c r="Z13" s="69"/>
      <c r="AA13" s="184"/>
      <c r="AB13" s="69"/>
      <c r="AC13" s="184"/>
      <c r="AD13" s="69"/>
      <c r="AE13" s="184"/>
      <c r="AF13" s="69"/>
      <c r="AG13" s="184"/>
      <c r="AH13" s="69"/>
      <c r="AI13" s="184"/>
      <c r="AJ13" s="69"/>
      <c r="AK13" s="184"/>
      <c r="AL13" s="69"/>
      <c r="AM13" s="184"/>
      <c r="AN13" s="69"/>
      <c r="AO13" s="184"/>
      <c r="AP13" s="69"/>
      <c r="AQ13" s="184"/>
      <c r="AR13" s="69"/>
      <c r="AS13" s="184"/>
      <c r="AT13" s="69"/>
      <c r="AU13" s="184"/>
      <c r="AV13" s="69"/>
      <c r="AW13" s="186"/>
      <c r="AX13" s="187"/>
      <c r="AY13" s="72"/>
      <c r="AZ13" s="72"/>
      <c r="BA13" s="73"/>
    </row>
    <row r="14" s="74" customFormat="true" ht="17.1" hidden="false" customHeight="true" outlineLevel="0" collapsed="false">
      <c r="A14" s="212"/>
      <c r="B14" s="205" t="s">
        <v>323</v>
      </c>
      <c r="C14" s="184"/>
      <c r="D14" s="185"/>
      <c r="E14" s="66" t="n">
        <f aca="false">SUM(C14:D14)</f>
        <v>0</v>
      </c>
      <c r="F14" s="184"/>
      <c r="G14" s="185"/>
      <c r="H14" s="66" t="n">
        <f aca="false">SUM(F14:G14)</f>
        <v>0</v>
      </c>
      <c r="I14" s="184"/>
      <c r="J14" s="185"/>
      <c r="K14" s="66" t="n">
        <f aca="false">SUM(I14:J14)</f>
        <v>0</v>
      </c>
      <c r="L14" s="68" t="n">
        <f aca="false">H14-K14</f>
        <v>0</v>
      </c>
      <c r="M14" s="184"/>
      <c r="N14" s="69"/>
      <c r="O14" s="184"/>
      <c r="P14" s="69"/>
      <c r="Q14" s="184"/>
      <c r="R14" s="69"/>
      <c r="S14" s="184"/>
      <c r="T14" s="69"/>
      <c r="U14" s="184"/>
      <c r="V14" s="69"/>
      <c r="W14" s="184"/>
      <c r="X14" s="69"/>
      <c r="Y14" s="184"/>
      <c r="Z14" s="69"/>
      <c r="AA14" s="184"/>
      <c r="AB14" s="69"/>
      <c r="AC14" s="184"/>
      <c r="AD14" s="69"/>
      <c r="AE14" s="184"/>
      <c r="AF14" s="69"/>
      <c r="AG14" s="184"/>
      <c r="AH14" s="69"/>
      <c r="AI14" s="184"/>
      <c r="AJ14" s="69"/>
      <c r="AK14" s="184"/>
      <c r="AL14" s="69"/>
      <c r="AM14" s="184"/>
      <c r="AN14" s="69"/>
      <c r="AO14" s="184"/>
      <c r="AP14" s="69"/>
      <c r="AQ14" s="184"/>
      <c r="AR14" s="69"/>
      <c r="AS14" s="184"/>
      <c r="AT14" s="69"/>
      <c r="AU14" s="184"/>
      <c r="AV14" s="69"/>
      <c r="AW14" s="186"/>
      <c r="AX14" s="187"/>
      <c r="AY14" s="72"/>
      <c r="AZ14" s="72"/>
      <c r="BA14" s="73"/>
    </row>
    <row r="15" s="74" customFormat="true" ht="17.1" hidden="false" customHeight="true" outlineLevel="0" collapsed="false">
      <c r="A15" s="212" t="n">
        <v>5</v>
      </c>
      <c r="B15" s="205" t="s">
        <v>324</v>
      </c>
      <c r="C15" s="184"/>
      <c r="D15" s="185"/>
      <c r="E15" s="66" t="n">
        <f aca="false">SUM(C15:D15)</f>
        <v>0</v>
      </c>
      <c r="F15" s="184" t="n">
        <v>193</v>
      </c>
      <c r="G15" s="185"/>
      <c r="H15" s="66" t="n">
        <f aca="false">SUM(F15:G15)</f>
        <v>193</v>
      </c>
      <c r="I15" s="184" t="n">
        <v>1</v>
      </c>
      <c r="J15" s="185" t="n">
        <v>1</v>
      </c>
      <c r="K15" s="66" t="n">
        <f aca="false">SUM(I15:J15)</f>
        <v>2</v>
      </c>
      <c r="L15" s="68" t="n">
        <f aca="false">H15-K15</f>
        <v>191</v>
      </c>
      <c r="M15" s="184" t="n">
        <v>86</v>
      </c>
      <c r="N15" s="69" t="n">
        <f aca="false">IF($L15&lt;&gt;0,M15/$L15,0)</f>
        <v>0.450261780104712</v>
      </c>
      <c r="O15" s="184" t="n">
        <v>75</v>
      </c>
      <c r="P15" s="69" t="n">
        <f aca="false">IF(L15&lt;&gt;0,O15/L15,0)</f>
        <v>0.392670157068063</v>
      </c>
      <c r="Q15" s="184" t="n">
        <v>26</v>
      </c>
      <c r="R15" s="69" t="n">
        <f aca="false">IF($L15&lt;&gt;0,Q15/$L15,0)</f>
        <v>0.136125654450262</v>
      </c>
      <c r="S15" s="184"/>
      <c r="T15" s="69" t="n">
        <f aca="false">IF($L15&lt;&gt;0,S15/$L15,0)</f>
        <v>0</v>
      </c>
      <c r="U15" s="184" t="n">
        <v>2</v>
      </c>
      <c r="V15" s="69" t="n">
        <f aca="false">IF($L15&lt;&gt;0,U15/$L15,0)</f>
        <v>0.0104712041884817</v>
      </c>
      <c r="W15" s="184"/>
      <c r="X15" s="69" t="n">
        <f aca="false">IF($L15&lt;&gt;0,W15/$L15,0)</f>
        <v>0</v>
      </c>
      <c r="Y15" s="184"/>
      <c r="Z15" s="69" t="n">
        <f aca="false">IF($L15&lt;&gt;0,Y15/$L15,0)</f>
        <v>0</v>
      </c>
      <c r="AA15" s="184" t="n">
        <v>1</v>
      </c>
      <c r="AB15" s="69" t="n">
        <f aca="false">IF($L15&lt;&gt;0,AA15/$L15,0)</f>
        <v>0.00523560209424084</v>
      </c>
      <c r="AC15" s="184"/>
      <c r="AD15" s="69" t="n">
        <f aca="false">IF($L15&lt;&gt;0,AC15/$L15,0)</f>
        <v>0</v>
      </c>
      <c r="AE15" s="184"/>
      <c r="AF15" s="69" t="n">
        <f aca="false">IF($L15&lt;&gt;0,AE15/$L15,0)</f>
        <v>0</v>
      </c>
      <c r="AG15" s="184"/>
      <c r="AH15" s="69" t="n">
        <f aca="false">IF($L15&lt;&gt;0,AG15/$L15,0)</f>
        <v>0</v>
      </c>
      <c r="AI15" s="184"/>
      <c r="AJ15" s="69" t="n">
        <f aca="false">IF($L15&lt;&gt;0,AI15/$L15,0)</f>
        <v>0</v>
      </c>
      <c r="AK15" s="184"/>
      <c r="AL15" s="69" t="n">
        <f aca="false">IF($L15&lt;&gt;0,AK15/$L15,0)</f>
        <v>0</v>
      </c>
      <c r="AM15" s="184"/>
      <c r="AN15" s="69" t="n">
        <f aca="false">IF($L15&lt;&gt;0,AM15/$L15,0)</f>
        <v>0</v>
      </c>
      <c r="AO15" s="184"/>
      <c r="AP15" s="69" t="n">
        <f aca="false">IF($L15&lt;&gt;0,AO15/$L15,0)</f>
        <v>0</v>
      </c>
      <c r="AQ15" s="184"/>
      <c r="AR15" s="69" t="n">
        <f aca="false">IF($L15&lt;&gt;0,AQ15/$L15,0)</f>
        <v>0</v>
      </c>
      <c r="AS15" s="184" t="n">
        <v>1</v>
      </c>
      <c r="AT15" s="69" t="n">
        <f aca="false">IF($L15&lt;&gt;0,AS15/$L15,0)</f>
        <v>0.00523560209424084</v>
      </c>
      <c r="AU15" s="184"/>
      <c r="AV15" s="69" t="n">
        <f aca="false">IF($L15&lt;&gt;0,AU15/$L15,0)</f>
        <v>0</v>
      </c>
      <c r="AW15" s="186" t="n">
        <f aca="false">W15+Y15+AA15+AC15+AE15+AG15+AI15+AK15+AM15+AO15+AQ15+AS15+AU15</f>
        <v>2</v>
      </c>
      <c r="AX15" s="187" t="n">
        <f aca="false">IF($L15&lt;&gt;0,AW15/$L15,0)</f>
        <v>0.0104712041884817</v>
      </c>
      <c r="AY15" s="72" t="n">
        <f aca="false">M15+O15+Q15+S15+U15+W15+Y15+AA15+AC15+AE15+AG15+AI15+AK15+AM15+AO15+AQ15+AS15+AU15</f>
        <v>191</v>
      </c>
      <c r="AZ15" s="72"/>
      <c r="BA15" s="73" t="str">
        <f aca="false">IF(AY15=L15,"OK","ΛΑΘΟΣ!")</f>
        <v>OK</v>
      </c>
    </row>
    <row r="16" s="74" customFormat="true" ht="17.1" hidden="false" customHeight="true" outlineLevel="0" collapsed="false">
      <c r="A16" s="212"/>
      <c r="B16" s="205"/>
      <c r="C16" s="184"/>
      <c r="D16" s="185"/>
      <c r="E16" s="66" t="n">
        <f aca="false">SUM(C16:D16)</f>
        <v>0</v>
      </c>
      <c r="F16" s="184"/>
      <c r="G16" s="185"/>
      <c r="H16" s="66" t="n">
        <f aca="false">SUM(F16:G16)</f>
        <v>0</v>
      </c>
      <c r="I16" s="184"/>
      <c r="J16" s="185"/>
      <c r="K16" s="66" t="n">
        <f aca="false">SUM(I16:J16)</f>
        <v>0</v>
      </c>
      <c r="L16" s="68" t="n">
        <f aca="false">H16-K16</f>
        <v>0</v>
      </c>
      <c r="M16" s="184"/>
      <c r="N16" s="69"/>
      <c r="O16" s="184"/>
      <c r="P16" s="69"/>
      <c r="Q16" s="184"/>
      <c r="R16" s="69"/>
      <c r="S16" s="184"/>
      <c r="T16" s="69"/>
      <c r="U16" s="184"/>
      <c r="V16" s="69"/>
      <c r="W16" s="184"/>
      <c r="X16" s="69"/>
      <c r="Y16" s="184"/>
      <c r="Z16" s="69"/>
      <c r="AA16" s="184"/>
      <c r="AB16" s="69"/>
      <c r="AC16" s="184"/>
      <c r="AD16" s="69"/>
      <c r="AE16" s="184"/>
      <c r="AF16" s="69"/>
      <c r="AG16" s="184"/>
      <c r="AH16" s="69"/>
      <c r="AI16" s="184"/>
      <c r="AJ16" s="69"/>
      <c r="AK16" s="184"/>
      <c r="AL16" s="69"/>
      <c r="AM16" s="184"/>
      <c r="AN16" s="69"/>
      <c r="AO16" s="184"/>
      <c r="AP16" s="69"/>
      <c r="AQ16" s="184"/>
      <c r="AR16" s="69"/>
      <c r="AS16" s="184"/>
      <c r="AT16" s="69"/>
      <c r="AU16" s="184"/>
      <c r="AV16" s="69"/>
      <c r="AW16" s="186"/>
      <c r="AX16" s="187"/>
      <c r="AY16" s="72"/>
      <c r="AZ16" s="72"/>
      <c r="BA16" s="73"/>
    </row>
    <row r="17" s="74" customFormat="true" ht="17.1" hidden="false" customHeight="true" outlineLevel="0" collapsed="false">
      <c r="A17" s="212"/>
      <c r="B17" s="205" t="s">
        <v>325</v>
      </c>
      <c r="C17" s="184"/>
      <c r="D17" s="185"/>
      <c r="E17" s="66" t="n">
        <f aca="false">SUM(C17:D17)</f>
        <v>0</v>
      </c>
      <c r="F17" s="184"/>
      <c r="G17" s="185"/>
      <c r="H17" s="66" t="n">
        <f aca="false">SUM(F17:G17)</f>
        <v>0</v>
      </c>
      <c r="I17" s="184"/>
      <c r="J17" s="185"/>
      <c r="K17" s="66" t="n">
        <f aca="false">SUM(I17:J17)</f>
        <v>0</v>
      </c>
      <c r="L17" s="68" t="n">
        <f aca="false">H17-K17</f>
        <v>0</v>
      </c>
      <c r="M17" s="184"/>
      <c r="N17" s="69"/>
      <c r="O17" s="184"/>
      <c r="P17" s="69"/>
      <c r="Q17" s="184"/>
      <c r="R17" s="69"/>
      <c r="S17" s="184"/>
      <c r="T17" s="69"/>
      <c r="U17" s="184"/>
      <c r="V17" s="69"/>
      <c r="W17" s="184"/>
      <c r="X17" s="69"/>
      <c r="Y17" s="184"/>
      <c r="Z17" s="69"/>
      <c r="AA17" s="184"/>
      <c r="AB17" s="69"/>
      <c r="AC17" s="184"/>
      <c r="AD17" s="69"/>
      <c r="AE17" s="184"/>
      <c r="AF17" s="69"/>
      <c r="AG17" s="184"/>
      <c r="AH17" s="69"/>
      <c r="AI17" s="184"/>
      <c r="AJ17" s="69"/>
      <c r="AK17" s="184"/>
      <c r="AL17" s="69"/>
      <c r="AM17" s="184"/>
      <c r="AN17" s="69"/>
      <c r="AO17" s="184"/>
      <c r="AP17" s="69"/>
      <c r="AQ17" s="184"/>
      <c r="AR17" s="69"/>
      <c r="AS17" s="184"/>
      <c r="AT17" s="69"/>
      <c r="AU17" s="184"/>
      <c r="AV17" s="69"/>
      <c r="AW17" s="186"/>
      <c r="AX17" s="187"/>
      <c r="AY17" s="72"/>
      <c r="AZ17" s="72"/>
      <c r="BA17" s="73"/>
    </row>
    <row r="18" s="74" customFormat="true" ht="17.1" hidden="false" customHeight="true" outlineLevel="0" collapsed="false">
      <c r="A18" s="212" t="n">
        <v>6</v>
      </c>
      <c r="B18" s="205" t="s">
        <v>326</v>
      </c>
      <c r="C18" s="184"/>
      <c r="D18" s="185"/>
      <c r="E18" s="66" t="n">
        <f aca="false">SUM(C18:D18)</f>
        <v>0</v>
      </c>
      <c r="F18" s="184" t="n">
        <v>722</v>
      </c>
      <c r="G18" s="185"/>
      <c r="H18" s="66" t="n">
        <f aca="false">SUM(F18:G18)</f>
        <v>722</v>
      </c>
      <c r="I18" s="184" t="n">
        <v>6</v>
      </c>
      <c r="J18" s="185" t="n">
        <v>7</v>
      </c>
      <c r="K18" s="66" t="n">
        <f aca="false">SUM(I18:J18)</f>
        <v>13</v>
      </c>
      <c r="L18" s="68" t="n">
        <f aca="false">H18-K18</f>
        <v>709</v>
      </c>
      <c r="M18" s="184" t="n">
        <v>335</v>
      </c>
      <c r="N18" s="69" t="n">
        <f aca="false">IF($L18&lt;&gt;0,M18/$L18,0)</f>
        <v>0.472496473906911</v>
      </c>
      <c r="O18" s="184" t="n">
        <v>251</v>
      </c>
      <c r="P18" s="69" t="n">
        <f aca="false">IF(L18&lt;&gt;0,O18/L18,0)</f>
        <v>0.354019746121298</v>
      </c>
      <c r="Q18" s="184" t="n">
        <v>62</v>
      </c>
      <c r="R18" s="69" t="n">
        <f aca="false">IF($L18&lt;&gt;0,Q18/$L18,0)</f>
        <v>0.0874471086036671</v>
      </c>
      <c r="S18" s="184" t="n">
        <v>33</v>
      </c>
      <c r="T18" s="69" t="n">
        <f aca="false">IF($L18&lt;&gt;0,S18/$L18,0)</f>
        <v>0.0465444287729196</v>
      </c>
      <c r="U18" s="184" t="n">
        <v>14</v>
      </c>
      <c r="V18" s="69" t="n">
        <f aca="false">IF($L18&lt;&gt;0,U18/$L18,0)</f>
        <v>0.0197461212976023</v>
      </c>
      <c r="W18" s="184"/>
      <c r="X18" s="69" t="n">
        <f aca="false">IF($L18&lt;&gt;0,W18/$L18,0)</f>
        <v>0</v>
      </c>
      <c r="Y18" s="184"/>
      <c r="Z18" s="69" t="n">
        <f aca="false">IF($L18&lt;&gt;0,Y18/$L18,0)</f>
        <v>0</v>
      </c>
      <c r="AA18" s="184" t="n">
        <v>2</v>
      </c>
      <c r="AB18" s="69" t="n">
        <f aca="false">IF($L18&lt;&gt;0,AA18/$L18,0)</f>
        <v>0.00282087447108604</v>
      </c>
      <c r="AC18" s="184" t="n">
        <v>1</v>
      </c>
      <c r="AD18" s="69" t="n">
        <f aca="false">IF($L18&lt;&gt;0,AC18/$L18,0)</f>
        <v>0.00141043723554302</v>
      </c>
      <c r="AE18" s="184" t="n">
        <v>1</v>
      </c>
      <c r="AF18" s="69" t="n">
        <f aca="false">IF($L18&lt;&gt;0,AE18/$L18,0)</f>
        <v>0.00141043723554302</v>
      </c>
      <c r="AG18" s="184" t="n">
        <v>3</v>
      </c>
      <c r="AH18" s="69" t="n">
        <f aca="false">IF($L18&lt;&gt;0,AG18/$L18,0)</f>
        <v>0.00423131170662906</v>
      </c>
      <c r="AI18" s="184" t="n">
        <v>2</v>
      </c>
      <c r="AJ18" s="69" t="n">
        <f aca="false">IF($L18&lt;&gt;0,AI18/$L18,0)</f>
        <v>0.00282087447108604</v>
      </c>
      <c r="AK18" s="184" t="n">
        <v>1</v>
      </c>
      <c r="AL18" s="69" t="n">
        <f aca="false">IF($L18&lt;&gt;0,AK18/$L18,0)</f>
        <v>0.00141043723554302</v>
      </c>
      <c r="AM18" s="184"/>
      <c r="AN18" s="69" t="n">
        <f aca="false">IF($L18&lt;&gt;0,AM18/$L18,0)</f>
        <v>0</v>
      </c>
      <c r="AO18" s="184" t="n">
        <v>2</v>
      </c>
      <c r="AP18" s="69" t="n">
        <f aca="false">IF($L18&lt;&gt;0,AO18/$L18,0)</f>
        <v>0.00282087447108604</v>
      </c>
      <c r="AQ18" s="184" t="n">
        <v>1</v>
      </c>
      <c r="AR18" s="69" t="n">
        <f aca="false">IF($L18&lt;&gt;0,AQ18/$L18,0)</f>
        <v>0.00141043723554302</v>
      </c>
      <c r="AS18" s="184"/>
      <c r="AT18" s="69" t="n">
        <f aca="false">IF($L18&lt;&gt;0,AS18/$L18,0)</f>
        <v>0</v>
      </c>
      <c r="AU18" s="184" t="n">
        <v>1</v>
      </c>
      <c r="AV18" s="69" t="n">
        <f aca="false">IF($L18&lt;&gt;0,AU18/$L18,0)</f>
        <v>0.00141043723554302</v>
      </c>
      <c r="AW18" s="186" t="n">
        <f aca="false">W18+Y18+AA18+AC18+AE18+AG18+AI18+AK18+AM18+AO18+AQ18+AS18+AU18</f>
        <v>14</v>
      </c>
      <c r="AX18" s="187" t="n">
        <f aca="false">IF($L18&lt;&gt;0,AW18/$L18,0)</f>
        <v>0.0197461212976023</v>
      </c>
      <c r="AY18" s="72" t="n">
        <f aca="false">M18+O18+Q18+S18+U18+W18+Y18+AA18+AC18+AE18+AG18+AI18+AK18+AM18+AO18+AQ18+AS18+AU18</f>
        <v>709</v>
      </c>
      <c r="AZ18" s="72"/>
      <c r="BA18" s="73" t="str">
        <f aca="false">IF(AY18=L18,"OK","ΛΑΘΟΣ!")</f>
        <v>OK</v>
      </c>
    </row>
    <row r="19" s="74" customFormat="true" ht="17.1" hidden="false" customHeight="true" outlineLevel="0" collapsed="false">
      <c r="A19" s="212"/>
      <c r="B19" s="205"/>
      <c r="C19" s="184"/>
      <c r="D19" s="185"/>
      <c r="E19" s="66" t="n">
        <f aca="false">SUM(C19:D19)</f>
        <v>0</v>
      </c>
      <c r="F19" s="184"/>
      <c r="G19" s="185"/>
      <c r="H19" s="66" t="n">
        <f aca="false">SUM(F19:G19)</f>
        <v>0</v>
      </c>
      <c r="I19" s="184"/>
      <c r="J19" s="185"/>
      <c r="K19" s="66" t="n">
        <f aca="false">SUM(I19:J19)</f>
        <v>0</v>
      </c>
      <c r="L19" s="68" t="n">
        <f aca="false">H19-K19</f>
        <v>0</v>
      </c>
      <c r="M19" s="184"/>
      <c r="N19" s="69"/>
      <c r="O19" s="184"/>
      <c r="P19" s="69"/>
      <c r="Q19" s="184"/>
      <c r="R19" s="69"/>
      <c r="S19" s="184"/>
      <c r="T19" s="69"/>
      <c r="U19" s="184"/>
      <c r="V19" s="69"/>
      <c r="W19" s="184"/>
      <c r="X19" s="69"/>
      <c r="Y19" s="184"/>
      <c r="Z19" s="69"/>
      <c r="AA19" s="184"/>
      <c r="AB19" s="69"/>
      <c r="AC19" s="184"/>
      <c r="AD19" s="69"/>
      <c r="AE19" s="184"/>
      <c r="AF19" s="69"/>
      <c r="AG19" s="184"/>
      <c r="AH19" s="69"/>
      <c r="AI19" s="184"/>
      <c r="AJ19" s="69"/>
      <c r="AK19" s="184"/>
      <c r="AL19" s="69"/>
      <c r="AM19" s="184"/>
      <c r="AN19" s="69"/>
      <c r="AO19" s="184"/>
      <c r="AP19" s="69"/>
      <c r="AQ19" s="184"/>
      <c r="AR19" s="69"/>
      <c r="AS19" s="184"/>
      <c r="AT19" s="69"/>
      <c r="AU19" s="184"/>
      <c r="AV19" s="69"/>
      <c r="AW19" s="186"/>
      <c r="AX19" s="187"/>
      <c r="AY19" s="72"/>
      <c r="AZ19" s="72"/>
      <c r="BA19" s="73"/>
    </row>
    <row r="20" s="74" customFormat="true" ht="17.1" hidden="false" customHeight="true" outlineLevel="0" collapsed="false">
      <c r="A20" s="212"/>
      <c r="B20" s="205" t="s">
        <v>327</v>
      </c>
      <c r="C20" s="184"/>
      <c r="D20" s="185"/>
      <c r="E20" s="66" t="n">
        <f aca="false">SUM(C20:D20)</f>
        <v>0</v>
      </c>
      <c r="F20" s="184"/>
      <c r="G20" s="185"/>
      <c r="H20" s="66" t="n">
        <f aca="false">SUM(F20:G20)</f>
        <v>0</v>
      </c>
      <c r="I20" s="184"/>
      <c r="J20" s="185"/>
      <c r="K20" s="66" t="n">
        <f aca="false">SUM(I20:J20)</f>
        <v>0</v>
      </c>
      <c r="L20" s="68" t="n">
        <f aca="false">H20-K20</f>
        <v>0</v>
      </c>
      <c r="M20" s="184"/>
      <c r="N20" s="69"/>
      <c r="O20" s="184"/>
      <c r="P20" s="69"/>
      <c r="Q20" s="184"/>
      <c r="R20" s="69"/>
      <c r="S20" s="184"/>
      <c r="T20" s="69"/>
      <c r="U20" s="184"/>
      <c r="V20" s="69"/>
      <c r="W20" s="184"/>
      <c r="X20" s="69"/>
      <c r="Y20" s="184"/>
      <c r="Z20" s="69"/>
      <c r="AA20" s="184"/>
      <c r="AB20" s="69"/>
      <c r="AC20" s="184"/>
      <c r="AD20" s="69"/>
      <c r="AE20" s="184"/>
      <c r="AF20" s="69"/>
      <c r="AG20" s="184"/>
      <c r="AH20" s="69"/>
      <c r="AI20" s="184"/>
      <c r="AJ20" s="69"/>
      <c r="AK20" s="184"/>
      <c r="AL20" s="69"/>
      <c r="AM20" s="184"/>
      <c r="AN20" s="69"/>
      <c r="AO20" s="184"/>
      <c r="AP20" s="69"/>
      <c r="AQ20" s="184"/>
      <c r="AR20" s="69"/>
      <c r="AS20" s="184"/>
      <c r="AT20" s="69"/>
      <c r="AU20" s="184"/>
      <c r="AV20" s="69"/>
      <c r="AW20" s="186"/>
      <c r="AX20" s="187"/>
      <c r="AY20" s="72"/>
      <c r="AZ20" s="72"/>
      <c r="BA20" s="73"/>
    </row>
    <row r="21" s="74" customFormat="true" ht="17.1" hidden="false" customHeight="true" outlineLevel="0" collapsed="false">
      <c r="A21" s="212" t="n">
        <v>7</v>
      </c>
      <c r="B21" s="205" t="s">
        <v>328</v>
      </c>
      <c r="C21" s="184"/>
      <c r="D21" s="185"/>
      <c r="E21" s="66" t="n">
        <f aca="false">SUM(C21:D21)</f>
        <v>0</v>
      </c>
      <c r="F21" s="184" t="n">
        <v>438</v>
      </c>
      <c r="G21" s="185"/>
      <c r="H21" s="66" t="n">
        <f aca="false">SUM(F21:G21)</f>
        <v>438</v>
      </c>
      <c r="I21" s="184" t="n">
        <v>2</v>
      </c>
      <c r="J21" s="185" t="n">
        <v>2</v>
      </c>
      <c r="K21" s="66" t="n">
        <f aca="false">SUM(I21:J21)</f>
        <v>4</v>
      </c>
      <c r="L21" s="68" t="n">
        <f aca="false">H21-K21</f>
        <v>434</v>
      </c>
      <c r="M21" s="184" t="n">
        <v>122</v>
      </c>
      <c r="N21" s="69" t="n">
        <f aca="false">IF($L21&lt;&gt;0,M21/$L21,0)</f>
        <v>0.28110599078341</v>
      </c>
      <c r="O21" s="184" t="n">
        <v>280</v>
      </c>
      <c r="P21" s="69" t="n">
        <f aca="false">IF(L21&lt;&gt;0,O21/L21,0)</f>
        <v>0.645161290322581</v>
      </c>
      <c r="Q21" s="184" t="n">
        <v>12</v>
      </c>
      <c r="R21" s="69" t="n">
        <f aca="false">IF($L21&lt;&gt;0,Q21/$L21,0)</f>
        <v>0.0276497695852535</v>
      </c>
      <c r="S21" s="184" t="n">
        <v>14</v>
      </c>
      <c r="T21" s="69" t="n">
        <f aca="false">IF($L21&lt;&gt;0,S21/$L21,0)</f>
        <v>0.032258064516129</v>
      </c>
      <c r="U21" s="184" t="n">
        <v>4</v>
      </c>
      <c r="V21" s="69" t="n">
        <f aca="false">IF($L21&lt;&gt;0,U21/$L21,0)</f>
        <v>0.00921658986175115</v>
      </c>
      <c r="W21" s="184"/>
      <c r="X21" s="69" t="n">
        <f aca="false">IF($L21&lt;&gt;0,W21/$L21,0)</f>
        <v>0</v>
      </c>
      <c r="Y21" s="184" t="n">
        <v>1</v>
      </c>
      <c r="Z21" s="69" t="n">
        <f aca="false">IF($L21&lt;&gt;0,Y21/$L21,0)</f>
        <v>0.00230414746543779</v>
      </c>
      <c r="AA21" s="184"/>
      <c r="AB21" s="69" t="n">
        <f aca="false">IF($L21&lt;&gt;0,AA21/$L21,0)</f>
        <v>0</v>
      </c>
      <c r="AC21" s="184"/>
      <c r="AD21" s="69" t="n">
        <f aca="false">IF($L21&lt;&gt;0,AC21/$L21,0)</f>
        <v>0</v>
      </c>
      <c r="AE21" s="184"/>
      <c r="AF21" s="69" t="n">
        <f aca="false">IF($L21&lt;&gt;0,AE21/$L21,0)</f>
        <v>0</v>
      </c>
      <c r="AG21" s="184"/>
      <c r="AH21" s="69" t="n">
        <f aca="false">IF($L21&lt;&gt;0,AG21/$L21,0)</f>
        <v>0</v>
      </c>
      <c r="AI21" s="184"/>
      <c r="AJ21" s="69" t="n">
        <f aca="false">IF($L21&lt;&gt;0,AI21/$L21,0)</f>
        <v>0</v>
      </c>
      <c r="AK21" s="184"/>
      <c r="AL21" s="69" t="n">
        <f aca="false">IF($L21&lt;&gt;0,AK21/$L21,0)</f>
        <v>0</v>
      </c>
      <c r="AM21" s="184"/>
      <c r="AN21" s="69" t="n">
        <f aca="false">IF($L21&lt;&gt;0,AM21/$L21,0)</f>
        <v>0</v>
      </c>
      <c r="AO21" s="184"/>
      <c r="AP21" s="69" t="n">
        <f aca="false">IF($L21&lt;&gt;0,AO21/$L21,0)</f>
        <v>0</v>
      </c>
      <c r="AQ21" s="184" t="n">
        <v>1</v>
      </c>
      <c r="AR21" s="69" t="n">
        <f aca="false">IF($L21&lt;&gt;0,AQ21/$L21,0)</f>
        <v>0.00230414746543779</v>
      </c>
      <c r="AS21" s="184"/>
      <c r="AT21" s="69" t="n">
        <f aca="false">IF($L21&lt;&gt;0,AS21/$L21,0)</f>
        <v>0</v>
      </c>
      <c r="AU21" s="184"/>
      <c r="AV21" s="69" t="n">
        <f aca="false">IF($L21&lt;&gt;0,AU21/$L21,0)</f>
        <v>0</v>
      </c>
      <c r="AW21" s="186" t="n">
        <f aca="false">W21+Y21+AA21+AC21+AE21+AG21+AI21+AK21+AM21+AO21+AQ21+AS21+AU21</f>
        <v>2</v>
      </c>
      <c r="AX21" s="187" t="n">
        <f aca="false">IF($L21&lt;&gt;0,AW21/$L21,0)</f>
        <v>0.00460829493087558</v>
      </c>
      <c r="AY21" s="72" t="n">
        <f aca="false">M21+O21+Q21+S21+U21+W21+Y21+AA21+AC21+AE21+AG21+AI21+AK21+AM21+AO21+AQ21+AS21+AU21</f>
        <v>434</v>
      </c>
      <c r="AZ21" s="72"/>
      <c r="BA21" s="73" t="str">
        <f aca="false">IF(AY21=L21,"OK","ΛΑΘΟΣ!")</f>
        <v>OK</v>
      </c>
    </row>
    <row r="22" s="74" customFormat="true" ht="17.1" hidden="false" customHeight="true" outlineLevel="0" collapsed="false">
      <c r="A22" s="81"/>
      <c r="B22" s="82"/>
      <c r="C22" s="83"/>
      <c r="D22" s="84"/>
      <c r="E22" s="85"/>
      <c r="F22" s="83"/>
      <c r="G22" s="84"/>
      <c r="H22" s="85"/>
      <c r="I22" s="83"/>
      <c r="J22" s="84"/>
      <c r="K22" s="85"/>
      <c r="L22" s="86"/>
      <c r="M22" s="67"/>
      <c r="N22" s="69"/>
      <c r="O22" s="83"/>
      <c r="P22" s="69"/>
      <c r="Q22" s="83"/>
      <c r="R22" s="69"/>
      <c r="S22" s="83"/>
      <c r="T22" s="69"/>
      <c r="U22" s="83"/>
      <c r="V22" s="69"/>
      <c r="W22" s="83"/>
      <c r="X22" s="69"/>
      <c r="Y22" s="67"/>
      <c r="Z22" s="69"/>
      <c r="AA22" s="67"/>
      <c r="AB22" s="69"/>
      <c r="AC22" s="67"/>
      <c r="AD22" s="69"/>
      <c r="AE22" s="67"/>
      <c r="AF22" s="69"/>
      <c r="AG22" s="67"/>
      <c r="AH22" s="69"/>
      <c r="AI22" s="67"/>
      <c r="AJ22" s="69"/>
      <c r="AK22" s="67"/>
      <c r="AL22" s="69"/>
      <c r="AM22" s="67"/>
      <c r="AN22" s="69"/>
      <c r="AO22" s="67"/>
      <c r="AP22" s="69"/>
      <c r="AQ22" s="67"/>
      <c r="AR22" s="69"/>
      <c r="AS22" s="67"/>
      <c r="AT22" s="69"/>
      <c r="AU22" s="67"/>
      <c r="AV22" s="69"/>
      <c r="AW22" s="199"/>
      <c r="AX22" s="200"/>
      <c r="AY22" s="72"/>
      <c r="AZ22" s="88"/>
      <c r="BA22" s="73"/>
    </row>
    <row r="23" s="74" customFormat="true" ht="17.1" hidden="false" customHeight="true" outlineLevel="0" collapsed="false">
      <c r="A23" s="89"/>
      <c r="B23" s="90"/>
      <c r="C23" s="91"/>
      <c r="D23" s="92"/>
      <c r="E23" s="93"/>
      <c r="F23" s="91"/>
      <c r="G23" s="92"/>
      <c r="H23" s="93"/>
      <c r="I23" s="91"/>
      <c r="J23" s="92"/>
      <c r="K23" s="93"/>
      <c r="L23" s="94"/>
      <c r="M23" s="91"/>
      <c r="N23" s="95"/>
      <c r="O23" s="91"/>
      <c r="P23" s="95"/>
      <c r="Q23" s="91"/>
      <c r="R23" s="95"/>
      <c r="S23" s="91"/>
      <c r="T23" s="95"/>
      <c r="U23" s="91"/>
      <c r="V23" s="95"/>
      <c r="W23" s="91"/>
      <c r="X23" s="95"/>
      <c r="Y23" s="91"/>
      <c r="Z23" s="95"/>
      <c r="AA23" s="91"/>
      <c r="AB23" s="95"/>
      <c r="AC23" s="91"/>
      <c r="AD23" s="95"/>
      <c r="AE23" s="91"/>
      <c r="AF23" s="95"/>
      <c r="AG23" s="91"/>
      <c r="AH23" s="95"/>
      <c r="AI23" s="91"/>
      <c r="AJ23" s="95"/>
      <c r="AK23" s="91"/>
      <c r="AL23" s="95"/>
      <c r="AM23" s="91"/>
      <c r="AN23" s="95"/>
      <c r="AO23" s="91"/>
      <c r="AP23" s="95"/>
      <c r="AQ23" s="91"/>
      <c r="AR23" s="95"/>
      <c r="AS23" s="91"/>
      <c r="AT23" s="95"/>
      <c r="AU23" s="96"/>
      <c r="AV23" s="96"/>
      <c r="AW23" s="201"/>
      <c r="AX23" s="202"/>
      <c r="AY23" s="97"/>
      <c r="AZ23" s="97"/>
      <c r="BA23" s="73" t="str">
        <f aca="false">IF(AY23=L23,"OK","ΛΑΘΟΣ!")</f>
        <v>OK</v>
      </c>
    </row>
    <row r="24" s="109" customFormat="true" ht="18.75" hidden="false" customHeight="true" outlineLevel="0" collapsed="false">
      <c r="A24" s="51" t="s">
        <v>63</v>
      </c>
      <c r="B24" s="51"/>
      <c r="C24" s="101" t="n">
        <f aca="false">SUM(C8:C22)</f>
        <v>0</v>
      </c>
      <c r="D24" s="102" t="n">
        <f aca="false">SUM(D8:D22)</f>
        <v>0</v>
      </c>
      <c r="E24" s="103" t="n">
        <f aca="false">SUM(E8:E22)</f>
        <v>0</v>
      </c>
      <c r="F24" s="101" t="n">
        <f aca="false">SUM(F8:F22)</f>
        <v>2214</v>
      </c>
      <c r="G24" s="102" t="n">
        <f aca="false">SUM(G8:G22)</f>
        <v>0</v>
      </c>
      <c r="H24" s="103" t="n">
        <f aca="false">SUM(H8:H22)</f>
        <v>2214</v>
      </c>
      <c r="I24" s="101" t="n">
        <f aca="false">SUM(I8:I22)</f>
        <v>18</v>
      </c>
      <c r="J24" s="102" t="n">
        <f aca="false">SUM(J8:J22)</f>
        <v>14</v>
      </c>
      <c r="K24" s="103" t="n">
        <f aca="false">SUM(K8:K22)</f>
        <v>32</v>
      </c>
      <c r="L24" s="104" t="n">
        <f aca="false">SUM(L8:L22)</f>
        <v>2182</v>
      </c>
      <c r="M24" s="105" t="n">
        <f aca="false">SUM(M8:M22)</f>
        <v>919</v>
      </c>
      <c r="N24" s="106" t="n">
        <f aca="false">IF($L24&lt;&gt;0,M24/$L24,0)</f>
        <v>0.421173235563703</v>
      </c>
      <c r="O24" s="105" t="n">
        <f aca="false">SUM(O8:O22)</f>
        <v>991</v>
      </c>
      <c r="P24" s="106" t="n">
        <f aca="false">IF($L24&lt;&gt;0,O24/$L24,0)</f>
        <v>0.454170485792851</v>
      </c>
      <c r="Q24" s="105" t="n">
        <f aca="false">SUM(Q8:Q22)</f>
        <v>134</v>
      </c>
      <c r="R24" s="106" t="n">
        <f aca="false">IF($L24&lt;&gt;0,Q24/$L24,0)</f>
        <v>0.0614115490375802</v>
      </c>
      <c r="S24" s="105" t="n">
        <f aca="false">SUM(S8:S22)</f>
        <v>64</v>
      </c>
      <c r="T24" s="106" t="n">
        <f aca="false">IF($L24&lt;&gt;0,S24/$L24,0)</f>
        <v>0.0293308890925756</v>
      </c>
      <c r="U24" s="105" t="n">
        <f aca="false">SUM(U8:U22)</f>
        <v>45</v>
      </c>
      <c r="V24" s="106" t="n">
        <f aca="false">IF($L24&lt;&gt;0,U24/$L24,0)</f>
        <v>0.0206232813932172</v>
      </c>
      <c r="W24" s="105" t="n">
        <f aca="false">SUM(W8:W22)</f>
        <v>0</v>
      </c>
      <c r="X24" s="106" t="n">
        <f aca="false">IF($L24&lt;&gt;0,W24/$L24,0)</f>
        <v>0</v>
      </c>
      <c r="Y24" s="105" t="n">
        <f aca="false">SUM(Y8:Y22)</f>
        <v>1</v>
      </c>
      <c r="Z24" s="106" t="n">
        <f aca="false">IF($L24&lt;&gt;0,Y24/$L24,0)</f>
        <v>0.000458295142071494</v>
      </c>
      <c r="AA24" s="105" t="n">
        <f aca="false">SUM(AA8:AA22)</f>
        <v>4</v>
      </c>
      <c r="AB24" s="106" t="n">
        <f aca="false">IF($L24&lt;&gt;0,AA24/$L24,0)</f>
        <v>0.00183318056828598</v>
      </c>
      <c r="AC24" s="105" t="n">
        <f aca="false">SUM(AC8:AC22)</f>
        <v>1</v>
      </c>
      <c r="AD24" s="106" t="n">
        <f aca="false">IF($L24&lt;&gt;0,AC24/$L24,0)</f>
        <v>0.000458295142071494</v>
      </c>
      <c r="AE24" s="105" t="n">
        <f aca="false">SUM(AE8:AE22)</f>
        <v>2</v>
      </c>
      <c r="AF24" s="106" t="n">
        <f aca="false">IF($L24&lt;&gt;0,AE24/$L24,0)</f>
        <v>0.000916590284142988</v>
      </c>
      <c r="AG24" s="105" t="n">
        <f aca="false">SUM(AG8:AG22)</f>
        <v>3</v>
      </c>
      <c r="AH24" s="106" t="n">
        <f aca="false">IF($L24&lt;&gt;0,AG24/$L24,0)</f>
        <v>0.00137488542621448</v>
      </c>
      <c r="AI24" s="105" t="n">
        <f aca="false">SUM(AI8:AI22)</f>
        <v>2</v>
      </c>
      <c r="AJ24" s="106" t="n">
        <f aca="false">IF($L24&lt;&gt;0,AI24/$L24,0)</f>
        <v>0.000916590284142988</v>
      </c>
      <c r="AK24" s="105" t="n">
        <f aca="false">SUM(AK8:AK22)</f>
        <v>6</v>
      </c>
      <c r="AL24" s="106" t="n">
        <f aca="false">IF($L24&lt;&gt;0,AK24/$L24,0)</f>
        <v>0.00274977085242896</v>
      </c>
      <c r="AM24" s="105" t="n">
        <f aca="false">SUM(AM8:AM22)</f>
        <v>0</v>
      </c>
      <c r="AN24" s="106" t="n">
        <f aca="false">IF($L24&lt;&gt;0,AM24/$L24,0)</f>
        <v>0</v>
      </c>
      <c r="AO24" s="105" t="n">
        <f aca="false">SUM(AO8:AO22)</f>
        <v>2</v>
      </c>
      <c r="AP24" s="106" t="n">
        <f aca="false">IF($L24&lt;&gt;0,AO24/$L24,0)</f>
        <v>0.000916590284142988</v>
      </c>
      <c r="AQ24" s="105" t="n">
        <f aca="false">SUM(AQ8:AQ22)</f>
        <v>5</v>
      </c>
      <c r="AR24" s="106" t="n">
        <f aca="false">IF($L24&lt;&gt;0,AQ24/$L24,0)</f>
        <v>0.00229147571035747</v>
      </c>
      <c r="AS24" s="105" t="n">
        <f aca="false">SUM(AS8:AS22)</f>
        <v>2</v>
      </c>
      <c r="AT24" s="106" t="n">
        <f aca="false">IF($L24&lt;&gt;0,AS24/$L24,0)</f>
        <v>0.000916590284142988</v>
      </c>
      <c r="AU24" s="105" t="n">
        <f aca="false">SUM(AU8:AU22)</f>
        <v>1</v>
      </c>
      <c r="AV24" s="106" t="n">
        <f aca="false">IF($L24&lt;&gt;0,AU24/$L24,0)</f>
        <v>0.000458295142071494</v>
      </c>
      <c r="AW24" s="201" t="n">
        <f aca="false">SUM(AW8:AW22)</f>
        <v>29</v>
      </c>
      <c r="AX24" s="192" t="n">
        <f aca="false">IF($L24&lt;&gt;0,AW24/$L24,0)</f>
        <v>0.0132905591200733</v>
      </c>
      <c r="AY24" s="105" t="n">
        <f aca="false">SUM(AY8:AY22)</f>
        <v>2182</v>
      </c>
      <c r="AZ24" s="108"/>
      <c r="BA24" s="73" t="str">
        <f aca="false">IF(AY24=L24,"OK","ΛΑΘΟΣ!")</f>
        <v>OK</v>
      </c>
    </row>
    <row r="25" customFormat="false" ht="17.25" hidden="false" customHeight="true" outlineLevel="0" collapsed="false">
      <c r="A25" s="110"/>
      <c r="B25" s="111" t="s">
        <v>47</v>
      </c>
      <c r="C25" s="112"/>
      <c r="D25" s="112"/>
      <c r="E25" s="112"/>
      <c r="F25" s="113" t="n">
        <f aca="false">IF(J25&lt;&gt;0,H25/J25,0)</f>
        <v>0</v>
      </c>
      <c r="G25" s="114"/>
      <c r="H25" s="115" t="n">
        <f aca="false">COUNTIF(H8:H21,"&lt;&gt;0")</f>
        <v>5</v>
      </c>
      <c r="I25" s="116" t="s">
        <v>48</v>
      </c>
      <c r="J25" s="110" t="n">
        <f aca="false">COUNTIF(E8:E21,"&lt;&gt;0")</f>
        <v>0</v>
      </c>
      <c r="K25" s="117"/>
      <c r="L25" s="117"/>
      <c r="BQ25" s="118"/>
    </row>
    <row r="26" customFormat="false" ht="13.5" hidden="false" customHeight="false" outlineLevel="0" collapsed="false">
      <c r="B26" s="119" t="s">
        <v>49</v>
      </c>
      <c r="C26" s="120" t="n">
        <f aca="false">H24/SUMIF(H$8:H21,"&gt;0",H$8:H21)</f>
        <v>1</v>
      </c>
      <c r="E26" s="121" t="s">
        <v>50</v>
      </c>
      <c r="F26" s="122"/>
      <c r="G26" s="120" t="n">
        <f aca="false">IF(D24&gt;0,1-C26,0)</f>
        <v>0</v>
      </c>
      <c r="I26" s="123" t="s">
        <v>51</v>
      </c>
      <c r="J26" s="122"/>
      <c r="K26" s="120" t="n">
        <f aca="false">IF(H24&lt;&gt;0,K24/H24,0)</f>
        <v>0.014453477868112</v>
      </c>
    </row>
    <row r="28" customFormat="false" ht="12.75" hidden="false" customHeight="false" outlineLevel="0" collapsed="false">
      <c r="A28" s="0" t="s">
        <v>52</v>
      </c>
    </row>
  </sheetData>
  <mergeCells count="52">
    <mergeCell ref="A2:B2"/>
    <mergeCell ref="D2:K2"/>
    <mergeCell ref="L2:M2"/>
    <mergeCell ref="A3:B3"/>
    <mergeCell ref="A5:A6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A7:B7"/>
    <mergeCell ref="A24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33"/>
  <sheetViews>
    <sheetView showFormulas="false" showGridLines="true" showRowColHeaders="true" showZeros="true" rightToLeft="false" tabSelected="false" showOutlineSymbols="true" defaultGridColor="true" view="normal" topLeftCell="E17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41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8.14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7.99"/>
    <col collapsed="false" customWidth="true" hidden="false" outlineLevel="0" max="11" min="9" style="0" width="6.7"/>
    <col collapsed="false" customWidth="true" hidden="false" outlineLevel="0" max="48" min="12" style="0" width="9.28"/>
    <col collapsed="false" customWidth="true" hidden="false" outlineLevel="0" max="49" min="49" style="0" width="10.56"/>
    <col collapsed="false" customWidth="true" hidden="false" outlineLevel="0" max="50" min="50" style="125" width="10.56"/>
    <col collapsed="false" customWidth="true" hidden="false" outlineLevel="0" max="51" min="51" style="0" width="10.56"/>
    <col collapsed="false" customWidth="true" hidden="true" outlineLevel="0" max="52" min="52" style="0" width="10.56"/>
    <col collapsed="false" customWidth="true" hidden="true" outlineLevel="0" max="53" min="53" style="0" width="14.85"/>
  </cols>
  <sheetData>
    <row r="2" customFormat="false" ht="12.75" hidden="false" customHeight="false" outlineLevel="0" collapsed="false">
      <c r="A2" s="1" t="s">
        <v>0</v>
      </c>
      <c r="B2" s="1"/>
      <c r="D2" s="2" t="s">
        <v>1</v>
      </c>
      <c r="E2" s="2"/>
      <c r="F2" s="2"/>
      <c r="G2" s="2"/>
      <c r="H2" s="2"/>
      <c r="I2" s="2"/>
      <c r="J2" s="2"/>
      <c r="K2" s="2"/>
      <c r="L2" s="3" t="n">
        <v>36625</v>
      </c>
      <c r="M2" s="3"/>
    </row>
    <row r="3" customFormat="false" ht="12.75" hidden="false" customHeight="false" outlineLevel="0" collapsed="false">
      <c r="A3" s="4" t="s">
        <v>2</v>
      </c>
      <c r="B3" s="4"/>
    </row>
    <row r="4" customFormat="false" ht="13.5" hidden="false" customHeight="false" outlineLevel="0" collapsed="false">
      <c r="A4" s="5"/>
      <c r="B4" s="5"/>
    </row>
    <row r="5" customFormat="false" ht="31.5" hidden="false" customHeight="true" outlineLevel="0" collapsed="false">
      <c r="A5" s="6" t="s">
        <v>3</v>
      </c>
      <c r="B5" s="126" t="s">
        <v>53</v>
      </c>
      <c r="C5" s="8" t="s">
        <v>5</v>
      </c>
      <c r="D5" s="8"/>
      <c r="E5" s="8"/>
      <c r="F5" s="8" t="s">
        <v>54</v>
      </c>
      <c r="G5" s="8"/>
      <c r="H5" s="8"/>
      <c r="I5" s="8" t="s">
        <v>6</v>
      </c>
      <c r="J5" s="8"/>
      <c r="K5" s="8"/>
      <c r="L5" s="9" t="s">
        <v>7</v>
      </c>
      <c r="M5" s="10" t="s">
        <v>8</v>
      </c>
      <c r="N5" s="11" t="s">
        <v>9</v>
      </c>
      <c r="O5" s="12" t="s">
        <v>10</v>
      </c>
      <c r="P5" s="13" t="s">
        <v>9</v>
      </c>
      <c r="Q5" s="14" t="s">
        <v>11</v>
      </c>
      <c r="R5" s="15" t="s">
        <v>9</v>
      </c>
      <c r="S5" s="16" t="s">
        <v>12</v>
      </c>
      <c r="T5" s="17" t="s">
        <v>9</v>
      </c>
      <c r="U5" s="18" t="s">
        <v>13</v>
      </c>
      <c r="V5" s="19" t="s">
        <v>9</v>
      </c>
      <c r="W5" s="20" t="s">
        <v>14</v>
      </c>
      <c r="X5" s="21" t="s">
        <v>9</v>
      </c>
      <c r="Y5" s="22" t="s">
        <v>15</v>
      </c>
      <c r="Z5" s="23" t="s">
        <v>9</v>
      </c>
      <c r="AA5" s="24" t="s">
        <v>16</v>
      </c>
      <c r="AB5" s="25" t="s">
        <v>9</v>
      </c>
      <c r="AC5" s="26" t="s">
        <v>17</v>
      </c>
      <c r="AD5" s="27" t="s">
        <v>9</v>
      </c>
      <c r="AE5" s="28" t="s">
        <v>18</v>
      </c>
      <c r="AF5" s="29" t="s">
        <v>9</v>
      </c>
      <c r="AG5" s="30" t="s">
        <v>19</v>
      </c>
      <c r="AH5" s="31" t="s">
        <v>9</v>
      </c>
      <c r="AI5" s="32" t="s">
        <v>20</v>
      </c>
      <c r="AJ5" s="33" t="s">
        <v>9</v>
      </c>
      <c r="AK5" s="18" t="s">
        <v>21</v>
      </c>
      <c r="AL5" s="19" t="s">
        <v>9</v>
      </c>
      <c r="AM5" s="32" t="s">
        <v>22</v>
      </c>
      <c r="AN5" s="33" t="s">
        <v>9</v>
      </c>
      <c r="AO5" s="18" t="s">
        <v>23</v>
      </c>
      <c r="AP5" s="19" t="s">
        <v>9</v>
      </c>
      <c r="AQ5" s="32" t="s">
        <v>24</v>
      </c>
      <c r="AR5" s="33" t="s">
        <v>9</v>
      </c>
      <c r="AS5" s="18" t="s">
        <v>25</v>
      </c>
      <c r="AT5" s="19" t="s">
        <v>9</v>
      </c>
      <c r="AU5" s="34" t="s">
        <v>26</v>
      </c>
      <c r="AV5" s="34" t="s">
        <v>9</v>
      </c>
      <c r="AW5" s="128" t="s">
        <v>27</v>
      </c>
      <c r="AX5" s="129" t="s">
        <v>9</v>
      </c>
      <c r="AY5" s="36" t="s">
        <v>28</v>
      </c>
      <c r="AZ5" s="37" t="s">
        <v>29</v>
      </c>
      <c r="BA5" s="38" t="s">
        <v>30</v>
      </c>
    </row>
    <row r="6" s="43" customFormat="true" ht="48" hidden="false" customHeight="false" outlineLevel="0" collapsed="false">
      <c r="A6" s="6"/>
      <c r="B6" s="126"/>
      <c r="C6" s="39" t="s">
        <v>31</v>
      </c>
      <c r="D6" s="40" t="s">
        <v>32</v>
      </c>
      <c r="E6" s="41" t="s">
        <v>33</v>
      </c>
      <c r="F6" s="39" t="s">
        <v>31</v>
      </c>
      <c r="G6" s="40" t="s">
        <v>32</v>
      </c>
      <c r="H6" s="41" t="s">
        <v>33</v>
      </c>
      <c r="I6" s="39" t="s">
        <v>34</v>
      </c>
      <c r="J6" s="40" t="s">
        <v>35</v>
      </c>
      <c r="K6" s="41" t="s">
        <v>33</v>
      </c>
      <c r="L6" s="9"/>
      <c r="M6" s="10"/>
      <c r="N6" s="11"/>
      <c r="O6" s="12"/>
      <c r="P6" s="13"/>
      <c r="Q6" s="14"/>
      <c r="R6" s="15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8"/>
      <c r="AF6" s="29"/>
      <c r="AG6" s="30"/>
      <c r="AH6" s="31"/>
      <c r="AI6" s="32"/>
      <c r="AJ6" s="33"/>
      <c r="AK6" s="18"/>
      <c r="AL6" s="19"/>
      <c r="AM6" s="32"/>
      <c r="AN6" s="33"/>
      <c r="AO6" s="18"/>
      <c r="AP6" s="19"/>
      <c r="AQ6" s="32"/>
      <c r="AR6" s="33"/>
      <c r="AS6" s="18"/>
      <c r="AT6" s="19"/>
      <c r="AU6" s="34"/>
      <c r="AV6" s="34"/>
      <c r="AW6" s="128"/>
      <c r="AX6" s="129"/>
      <c r="AY6" s="36"/>
      <c r="AZ6" s="37"/>
      <c r="BA6" s="42" t="s">
        <v>36</v>
      </c>
    </row>
    <row r="7" customFormat="false" ht="12.75" hidden="false" customHeight="false" outlineLevel="0" collapsed="false">
      <c r="A7" s="44" t="s">
        <v>37</v>
      </c>
      <c r="B7" s="44"/>
      <c r="C7" s="45"/>
      <c r="D7" s="46"/>
      <c r="E7" s="47"/>
      <c r="F7" s="45"/>
      <c r="G7" s="46"/>
      <c r="H7" s="47"/>
      <c r="I7" s="45"/>
      <c r="J7" s="46"/>
      <c r="K7" s="47"/>
      <c r="L7" s="48"/>
      <c r="M7" s="45"/>
      <c r="N7" s="47"/>
      <c r="O7" s="45"/>
      <c r="P7" s="47"/>
      <c r="Q7" s="45"/>
      <c r="R7" s="47"/>
      <c r="S7" s="45"/>
      <c r="T7" s="47"/>
      <c r="U7" s="45"/>
      <c r="V7" s="47"/>
      <c r="W7" s="45"/>
      <c r="X7" s="47"/>
      <c r="Y7" s="45"/>
      <c r="Z7" s="47"/>
      <c r="AA7" s="45"/>
      <c r="AB7" s="47"/>
      <c r="AC7" s="45"/>
      <c r="AD7" s="47"/>
      <c r="AE7" s="45"/>
      <c r="AF7" s="47"/>
      <c r="AG7" s="45"/>
      <c r="AH7" s="47"/>
      <c r="AI7" s="45"/>
      <c r="AJ7" s="47"/>
      <c r="AK7" s="45"/>
      <c r="AL7" s="47"/>
      <c r="AM7" s="45"/>
      <c r="AN7" s="47"/>
      <c r="AO7" s="45"/>
      <c r="AP7" s="47"/>
      <c r="AQ7" s="45"/>
      <c r="AR7" s="47"/>
      <c r="AS7" s="45"/>
      <c r="AT7" s="47"/>
      <c r="AU7" s="49"/>
      <c r="AV7" s="49"/>
      <c r="AW7" s="60"/>
      <c r="AX7" s="130"/>
      <c r="AY7" s="50"/>
      <c r="AZ7" s="60"/>
    </row>
    <row r="8" s="74" customFormat="true" ht="17.1" hidden="false" customHeight="true" outlineLevel="0" collapsed="false">
      <c r="A8" s="131" t="s">
        <v>55</v>
      </c>
      <c r="B8" s="131"/>
      <c r="C8" s="132" t="n">
        <f aca="false">'ΓΡΕΒΕΝΑ-SYNOL'!C44</f>
        <v>7414</v>
      </c>
      <c r="D8" s="133" t="n">
        <f aca="false">'ΓΡΕΒΕΝΑ-SYNOL'!D44</f>
        <v>7027</v>
      </c>
      <c r="E8" s="134" t="n">
        <f aca="false">'ΓΡΕΒΕΝΑ-SYNOL'!E44</f>
        <v>14441</v>
      </c>
      <c r="F8" s="135" t="n">
        <f aca="false">'ΓΡΕΒΕΝΑ-SYNOL'!F44</f>
        <v>10838</v>
      </c>
      <c r="G8" s="133" t="n">
        <f aca="false">'ΓΡΕΒΕΝΑ-SYNOL'!G44</f>
        <v>0</v>
      </c>
      <c r="H8" s="134" t="n">
        <f aca="false">'ΓΡΕΒΕΝΑ-SYNOL'!H44</f>
        <v>10838</v>
      </c>
      <c r="I8" s="135" t="n">
        <f aca="false">'ΓΡΕΒΕΝΑ-SYNOL'!I44</f>
        <v>182</v>
      </c>
      <c r="J8" s="133" t="n">
        <f aca="false">'ΓΡΕΒΕΝΑ-SYNOL'!J44</f>
        <v>68</v>
      </c>
      <c r="K8" s="134" t="n">
        <f aca="false">'ΓΡΕΒΕΝΑ-SYNOL'!K44</f>
        <v>250</v>
      </c>
      <c r="L8" s="136" t="n">
        <f aca="false">'ΓΡΕΒΕΝΑ-SYNOL'!L44</f>
        <v>10588</v>
      </c>
      <c r="M8" s="135" t="n">
        <f aca="false">'ΓΡΕΒΕΝΑ-SYNOL'!M44</f>
        <v>4619</v>
      </c>
      <c r="N8" s="181" t="n">
        <f aca="false">'ΓΡΕΒΕΝΑ-SYNOL'!N44</f>
        <v>0.436248583301851</v>
      </c>
      <c r="O8" s="135" t="n">
        <f aca="false">'ΓΡΕΒΕΝΑ-SYNOL'!O44</f>
        <v>4869</v>
      </c>
      <c r="P8" s="181" t="n">
        <f aca="false">'ΓΡΕΒΕΝΑ-SYNOL'!P44</f>
        <v>0.45986021911598</v>
      </c>
      <c r="Q8" s="135" t="n">
        <f aca="false">'ΓΡΕΒΕΝΑ-SYNOL'!Q44</f>
        <v>550</v>
      </c>
      <c r="R8" s="181" t="n">
        <f aca="false">'ΓΡΕΒΕΝΑ-SYNOL'!R44</f>
        <v>0.0519455987910843</v>
      </c>
      <c r="S8" s="135" t="n">
        <f aca="false">'ΓΡΕΒΕΝΑ-SYNOL'!S44</f>
        <v>163</v>
      </c>
      <c r="T8" s="181" t="n">
        <f aca="false">'ΓΡΕΒΕΝΑ-SYNOL'!T44</f>
        <v>0.0153947865508122</v>
      </c>
      <c r="U8" s="135" t="n">
        <f aca="false">'ΓΡΕΒΕΝΑ-SYNOL'!U44</f>
        <v>203</v>
      </c>
      <c r="V8" s="181" t="n">
        <f aca="false">'ΓΡΕΒΕΝΑ-SYNOL'!V44</f>
        <v>0.0191726482810729</v>
      </c>
      <c r="W8" s="135" t="n">
        <f aca="false">'ΓΡΕΒΕΝΑ-SYNOL'!W44</f>
        <v>3</v>
      </c>
      <c r="X8" s="181" t="n">
        <f aca="false">'ΓΡΕΒΕΝΑ-SYNOL'!X44</f>
        <v>0.00028333962976955</v>
      </c>
      <c r="Y8" s="135" t="n">
        <f aca="false">'ΓΡΕΒΕΝΑ-SYNOL'!Y44</f>
        <v>6</v>
      </c>
      <c r="Z8" s="181" t="n">
        <f aca="false">'ΓΡΕΒΕΝΑ-SYNOL'!Z44</f>
        <v>0.000566679259539101</v>
      </c>
      <c r="AA8" s="135" t="n">
        <f aca="false">'ΓΡΕΒΕΝΑ-SYNOL'!AA44</f>
        <v>14</v>
      </c>
      <c r="AB8" s="181" t="n">
        <f aca="false">'ΓΡΕΒΕΝΑ-SYNOL'!AB44</f>
        <v>0.00132225160559124</v>
      </c>
      <c r="AC8" s="135" t="n">
        <f aca="false">'ΓΡΕΒΕΝΑ-SYNOL'!AC44</f>
        <v>2</v>
      </c>
      <c r="AD8" s="181" t="n">
        <f aca="false">'ΓΡΕΒΕΝΑ-SYNOL'!AD44</f>
        <v>0.000188893086513034</v>
      </c>
      <c r="AE8" s="135" t="n">
        <f aca="false">'ΓΡΕΒΕΝΑ-SYNOL'!AE44</f>
        <v>10</v>
      </c>
      <c r="AF8" s="181" t="n">
        <f aca="false">'ΓΡΕΒΕΝΑ-SYNOL'!AF44</f>
        <v>0.000944465432565168</v>
      </c>
      <c r="AG8" s="135" t="n">
        <f aca="false">'ΓΡΕΒΕΝΑ-SYNOL'!AG44</f>
        <v>11</v>
      </c>
      <c r="AH8" s="181" t="n">
        <f aca="false">'ΓΡΕΒΕΝΑ-SYNOL'!AH44</f>
        <v>0.00103891197582169</v>
      </c>
      <c r="AI8" s="135" t="n">
        <f aca="false">'ΓΡΕΒΕΝΑ-SYNOL'!AI44</f>
        <v>10</v>
      </c>
      <c r="AJ8" s="181" t="n">
        <f aca="false">'ΓΡΕΒΕΝΑ-SYNOL'!AJ44</f>
        <v>0.000944465432565168</v>
      </c>
      <c r="AK8" s="135" t="n">
        <f aca="false">'ΓΡΕΒΕΝΑ-SYNOL'!AK44</f>
        <v>18</v>
      </c>
      <c r="AL8" s="181" t="n">
        <f aca="false">'ΓΡΕΒΕΝΑ-SYNOL'!AL44</f>
        <v>0.0017000377786173</v>
      </c>
      <c r="AM8" s="135" t="n">
        <f aca="false">'ΓΡΕΒΕΝΑ-SYNOL'!AM44</f>
        <v>0</v>
      </c>
      <c r="AN8" s="181" t="n">
        <f aca="false">'ΓΡΕΒΕΝΑ-SYNOL'!AN44</f>
        <v>0</v>
      </c>
      <c r="AO8" s="135" t="n">
        <f aca="false">'ΓΡΕΒΕΝΑ-SYNOL'!AO44</f>
        <v>18</v>
      </c>
      <c r="AP8" s="181" t="n">
        <f aca="false">'ΓΡΕΒΕΝΑ-SYNOL'!AP44</f>
        <v>0.0017000377786173</v>
      </c>
      <c r="AQ8" s="135" t="n">
        <f aca="false">'ΓΡΕΒΕΝΑ-SYNOL'!AQ44</f>
        <v>28</v>
      </c>
      <c r="AR8" s="181" t="n">
        <f aca="false">'ΓΡΕΒΕΝΑ-SYNOL'!AR44</f>
        <v>0.00264450321118247</v>
      </c>
      <c r="AS8" s="135" t="n">
        <f aca="false">'ΓΡΕΒΕΝΑ-SYNOL'!AS44</f>
        <v>63</v>
      </c>
      <c r="AT8" s="181" t="n">
        <f aca="false">'ΓΡΕΒΕΝΑ-SYNOL'!AT44</f>
        <v>0.00595013222516056</v>
      </c>
      <c r="AU8" s="135" t="n">
        <f aca="false">'ΓΡΕΒΕΝΑ-SYNOL'!AU44</f>
        <v>1</v>
      </c>
      <c r="AV8" s="181" t="n">
        <f aca="false">'ΓΡΕΒΕΝΑ-SYNOL'!AV44</f>
        <v>9.44465432565168E-005</v>
      </c>
      <c r="AW8" s="137" t="n">
        <f aca="false">W8+Y8+AA8+AC8+AE8+AG8+AI8+AK8+AM8+AO8+AQ8+AS8+AU8</f>
        <v>184</v>
      </c>
      <c r="AX8" s="138" t="n">
        <f aca="false">IF($L8&lt;&gt;0,AW8/$L8,0)</f>
        <v>0.0173781639591991</v>
      </c>
      <c r="AY8" s="137" t="n">
        <f aca="false">'ΓΡΕΒΕΝΑ-SYNOL'!AY44</f>
        <v>10588</v>
      </c>
      <c r="AZ8" s="137" t="n">
        <f aca="false">'ΓΡΕΒΕΝΑ-SYNOL'!AZ44</f>
        <v>0</v>
      </c>
      <c r="BA8" s="139" t="str">
        <f aca="false">'ΓΡΕΒΕΝΑ-SYNOL'!BA44</f>
        <v>OK</v>
      </c>
    </row>
    <row r="9" s="149" customFormat="true" ht="17.1" hidden="false" customHeight="true" outlineLevel="0" collapsed="false">
      <c r="A9" s="140"/>
      <c r="B9" s="140"/>
      <c r="C9" s="141"/>
      <c r="D9" s="142"/>
      <c r="E9" s="143" t="n">
        <f aca="false">SUM(C9:D9)</f>
        <v>0</v>
      </c>
      <c r="F9" s="144"/>
      <c r="G9" s="142"/>
      <c r="H9" s="143" t="n">
        <f aca="false">SUM(F9:G9)</f>
        <v>0</v>
      </c>
      <c r="I9" s="144"/>
      <c r="J9" s="142"/>
      <c r="K9" s="143" t="n">
        <f aca="false">SUM(I9:J9)</f>
        <v>0</v>
      </c>
      <c r="L9" s="145"/>
      <c r="M9" s="144"/>
      <c r="N9" s="69"/>
      <c r="O9" s="144"/>
      <c r="P9" s="69"/>
      <c r="Q9" s="144"/>
      <c r="R9" s="69"/>
      <c r="S9" s="144"/>
      <c r="T9" s="69"/>
      <c r="U9" s="144"/>
      <c r="V9" s="69"/>
      <c r="W9" s="144"/>
      <c r="X9" s="69"/>
      <c r="Y9" s="144"/>
      <c r="Z9" s="69"/>
      <c r="AA9" s="144"/>
      <c r="AB9" s="69"/>
      <c r="AC9" s="144"/>
      <c r="AD9" s="69"/>
      <c r="AE9" s="144"/>
      <c r="AF9" s="69"/>
      <c r="AG9" s="144"/>
      <c r="AH9" s="69"/>
      <c r="AI9" s="144"/>
      <c r="AJ9" s="69"/>
      <c r="AK9" s="144"/>
      <c r="AL9" s="69"/>
      <c r="AM9" s="144"/>
      <c r="AN9" s="69"/>
      <c r="AO9" s="144"/>
      <c r="AP9" s="69"/>
      <c r="AQ9" s="144"/>
      <c r="AR9" s="69"/>
      <c r="AS9" s="144"/>
      <c r="AT9" s="69"/>
      <c r="AU9" s="144"/>
      <c r="AV9" s="69"/>
      <c r="AW9" s="146"/>
      <c r="AX9" s="147"/>
      <c r="AY9" s="146"/>
      <c r="AZ9" s="146"/>
      <c r="BA9" s="148"/>
    </row>
    <row r="10" s="74" customFormat="true" ht="17.1" hidden="false" customHeight="true" outlineLevel="0" collapsed="false">
      <c r="A10" s="150" t="s">
        <v>56</v>
      </c>
      <c r="B10" s="150"/>
      <c r="C10" s="151" t="n">
        <f aca="false">ΔΕΣΚΑΤΗ!C25</f>
        <v>3335</v>
      </c>
      <c r="D10" s="152" t="n">
        <f aca="false">ΔΕΣΚΑΤΗ!D25</f>
        <v>3265</v>
      </c>
      <c r="E10" s="153" t="n">
        <f aca="false">ΔΕΣΚΑΤΗ!E25</f>
        <v>6600</v>
      </c>
      <c r="F10" s="154" t="n">
        <f aca="false">ΔΕΣΚΑΤΗ!F25</f>
        <v>5056</v>
      </c>
      <c r="G10" s="152" t="n">
        <f aca="false">ΔΕΣΚΑΤΗ!G25</f>
        <v>0</v>
      </c>
      <c r="H10" s="153" t="n">
        <f aca="false">ΔΕΣΚΑΤΗ!H25</f>
        <v>5056</v>
      </c>
      <c r="I10" s="154" t="n">
        <f aca="false">ΔΕΣΚΑΤΗ!I25</f>
        <v>60</v>
      </c>
      <c r="J10" s="152" t="n">
        <f aca="false">ΔΕΣΚΑΤΗ!J25</f>
        <v>19</v>
      </c>
      <c r="K10" s="153" t="n">
        <f aca="false">ΔΕΣΚΑΤΗ!K25</f>
        <v>79</v>
      </c>
      <c r="L10" s="155" t="n">
        <f aca="false">ΔΕΣΚΑΤΗ!L25</f>
        <v>4977</v>
      </c>
      <c r="M10" s="154" t="n">
        <f aca="false">ΔΕΣΚΑΤΗ!M25</f>
        <v>2766</v>
      </c>
      <c r="N10" s="182" t="n">
        <f aca="false">ΔΕΣΚΑΤΗ!N25</f>
        <v>0.555756479807113</v>
      </c>
      <c r="O10" s="154" t="n">
        <f aca="false">ΔΕΣΚΑΤΗ!O25</f>
        <v>1580</v>
      </c>
      <c r="P10" s="182" t="n">
        <f aca="false">ΔΕΣΚΑΤΗ!P25</f>
        <v>0.317460317460317</v>
      </c>
      <c r="Q10" s="154" t="n">
        <f aca="false">ΔΕΣΚΑΤΗ!Q25</f>
        <v>367</v>
      </c>
      <c r="R10" s="182" t="n">
        <f aca="false">ΔΕΣΚΑΤΗ!R25</f>
        <v>0.0737392003214788</v>
      </c>
      <c r="S10" s="154" t="n">
        <f aca="false">ΔΕΣΚΑΤΗ!S25</f>
        <v>100</v>
      </c>
      <c r="T10" s="182" t="n">
        <f aca="false">ΔΕΣΚΑΤΗ!T25</f>
        <v>0.0200924251557163</v>
      </c>
      <c r="U10" s="154" t="n">
        <f aca="false">ΔΕΣΚΑΤΗ!U25</f>
        <v>67</v>
      </c>
      <c r="V10" s="182" t="n">
        <f aca="false">ΔΕΣΚΑΤΗ!V25</f>
        <v>0.0134619248543299</v>
      </c>
      <c r="W10" s="154" t="n">
        <f aca="false">ΔΕΣΚΑΤΗ!W25</f>
        <v>1</v>
      </c>
      <c r="X10" s="182" t="n">
        <f aca="false">ΔΕΣΚΑΤΗ!X25</f>
        <v>0.000200924251557163</v>
      </c>
      <c r="Y10" s="154" t="n">
        <f aca="false">ΔΕΣΚΑΤΗ!Y25</f>
        <v>5</v>
      </c>
      <c r="Z10" s="182" t="n">
        <f aca="false">ΔΕΣΚΑΤΗ!Z25</f>
        <v>0.00100462125778581</v>
      </c>
      <c r="AA10" s="154" t="n">
        <f aca="false">ΔΕΣΚΑΤΗ!AA25</f>
        <v>18</v>
      </c>
      <c r="AB10" s="182" t="n">
        <f aca="false">ΔΕΣΚΑΤΗ!AB25</f>
        <v>0.00361663652802893</v>
      </c>
      <c r="AC10" s="154" t="n">
        <f aca="false">ΔΕΣΚΑΤΗ!AC25</f>
        <v>4</v>
      </c>
      <c r="AD10" s="182" t="n">
        <f aca="false">ΔΕΣΚΑΤΗ!AD25</f>
        <v>0.000803697006228652</v>
      </c>
      <c r="AE10" s="154" t="n">
        <f aca="false">ΔΕΣΚΑΤΗ!AE25</f>
        <v>7</v>
      </c>
      <c r="AF10" s="182" t="n">
        <f aca="false">ΔΕΣΚΑΤΗ!AF25</f>
        <v>0.00140646976090014</v>
      </c>
      <c r="AG10" s="154" t="n">
        <f aca="false">ΔΕΣΚΑΤΗ!AG25</f>
        <v>10</v>
      </c>
      <c r="AH10" s="182" t="n">
        <f aca="false">ΔΕΣΚΑΤΗ!AH25</f>
        <v>0.00200924251557163</v>
      </c>
      <c r="AI10" s="154" t="n">
        <f aca="false">ΔΕΣΚΑΤΗ!AI25</f>
        <v>16</v>
      </c>
      <c r="AJ10" s="182" t="n">
        <f aca="false">ΔΕΣΚΑΤΗ!AJ25</f>
        <v>0.00321478802491461</v>
      </c>
      <c r="AK10" s="154" t="n">
        <f aca="false">ΔΕΣΚΑΤΗ!AK25</f>
        <v>5</v>
      </c>
      <c r="AL10" s="182" t="n">
        <f aca="false">ΔΕΣΚΑΤΗ!AL25</f>
        <v>0.00100462125778581</v>
      </c>
      <c r="AM10" s="154" t="n">
        <f aca="false">ΔΕΣΚΑΤΗ!AM25</f>
        <v>4</v>
      </c>
      <c r="AN10" s="182" t="n">
        <f aca="false">ΔΕΣΚΑΤΗ!AN25</f>
        <v>0.000803697006228652</v>
      </c>
      <c r="AO10" s="154" t="n">
        <f aca="false">ΔΕΣΚΑΤΗ!AO25</f>
        <v>5</v>
      </c>
      <c r="AP10" s="182" t="n">
        <f aca="false">ΔΕΣΚΑΤΗ!AP25</f>
        <v>0.00100462125778581</v>
      </c>
      <c r="AQ10" s="154" t="n">
        <f aca="false">ΔΕΣΚΑΤΗ!AQ25</f>
        <v>4</v>
      </c>
      <c r="AR10" s="182" t="n">
        <f aca="false">ΔΕΣΚΑΤΗ!AR25</f>
        <v>0.000803697006228652</v>
      </c>
      <c r="AS10" s="154" t="n">
        <f aca="false">ΔΕΣΚΑΤΗ!AS25</f>
        <v>15</v>
      </c>
      <c r="AT10" s="182" t="n">
        <f aca="false">ΔΕΣΚΑΤΗ!AT25</f>
        <v>0.00301386377335744</v>
      </c>
      <c r="AU10" s="154" t="n">
        <f aca="false">ΔΕΣΚΑΤΗ!AU25</f>
        <v>3</v>
      </c>
      <c r="AV10" s="182" t="n">
        <f aca="false">ΔΕΣΚΑΤΗ!AV25</f>
        <v>0.000602772754671489</v>
      </c>
      <c r="AW10" s="156" t="n">
        <f aca="false">W10+Y10+AA10+AC10+AE10+AG10+AI10+AK10+AM10+AO10+AQ10+AS10+AU10</f>
        <v>97</v>
      </c>
      <c r="AX10" s="157" t="n">
        <f aca="false">IF($L10&lt;&gt;0,AW10/$L10,0)</f>
        <v>0.0194896524010448</v>
      </c>
      <c r="AY10" s="156" t="n">
        <f aca="false">ΔΕΣΚΑΤΗ!AY25</f>
        <v>4977</v>
      </c>
      <c r="AZ10" s="156" t="n">
        <f aca="false">ΔΕΣΚΑΤΗ!AZ25</f>
        <v>0</v>
      </c>
      <c r="BA10" s="139" t="str">
        <f aca="false">ΔΕΣΚΑΤΗ!BA25</f>
        <v>OK</v>
      </c>
    </row>
    <row r="11" s="149" customFormat="true" ht="17.1" hidden="false" customHeight="true" outlineLevel="0" collapsed="false">
      <c r="A11" s="140"/>
      <c r="B11" s="140"/>
      <c r="C11" s="141"/>
      <c r="D11" s="142"/>
      <c r="E11" s="143" t="n">
        <f aca="false">SUM(C11:D11)</f>
        <v>0</v>
      </c>
      <c r="F11" s="144"/>
      <c r="G11" s="142"/>
      <c r="H11" s="143" t="n">
        <f aca="false">SUM(F11:G11)</f>
        <v>0</v>
      </c>
      <c r="I11" s="144"/>
      <c r="J11" s="142"/>
      <c r="K11" s="143" t="n">
        <f aca="false">SUM(I11:J11)</f>
        <v>0</v>
      </c>
      <c r="L11" s="145"/>
      <c r="M11" s="144"/>
      <c r="N11" s="69"/>
      <c r="O11" s="144"/>
      <c r="P11" s="69"/>
      <c r="Q11" s="144"/>
      <c r="R11" s="69"/>
      <c r="S11" s="144"/>
      <c r="T11" s="69"/>
      <c r="U11" s="144"/>
      <c r="V11" s="69"/>
      <c r="W11" s="144"/>
      <c r="X11" s="69"/>
      <c r="Y11" s="144"/>
      <c r="Z11" s="69"/>
      <c r="AA11" s="144"/>
      <c r="AB11" s="69"/>
      <c r="AC11" s="144"/>
      <c r="AD11" s="69"/>
      <c r="AE11" s="144"/>
      <c r="AF11" s="69"/>
      <c r="AG11" s="144"/>
      <c r="AH11" s="69"/>
      <c r="AI11" s="144"/>
      <c r="AJ11" s="69"/>
      <c r="AK11" s="144"/>
      <c r="AL11" s="69"/>
      <c r="AM11" s="144"/>
      <c r="AN11" s="69"/>
      <c r="AO11" s="144"/>
      <c r="AP11" s="69"/>
      <c r="AQ11" s="144"/>
      <c r="AR11" s="69"/>
      <c r="AS11" s="144"/>
      <c r="AT11" s="69"/>
      <c r="AU11" s="144"/>
      <c r="AV11" s="69"/>
      <c r="AW11" s="146"/>
      <c r="AX11" s="147"/>
      <c r="AY11" s="146"/>
      <c r="AZ11" s="146"/>
      <c r="BA11" s="148"/>
    </row>
    <row r="12" s="74" customFormat="true" ht="17.1" hidden="false" customHeight="true" outlineLevel="0" collapsed="false">
      <c r="A12" s="158" t="s">
        <v>57</v>
      </c>
      <c r="B12" s="158"/>
      <c r="C12" s="132" t="n">
        <f aca="false">ΓΟΡΓΙΑΝΗΣ!C19</f>
        <v>1391</v>
      </c>
      <c r="D12" s="133" t="n">
        <f aca="false">ΓΟΡΓΙΑΝΗΣ!D19</f>
        <v>1332</v>
      </c>
      <c r="E12" s="134" t="n">
        <f aca="false">ΓΟΡΓΙΑΝΗΣ!E19</f>
        <v>2723</v>
      </c>
      <c r="F12" s="135" t="n">
        <f aca="false">ΓΟΡΓΙΑΝΗΣ!F19</f>
        <v>1916</v>
      </c>
      <c r="G12" s="133" t="n">
        <f aca="false">ΓΟΡΓΙΑΝΗΣ!G19</f>
        <v>0</v>
      </c>
      <c r="H12" s="134" t="n">
        <f aca="false">ΓΟΡΓΙΑΝΗΣ!H19</f>
        <v>1916</v>
      </c>
      <c r="I12" s="135" t="n">
        <f aca="false">ΓΟΡΓΙΑΝΗΣ!I19</f>
        <v>28</v>
      </c>
      <c r="J12" s="133" t="n">
        <f aca="false">ΓΟΡΓΙΑΝΗΣ!J19</f>
        <v>2</v>
      </c>
      <c r="K12" s="134" t="n">
        <f aca="false">ΓΟΡΓΙΑΝΗΣ!K19</f>
        <v>30</v>
      </c>
      <c r="L12" s="136" t="n">
        <f aca="false">ΓΟΡΓΙΑΝΗΣ!L19</f>
        <v>1886</v>
      </c>
      <c r="M12" s="135" t="n">
        <f aca="false">ΓΟΡΓΙΑΝΗΣ!M19</f>
        <v>941</v>
      </c>
      <c r="N12" s="181" t="n">
        <f aca="false">ΓΟΡΓΙΑΝΗΣ!N19</f>
        <v>0.498939554612937</v>
      </c>
      <c r="O12" s="135" t="n">
        <f aca="false">ΓΟΡΓΙΑΝΗΣ!O19</f>
        <v>737</v>
      </c>
      <c r="P12" s="181" t="n">
        <f aca="false">ΓΟΡΓΙΑΝΗΣ!P19</f>
        <v>0.390774125132556</v>
      </c>
      <c r="Q12" s="135" t="n">
        <f aca="false">ΓΟΡΓΙΑΝΗΣ!Q19</f>
        <v>119</v>
      </c>
      <c r="R12" s="181" t="n">
        <f aca="false">ΓΟΡΓΙΑΝΗΣ!R19</f>
        <v>0.0630965005302227</v>
      </c>
      <c r="S12" s="135" t="n">
        <f aca="false">ΓΟΡΓΙΑΝΗΣ!S19</f>
        <v>40</v>
      </c>
      <c r="T12" s="181" t="n">
        <f aca="false">ΓΟΡΓΙΑΝΗΣ!T19</f>
        <v>0.0212089077412513</v>
      </c>
      <c r="U12" s="135" t="n">
        <f aca="false">ΓΟΡΓΙΑΝΗΣ!U19</f>
        <v>31</v>
      </c>
      <c r="V12" s="181" t="n">
        <f aca="false">ΓΟΡΓΙΑΝΗΣ!V19</f>
        <v>0.0164369034994698</v>
      </c>
      <c r="W12" s="135" t="n">
        <f aca="false">ΓΟΡΓΙΑΝΗΣ!W19</f>
        <v>0</v>
      </c>
      <c r="X12" s="181" t="n">
        <f aca="false">ΓΟΡΓΙΑΝΗΣ!X19</f>
        <v>0</v>
      </c>
      <c r="Y12" s="135" t="n">
        <f aca="false">ΓΟΡΓΙΑΝΗΣ!Y19</f>
        <v>1</v>
      </c>
      <c r="Z12" s="181" t="n">
        <f aca="false">ΓΟΡΓΙΑΝΗΣ!Z19</f>
        <v>0.000530222693531283</v>
      </c>
      <c r="AA12" s="135" t="n">
        <f aca="false">ΓΟΡΓΙΑΝΗΣ!AA19</f>
        <v>2</v>
      </c>
      <c r="AB12" s="181" t="n">
        <f aca="false">ΓΟΡΓΙΑΝΗΣ!AB19</f>
        <v>0.00106044538706257</v>
      </c>
      <c r="AC12" s="135" t="n">
        <f aca="false">ΓΟΡΓΙΑΝΗΣ!AC19</f>
        <v>0</v>
      </c>
      <c r="AD12" s="181" t="n">
        <f aca="false">ΓΟΡΓΙΑΝΗΣ!AD19</f>
        <v>0</v>
      </c>
      <c r="AE12" s="135" t="n">
        <f aca="false">ΓΟΡΓΙΑΝΗΣ!AE19</f>
        <v>0</v>
      </c>
      <c r="AF12" s="181" t="n">
        <f aca="false">ΓΟΡΓΙΑΝΗΣ!AF19</f>
        <v>0</v>
      </c>
      <c r="AG12" s="135" t="n">
        <f aca="false">ΓΟΡΓΙΑΝΗΣ!AG19</f>
        <v>2</v>
      </c>
      <c r="AH12" s="181" t="n">
        <f aca="false">ΓΟΡΓΙΑΝΗΣ!AH19</f>
        <v>0.00106044538706257</v>
      </c>
      <c r="AI12" s="135" t="n">
        <f aca="false">ΓΟΡΓΙΑΝΗΣ!AI19</f>
        <v>1</v>
      </c>
      <c r="AJ12" s="181" t="n">
        <f aca="false">ΓΟΡΓΙΑΝΗΣ!AJ19</f>
        <v>0.000530222693531283</v>
      </c>
      <c r="AK12" s="135" t="n">
        <f aca="false">ΓΟΡΓΙΑΝΗΣ!AK19</f>
        <v>1</v>
      </c>
      <c r="AL12" s="181" t="n">
        <f aca="false">ΓΟΡΓΙΑΝΗΣ!AL19</f>
        <v>0.000530222693531283</v>
      </c>
      <c r="AM12" s="135" t="n">
        <f aca="false">ΓΟΡΓΙΑΝΗΣ!AM19</f>
        <v>0</v>
      </c>
      <c r="AN12" s="181" t="n">
        <f aca="false">ΓΟΡΓΙΑΝΗΣ!AN19</f>
        <v>0</v>
      </c>
      <c r="AO12" s="135" t="n">
        <f aca="false">ΓΟΡΓΙΑΝΗΣ!AO19</f>
        <v>2</v>
      </c>
      <c r="AP12" s="181" t="n">
        <f aca="false">ΓΟΡΓΙΑΝΗΣ!AP19</f>
        <v>0.00106044538706257</v>
      </c>
      <c r="AQ12" s="135" t="n">
        <f aca="false">ΓΟΡΓΙΑΝΗΣ!AQ19</f>
        <v>4</v>
      </c>
      <c r="AR12" s="181" t="n">
        <f aca="false">ΓΟΡΓΙΑΝΗΣ!AR19</f>
        <v>0.00212089077412513</v>
      </c>
      <c r="AS12" s="135" t="n">
        <f aca="false">ΓΟΡΓΙΑΝΗΣ!AS19</f>
        <v>5</v>
      </c>
      <c r="AT12" s="181" t="n">
        <f aca="false">ΓΟΡΓΙΑΝΗΣ!AT19</f>
        <v>0.00265111346765642</v>
      </c>
      <c r="AU12" s="135" t="n">
        <f aca="false">ΓΟΡΓΙΑΝΗΣ!AU19</f>
        <v>0</v>
      </c>
      <c r="AV12" s="181" t="n">
        <f aca="false">ΓΟΡΓΙΑΝΗΣ!AV19</f>
        <v>0</v>
      </c>
      <c r="AW12" s="137" t="n">
        <f aca="false">W12+Y12+AA12+AC12+AE12+AG12+AI12+AK12+AM12+AO12+AQ12+AS12+AU12</f>
        <v>18</v>
      </c>
      <c r="AX12" s="138" t="n">
        <f aca="false">IF($L12&lt;&gt;0,AW12/$L12,0)</f>
        <v>0.0095440084835631</v>
      </c>
      <c r="AY12" s="137" t="n">
        <f aca="false">ΓΟΡΓΙΑΝΗΣ!AY19</f>
        <v>1886</v>
      </c>
      <c r="AZ12" s="137" t="n">
        <f aca="false">ΓΟΡΓΙΑΝΗΣ!AZ19</f>
        <v>0</v>
      </c>
      <c r="BA12" s="139" t="str">
        <f aca="false">ΓΟΡΓΙΑΝΗΣ!BA19</f>
        <v>OK</v>
      </c>
    </row>
    <row r="13" s="149" customFormat="true" ht="17.1" hidden="false" customHeight="true" outlineLevel="0" collapsed="false">
      <c r="A13" s="140"/>
      <c r="B13" s="140"/>
      <c r="C13" s="141"/>
      <c r="D13" s="142"/>
      <c r="E13" s="143" t="n">
        <f aca="false">SUM(C13:D13)</f>
        <v>0</v>
      </c>
      <c r="F13" s="144"/>
      <c r="G13" s="142"/>
      <c r="H13" s="143" t="n">
        <f aca="false">SUM(F13:G13)</f>
        <v>0</v>
      </c>
      <c r="I13" s="144"/>
      <c r="J13" s="142"/>
      <c r="K13" s="143" t="n">
        <f aca="false">SUM(I13:J13)</f>
        <v>0</v>
      </c>
      <c r="L13" s="145"/>
      <c r="M13" s="144"/>
      <c r="N13" s="69"/>
      <c r="O13" s="144"/>
      <c r="P13" s="69"/>
      <c r="Q13" s="144"/>
      <c r="R13" s="69"/>
      <c r="S13" s="144"/>
      <c r="T13" s="69"/>
      <c r="U13" s="144"/>
      <c r="V13" s="69"/>
      <c r="W13" s="144"/>
      <c r="X13" s="69"/>
      <c r="Y13" s="144"/>
      <c r="Z13" s="69"/>
      <c r="AA13" s="144"/>
      <c r="AB13" s="69"/>
      <c r="AC13" s="144"/>
      <c r="AD13" s="69"/>
      <c r="AE13" s="144"/>
      <c r="AF13" s="69"/>
      <c r="AG13" s="144"/>
      <c r="AH13" s="69"/>
      <c r="AI13" s="144"/>
      <c r="AJ13" s="69"/>
      <c r="AK13" s="144"/>
      <c r="AL13" s="69"/>
      <c r="AM13" s="144"/>
      <c r="AN13" s="69"/>
      <c r="AO13" s="144"/>
      <c r="AP13" s="69"/>
      <c r="AQ13" s="144"/>
      <c r="AR13" s="69"/>
      <c r="AS13" s="144"/>
      <c r="AT13" s="69"/>
      <c r="AU13" s="144"/>
      <c r="AV13" s="69"/>
      <c r="AW13" s="146"/>
      <c r="AX13" s="147"/>
      <c r="AY13" s="146"/>
      <c r="AZ13" s="146"/>
      <c r="BA13" s="148"/>
    </row>
    <row r="14" s="74" customFormat="true" ht="17.1" hidden="false" customHeight="true" outlineLevel="0" collapsed="false">
      <c r="A14" s="159" t="s">
        <v>58</v>
      </c>
      <c r="B14" s="159"/>
      <c r="C14" s="151" t="n">
        <f aca="false">ΗΡΑΚΛΕΩΤΩΝ!C21</f>
        <v>2289</v>
      </c>
      <c r="D14" s="152" t="n">
        <f aca="false">ΗΡΑΚΛΕΩΤΩΝ!D21</f>
        <v>2186</v>
      </c>
      <c r="E14" s="153" t="n">
        <f aca="false">ΗΡΑΚΛΕΩΤΩΝ!E21</f>
        <v>4475</v>
      </c>
      <c r="F14" s="154" t="n">
        <f aca="false">ΗΡΑΚΛΕΩΤΩΝ!F21</f>
        <v>3301</v>
      </c>
      <c r="G14" s="152" t="n">
        <f aca="false">ΗΡΑΚΛΕΩΤΩΝ!G21</f>
        <v>0</v>
      </c>
      <c r="H14" s="153" t="n">
        <f aca="false">ΗΡΑΚΛΕΩΤΩΝ!H21</f>
        <v>3301</v>
      </c>
      <c r="I14" s="154" t="n">
        <f aca="false">ΗΡΑΚΛΕΩΤΩΝ!I21</f>
        <v>44</v>
      </c>
      <c r="J14" s="152" t="n">
        <f aca="false">ΗΡΑΚΛΕΩΤΩΝ!J21</f>
        <v>19</v>
      </c>
      <c r="K14" s="153" t="n">
        <f aca="false">ΗΡΑΚΛΕΩΤΩΝ!K21</f>
        <v>63</v>
      </c>
      <c r="L14" s="155" t="n">
        <f aca="false">ΗΡΑΚΛΕΩΤΩΝ!L21</f>
        <v>3238</v>
      </c>
      <c r="M14" s="154" t="n">
        <f aca="false">ΗΡΑΚΛΕΩΤΩΝ!M21</f>
        <v>1240</v>
      </c>
      <c r="N14" s="182" t="n">
        <f aca="false">ΗΡΑΚΛΕΩΤΩΝ!N21</f>
        <v>0.382952439777641</v>
      </c>
      <c r="O14" s="154" t="n">
        <f aca="false">ΗΡΑΚΛΕΩΤΩΝ!O21</f>
        <v>1609</v>
      </c>
      <c r="P14" s="182" t="n">
        <f aca="false">ΗΡΑΚΛΕΩΤΩΝ!P21</f>
        <v>0.496911673872761</v>
      </c>
      <c r="Q14" s="154" t="n">
        <f aca="false">ΗΡΑΚΛΕΩΤΩΝ!Q21</f>
        <v>197</v>
      </c>
      <c r="R14" s="182" t="n">
        <f aca="false">ΗΡΑΚΛΕΩΤΩΝ!R21</f>
        <v>0.060840024706609</v>
      </c>
      <c r="S14" s="154" t="n">
        <f aca="false">ΗΡΑΚΛΕΩΤΩΝ!S21</f>
        <v>48</v>
      </c>
      <c r="T14" s="182" t="n">
        <f aca="false">ΗΡΑΚΛΕΩΤΩΝ!T21</f>
        <v>0.0148239654107474</v>
      </c>
      <c r="U14" s="154" t="n">
        <f aca="false">ΗΡΑΚΛΕΩΤΩΝ!U21</f>
        <v>85</v>
      </c>
      <c r="V14" s="182" t="n">
        <f aca="false">ΗΡΑΚΛΕΩΤΩΝ!V21</f>
        <v>0.0262507720815318</v>
      </c>
      <c r="W14" s="154" t="n">
        <f aca="false">ΗΡΑΚΛΕΩΤΩΝ!W21</f>
        <v>0</v>
      </c>
      <c r="X14" s="182" t="n">
        <f aca="false">ΗΡΑΚΛΕΩΤΩΝ!X21</f>
        <v>0</v>
      </c>
      <c r="Y14" s="154" t="n">
        <f aca="false">ΗΡΑΚΛΕΩΤΩΝ!Y21</f>
        <v>1</v>
      </c>
      <c r="Z14" s="182" t="n">
        <f aca="false">ΗΡΑΚΛΕΩΤΩΝ!Z21</f>
        <v>0.000308832612723904</v>
      </c>
      <c r="AA14" s="154" t="n">
        <f aca="false">ΗΡΑΚΛΕΩΤΩΝ!AA21</f>
        <v>7</v>
      </c>
      <c r="AB14" s="182" t="n">
        <f aca="false">ΗΡΑΚΛΕΩΤΩΝ!AB21</f>
        <v>0.00216182828906733</v>
      </c>
      <c r="AC14" s="154" t="n">
        <f aca="false">ΗΡΑΚΛΕΩΤΩΝ!AC21</f>
        <v>1</v>
      </c>
      <c r="AD14" s="182" t="n">
        <f aca="false">ΗΡΑΚΛΕΩΤΩΝ!AD21</f>
        <v>0.000308832612723904</v>
      </c>
      <c r="AE14" s="154" t="n">
        <f aca="false">ΗΡΑΚΛΕΩΤΩΝ!AE21</f>
        <v>2</v>
      </c>
      <c r="AF14" s="182" t="n">
        <f aca="false">ΗΡΑΚΛΕΩΤΩΝ!AF21</f>
        <v>0.000617665225447807</v>
      </c>
      <c r="AG14" s="154" t="n">
        <f aca="false">ΗΡΑΚΛΕΩΤΩΝ!AG21</f>
        <v>1</v>
      </c>
      <c r="AH14" s="182" t="n">
        <f aca="false">ΗΡΑΚΛΕΩΤΩΝ!AH21</f>
        <v>0.000308832612723904</v>
      </c>
      <c r="AI14" s="154" t="n">
        <f aca="false">ΗΡΑΚΛΕΩΤΩΝ!AI21</f>
        <v>8</v>
      </c>
      <c r="AJ14" s="182" t="n">
        <f aca="false">ΗΡΑΚΛΕΩΤΩΝ!AJ21</f>
        <v>0.00247066090179123</v>
      </c>
      <c r="AK14" s="154" t="n">
        <f aca="false">ΗΡΑΚΛΕΩΤΩΝ!AK21</f>
        <v>0</v>
      </c>
      <c r="AL14" s="182" t="n">
        <f aca="false">ΗΡΑΚΛΕΩΤΩΝ!AL21</f>
        <v>0</v>
      </c>
      <c r="AM14" s="154" t="n">
        <f aca="false">ΗΡΑΚΛΕΩΤΩΝ!AM21</f>
        <v>2</v>
      </c>
      <c r="AN14" s="182" t="n">
        <f aca="false">ΗΡΑΚΛΕΩΤΩΝ!AN21</f>
        <v>0.000617665225447807</v>
      </c>
      <c r="AO14" s="154" t="n">
        <f aca="false">ΗΡΑΚΛΕΩΤΩΝ!AO21</f>
        <v>2</v>
      </c>
      <c r="AP14" s="182" t="n">
        <f aca="false">ΗΡΑΚΛΕΩΤΩΝ!AP21</f>
        <v>0.000617665225447807</v>
      </c>
      <c r="AQ14" s="154" t="n">
        <f aca="false">ΗΡΑΚΛΕΩΤΩΝ!AQ21</f>
        <v>4</v>
      </c>
      <c r="AR14" s="182" t="n">
        <f aca="false">ΗΡΑΚΛΕΩΤΩΝ!AR21</f>
        <v>0.00123533045089561</v>
      </c>
      <c r="AS14" s="154" t="n">
        <f aca="false">ΗΡΑΚΛΕΩΤΩΝ!AS21</f>
        <v>30</v>
      </c>
      <c r="AT14" s="182" t="n">
        <f aca="false">ΗΡΑΚΛΕΩΤΩΝ!AT21</f>
        <v>0.00926497838171711</v>
      </c>
      <c r="AU14" s="154" t="n">
        <f aca="false">ΗΡΑΚΛΕΩΤΩΝ!AU21</f>
        <v>1</v>
      </c>
      <c r="AV14" s="182" t="n">
        <f aca="false">ΗΡΑΚΛΕΩΤΩΝ!AV21</f>
        <v>0.000308832612723904</v>
      </c>
      <c r="AW14" s="156" t="n">
        <f aca="false">W14+Y14+AA14+AC14+AE14+AG14+AI14+AK14+AM14+AO14+AQ14+AS14+AU14</f>
        <v>59</v>
      </c>
      <c r="AX14" s="157" t="n">
        <f aca="false">IF($L14&lt;&gt;0,AW14/$L14,0)</f>
        <v>0.0182211241507103</v>
      </c>
      <c r="AY14" s="156" t="n">
        <f aca="false">ΗΡΑΚΛΕΩΤΩΝ!AY21</f>
        <v>3238</v>
      </c>
      <c r="AZ14" s="156" t="n">
        <f aca="false">ΗΡΑΚΛΕΩΤΩΝ!AZ21</f>
        <v>0</v>
      </c>
      <c r="BA14" s="139" t="str">
        <f aca="false">ΗΡΑΚΛΕΩΤΩΝ!BA21</f>
        <v>OK</v>
      </c>
    </row>
    <row r="15" s="149" customFormat="true" ht="17.1" hidden="false" customHeight="true" outlineLevel="0" collapsed="false">
      <c r="A15" s="140"/>
      <c r="B15" s="140"/>
      <c r="C15" s="141"/>
      <c r="D15" s="142"/>
      <c r="E15" s="143" t="n">
        <f aca="false">SUM(C15:D15)</f>
        <v>0</v>
      </c>
      <c r="F15" s="144"/>
      <c r="G15" s="142"/>
      <c r="H15" s="143" t="n">
        <f aca="false">SUM(F15:G15)</f>
        <v>0</v>
      </c>
      <c r="I15" s="144"/>
      <c r="J15" s="142"/>
      <c r="K15" s="143" t="n">
        <f aca="false">SUM(I15:J15)</f>
        <v>0</v>
      </c>
      <c r="L15" s="145"/>
      <c r="M15" s="144"/>
      <c r="N15" s="69"/>
      <c r="O15" s="144"/>
      <c r="P15" s="69"/>
      <c r="Q15" s="144"/>
      <c r="R15" s="69"/>
      <c r="S15" s="144"/>
      <c r="T15" s="69"/>
      <c r="U15" s="144"/>
      <c r="V15" s="69"/>
      <c r="W15" s="144"/>
      <c r="X15" s="69"/>
      <c r="Y15" s="144"/>
      <c r="Z15" s="69"/>
      <c r="AA15" s="144"/>
      <c r="AB15" s="69"/>
      <c r="AC15" s="144"/>
      <c r="AD15" s="69"/>
      <c r="AE15" s="144"/>
      <c r="AF15" s="69"/>
      <c r="AG15" s="144"/>
      <c r="AH15" s="69"/>
      <c r="AI15" s="144"/>
      <c r="AJ15" s="69"/>
      <c r="AK15" s="144"/>
      <c r="AL15" s="69"/>
      <c r="AM15" s="144"/>
      <c r="AN15" s="69"/>
      <c r="AO15" s="144"/>
      <c r="AP15" s="69"/>
      <c r="AQ15" s="144"/>
      <c r="AR15" s="69"/>
      <c r="AS15" s="144"/>
      <c r="AT15" s="69"/>
      <c r="AU15" s="144"/>
      <c r="AV15" s="69"/>
      <c r="AW15" s="146"/>
      <c r="AX15" s="147"/>
      <c r="AY15" s="146"/>
      <c r="AZ15" s="146"/>
      <c r="BA15" s="148"/>
    </row>
    <row r="16" s="74" customFormat="true" ht="17.1" hidden="false" customHeight="true" outlineLevel="0" collapsed="false">
      <c r="A16" s="158" t="s">
        <v>59</v>
      </c>
      <c r="B16" s="158"/>
      <c r="C16" s="132" t="n">
        <f aca="false">ΖΙΑΚΑ!C26</f>
        <v>2597</v>
      </c>
      <c r="D16" s="133" t="n">
        <f aca="false">ΖΙΑΚΑ!D26</f>
        <v>2416</v>
      </c>
      <c r="E16" s="134" t="n">
        <f aca="false">ΖΙΑΚΑ!E26</f>
        <v>5013</v>
      </c>
      <c r="F16" s="135" t="n">
        <f aca="false">ΖΙΑΚΑ!F26</f>
        <v>3588</v>
      </c>
      <c r="G16" s="133" t="n">
        <f aca="false">ΖΙΑΚΑ!G26</f>
        <v>0</v>
      </c>
      <c r="H16" s="134" t="n">
        <f aca="false">ΖΙΑΚΑ!H26</f>
        <v>3588</v>
      </c>
      <c r="I16" s="135" t="n">
        <f aca="false">ΖΙΑΚΑ!I26</f>
        <v>34</v>
      </c>
      <c r="J16" s="133" t="n">
        <f aca="false">ΖΙΑΚΑ!J26</f>
        <v>20</v>
      </c>
      <c r="K16" s="134" t="n">
        <f aca="false">ΖΙΑΚΑ!K26</f>
        <v>54</v>
      </c>
      <c r="L16" s="136" t="n">
        <f aca="false">ΖΙΑΚΑ!L26</f>
        <v>3534</v>
      </c>
      <c r="M16" s="135" t="n">
        <f aca="false">ΖΙΑΚΑ!M26</f>
        <v>1760</v>
      </c>
      <c r="N16" s="181" t="n">
        <f aca="false">ΖΙΑΚΑ!N26</f>
        <v>0.498019241652518</v>
      </c>
      <c r="O16" s="135" t="n">
        <f aca="false">ΖΙΑΚΑ!O26</f>
        <v>1292</v>
      </c>
      <c r="P16" s="181" t="n">
        <f aca="false">ΖΙΑΚΑ!P26</f>
        <v>0.365591397849462</v>
      </c>
      <c r="Q16" s="135" t="n">
        <f aca="false">ΖΙΑΚΑ!Q26</f>
        <v>309</v>
      </c>
      <c r="R16" s="181" t="n">
        <f aca="false">ΖΙΑΚΑ!R26</f>
        <v>0.0874363327674024</v>
      </c>
      <c r="S16" s="135" t="n">
        <f aca="false">ΖΙΑΚΑ!S26</f>
        <v>55</v>
      </c>
      <c r="T16" s="181" t="n">
        <f aca="false">ΖΙΑΚΑ!T26</f>
        <v>0.0155631013016412</v>
      </c>
      <c r="U16" s="135" t="n">
        <f aca="false">ΖΙΑΚΑ!U26</f>
        <v>77</v>
      </c>
      <c r="V16" s="181" t="n">
        <f aca="false">ΖΙΑΚΑ!V26</f>
        <v>0.0217883418222977</v>
      </c>
      <c r="W16" s="135" t="n">
        <f aca="false">ΖΙΑΚΑ!W26</f>
        <v>0</v>
      </c>
      <c r="X16" s="181" t="n">
        <f aca="false">ΖΙΑΚΑ!X26</f>
        <v>0</v>
      </c>
      <c r="Y16" s="135" t="n">
        <f aca="false">ΖΙΑΚΑ!Y26</f>
        <v>0</v>
      </c>
      <c r="Z16" s="181" t="n">
        <f aca="false">ΖΙΑΚΑ!Z26</f>
        <v>0</v>
      </c>
      <c r="AA16" s="135" t="n">
        <f aca="false">ΖΙΑΚΑ!AA26</f>
        <v>6</v>
      </c>
      <c r="AB16" s="181" t="n">
        <f aca="false">ΖΙΑΚΑ!AB26</f>
        <v>0.00169779286926995</v>
      </c>
      <c r="AC16" s="135" t="n">
        <f aca="false">ΖΙΑΚΑ!AC26</f>
        <v>1</v>
      </c>
      <c r="AD16" s="181" t="n">
        <f aca="false">ΖΙΑΚΑ!AD26</f>
        <v>0.000282965478211658</v>
      </c>
      <c r="AE16" s="135" t="n">
        <f aca="false">ΖΙΑΚΑ!AE26</f>
        <v>1</v>
      </c>
      <c r="AF16" s="181" t="n">
        <f aca="false">ΖΙΑΚΑ!AF26</f>
        <v>0.000282965478211658</v>
      </c>
      <c r="AG16" s="135" t="n">
        <f aca="false">ΖΙΑΚΑ!AG26</f>
        <v>0</v>
      </c>
      <c r="AH16" s="181" t="n">
        <f aca="false">ΖΙΑΚΑ!AH26</f>
        <v>0</v>
      </c>
      <c r="AI16" s="135" t="n">
        <f aca="false">ΖΙΑΚΑ!AI26</f>
        <v>5</v>
      </c>
      <c r="AJ16" s="181" t="n">
        <f aca="false">ΖΙΑΚΑ!AJ26</f>
        <v>0.00141482739105829</v>
      </c>
      <c r="AK16" s="135" t="n">
        <f aca="false">ΖΙΑΚΑ!AK26</f>
        <v>4</v>
      </c>
      <c r="AL16" s="181" t="n">
        <f aca="false">ΖΙΑΚΑ!AL26</f>
        <v>0.00113186191284663</v>
      </c>
      <c r="AM16" s="135" t="n">
        <f aca="false">ΖΙΑΚΑ!AM26</f>
        <v>0</v>
      </c>
      <c r="AN16" s="181" t="n">
        <f aca="false">ΖΙΑΚΑ!AN26</f>
        <v>0</v>
      </c>
      <c r="AO16" s="135" t="n">
        <f aca="false">ΖΙΑΚΑ!AO26</f>
        <v>4</v>
      </c>
      <c r="AP16" s="181" t="n">
        <f aca="false">ΖΙΑΚΑ!AP26</f>
        <v>0.00113186191284663</v>
      </c>
      <c r="AQ16" s="135" t="n">
        <f aca="false">ΖΙΑΚΑ!AQ26</f>
        <v>11</v>
      </c>
      <c r="AR16" s="181" t="n">
        <f aca="false">ΖΙΑΚΑ!AR26</f>
        <v>0.00311262026032824</v>
      </c>
      <c r="AS16" s="135" t="n">
        <f aca="false">ΖΙΑΚΑ!AS26</f>
        <v>9</v>
      </c>
      <c r="AT16" s="181" t="n">
        <f aca="false">ΖΙΑΚΑ!AT26</f>
        <v>0.00254668930390492</v>
      </c>
      <c r="AU16" s="135" t="n">
        <f aca="false">ΖΙΑΚΑ!AU26</f>
        <v>0</v>
      </c>
      <c r="AV16" s="181" t="n">
        <f aca="false">ΖΙΑΚΑ!AV26</f>
        <v>0</v>
      </c>
      <c r="AW16" s="137" t="n">
        <f aca="false">W16+Y16+AA16+AC16+AE16+AG16+AI16+AK16+AM16+AO16+AQ16+AS16+AU16</f>
        <v>41</v>
      </c>
      <c r="AX16" s="138" t="n">
        <f aca="false">IF($L16&lt;&gt;0,AW16/$L16,0)</f>
        <v>0.011601584606678</v>
      </c>
      <c r="AY16" s="137" t="n">
        <f aca="false">ΖΙΑΚΑ!AY26</f>
        <v>3534</v>
      </c>
      <c r="AZ16" s="137" t="n">
        <f aca="false">ΖΙΑΚΑ!AZ26</f>
        <v>0</v>
      </c>
      <c r="BA16" s="139" t="str">
        <f aca="false">ΖΙΑΚΑ!BA26</f>
        <v>OK</v>
      </c>
    </row>
    <row r="17" s="149" customFormat="true" ht="17.1" hidden="false" customHeight="true" outlineLevel="0" collapsed="false">
      <c r="A17" s="140"/>
      <c r="B17" s="140"/>
      <c r="C17" s="141"/>
      <c r="D17" s="142"/>
      <c r="E17" s="143" t="n">
        <f aca="false">SUM(C17:D17)</f>
        <v>0</v>
      </c>
      <c r="F17" s="144"/>
      <c r="G17" s="142"/>
      <c r="H17" s="143" t="n">
        <f aca="false">SUM(F17:G17)</f>
        <v>0</v>
      </c>
      <c r="I17" s="144"/>
      <c r="J17" s="142"/>
      <c r="K17" s="143" t="n">
        <f aca="false">SUM(I17:J17)</f>
        <v>0</v>
      </c>
      <c r="L17" s="145"/>
      <c r="M17" s="144"/>
      <c r="N17" s="69"/>
      <c r="O17" s="144"/>
      <c r="P17" s="69"/>
      <c r="Q17" s="144"/>
      <c r="R17" s="69"/>
      <c r="S17" s="144"/>
      <c r="T17" s="69"/>
      <c r="U17" s="144"/>
      <c r="V17" s="69"/>
      <c r="W17" s="144"/>
      <c r="X17" s="69"/>
      <c r="Y17" s="144"/>
      <c r="Z17" s="69"/>
      <c r="AA17" s="144"/>
      <c r="AB17" s="69"/>
      <c r="AC17" s="144"/>
      <c r="AD17" s="69"/>
      <c r="AE17" s="144"/>
      <c r="AF17" s="69"/>
      <c r="AG17" s="144"/>
      <c r="AH17" s="69"/>
      <c r="AI17" s="144"/>
      <c r="AJ17" s="69"/>
      <c r="AK17" s="144"/>
      <c r="AL17" s="69"/>
      <c r="AM17" s="144"/>
      <c r="AN17" s="69"/>
      <c r="AO17" s="144"/>
      <c r="AP17" s="69"/>
      <c r="AQ17" s="144"/>
      <c r="AR17" s="69"/>
      <c r="AS17" s="144"/>
      <c r="AT17" s="69"/>
      <c r="AU17" s="144"/>
      <c r="AV17" s="69"/>
      <c r="AW17" s="146"/>
      <c r="AX17" s="147"/>
      <c r="AY17" s="146"/>
      <c r="AZ17" s="146"/>
      <c r="BA17" s="148"/>
    </row>
    <row r="18" s="74" customFormat="true" ht="17.1" hidden="false" customHeight="true" outlineLevel="0" collapsed="false">
      <c r="A18" s="159" t="s">
        <v>60</v>
      </c>
      <c r="B18" s="159"/>
      <c r="C18" s="151" t="n">
        <f aca="false">ΒΕΝΤΖΙΟΥ!C26</f>
        <v>2485</v>
      </c>
      <c r="D18" s="152" t="n">
        <f aca="false">ΒΕΝΤΖΙΟΥ!D26</f>
        <v>2335</v>
      </c>
      <c r="E18" s="153" t="n">
        <f aca="false">ΒΕΝΤΖΙΟΥ!E26</f>
        <v>4820</v>
      </c>
      <c r="F18" s="154" t="n">
        <f aca="false">ΒΕΝΤΖΙΟΥ!F26</f>
        <v>1820</v>
      </c>
      <c r="G18" s="152" t="n">
        <f aca="false">ΒΕΝΤΖΙΟΥ!G26</f>
        <v>1737</v>
      </c>
      <c r="H18" s="153" t="n">
        <f aca="false">ΒΕΝΤΖΙΟΥ!H26</f>
        <v>3557</v>
      </c>
      <c r="I18" s="154" t="n">
        <f aca="false">ΒΕΝΤΖΙΟΥ!I26</f>
        <v>49</v>
      </c>
      <c r="J18" s="152" t="n">
        <f aca="false">ΒΕΝΤΖΙΟΥ!J26</f>
        <v>23</v>
      </c>
      <c r="K18" s="153" t="n">
        <f aca="false">ΒΕΝΤΖΙΟΥ!K26</f>
        <v>72</v>
      </c>
      <c r="L18" s="155" t="n">
        <f aca="false">ΒΕΝΤΖΙΟΥ!L26</f>
        <v>3485</v>
      </c>
      <c r="M18" s="154" t="n">
        <f aca="false">ΒΕΝΤΖΙΟΥ!M26</f>
        <v>1491</v>
      </c>
      <c r="N18" s="182" t="n">
        <f aca="false">ΒΕΝΤΖΙΟΥ!N26</f>
        <v>0.427833572453372</v>
      </c>
      <c r="O18" s="154" t="n">
        <f aca="false">ΒΕΝΤΖΙΟΥ!O26</f>
        <v>1660</v>
      </c>
      <c r="P18" s="182" t="n">
        <f aca="false">ΒΕΝΤΖΙΟΥ!P26</f>
        <v>0.476327116212339</v>
      </c>
      <c r="Q18" s="154" t="n">
        <f aca="false">ΒΕΝΤΖΙΟΥ!Q26</f>
        <v>126</v>
      </c>
      <c r="R18" s="182" t="n">
        <f aca="false">ΒΕΝΤΖΙΟΥ!R26</f>
        <v>0.036154949784792</v>
      </c>
      <c r="S18" s="154" t="n">
        <f aca="false">ΒΕΝΤΖΙΟΥ!S26</f>
        <v>54</v>
      </c>
      <c r="T18" s="182" t="n">
        <f aca="false">ΒΕΝΤΖΙΟΥ!T26</f>
        <v>0.0154949784791966</v>
      </c>
      <c r="U18" s="154" t="n">
        <f aca="false">ΒΕΝΤΖΙΟΥ!U26</f>
        <v>87</v>
      </c>
      <c r="V18" s="182" t="n">
        <f aca="false">ΒΕΝΤΖΙΟΥ!V26</f>
        <v>0.0249641319942611</v>
      </c>
      <c r="W18" s="154" t="n">
        <f aca="false">ΒΕΝΤΖΙΟΥ!W26</f>
        <v>5</v>
      </c>
      <c r="X18" s="182" t="n">
        <f aca="false">ΒΕΝΤΖΙΟΥ!X26</f>
        <v>0.00143472022955524</v>
      </c>
      <c r="Y18" s="154" t="n">
        <f aca="false">ΒΕΝΤΖΙΟΥ!Y26</f>
        <v>1</v>
      </c>
      <c r="Z18" s="182" t="n">
        <f aca="false">ΒΕΝΤΖΙΟΥ!Z26</f>
        <v>0.000286944045911047</v>
      </c>
      <c r="AA18" s="154" t="n">
        <f aca="false">ΒΕΝΤΖΙΟΥ!AA26</f>
        <v>4</v>
      </c>
      <c r="AB18" s="182" t="n">
        <f aca="false">ΒΕΝΤΖΙΟΥ!AB26</f>
        <v>0.00114777618364419</v>
      </c>
      <c r="AC18" s="154" t="n">
        <f aca="false">ΒΕΝΤΖΙΟΥ!AC26</f>
        <v>0</v>
      </c>
      <c r="AD18" s="182" t="n">
        <f aca="false">ΒΕΝΤΖΙΟΥ!AD26</f>
        <v>0</v>
      </c>
      <c r="AE18" s="154" t="n">
        <f aca="false">ΒΕΝΤΖΙΟΥ!AE26</f>
        <v>2</v>
      </c>
      <c r="AF18" s="182" t="n">
        <f aca="false">ΒΕΝΤΖΙΟΥ!AF26</f>
        <v>0.000573888091822095</v>
      </c>
      <c r="AG18" s="154" t="n">
        <f aca="false">ΒΕΝΤΖΙΟΥ!AG26</f>
        <v>0</v>
      </c>
      <c r="AH18" s="182" t="n">
        <f aca="false">ΒΕΝΤΖΙΟΥ!AH26</f>
        <v>0</v>
      </c>
      <c r="AI18" s="154" t="n">
        <f aca="false">ΒΕΝΤΖΙΟΥ!AI26</f>
        <v>5</v>
      </c>
      <c r="AJ18" s="182" t="n">
        <f aca="false">ΒΕΝΤΖΙΟΥ!AJ26</f>
        <v>0.00143472022955524</v>
      </c>
      <c r="AK18" s="154" t="n">
        <f aca="false">ΒΕΝΤΖΙΟΥ!AK26</f>
        <v>3</v>
      </c>
      <c r="AL18" s="182" t="n">
        <f aca="false">ΒΕΝΤΖΙΟΥ!AL26</f>
        <v>0.000860832137733142</v>
      </c>
      <c r="AM18" s="154" t="n">
        <f aca="false">ΒΕΝΤΖΙΟΥ!AM26</f>
        <v>0</v>
      </c>
      <c r="AN18" s="182" t="n">
        <f aca="false">ΒΕΝΤΖΙΟΥ!AN26</f>
        <v>0</v>
      </c>
      <c r="AO18" s="154" t="n">
        <f aca="false">ΒΕΝΤΖΙΟΥ!AO26</f>
        <v>3</v>
      </c>
      <c r="AP18" s="182" t="n">
        <f aca="false">ΒΕΝΤΖΙΟΥ!AP26</f>
        <v>0.000860832137733142</v>
      </c>
      <c r="AQ18" s="154" t="n">
        <f aca="false">ΒΕΝΤΖΙΟΥ!AQ26</f>
        <v>3</v>
      </c>
      <c r="AR18" s="182" t="n">
        <f aca="false">ΒΕΝΤΖΙΟΥ!AR26</f>
        <v>0.000860832137733142</v>
      </c>
      <c r="AS18" s="154" t="n">
        <f aca="false">ΒΕΝΤΖΙΟΥ!AS26</f>
        <v>40</v>
      </c>
      <c r="AT18" s="182" t="n">
        <f aca="false">ΒΕΝΤΖΙΟΥ!AT26</f>
        <v>0.0114777618364419</v>
      </c>
      <c r="AU18" s="154" t="n">
        <f aca="false">ΒΕΝΤΖΙΟΥ!AU26</f>
        <v>1</v>
      </c>
      <c r="AV18" s="182" t="n">
        <f aca="false">ΒΕΝΤΖΙΟΥ!AV26</f>
        <v>0.000286944045911047</v>
      </c>
      <c r="AW18" s="156" t="n">
        <f aca="false">W18+Y18+AA18+AC18+AE18+AG18+AI18+AK18+AM18+AO18+AQ18+AS18+AU18</f>
        <v>67</v>
      </c>
      <c r="AX18" s="157" t="n">
        <f aca="false">IF($L18&lt;&gt;0,AW18/$L18,0)</f>
        <v>0.0192252510760402</v>
      </c>
      <c r="AY18" s="156" t="n">
        <f aca="false">ΒΕΝΤΖΙΟΥ!AY26</f>
        <v>3485</v>
      </c>
      <c r="AZ18" s="156" t="n">
        <f aca="false">ΒΕΝΤΖΙΟΥ!AZ26</f>
        <v>0</v>
      </c>
      <c r="BA18" s="139" t="str">
        <f aca="false">ΒΕΝΤΖΙΟΥ!BA26</f>
        <v>OK</v>
      </c>
    </row>
    <row r="19" s="149" customFormat="true" ht="17.1" hidden="false" customHeight="true" outlineLevel="0" collapsed="false">
      <c r="A19" s="140"/>
      <c r="B19" s="140"/>
      <c r="C19" s="141"/>
      <c r="D19" s="142"/>
      <c r="E19" s="143" t="n">
        <f aca="false">SUM(C19:D19)</f>
        <v>0</v>
      </c>
      <c r="F19" s="144"/>
      <c r="G19" s="142"/>
      <c r="H19" s="143" t="n">
        <f aca="false">SUM(F19:G19)</f>
        <v>0</v>
      </c>
      <c r="I19" s="144"/>
      <c r="J19" s="142"/>
      <c r="K19" s="143" t="n">
        <f aca="false">SUM(I19:J19)</f>
        <v>0</v>
      </c>
      <c r="L19" s="145"/>
      <c r="M19" s="144"/>
      <c r="N19" s="69"/>
      <c r="O19" s="144"/>
      <c r="P19" s="69"/>
      <c r="Q19" s="144"/>
      <c r="R19" s="69"/>
      <c r="S19" s="144"/>
      <c r="T19" s="69"/>
      <c r="U19" s="144"/>
      <c r="V19" s="69"/>
      <c r="W19" s="144"/>
      <c r="X19" s="69"/>
      <c r="Y19" s="144"/>
      <c r="Z19" s="69"/>
      <c r="AA19" s="144"/>
      <c r="AB19" s="69"/>
      <c r="AC19" s="144"/>
      <c r="AD19" s="69"/>
      <c r="AE19" s="144"/>
      <c r="AF19" s="69"/>
      <c r="AG19" s="144"/>
      <c r="AH19" s="69"/>
      <c r="AI19" s="144"/>
      <c r="AJ19" s="69"/>
      <c r="AK19" s="144"/>
      <c r="AL19" s="69"/>
      <c r="AM19" s="144"/>
      <c r="AN19" s="69"/>
      <c r="AO19" s="144"/>
      <c r="AP19" s="69"/>
      <c r="AQ19" s="144"/>
      <c r="AR19" s="69"/>
      <c r="AS19" s="144"/>
      <c r="AT19" s="69"/>
      <c r="AU19" s="144"/>
      <c r="AV19" s="69"/>
      <c r="AW19" s="146"/>
      <c r="AX19" s="147"/>
      <c r="AY19" s="146"/>
      <c r="AZ19" s="146"/>
      <c r="BA19" s="148"/>
    </row>
    <row r="20" s="74" customFormat="true" ht="17.1" hidden="false" customHeight="true" outlineLevel="0" collapsed="false">
      <c r="A20" s="158" t="s">
        <v>61</v>
      </c>
      <c r="B20" s="158"/>
      <c r="C20" s="132" t="n">
        <f aca="false">ΚΟΣΜΑΑΙΤ!C20</f>
        <v>1664</v>
      </c>
      <c r="D20" s="133" t="n">
        <f aca="false">ΚΟΣΜΑΑΙΤ!D20</f>
        <v>1577</v>
      </c>
      <c r="E20" s="134" t="n">
        <f aca="false">ΚΟΣΜΑΑΙΤ!E20</f>
        <v>3241</v>
      </c>
      <c r="F20" s="135" t="n">
        <f aca="false">ΚΟΣΜΑΑΙΤ!F20</f>
        <v>2181</v>
      </c>
      <c r="G20" s="133" t="n">
        <f aca="false">ΚΟΣΜΑΑΙΤ!G20</f>
        <v>0</v>
      </c>
      <c r="H20" s="134" t="n">
        <f aca="false">ΚΟΣΜΑΑΙΤ!H20</f>
        <v>2181</v>
      </c>
      <c r="I20" s="135" t="n">
        <f aca="false">ΚΟΣΜΑΑΙΤ!I20</f>
        <v>17</v>
      </c>
      <c r="J20" s="133" t="n">
        <f aca="false">ΚΟΣΜΑΑΙΤ!J20</f>
        <v>12</v>
      </c>
      <c r="K20" s="134" t="n">
        <f aca="false">ΚΟΣΜΑΑΙΤ!K20</f>
        <v>29</v>
      </c>
      <c r="L20" s="136" t="n">
        <f aca="false">ΚΟΣΜΑΑΙΤ!L20</f>
        <v>2152</v>
      </c>
      <c r="M20" s="135" t="n">
        <f aca="false">ΚΟΣΜΑΑΙΤ!M20</f>
        <v>993</v>
      </c>
      <c r="N20" s="181" t="n">
        <f aca="false">ΚΟΣΜΑΑΙΤ!N20</f>
        <v>0.461431226765799</v>
      </c>
      <c r="O20" s="135" t="n">
        <f aca="false">ΚΟΣΜΑΑΙΤ!O20</f>
        <v>971</v>
      </c>
      <c r="P20" s="181" t="n">
        <f aca="false">ΚΟΣΜΑΑΙΤ!P20</f>
        <v>0.451208178438662</v>
      </c>
      <c r="Q20" s="135" t="n">
        <f aca="false">ΚΟΣΜΑΑΙΤ!Q20</f>
        <v>105</v>
      </c>
      <c r="R20" s="181" t="n">
        <f aca="false">ΚΟΣΜΑΑΙΤ!R20</f>
        <v>0.0487918215613383</v>
      </c>
      <c r="S20" s="135" t="n">
        <f aca="false">ΚΟΣΜΑΑΙΤ!S20</f>
        <v>22</v>
      </c>
      <c r="T20" s="181" t="n">
        <f aca="false">ΚΟΣΜΑΑΙΤ!T20</f>
        <v>0.0102230483271375</v>
      </c>
      <c r="U20" s="135" t="n">
        <f aca="false">ΚΟΣΜΑΑΙΤ!U20</f>
        <v>28</v>
      </c>
      <c r="V20" s="181" t="n">
        <f aca="false">ΚΟΣΜΑΑΙΤ!V20</f>
        <v>0.0130111524163569</v>
      </c>
      <c r="W20" s="135" t="n">
        <f aca="false">ΚΟΣΜΑΑΙΤ!W20</f>
        <v>0</v>
      </c>
      <c r="X20" s="181" t="n">
        <f aca="false">ΚΟΣΜΑΑΙΤ!X20</f>
        <v>0</v>
      </c>
      <c r="Y20" s="135" t="n">
        <f aca="false">ΚΟΣΜΑΑΙΤ!Y20</f>
        <v>0</v>
      </c>
      <c r="Z20" s="181" t="n">
        <f aca="false">ΚΟΣΜΑΑΙΤ!Z20</f>
        <v>0</v>
      </c>
      <c r="AA20" s="135" t="n">
        <f aca="false">ΚΟΣΜΑΑΙΤ!AA20</f>
        <v>5</v>
      </c>
      <c r="AB20" s="181" t="n">
        <f aca="false">ΚΟΣΜΑΑΙΤ!AB20</f>
        <v>0.00232342007434944</v>
      </c>
      <c r="AC20" s="135" t="n">
        <f aca="false">ΚΟΣΜΑΑΙΤ!AC20</f>
        <v>0</v>
      </c>
      <c r="AD20" s="181" t="n">
        <f aca="false">ΚΟΣΜΑΑΙΤ!AD20</f>
        <v>0</v>
      </c>
      <c r="AE20" s="135" t="n">
        <f aca="false">ΚΟΣΜΑΑΙΤ!AE20</f>
        <v>2</v>
      </c>
      <c r="AF20" s="181" t="n">
        <f aca="false">ΚΟΣΜΑΑΙΤ!AF20</f>
        <v>0.000929368029739777</v>
      </c>
      <c r="AG20" s="135" t="n">
        <f aca="false">ΚΟΣΜΑΑΙΤ!AG20</f>
        <v>0</v>
      </c>
      <c r="AH20" s="181" t="n">
        <f aca="false">ΚΟΣΜΑΑΙΤ!AH20</f>
        <v>0</v>
      </c>
      <c r="AI20" s="135" t="n">
        <f aca="false">ΚΟΣΜΑΑΙΤ!AI20</f>
        <v>7</v>
      </c>
      <c r="AJ20" s="181" t="n">
        <f aca="false">ΚΟΣΜΑΑΙΤ!AJ20</f>
        <v>0.00325278810408922</v>
      </c>
      <c r="AK20" s="135" t="n">
        <f aca="false">ΚΟΣΜΑΑΙΤ!AK20</f>
        <v>1</v>
      </c>
      <c r="AL20" s="181" t="n">
        <f aca="false">ΚΟΣΜΑΑΙΤ!AL20</f>
        <v>0.000464684014869888</v>
      </c>
      <c r="AM20" s="135" t="n">
        <f aca="false">ΚΟΣΜΑΑΙΤ!AM20</f>
        <v>3</v>
      </c>
      <c r="AN20" s="181" t="n">
        <f aca="false">ΚΟΣΜΑΑΙΤ!AN20</f>
        <v>0.00139405204460967</v>
      </c>
      <c r="AO20" s="135" t="n">
        <f aca="false">ΚΟΣΜΑΑΙΤ!AO20</f>
        <v>3</v>
      </c>
      <c r="AP20" s="181" t="n">
        <f aca="false">ΚΟΣΜΑΑΙΤ!AP20</f>
        <v>0.00139405204460967</v>
      </c>
      <c r="AQ20" s="135" t="n">
        <f aca="false">ΚΟΣΜΑΑΙΤ!AQ20</f>
        <v>6</v>
      </c>
      <c r="AR20" s="181" t="n">
        <f aca="false">ΚΟΣΜΑΑΙΤ!AR20</f>
        <v>0.00278810408921933</v>
      </c>
      <c r="AS20" s="135" t="n">
        <f aca="false">ΚΟΣΜΑΑΙΤ!AS20</f>
        <v>6</v>
      </c>
      <c r="AT20" s="181" t="n">
        <f aca="false">ΚΟΣΜΑΑΙΤ!AT20</f>
        <v>0.00278810408921933</v>
      </c>
      <c r="AU20" s="135" t="n">
        <f aca="false">ΚΟΣΜΑΑΙΤ!AU20</f>
        <v>0</v>
      </c>
      <c r="AV20" s="181" t="n">
        <f aca="false">ΚΟΣΜΑΑΙΤ!AV20</f>
        <v>0</v>
      </c>
      <c r="AW20" s="137" t="n">
        <f aca="false">W20+Y20+AA20+AC20+AE20+AG20+AI20+AK20+AM20+AO20+AQ20+AS20+AU20</f>
        <v>33</v>
      </c>
      <c r="AX20" s="138" t="n">
        <f aca="false">IF($L20&lt;&gt;0,AW20/$L20,0)</f>
        <v>0.0153345724907063</v>
      </c>
      <c r="AY20" s="137" t="n">
        <f aca="false">ΚΟΣΜΑΑΙΤ!AY20</f>
        <v>2152</v>
      </c>
      <c r="AZ20" s="137" t="n">
        <f aca="false">ΚΟΣΜΑΑΙΤ!AZ20</f>
        <v>0</v>
      </c>
      <c r="BA20" s="139" t="str">
        <f aca="false">ΚΟΣΜΑΑΙΤ!BA20</f>
        <v>OK</v>
      </c>
    </row>
    <row r="21" s="149" customFormat="true" ht="17.1" hidden="false" customHeight="true" outlineLevel="0" collapsed="false">
      <c r="A21" s="140"/>
      <c r="B21" s="140"/>
      <c r="C21" s="141"/>
      <c r="D21" s="142"/>
      <c r="E21" s="143" t="n">
        <f aca="false">SUM(C21:D21)</f>
        <v>0</v>
      </c>
      <c r="F21" s="144"/>
      <c r="G21" s="142"/>
      <c r="H21" s="143" t="n">
        <f aca="false">SUM(F21:G21)</f>
        <v>0</v>
      </c>
      <c r="I21" s="144"/>
      <c r="J21" s="142"/>
      <c r="K21" s="143" t="n">
        <f aca="false">SUM(I21:J21)</f>
        <v>0</v>
      </c>
      <c r="L21" s="145"/>
      <c r="M21" s="144"/>
      <c r="N21" s="69"/>
      <c r="O21" s="144"/>
      <c r="P21" s="69"/>
      <c r="Q21" s="144"/>
      <c r="R21" s="69"/>
      <c r="S21" s="144"/>
      <c r="T21" s="69"/>
      <c r="U21" s="144"/>
      <c r="V21" s="69"/>
      <c r="W21" s="144"/>
      <c r="X21" s="69"/>
      <c r="Y21" s="144"/>
      <c r="Z21" s="69"/>
      <c r="AA21" s="144"/>
      <c r="AB21" s="69"/>
      <c r="AC21" s="144"/>
      <c r="AD21" s="69"/>
      <c r="AE21" s="144"/>
      <c r="AF21" s="69"/>
      <c r="AG21" s="144"/>
      <c r="AH21" s="69"/>
      <c r="AI21" s="144"/>
      <c r="AJ21" s="69"/>
      <c r="AK21" s="144"/>
      <c r="AL21" s="69"/>
      <c r="AM21" s="144"/>
      <c r="AN21" s="69"/>
      <c r="AO21" s="144"/>
      <c r="AP21" s="69"/>
      <c r="AQ21" s="144"/>
      <c r="AR21" s="69"/>
      <c r="AS21" s="144"/>
      <c r="AT21" s="69"/>
      <c r="AU21" s="144"/>
      <c r="AV21" s="69"/>
      <c r="AW21" s="146"/>
      <c r="AX21" s="147"/>
      <c r="AY21" s="146"/>
      <c r="AZ21" s="146"/>
      <c r="BA21" s="148"/>
    </row>
    <row r="22" s="74" customFormat="true" ht="17.1" hidden="false" customHeight="true" outlineLevel="0" collapsed="false">
      <c r="A22" s="159" t="s">
        <v>62</v>
      </c>
      <c r="B22" s="159"/>
      <c r="C22" s="151" t="n">
        <f aca="false">ΧΑΣΙΩΝ!C18</f>
        <v>1545</v>
      </c>
      <c r="D22" s="152" t="n">
        <f aca="false">ΧΑΣΙΩΝ!D18</f>
        <v>1457</v>
      </c>
      <c r="E22" s="153" t="n">
        <f aca="false">ΧΑΣΙΩΝ!E18</f>
        <v>3002</v>
      </c>
      <c r="F22" s="154" t="n">
        <f aca="false">ΧΑΣΙΩΝ!F18</f>
        <v>2265</v>
      </c>
      <c r="G22" s="152" t="n">
        <f aca="false">ΧΑΣΙΩΝ!G18</f>
        <v>0</v>
      </c>
      <c r="H22" s="153" t="n">
        <f aca="false">ΧΑΣΙΩΝ!H18</f>
        <v>2265</v>
      </c>
      <c r="I22" s="154" t="n">
        <f aca="false">ΧΑΣΙΩΝ!I18</f>
        <v>18</v>
      </c>
      <c r="J22" s="152" t="n">
        <f aca="false">ΧΑΣΙΩΝ!J18</f>
        <v>3</v>
      </c>
      <c r="K22" s="153" t="n">
        <f aca="false">ΧΑΣΙΩΝ!K18</f>
        <v>21</v>
      </c>
      <c r="L22" s="155" t="n">
        <f aca="false">ΧΑΣΙΩΝ!L18</f>
        <v>2244</v>
      </c>
      <c r="M22" s="154" t="n">
        <f aca="false">ΧΑΣΙΩΝ!M18</f>
        <v>1041</v>
      </c>
      <c r="N22" s="182" t="n">
        <f aca="false">ΧΑΣΙΩΝ!N18</f>
        <v>0.463903743315508</v>
      </c>
      <c r="O22" s="154" t="n">
        <f aca="false">ΧΑΣΙΩΝ!O18</f>
        <v>885</v>
      </c>
      <c r="P22" s="182" t="n">
        <f aca="false">ΧΑΣΙΩΝ!P18</f>
        <v>0.394385026737968</v>
      </c>
      <c r="Q22" s="154" t="n">
        <f aca="false">ΧΑΣΙΩΝ!Q18</f>
        <v>190</v>
      </c>
      <c r="R22" s="182" t="n">
        <f aca="false">ΧΑΣΙΩΝ!R18</f>
        <v>0.0846702317290553</v>
      </c>
      <c r="S22" s="154" t="n">
        <f aca="false">ΧΑΣΙΩΝ!S18</f>
        <v>39</v>
      </c>
      <c r="T22" s="182" t="n">
        <f aca="false">ΧΑΣΙΩΝ!T18</f>
        <v>0.017379679144385</v>
      </c>
      <c r="U22" s="154" t="n">
        <f aca="false">ΧΑΣΙΩΝ!U18</f>
        <v>45</v>
      </c>
      <c r="V22" s="182" t="n">
        <f aca="false">ΧΑΣΙΩΝ!V18</f>
        <v>0.0200534759358289</v>
      </c>
      <c r="W22" s="154" t="n">
        <f aca="false">ΧΑΣΙΩΝ!W18</f>
        <v>0</v>
      </c>
      <c r="X22" s="182" t="n">
        <f aca="false">ΧΑΣΙΩΝ!X18</f>
        <v>0</v>
      </c>
      <c r="Y22" s="154" t="n">
        <f aca="false">ΧΑΣΙΩΝ!Y18</f>
        <v>0</v>
      </c>
      <c r="Z22" s="182" t="n">
        <f aca="false">ΧΑΣΙΩΝ!Z18</f>
        <v>0</v>
      </c>
      <c r="AA22" s="154" t="n">
        <f aca="false">ΧΑΣΙΩΝ!AA18</f>
        <v>4</v>
      </c>
      <c r="AB22" s="182" t="n">
        <f aca="false">ΧΑΣΙΩΝ!AB18</f>
        <v>0.0017825311942959</v>
      </c>
      <c r="AC22" s="154" t="n">
        <f aca="false">ΧΑΣΙΩΝ!AC18</f>
        <v>0</v>
      </c>
      <c r="AD22" s="182" t="n">
        <f aca="false">ΧΑΣΙΩΝ!AD18</f>
        <v>0</v>
      </c>
      <c r="AE22" s="154" t="n">
        <f aca="false">ΧΑΣΙΩΝ!AE18</f>
        <v>1</v>
      </c>
      <c r="AF22" s="182" t="n">
        <f aca="false">ΧΑΣΙΩΝ!AF18</f>
        <v>0.000445632798573975</v>
      </c>
      <c r="AG22" s="154" t="n">
        <f aca="false">ΧΑΣΙΩΝ!AG18</f>
        <v>3</v>
      </c>
      <c r="AH22" s="182" t="n">
        <f aca="false">ΧΑΣΙΩΝ!AH18</f>
        <v>0.00133689839572193</v>
      </c>
      <c r="AI22" s="154" t="n">
        <f aca="false">ΧΑΣΙΩΝ!AI18</f>
        <v>4</v>
      </c>
      <c r="AJ22" s="182" t="n">
        <f aca="false">ΧΑΣΙΩΝ!AJ18</f>
        <v>0.0017825311942959</v>
      </c>
      <c r="AK22" s="154" t="n">
        <f aca="false">ΧΑΣΙΩΝ!AK18</f>
        <v>1</v>
      </c>
      <c r="AL22" s="182" t="n">
        <f aca="false">ΧΑΣΙΩΝ!AL18</f>
        <v>0.000445632798573975</v>
      </c>
      <c r="AM22" s="154" t="n">
        <f aca="false">ΧΑΣΙΩΝ!AM18</f>
        <v>1</v>
      </c>
      <c r="AN22" s="182" t="n">
        <f aca="false">ΧΑΣΙΩΝ!AN18</f>
        <v>0.000445632798573975</v>
      </c>
      <c r="AO22" s="154" t="n">
        <f aca="false">ΧΑΣΙΩΝ!AO18</f>
        <v>1</v>
      </c>
      <c r="AP22" s="182" t="n">
        <f aca="false">ΧΑΣΙΩΝ!AP18</f>
        <v>0.000445632798573975</v>
      </c>
      <c r="AQ22" s="154" t="n">
        <f aca="false">ΧΑΣΙΩΝ!AQ18</f>
        <v>1</v>
      </c>
      <c r="AR22" s="182" t="n">
        <f aca="false">ΧΑΣΙΩΝ!AR18</f>
        <v>0.000445632798573975</v>
      </c>
      <c r="AS22" s="154" t="n">
        <f aca="false">ΧΑΣΙΩΝ!AS18</f>
        <v>28</v>
      </c>
      <c r="AT22" s="182" t="n">
        <f aca="false">ΧΑΣΙΩΝ!AT18</f>
        <v>0.0124777183600713</v>
      </c>
      <c r="AU22" s="154" t="n">
        <f aca="false">ΧΑΣΙΩΝ!AU18</f>
        <v>0</v>
      </c>
      <c r="AV22" s="182" t="n">
        <f aca="false">ΧΑΣΙΩΝ!AV18</f>
        <v>0</v>
      </c>
      <c r="AW22" s="156" t="n">
        <f aca="false">W22+Y22+AA22+AC22+AE22+AG22+AI22+AK22+AM22+AO22+AQ22+AS22+AU22</f>
        <v>44</v>
      </c>
      <c r="AX22" s="157" t="n">
        <f aca="false">IF($L22&lt;&gt;0,AW22/$L22,0)</f>
        <v>0.0196078431372549</v>
      </c>
      <c r="AY22" s="156" t="n">
        <f aca="false">ΧΑΣΙΩΝ!AY18</f>
        <v>2244</v>
      </c>
      <c r="AZ22" s="156" t="n">
        <f aca="false">ΧΑΣΙΩΝ!AZ18</f>
        <v>0</v>
      </c>
      <c r="BA22" s="139" t="str">
        <f aca="false">ΧΑΣΙΩΝ!BA18</f>
        <v>OK</v>
      </c>
    </row>
    <row r="23" s="149" customFormat="true" ht="17.1" hidden="false" customHeight="true" outlineLevel="0" collapsed="false">
      <c r="A23" s="160"/>
      <c r="B23" s="161"/>
      <c r="C23" s="141"/>
      <c r="D23" s="142"/>
      <c r="E23" s="143" t="n">
        <f aca="false">SUM(C23:D23)</f>
        <v>0</v>
      </c>
      <c r="F23" s="144"/>
      <c r="G23" s="142"/>
      <c r="H23" s="143" t="n">
        <f aca="false">SUM(F23:G23)</f>
        <v>0</v>
      </c>
      <c r="I23" s="144"/>
      <c r="J23" s="142"/>
      <c r="K23" s="143" t="n">
        <f aca="false">SUM(I23:J23)</f>
        <v>0</v>
      </c>
      <c r="L23" s="145"/>
      <c r="M23" s="144"/>
      <c r="N23" s="69"/>
      <c r="O23" s="144"/>
      <c r="P23" s="69"/>
      <c r="Q23" s="144"/>
      <c r="R23" s="69"/>
      <c r="S23" s="144"/>
      <c r="T23" s="69"/>
      <c r="U23" s="144"/>
      <c r="V23" s="69"/>
      <c r="W23" s="144"/>
      <c r="X23" s="69"/>
      <c r="Y23" s="144"/>
      <c r="Z23" s="69"/>
      <c r="AA23" s="144"/>
      <c r="AB23" s="69"/>
      <c r="AC23" s="144"/>
      <c r="AD23" s="69"/>
      <c r="AE23" s="144"/>
      <c r="AF23" s="69"/>
      <c r="AG23" s="144"/>
      <c r="AH23" s="69"/>
      <c r="AI23" s="144"/>
      <c r="AJ23" s="69"/>
      <c r="AK23" s="144"/>
      <c r="AL23" s="69"/>
      <c r="AM23" s="144"/>
      <c r="AN23" s="69"/>
      <c r="AO23" s="144"/>
      <c r="AP23" s="69"/>
      <c r="AQ23" s="144"/>
      <c r="AR23" s="69"/>
      <c r="AS23" s="144"/>
      <c r="AT23" s="69"/>
      <c r="AU23" s="144"/>
      <c r="AV23" s="69"/>
      <c r="AW23" s="146"/>
      <c r="AX23" s="147"/>
      <c r="AY23" s="146"/>
      <c r="AZ23" s="146"/>
      <c r="BA23" s="148"/>
    </row>
    <row r="24" s="74" customFormat="true" ht="17.1" hidden="false" customHeight="true" outlineLevel="0" collapsed="false">
      <c r="A24" s="162" t="str">
        <f aca="false">ΟΡΕΙΝΑ!A13</f>
        <v>ΣΥΝΟΛΟ ΚΟΙΝΟΤΗΤΩΝ</v>
      </c>
      <c r="B24" s="162"/>
      <c r="C24" s="132" t="n">
        <f aca="false">ΟΡΕΙΝΑ!C13</f>
        <v>2062</v>
      </c>
      <c r="D24" s="133" t="n">
        <f aca="false">ΟΡΕΙΝΑ!D13</f>
        <v>1981</v>
      </c>
      <c r="E24" s="134" t="n">
        <f aca="false">ΟΡΕΙΝΑ!E13</f>
        <v>4043</v>
      </c>
      <c r="F24" s="135" t="n">
        <f aca="false">ΟΡΕΙΝΑ!F13</f>
        <v>875</v>
      </c>
      <c r="G24" s="133" t="n">
        <f aca="false">ΟΡΕΙΝΑ!G13</f>
        <v>0</v>
      </c>
      <c r="H24" s="134" t="n">
        <f aca="false">ΟΡΕΙΝΑ!H13</f>
        <v>875</v>
      </c>
      <c r="I24" s="135" t="n">
        <f aca="false">ΟΡΕΙΝΑ!I13</f>
        <v>9</v>
      </c>
      <c r="J24" s="133" t="n">
        <f aca="false">ΟΡΕΙΝΑ!J13</f>
        <v>6</v>
      </c>
      <c r="K24" s="134" t="n">
        <f aca="false">ΟΡΕΙΝΑ!K13</f>
        <v>15</v>
      </c>
      <c r="L24" s="136" t="n">
        <f aca="false">ΟΡΕΙΝΑ!L13</f>
        <v>860</v>
      </c>
      <c r="M24" s="135" t="n">
        <f aca="false">ΟΡΕΙΝΑ!M13</f>
        <v>469</v>
      </c>
      <c r="N24" s="181" t="n">
        <f aca="false">ΟΡΕΙΝΑ!N13</f>
        <v>0.545348837209302</v>
      </c>
      <c r="O24" s="135" t="n">
        <f aca="false">ΟΡΕΙΝΑ!O13</f>
        <v>284</v>
      </c>
      <c r="P24" s="181" t="n">
        <f aca="false">ΟΡΕΙΝΑ!P13</f>
        <v>0.330232558139535</v>
      </c>
      <c r="Q24" s="135" t="n">
        <f aca="false">ΟΡΕΙΝΑ!Q13</f>
        <v>74</v>
      </c>
      <c r="R24" s="181" t="n">
        <f aca="false">ΟΡΕΙΝΑ!R13</f>
        <v>0.086046511627907</v>
      </c>
      <c r="S24" s="135" t="n">
        <f aca="false">ΟΡΕΙΝΑ!S13</f>
        <v>15</v>
      </c>
      <c r="T24" s="181" t="n">
        <f aca="false">ΟΡΕΙΝΑ!T13</f>
        <v>0.0174418604651163</v>
      </c>
      <c r="U24" s="135" t="n">
        <f aca="false">ΟΡΕΙΝΑ!U13</f>
        <v>13</v>
      </c>
      <c r="V24" s="181" t="n">
        <f aca="false">ΟΡΕΙΝΑ!V13</f>
        <v>0.0151162790697674</v>
      </c>
      <c r="W24" s="135" t="n">
        <f aca="false">ΟΡΕΙΝΑ!W13</f>
        <v>0</v>
      </c>
      <c r="X24" s="181" t="n">
        <f aca="false">ΟΡΕΙΝΑ!X13</f>
        <v>0</v>
      </c>
      <c r="Y24" s="135" t="n">
        <f aca="false">ΟΡΕΙΝΑ!Y13</f>
        <v>0</v>
      </c>
      <c r="Z24" s="181" t="n">
        <f aca="false">ΟΡΕΙΝΑ!Z13</f>
        <v>0</v>
      </c>
      <c r="AA24" s="135" t="n">
        <f aca="false">ΟΡΕΙΝΑ!AA13</f>
        <v>0</v>
      </c>
      <c r="AB24" s="181" t="n">
        <f aca="false">ΟΡΕΙΝΑ!AB13</f>
        <v>0</v>
      </c>
      <c r="AC24" s="135" t="n">
        <f aca="false">ΟΡΕΙΝΑ!AC13</f>
        <v>1</v>
      </c>
      <c r="AD24" s="181" t="n">
        <f aca="false">ΟΡΕΙΝΑ!AD13</f>
        <v>0.00116279069767442</v>
      </c>
      <c r="AE24" s="135" t="n">
        <f aca="false">ΟΡΕΙΝΑ!AE13</f>
        <v>0</v>
      </c>
      <c r="AF24" s="181" t="n">
        <f aca="false">ΟΡΕΙΝΑ!AF13</f>
        <v>0</v>
      </c>
      <c r="AG24" s="135" t="n">
        <f aca="false">ΟΡΕΙΝΑ!AG13</f>
        <v>0</v>
      </c>
      <c r="AH24" s="181" t="n">
        <f aca="false">ΟΡΕΙΝΑ!AH13</f>
        <v>0</v>
      </c>
      <c r="AI24" s="135" t="n">
        <f aca="false">ΟΡΕΙΝΑ!AI13</f>
        <v>1</v>
      </c>
      <c r="AJ24" s="181" t="n">
        <f aca="false">ΟΡΕΙΝΑ!AJ13</f>
        <v>0.00116279069767442</v>
      </c>
      <c r="AK24" s="135" t="n">
        <f aca="false">ΟΡΕΙΝΑ!AK13</f>
        <v>1</v>
      </c>
      <c r="AL24" s="181" t="n">
        <f aca="false">ΟΡΕΙΝΑ!AL13</f>
        <v>0.00116279069767442</v>
      </c>
      <c r="AM24" s="135" t="n">
        <f aca="false">ΟΡΕΙΝΑ!AM13</f>
        <v>0</v>
      </c>
      <c r="AN24" s="181" t="n">
        <f aca="false">ΟΡΕΙΝΑ!AN13</f>
        <v>0</v>
      </c>
      <c r="AO24" s="135" t="n">
        <f aca="false">ΟΡΕΙΝΑ!AO13</f>
        <v>0</v>
      </c>
      <c r="AP24" s="181" t="n">
        <f aca="false">ΟΡΕΙΝΑ!AP13</f>
        <v>0</v>
      </c>
      <c r="AQ24" s="135" t="n">
        <f aca="false">ΟΡΕΙΝΑ!AQ13</f>
        <v>0</v>
      </c>
      <c r="AR24" s="181" t="n">
        <f aca="false">ΟΡΕΙΝΑ!AR13</f>
        <v>0</v>
      </c>
      <c r="AS24" s="135" t="n">
        <f aca="false">ΟΡΕΙΝΑ!AS13</f>
        <v>1</v>
      </c>
      <c r="AT24" s="181" t="n">
        <f aca="false">ΟΡΕΙΝΑ!AT13</f>
        <v>0.00116279069767442</v>
      </c>
      <c r="AU24" s="135" t="n">
        <f aca="false">ΟΡΕΙΝΑ!AU13</f>
        <v>1</v>
      </c>
      <c r="AV24" s="181" t="n">
        <f aca="false">ΟΡΕΙΝΑ!AV13</f>
        <v>0.00116279069767442</v>
      </c>
      <c r="AW24" s="137" t="n">
        <f aca="false">ΟΡΕΙΝΑ!AW13</f>
        <v>5</v>
      </c>
      <c r="AX24" s="138" t="n">
        <f aca="false">ΟΡΕΙΝΑ!AX13</f>
        <v>0.00581395348837209</v>
      </c>
      <c r="AY24" s="137" t="n">
        <f aca="false">ΟΡΕΙΝΑ!AY13</f>
        <v>860</v>
      </c>
      <c r="AZ24" s="137" t="n">
        <f aca="false">ΟΡΕΙΝΑ!AZ13</f>
        <v>0</v>
      </c>
      <c r="BA24" s="139" t="str">
        <f aca="false">ΟΡΕΙΝΑ!BA13</f>
        <v>OK</v>
      </c>
    </row>
    <row r="25" s="149" customFormat="true" ht="17.1" hidden="false" customHeight="true" outlineLevel="0" collapsed="false">
      <c r="A25" s="160"/>
      <c r="B25" s="161"/>
      <c r="C25" s="141"/>
      <c r="D25" s="142"/>
      <c r="E25" s="143"/>
      <c r="F25" s="144"/>
      <c r="G25" s="142"/>
      <c r="H25" s="143"/>
      <c r="I25" s="144"/>
      <c r="J25" s="142"/>
      <c r="K25" s="143"/>
      <c r="L25" s="145"/>
      <c r="M25" s="144"/>
      <c r="N25" s="69"/>
      <c r="O25" s="144"/>
      <c r="P25" s="69"/>
      <c r="Q25" s="144"/>
      <c r="R25" s="69"/>
      <c r="S25" s="144"/>
      <c r="T25" s="69"/>
      <c r="U25" s="144"/>
      <c r="V25" s="69"/>
      <c r="W25" s="144"/>
      <c r="X25" s="69"/>
      <c r="Y25" s="144"/>
      <c r="Z25" s="69"/>
      <c r="AA25" s="144"/>
      <c r="AB25" s="69"/>
      <c r="AC25" s="144"/>
      <c r="AD25" s="69"/>
      <c r="AE25" s="144"/>
      <c r="AF25" s="69"/>
      <c r="AG25" s="144"/>
      <c r="AH25" s="69"/>
      <c r="AI25" s="144"/>
      <c r="AJ25" s="69"/>
      <c r="AK25" s="144"/>
      <c r="AL25" s="69"/>
      <c r="AM25" s="144"/>
      <c r="AN25" s="69"/>
      <c r="AO25" s="144"/>
      <c r="AP25" s="69"/>
      <c r="AQ25" s="144"/>
      <c r="AR25" s="69"/>
      <c r="AS25" s="144"/>
      <c r="AT25" s="69"/>
      <c r="AU25" s="144"/>
      <c r="AV25" s="69"/>
      <c r="AW25" s="146"/>
      <c r="AX25" s="147"/>
      <c r="AY25" s="146"/>
      <c r="AZ25" s="146"/>
      <c r="BA25" s="148"/>
    </row>
    <row r="26" s="74" customFormat="true" ht="17.1" hidden="false" customHeight="true" outlineLevel="0" collapsed="false">
      <c r="A26" s="162" t="s">
        <v>63</v>
      </c>
      <c r="B26" s="162"/>
      <c r="C26" s="132" t="n">
        <f aca="false">ΕΙΔΙΚΑ!C24</f>
        <v>0</v>
      </c>
      <c r="D26" s="133" t="n">
        <f aca="false">ΕΙΔΙΚΑ!D24</f>
        <v>0</v>
      </c>
      <c r="E26" s="134" t="n">
        <f aca="false">ΕΙΔΙΚΑ!E24</f>
        <v>0</v>
      </c>
      <c r="F26" s="135" t="n">
        <f aca="false">ΕΙΔΙΚΑ!F24</f>
        <v>2214</v>
      </c>
      <c r="G26" s="133" t="n">
        <f aca="false">ΕΙΔΙΚΑ!G24</f>
        <v>0</v>
      </c>
      <c r="H26" s="134" t="n">
        <f aca="false">ΕΙΔΙΚΑ!H24</f>
        <v>2214</v>
      </c>
      <c r="I26" s="135" t="n">
        <f aca="false">ΕΙΔΙΚΑ!I24</f>
        <v>18</v>
      </c>
      <c r="J26" s="133" t="n">
        <f aca="false">ΕΙΔΙΚΑ!J24</f>
        <v>14</v>
      </c>
      <c r="K26" s="134" t="n">
        <f aca="false">ΕΙΔΙΚΑ!K24</f>
        <v>32</v>
      </c>
      <c r="L26" s="136" t="n">
        <f aca="false">ΕΙΔΙΚΑ!L24</f>
        <v>2182</v>
      </c>
      <c r="M26" s="135" t="n">
        <f aca="false">ΕΙΔΙΚΑ!M24</f>
        <v>919</v>
      </c>
      <c r="N26" s="181" t="n">
        <f aca="false">ΕΙΔΙΚΑ!N24</f>
        <v>0.421173235563703</v>
      </c>
      <c r="O26" s="135" t="n">
        <f aca="false">ΕΙΔΙΚΑ!O24</f>
        <v>991</v>
      </c>
      <c r="P26" s="181" t="n">
        <f aca="false">ΕΙΔΙΚΑ!P24</f>
        <v>0.454170485792851</v>
      </c>
      <c r="Q26" s="135" t="n">
        <f aca="false">ΕΙΔΙΚΑ!Q24</f>
        <v>134</v>
      </c>
      <c r="R26" s="181" t="n">
        <f aca="false">ΕΙΔΙΚΑ!R24</f>
        <v>0.0614115490375802</v>
      </c>
      <c r="S26" s="135" t="n">
        <f aca="false">ΕΙΔΙΚΑ!S24</f>
        <v>64</v>
      </c>
      <c r="T26" s="181" t="n">
        <f aca="false">ΕΙΔΙΚΑ!T24</f>
        <v>0.0293308890925756</v>
      </c>
      <c r="U26" s="135" t="n">
        <f aca="false">ΕΙΔΙΚΑ!U24</f>
        <v>45</v>
      </c>
      <c r="V26" s="181" t="n">
        <f aca="false">ΕΙΔΙΚΑ!V24</f>
        <v>0.0206232813932172</v>
      </c>
      <c r="W26" s="135" t="n">
        <f aca="false">ΕΙΔΙΚΑ!W24</f>
        <v>0</v>
      </c>
      <c r="X26" s="181" t="n">
        <f aca="false">ΕΙΔΙΚΑ!X24</f>
        <v>0</v>
      </c>
      <c r="Y26" s="135" t="n">
        <f aca="false">ΕΙΔΙΚΑ!Y24</f>
        <v>1</v>
      </c>
      <c r="Z26" s="181" t="n">
        <f aca="false">ΕΙΔΙΚΑ!Z24</f>
        <v>0.000458295142071494</v>
      </c>
      <c r="AA26" s="135" t="n">
        <f aca="false">ΕΙΔΙΚΑ!AA24</f>
        <v>4</v>
      </c>
      <c r="AB26" s="181" t="n">
        <f aca="false">ΕΙΔΙΚΑ!AB24</f>
        <v>0.00183318056828598</v>
      </c>
      <c r="AC26" s="135" t="n">
        <f aca="false">ΕΙΔΙΚΑ!AC24</f>
        <v>1</v>
      </c>
      <c r="AD26" s="181" t="n">
        <f aca="false">ΕΙΔΙΚΑ!AD24</f>
        <v>0.000458295142071494</v>
      </c>
      <c r="AE26" s="135" t="n">
        <f aca="false">ΕΙΔΙΚΑ!AE24</f>
        <v>2</v>
      </c>
      <c r="AF26" s="181" t="n">
        <f aca="false">ΕΙΔΙΚΑ!AF24</f>
        <v>0.000916590284142988</v>
      </c>
      <c r="AG26" s="135" t="n">
        <f aca="false">ΕΙΔΙΚΑ!AG24</f>
        <v>3</v>
      </c>
      <c r="AH26" s="181" t="n">
        <f aca="false">ΕΙΔΙΚΑ!AH24</f>
        <v>0.00137488542621448</v>
      </c>
      <c r="AI26" s="135" t="n">
        <f aca="false">ΕΙΔΙΚΑ!AI24</f>
        <v>2</v>
      </c>
      <c r="AJ26" s="181" t="n">
        <f aca="false">ΕΙΔΙΚΑ!AJ24</f>
        <v>0.000916590284142988</v>
      </c>
      <c r="AK26" s="135" t="n">
        <f aca="false">ΕΙΔΙΚΑ!AK24</f>
        <v>6</v>
      </c>
      <c r="AL26" s="181" t="n">
        <f aca="false">ΕΙΔΙΚΑ!AL24</f>
        <v>0.00274977085242896</v>
      </c>
      <c r="AM26" s="135" t="n">
        <f aca="false">ΕΙΔΙΚΑ!AM24</f>
        <v>0</v>
      </c>
      <c r="AN26" s="181" t="n">
        <f aca="false">ΕΙΔΙΚΑ!AN24</f>
        <v>0</v>
      </c>
      <c r="AO26" s="135" t="n">
        <f aca="false">ΕΙΔΙΚΑ!AO24</f>
        <v>2</v>
      </c>
      <c r="AP26" s="181" t="n">
        <f aca="false">ΕΙΔΙΚΑ!AP24</f>
        <v>0.000916590284142988</v>
      </c>
      <c r="AQ26" s="135" t="n">
        <f aca="false">ΕΙΔΙΚΑ!AQ24</f>
        <v>5</v>
      </c>
      <c r="AR26" s="181" t="n">
        <f aca="false">ΕΙΔΙΚΑ!AR24</f>
        <v>0.00229147571035747</v>
      </c>
      <c r="AS26" s="135" t="n">
        <f aca="false">ΕΙΔΙΚΑ!AS24</f>
        <v>2</v>
      </c>
      <c r="AT26" s="181" t="n">
        <f aca="false">ΕΙΔΙΚΑ!AT24</f>
        <v>0.000916590284142988</v>
      </c>
      <c r="AU26" s="135" t="n">
        <f aca="false">ΕΙΔΙΚΑ!AU24</f>
        <v>1</v>
      </c>
      <c r="AV26" s="181" t="n">
        <f aca="false">ΕΙΔΙΚΑ!AV24</f>
        <v>0.000458295142071494</v>
      </c>
      <c r="AW26" s="137" t="n">
        <f aca="false">W26+Y26+AA26+AC26+AE26+AG26+AI26+AK26+AM26+AO26+AQ26+AS26+AU26</f>
        <v>29</v>
      </c>
      <c r="AX26" s="138" t="n">
        <f aca="false">IF($L26&lt;&gt;0,AW26/$L26,0)</f>
        <v>0.0132905591200733</v>
      </c>
      <c r="AY26" s="137" t="n">
        <f aca="false">ΕΙΔΙΚΑ!AY24</f>
        <v>2182</v>
      </c>
      <c r="AZ26" s="137" t="n">
        <f aca="false">ΕΙΔΙΚΑ!AZ24</f>
        <v>0</v>
      </c>
      <c r="BA26" s="139" t="str">
        <f aca="false">ΕΙΔΙΚΑ!BA24</f>
        <v>OK</v>
      </c>
    </row>
    <row r="27" s="149" customFormat="true" ht="17.1" hidden="false" customHeight="true" outlineLevel="0" collapsed="false">
      <c r="A27" s="163"/>
      <c r="B27" s="164"/>
      <c r="C27" s="165"/>
      <c r="D27" s="166"/>
      <c r="E27" s="167"/>
      <c r="F27" s="165"/>
      <c r="G27" s="166"/>
      <c r="H27" s="167"/>
      <c r="I27" s="165"/>
      <c r="J27" s="166"/>
      <c r="K27" s="167"/>
      <c r="L27" s="168"/>
      <c r="M27" s="144"/>
      <c r="N27" s="69"/>
      <c r="O27" s="165"/>
      <c r="P27" s="69"/>
      <c r="Q27" s="165"/>
      <c r="R27" s="69"/>
      <c r="S27" s="165"/>
      <c r="T27" s="69"/>
      <c r="U27" s="165"/>
      <c r="V27" s="69"/>
      <c r="W27" s="165"/>
      <c r="X27" s="69"/>
      <c r="Y27" s="144"/>
      <c r="Z27" s="69"/>
      <c r="AA27" s="144"/>
      <c r="AB27" s="69"/>
      <c r="AC27" s="144"/>
      <c r="AD27" s="69"/>
      <c r="AE27" s="144"/>
      <c r="AF27" s="69"/>
      <c r="AG27" s="144"/>
      <c r="AH27" s="69"/>
      <c r="AI27" s="144"/>
      <c r="AJ27" s="69"/>
      <c r="AK27" s="144"/>
      <c r="AL27" s="69"/>
      <c r="AM27" s="144"/>
      <c r="AN27" s="69"/>
      <c r="AO27" s="144"/>
      <c r="AP27" s="69"/>
      <c r="AQ27" s="144"/>
      <c r="AR27" s="69"/>
      <c r="AS27" s="144"/>
      <c r="AT27" s="69"/>
      <c r="AU27" s="144"/>
      <c r="AV27" s="69"/>
      <c r="AW27" s="169"/>
      <c r="AX27" s="170"/>
      <c r="AY27" s="146"/>
      <c r="AZ27" s="169"/>
      <c r="BA27" s="148"/>
    </row>
    <row r="28" s="149" customFormat="true" ht="17.1" hidden="false" customHeight="true" outlineLevel="0" collapsed="false">
      <c r="A28" s="171"/>
      <c r="B28" s="172"/>
      <c r="C28" s="173"/>
      <c r="D28" s="174"/>
      <c r="E28" s="175"/>
      <c r="F28" s="173"/>
      <c r="G28" s="174"/>
      <c r="H28" s="175"/>
      <c r="I28" s="173"/>
      <c r="J28" s="174"/>
      <c r="K28" s="175"/>
      <c r="L28" s="176"/>
      <c r="M28" s="173"/>
      <c r="N28" s="175"/>
      <c r="O28" s="173"/>
      <c r="P28" s="175"/>
      <c r="Q28" s="173"/>
      <c r="R28" s="175"/>
      <c r="S28" s="173"/>
      <c r="T28" s="175"/>
      <c r="U28" s="173"/>
      <c r="V28" s="175"/>
      <c r="W28" s="173"/>
      <c r="X28" s="175"/>
      <c r="Y28" s="173"/>
      <c r="Z28" s="175"/>
      <c r="AA28" s="173"/>
      <c r="AB28" s="175"/>
      <c r="AC28" s="173"/>
      <c r="AD28" s="175"/>
      <c r="AE28" s="173"/>
      <c r="AF28" s="175"/>
      <c r="AG28" s="173"/>
      <c r="AH28" s="175"/>
      <c r="AI28" s="173"/>
      <c r="AJ28" s="175"/>
      <c r="AK28" s="173"/>
      <c r="AL28" s="175"/>
      <c r="AM28" s="173"/>
      <c r="AN28" s="175"/>
      <c r="AO28" s="173"/>
      <c r="AP28" s="175"/>
      <c r="AQ28" s="173"/>
      <c r="AR28" s="175"/>
      <c r="AS28" s="173"/>
      <c r="AT28" s="175"/>
      <c r="AU28" s="177"/>
      <c r="AV28" s="177"/>
      <c r="AW28" s="178"/>
      <c r="AX28" s="179"/>
      <c r="AY28" s="178"/>
      <c r="AZ28" s="178"/>
      <c r="BA28" s="148" t="str">
        <f aca="false">IF(AY28=L28,"OK","ΛΑΘΟΣ!")</f>
        <v>OK</v>
      </c>
    </row>
    <row r="29" s="109" customFormat="true" ht="18.75" hidden="false" customHeight="true" outlineLevel="0" collapsed="false">
      <c r="A29" s="51" t="s">
        <v>64</v>
      </c>
      <c r="B29" s="51"/>
      <c r="C29" s="98" t="n">
        <f aca="false">SUM(C8:C27)</f>
        <v>24782</v>
      </c>
      <c r="D29" s="99" t="n">
        <f aca="false">SUM(D8:D27)</f>
        <v>23576</v>
      </c>
      <c r="E29" s="100" t="n">
        <f aca="false">SUM(E8:E27)</f>
        <v>48358</v>
      </c>
      <c r="F29" s="101" t="n">
        <f aca="false">SUM(F8:F27)</f>
        <v>34054</v>
      </c>
      <c r="G29" s="102" t="n">
        <f aca="false">SUM(G8:G27)</f>
        <v>1737</v>
      </c>
      <c r="H29" s="103" t="n">
        <f aca="false">SUM(H8:H27)</f>
        <v>35791</v>
      </c>
      <c r="I29" s="101" t="n">
        <f aca="false">SUM(I8:I27)</f>
        <v>459</v>
      </c>
      <c r="J29" s="102" t="n">
        <f aca="false">SUM(J8:J27)</f>
        <v>186</v>
      </c>
      <c r="K29" s="103" t="n">
        <f aca="false">SUM(K8:K27)</f>
        <v>645</v>
      </c>
      <c r="L29" s="104" t="n">
        <f aca="false">SUM(L8:L27)</f>
        <v>35146</v>
      </c>
      <c r="M29" s="105" t="n">
        <f aca="false">SUM(M8:M27)</f>
        <v>16239</v>
      </c>
      <c r="N29" s="106" t="n">
        <f aca="false">IF($L29&lt;&gt;0,M29/$L29,0)</f>
        <v>0.462044044841518</v>
      </c>
      <c r="O29" s="105" t="n">
        <f aca="false">SUM(O8:O27)</f>
        <v>14878</v>
      </c>
      <c r="P29" s="106" t="n">
        <f aca="false">IF($L29&lt;&gt;0,O29/$L29,0)</f>
        <v>0.423319865703067</v>
      </c>
      <c r="Q29" s="105" t="n">
        <f aca="false">SUM(Q8:Q27)</f>
        <v>2171</v>
      </c>
      <c r="R29" s="106" t="n">
        <f aca="false">IF($L29&lt;&gt;0,Q29/$L29,0)</f>
        <v>0.0617708985375292</v>
      </c>
      <c r="S29" s="105" t="n">
        <f aca="false">SUM(S8:S27)</f>
        <v>600</v>
      </c>
      <c r="T29" s="106" t="n">
        <f aca="false">IF($L29&lt;&gt;0,S29/$L29,0)</f>
        <v>0.0170716439993171</v>
      </c>
      <c r="U29" s="105" t="n">
        <f aca="false">SUM(U8:U27)</f>
        <v>681</v>
      </c>
      <c r="V29" s="106" t="n">
        <f aca="false">IF($L29&lt;&gt;0,U29/$L29,0)</f>
        <v>0.0193763159392249</v>
      </c>
      <c r="W29" s="105" t="n">
        <f aca="false">SUM(W8:W27)</f>
        <v>9</v>
      </c>
      <c r="X29" s="106" t="n">
        <f aca="false">IF($L29&lt;&gt;0,W29/$L29,0)</f>
        <v>0.000256074659989757</v>
      </c>
      <c r="Y29" s="105" t="n">
        <f aca="false">SUM(Y8:Y27)</f>
        <v>15</v>
      </c>
      <c r="Z29" s="106" t="n">
        <f aca="false">IF($L29&lt;&gt;0,Y29/$L29,0)</f>
        <v>0.000426791099982928</v>
      </c>
      <c r="AA29" s="105" t="n">
        <f aca="false">SUM(AA8:AA27)</f>
        <v>64</v>
      </c>
      <c r="AB29" s="106" t="n">
        <f aca="false">IF($L29&lt;&gt;0,AA29/$L29,0)</f>
        <v>0.00182097535992716</v>
      </c>
      <c r="AC29" s="105" t="n">
        <f aca="false">SUM(AC8:AC27)</f>
        <v>10</v>
      </c>
      <c r="AD29" s="106" t="n">
        <f aca="false">IF($L29&lt;&gt;0,AC29/$L29,0)</f>
        <v>0.000284527399988619</v>
      </c>
      <c r="AE29" s="105" t="n">
        <f aca="false">SUM(AE8:AE27)</f>
        <v>27</v>
      </c>
      <c r="AF29" s="106" t="n">
        <f aca="false">IF($L29&lt;&gt;0,AE29/$L29,0)</f>
        <v>0.000768223979969271</v>
      </c>
      <c r="AG29" s="105" t="n">
        <f aca="false">SUM(AG8:AG27)</f>
        <v>30</v>
      </c>
      <c r="AH29" s="106" t="n">
        <f aca="false">IF($L29&lt;&gt;0,AG29/$L29,0)</f>
        <v>0.000853582199965857</v>
      </c>
      <c r="AI29" s="105" t="n">
        <f aca="false">SUM(AI8:AI27)</f>
        <v>59</v>
      </c>
      <c r="AJ29" s="106" t="n">
        <f aca="false">IF($L29&lt;&gt;0,AI29/$L29,0)</f>
        <v>0.00167871165993285</v>
      </c>
      <c r="AK29" s="105" t="n">
        <f aca="false">SUM(AK8:AK27)</f>
        <v>40</v>
      </c>
      <c r="AL29" s="106" t="n">
        <f aca="false">IF($L29&lt;&gt;0,AK29/$L29,0)</f>
        <v>0.00113810959995448</v>
      </c>
      <c r="AM29" s="105" t="n">
        <f aca="false">SUM(AM8:AM27)</f>
        <v>10</v>
      </c>
      <c r="AN29" s="106" t="n">
        <f aca="false">IF($L29&lt;&gt;0,AM29/$L29,0)</f>
        <v>0.000284527399988619</v>
      </c>
      <c r="AO29" s="105" t="n">
        <f aca="false">SUM(AO8:AO27)</f>
        <v>40</v>
      </c>
      <c r="AP29" s="106" t="n">
        <f aca="false">IF($L29&lt;&gt;0,AO29/$L29,0)</f>
        <v>0.00113810959995448</v>
      </c>
      <c r="AQ29" s="105" t="n">
        <f aca="false">SUM(AQ8:AQ27)</f>
        <v>66</v>
      </c>
      <c r="AR29" s="106" t="n">
        <f aca="false">IF($L29&lt;&gt;0,AQ29/$L29,0)</f>
        <v>0.00187788083992488</v>
      </c>
      <c r="AS29" s="105" t="n">
        <f aca="false">SUM(AS8:AS27)</f>
        <v>199</v>
      </c>
      <c r="AT29" s="106" t="n">
        <f aca="false">IF($L29&lt;&gt;0,AS29/$L29,0)</f>
        <v>0.00566209525977352</v>
      </c>
      <c r="AU29" s="105" t="n">
        <f aca="false">SUM(AU8:AU27)</f>
        <v>8</v>
      </c>
      <c r="AV29" s="106" t="n">
        <f aca="false">IF($L29&lt;&gt;0,AU29/$L29,0)</f>
        <v>0.000227621919990895</v>
      </c>
      <c r="AW29" s="105" t="n">
        <f aca="false">SUM(AW8:AW27)</f>
        <v>577</v>
      </c>
      <c r="AX29" s="106" t="n">
        <f aca="false">IF($L29&lt;&gt;0,AW29/$L29,0)</f>
        <v>0.0164172309793433</v>
      </c>
      <c r="AY29" s="105" t="n">
        <f aca="false">SUM(AY8:AY27)</f>
        <v>35146</v>
      </c>
      <c r="AZ29" s="108"/>
      <c r="BA29" s="73" t="str">
        <f aca="false">IF(AY29=L29,"OK","ΛΑΘΟΣ!")</f>
        <v>OK</v>
      </c>
    </row>
    <row r="30" customFormat="false" ht="17.25" hidden="false" customHeight="true" outlineLevel="0" collapsed="false">
      <c r="A30" s="110"/>
      <c r="B30" s="111" t="s">
        <v>47</v>
      </c>
      <c r="C30" s="112"/>
      <c r="D30" s="112"/>
      <c r="E30" s="112"/>
      <c r="F30" s="113" t="n">
        <f aca="false">IF(J30&lt;&gt;0,H30/J30,0)</f>
        <v>1</v>
      </c>
      <c r="G30" s="114"/>
      <c r="H30" s="115" t="n">
        <f aca="false">'ΓΡΕΒΕΝΑ-SYNOL'!H45+ΔΕΣΚΑΤΗ!H26+ΓΟΡΓΙΑΝΗΣ!H20+ΗΡΑΚΛΕΩΤΩΝ!H22+ΖΙΑΚΑ!H27+ΒΕΝΤΖΙΟΥ!H27+ΚΟΣΜΑΑΙΤ!H21+ΧΑΣΙΩΝ!H19+ΕΙΔΙΚΑ!H25+ΟΡΕΙΝΑ!H14</f>
        <v>127</v>
      </c>
      <c r="I30" s="116" t="s">
        <v>48</v>
      </c>
      <c r="J30" s="110" t="n">
        <f aca="false">'ΓΡΕΒΕΝΑ-SYNOL'!J45+ΔΕΣΚΑΤΗ!J26+ΓΟΡΓΙΑΝΗΣ!J20+ΗΡΑΚΛΕΩΤΩΝ!J22+ΖΙΑΚΑ!J27+ΒΕΝΤΖΙΟΥ!J27+ΚΟΣΜΑΑΙΤ!J21+ΧΑΣΙΩΝ!J19+ΕΙΔΙΚΑ!J25+ΟΡΕΙΝΑ!J14+5</f>
        <v>127</v>
      </c>
      <c r="K30" s="117"/>
      <c r="L30" s="117"/>
      <c r="BQ30" s="118"/>
    </row>
    <row r="31" customFormat="false" ht="13.5" hidden="false" customHeight="false" outlineLevel="0" collapsed="false">
      <c r="B31" s="119" t="s">
        <v>49</v>
      </c>
      <c r="C31" s="120" t="n">
        <f aca="false">IF(E29&gt;0,H29/SUMIF(H$8:H26,"&gt;0",E$8:E26),0)</f>
        <v>0.740125728938335</v>
      </c>
      <c r="E31" s="121" t="s">
        <v>50</v>
      </c>
      <c r="F31" s="122"/>
      <c r="G31" s="120" t="n">
        <f aca="false">IF(D29&gt;0,1-C31,0)</f>
        <v>0.259874271061665</v>
      </c>
      <c r="I31" s="123" t="s">
        <v>51</v>
      </c>
      <c r="J31" s="122"/>
      <c r="K31" s="120" t="n">
        <f aca="false">IF(H29&lt;&gt;0,K29/H29,0)</f>
        <v>0.0180212902685033</v>
      </c>
    </row>
    <row r="33" customFormat="false" ht="12.75" hidden="false" customHeight="false" outlineLevel="0" collapsed="false">
      <c r="A33" s="0" t="s">
        <v>52</v>
      </c>
    </row>
  </sheetData>
  <mergeCells count="62">
    <mergeCell ref="A2:B2"/>
    <mergeCell ref="D2:K2"/>
    <mergeCell ref="L2:M2"/>
    <mergeCell ref="A3:B3"/>
    <mergeCell ref="A5:A6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A7:B7"/>
    <mergeCell ref="A8:B8"/>
    <mergeCell ref="A10:B10"/>
    <mergeCell ref="A12:B12"/>
    <mergeCell ref="A14:B14"/>
    <mergeCell ref="A16:B16"/>
    <mergeCell ref="A18:B18"/>
    <mergeCell ref="A20:B20"/>
    <mergeCell ref="A22:B22"/>
    <mergeCell ref="A24:B24"/>
    <mergeCell ref="A26:B26"/>
    <mergeCell ref="A29:B29"/>
  </mergeCells>
  <printOptions headings="false" gridLines="false" gridLinesSet="true" horizontalCentered="false" verticalCentered="false"/>
  <pageMargins left="0.429861111111111" right="0.409722222222222" top="0.690277777777778" bottom="0.640277777777778" header="0.511811023622047" footer="0.5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ΩΡΑ ΕΚΔΟΣΗΣ: &amp;T
ΤΣΙΑΛΤΑΣ - ΠΑΠΑΜΟΥΣΤΟΣ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2"/>
  <sheetViews>
    <sheetView showFormulas="false" showGridLines="true" showRowColHeaders="true" showZeros="true" rightToLeft="false" tabSelected="true" showOutlineSymbols="true" defaultGridColor="true" view="normal" topLeftCell="AT135" colorId="64" zoomScale="100" zoomScaleNormal="100" zoomScalePageLayoutView="100" workbookViewId="0">
      <selection pane="topLeft" activeCell="BC7" activeCellId="0" sqref="B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41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8.14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7.99"/>
    <col collapsed="false" customWidth="true" hidden="false" outlineLevel="0" max="11" min="9" style="0" width="6.7"/>
    <col collapsed="false" customWidth="true" hidden="false" outlineLevel="0" max="48" min="12" style="0" width="9.28"/>
    <col collapsed="false" customWidth="true" hidden="true" outlineLevel="0" max="49" min="49" style="0" width="10.56"/>
    <col collapsed="false" customWidth="true" hidden="true" outlineLevel="0" max="50" min="50" style="0" width="11.28"/>
    <col collapsed="false" customWidth="true" hidden="false" outlineLevel="0" max="51" min="51" style="0" width="10.56"/>
    <col collapsed="false" customWidth="true" hidden="true" outlineLevel="0" max="52" min="52" style="0" width="10.56"/>
    <col collapsed="false" customWidth="true" hidden="true" outlineLevel="0" max="53" min="53" style="0" width="14.85"/>
  </cols>
  <sheetData>
    <row r="2" customFormat="false" ht="12.75" hidden="false" customHeight="false" outlineLevel="0" collapsed="false">
      <c r="A2" s="1" t="s">
        <v>0</v>
      </c>
      <c r="B2" s="1"/>
      <c r="D2" s="2" t="s">
        <v>1</v>
      </c>
      <c r="E2" s="2"/>
      <c r="F2" s="2"/>
      <c r="G2" s="2"/>
      <c r="H2" s="2"/>
      <c r="I2" s="2"/>
      <c r="J2" s="2"/>
      <c r="K2" s="2"/>
      <c r="L2" s="3" t="n">
        <v>36625</v>
      </c>
      <c r="M2" s="3"/>
    </row>
    <row r="3" customFormat="false" ht="12.75" hidden="false" customHeight="false" outlineLevel="0" collapsed="false">
      <c r="A3" s="4" t="s">
        <v>2</v>
      </c>
      <c r="B3" s="4"/>
    </row>
    <row r="4" customFormat="false" ht="13.5" hidden="false" customHeight="false" outlineLevel="0" collapsed="false">
      <c r="A4" s="5"/>
      <c r="B4" s="5"/>
    </row>
    <row r="5" customFormat="false" ht="31.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 t="s">
        <v>54</v>
      </c>
      <c r="G5" s="8"/>
      <c r="H5" s="8"/>
      <c r="I5" s="8" t="s">
        <v>6</v>
      </c>
      <c r="J5" s="8"/>
      <c r="K5" s="8"/>
      <c r="L5" s="9" t="s">
        <v>7</v>
      </c>
      <c r="M5" s="10" t="s">
        <v>8</v>
      </c>
      <c r="N5" s="11" t="s">
        <v>9</v>
      </c>
      <c r="O5" s="12" t="s">
        <v>10</v>
      </c>
      <c r="P5" s="13" t="s">
        <v>9</v>
      </c>
      <c r="Q5" s="14" t="s">
        <v>11</v>
      </c>
      <c r="R5" s="15" t="s">
        <v>9</v>
      </c>
      <c r="S5" s="16" t="s">
        <v>12</v>
      </c>
      <c r="T5" s="17" t="s">
        <v>9</v>
      </c>
      <c r="U5" s="18" t="s">
        <v>13</v>
      </c>
      <c r="V5" s="19" t="s">
        <v>9</v>
      </c>
      <c r="W5" s="20" t="s">
        <v>14</v>
      </c>
      <c r="X5" s="21" t="s">
        <v>9</v>
      </c>
      <c r="Y5" s="22" t="s">
        <v>15</v>
      </c>
      <c r="Z5" s="23" t="s">
        <v>9</v>
      </c>
      <c r="AA5" s="24" t="s">
        <v>16</v>
      </c>
      <c r="AB5" s="25" t="s">
        <v>9</v>
      </c>
      <c r="AC5" s="26" t="s">
        <v>17</v>
      </c>
      <c r="AD5" s="27" t="s">
        <v>9</v>
      </c>
      <c r="AE5" s="28" t="s">
        <v>18</v>
      </c>
      <c r="AF5" s="29" t="s">
        <v>9</v>
      </c>
      <c r="AG5" s="30" t="s">
        <v>19</v>
      </c>
      <c r="AH5" s="31" t="s">
        <v>9</v>
      </c>
      <c r="AI5" s="32" t="s">
        <v>20</v>
      </c>
      <c r="AJ5" s="33" t="s">
        <v>9</v>
      </c>
      <c r="AK5" s="18" t="s">
        <v>21</v>
      </c>
      <c r="AL5" s="19" t="s">
        <v>9</v>
      </c>
      <c r="AM5" s="32" t="s">
        <v>22</v>
      </c>
      <c r="AN5" s="33" t="s">
        <v>9</v>
      </c>
      <c r="AO5" s="18" t="s">
        <v>23</v>
      </c>
      <c r="AP5" s="19" t="s">
        <v>9</v>
      </c>
      <c r="AQ5" s="32" t="s">
        <v>24</v>
      </c>
      <c r="AR5" s="33" t="s">
        <v>9</v>
      </c>
      <c r="AS5" s="18" t="s">
        <v>25</v>
      </c>
      <c r="AT5" s="19" t="s">
        <v>9</v>
      </c>
      <c r="AU5" s="34" t="s">
        <v>26</v>
      </c>
      <c r="AV5" s="34" t="s">
        <v>9</v>
      </c>
      <c r="AW5" s="35" t="s">
        <v>27</v>
      </c>
      <c r="AX5" s="35" t="s">
        <v>9</v>
      </c>
      <c r="AY5" s="36" t="s">
        <v>28</v>
      </c>
      <c r="AZ5" s="37" t="s">
        <v>29</v>
      </c>
      <c r="BA5" s="38" t="s">
        <v>30</v>
      </c>
    </row>
    <row r="6" s="43" customFormat="true" ht="48" hidden="false" customHeight="false" outlineLevel="0" collapsed="false">
      <c r="A6" s="6"/>
      <c r="B6" s="7"/>
      <c r="C6" s="39" t="s">
        <v>31</v>
      </c>
      <c r="D6" s="40" t="s">
        <v>32</v>
      </c>
      <c r="E6" s="41" t="s">
        <v>33</v>
      </c>
      <c r="F6" s="39" t="s">
        <v>31</v>
      </c>
      <c r="G6" s="40" t="s">
        <v>32</v>
      </c>
      <c r="H6" s="41" t="s">
        <v>33</v>
      </c>
      <c r="I6" s="39" t="s">
        <v>34</v>
      </c>
      <c r="J6" s="40" t="s">
        <v>35</v>
      </c>
      <c r="K6" s="41" t="s">
        <v>33</v>
      </c>
      <c r="L6" s="9"/>
      <c r="M6" s="10"/>
      <c r="N6" s="11"/>
      <c r="O6" s="12"/>
      <c r="P6" s="13"/>
      <c r="Q6" s="14"/>
      <c r="R6" s="15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8"/>
      <c r="AF6" s="29"/>
      <c r="AG6" s="30"/>
      <c r="AH6" s="31"/>
      <c r="AI6" s="32"/>
      <c r="AJ6" s="33"/>
      <c r="AK6" s="18"/>
      <c r="AL6" s="19"/>
      <c r="AM6" s="32"/>
      <c r="AN6" s="33"/>
      <c r="AO6" s="18"/>
      <c r="AP6" s="19"/>
      <c r="AQ6" s="32"/>
      <c r="AR6" s="33"/>
      <c r="AS6" s="18"/>
      <c r="AT6" s="19"/>
      <c r="AU6" s="34"/>
      <c r="AV6" s="34"/>
      <c r="AW6" s="35"/>
      <c r="AX6" s="35"/>
      <c r="AY6" s="36"/>
      <c r="AZ6" s="37"/>
      <c r="BA6" s="42" t="s">
        <v>36</v>
      </c>
    </row>
    <row r="7" customFormat="false" ht="12.75" hidden="false" customHeight="false" outlineLevel="0" collapsed="false">
      <c r="A7" s="44" t="s">
        <v>37</v>
      </c>
      <c r="B7" s="44"/>
      <c r="C7" s="45"/>
      <c r="D7" s="46"/>
      <c r="E7" s="47"/>
      <c r="F7" s="45"/>
      <c r="G7" s="46"/>
      <c r="H7" s="47"/>
      <c r="I7" s="45"/>
      <c r="J7" s="46"/>
      <c r="K7" s="47"/>
      <c r="L7" s="48"/>
      <c r="M7" s="45"/>
      <c r="N7" s="47"/>
      <c r="O7" s="45"/>
      <c r="P7" s="47"/>
      <c r="Q7" s="45"/>
      <c r="R7" s="47"/>
      <c r="S7" s="45"/>
      <c r="T7" s="47"/>
      <c r="U7" s="45"/>
      <c r="V7" s="47"/>
      <c r="W7" s="45"/>
      <c r="X7" s="47"/>
      <c r="Y7" s="45"/>
      <c r="Z7" s="47"/>
      <c r="AA7" s="45"/>
      <c r="AB7" s="47"/>
      <c r="AC7" s="45"/>
      <c r="AD7" s="47"/>
      <c r="AE7" s="45"/>
      <c r="AF7" s="47"/>
      <c r="AG7" s="45"/>
      <c r="AH7" s="47"/>
      <c r="AI7" s="45"/>
      <c r="AJ7" s="47"/>
      <c r="AK7" s="45"/>
      <c r="AL7" s="47"/>
      <c r="AM7" s="45"/>
      <c r="AN7" s="47"/>
      <c r="AO7" s="45"/>
      <c r="AP7" s="47"/>
      <c r="AQ7" s="45"/>
      <c r="AR7" s="47"/>
      <c r="AS7" s="45"/>
      <c r="AT7" s="47"/>
      <c r="AU7" s="49"/>
      <c r="AV7" s="49"/>
      <c r="AW7" s="50"/>
      <c r="AX7" s="50"/>
      <c r="AY7" s="50"/>
      <c r="AZ7" s="50"/>
    </row>
    <row r="8" customFormat="false" ht="12.75" hidden="false" customHeight="false" outlineLevel="0" collapsed="false">
      <c r="A8" s="51"/>
      <c r="B8" s="52" t="s">
        <v>38</v>
      </c>
      <c r="C8" s="53"/>
      <c r="D8" s="54"/>
      <c r="E8" s="55"/>
      <c r="F8" s="56"/>
      <c r="G8" s="54"/>
      <c r="H8" s="55"/>
      <c r="I8" s="56"/>
      <c r="J8" s="54"/>
      <c r="K8" s="55"/>
      <c r="L8" s="57"/>
      <c r="M8" s="56"/>
      <c r="N8" s="55"/>
      <c r="O8" s="56"/>
      <c r="P8" s="55"/>
      <c r="Q8" s="56"/>
      <c r="R8" s="55"/>
      <c r="S8" s="56"/>
      <c r="T8" s="55"/>
      <c r="U8" s="56"/>
      <c r="V8" s="55"/>
      <c r="W8" s="56"/>
      <c r="X8" s="55"/>
      <c r="Y8" s="56"/>
      <c r="Z8" s="55"/>
      <c r="AA8" s="56"/>
      <c r="AB8" s="55"/>
      <c r="AC8" s="56"/>
      <c r="AD8" s="55"/>
      <c r="AE8" s="56"/>
      <c r="AF8" s="55"/>
      <c r="AG8" s="56"/>
      <c r="AH8" s="55"/>
      <c r="AI8" s="56"/>
      <c r="AJ8" s="55"/>
      <c r="AK8" s="56"/>
      <c r="AL8" s="55"/>
      <c r="AM8" s="56"/>
      <c r="AN8" s="55"/>
      <c r="AO8" s="56"/>
      <c r="AP8" s="55"/>
      <c r="AQ8" s="56"/>
      <c r="AR8" s="55"/>
      <c r="AS8" s="56"/>
      <c r="AT8" s="55"/>
      <c r="AU8" s="58"/>
      <c r="AV8" s="59"/>
      <c r="AW8" s="60"/>
      <c r="AX8" s="61"/>
      <c r="AY8" s="60"/>
      <c r="AZ8" s="60"/>
    </row>
    <row r="9" s="74" customFormat="true" ht="17.1" hidden="false" customHeight="true" outlineLevel="0" collapsed="false">
      <c r="A9" s="62" t="str">
        <f aca="false">ΒΕΝΤΖΙΟΥ!A8</f>
        <v>1o</v>
      </c>
      <c r="B9" s="63" t="str">
        <f aca="false">ΒΕΝΤΖΙΟΥ!B8</f>
        <v>Α' ΚΝΙΔΗΣ (Ανδρών)</v>
      </c>
      <c r="C9" s="64" t="n">
        <f aca="false">ΒΕΝΤΖΙΟΥ!C8</f>
        <v>360</v>
      </c>
      <c r="D9" s="65" t="n">
        <f aca="false">ΒΕΝΤΖΙΟΥ!D8</f>
        <v>0</v>
      </c>
      <c r="E9" s="66" t="n">
        <f aca="false">ΒΕΝΤΖΙΟΥ!E8</f>
        <v>360</v>
      </c>
      <c r="F9" s="67" t="n">
        <f aca="false">ΒΕΝΤΖΙΟΥ!F8</f>
        <v>252</v>
      </c>
      <c r="G9" s="65" t="n">
        <f aca="false">ΒΕΝΤΖΙΟΥ!G8</f>
        <v>1</v>
      </c>
      <c r="H9" s="66" t="n">
        <f aca="false">ΒΕΝΤΖΙΟΥ!H8</f>
        <v>253</v>
      </c>
      <c r="I9" s="67" t="n">
        <f aca="false">ΒΕΝΤΖΙΟΥ!I8</f>
        <v>5</v>
      </c>
      <c r="J9" s="65" t="n">
        <f aca="false">ΒΕΝΤΖΙΟΥ!J8</f>
        <v>1</v>
      </c>
      <c r="K9" s="66" t="n">
        <f aca="false">ΒΕΝΤΖΙΟΥ!K8</f>
        <v>6</v>
      </c>
      <c r="L9" s="68" t="n">
        <f aca="false">ΒΕΝΤΖΙΟΥ!L8</f>
        <v>247</v>
      </c>
      <c r="M9" s="67" t="n">
        <f aca="false">ΒΕΝΤΖΙΟΥ!M8</f>
        <v>123</v>
      </c>
      <c r="N9" s="69" t="n">
        <f aca="false">ΒΕΝΤΖΙΟΥ!N8</f>
        <v>0.497975708502024</v>
      </c>
      <c r="O9" s="67" t="n">
        <f aca="false">ΒΕΝΤΖΙΟΥ!O8</f>
        <v>106</v>
      </c>
      <c r="P9" s="69" t="n">
        <f aca="false">ΒΕΝΤΖΙΟΥ!P8</f>
        <v>0.42914979757085</v>
      </c>
      <c r="Q9" s="67" t="n">
        <f aca="false">ΒΕΝΤΖΙΟΥ!Q8</f>
        <v>2</v>
      </c>
      <c r="R9" s="69" t="n">
        <f aca="false">ΒΕΝΤΖΙΟΥ!R8</f>
        <v>0.00809716599190283</v>
      </c>
      <c r="S9" s="67" t="n">
        <f aca="false">ΒΕΝΤΖΙΟΥ!S8</f>
        <v>1</v>
      </c>
      <c r="T9" s="69" t="n">
        <f aca="false">ΒΕΝΤΖΙΟΥ!T8</f>
        <v>0.00404858299595142</v>
      </c>
      <c r="U9" s="67" t="n">
        <f aca="false">ΒΕΝΤΖΙΟΥ!U8</f>
        <v>8</v>
      </c>
      <c r="V9" s="69" t="n">
        <f aca="false">ΒΕΝΤΖΙΟΥ!V8</f>
        <v>0.0323886639676113</v>
      </c>
      <c r="W9" s="67" t="n">
        <f aca="false">ΒΕΝΤΖΙΟΥ!W8</f>
        <v>0</v>
      </c>
      <c r="X9" s="69" t="n">
        <f aca="false">ΒΕΝΤΖΙΟΥ!X8</f>
        <v>0</v>
      </c>
      <c r="Y9" s="67" t="n">
        <f aca="false">ΒΕΝΤΖΙΟΥ!Y8</f>
        <v>1</v>
      </c>
      <c r="Z9" s="69" t="n">
        <f aca="false">ΒΕΝΤΖΙΟΥ!Z8</f>
        <v>0.00404858299595142</v>
      </c>
      <c r="AA9" s="67" t="n">
        <f aca="false">ΒΕΝΤΖΙΟΥ!AA8</f>
        <v>0</v>
      </c>
      <c r="AB9" s="69" t="n">
        <f aca="false">ΒΕΝΤΖΙΟΥ!AB8</f>
        <v>0</v>
      </c>
      <c r="AC9" s="67" t="n">
        <f aca="false">ΒΕΝΤΖΙΟΥ!AC8</f>
        <v>0</v>
      </c>
      <c r="AD9" s="69" t="n">
        <f aca="false">ΒΕΝΤΖΙΟΥ!AD8</f>
        <v>0</v>
      </c>
      <c r="AE9" s="67" t="n">
        <f aca="false">ΒΕΝΤΖΙΟΥ!AE8</f>
        <v>0</v>
      </c>
      <c r="AF9" s="69" t="n">
        <f aca="false">ΒΕΝΤΖΙΟΥ!AF8</f>
        <v>0</v>
      </c>
      <c r="AG9" s="67" t="n">
        <f aca="false">ΒΕΝΤΖΙΟΥ!AG8</f>
        <v>0</v>
      </c>
      <c r="AH9" s="69" t="n">
        <f aca="false">ΒΕΝΤΖΙΟΥ!AH8</f>
        <v>0</v>
      </c>
      <c r="AI9" s="67" t="n">
        <f aca="false">ΒΕΝΤΖΙΟΥ!AI8</f>
        <v>0</v>
      </c>
      <c r="AJ9" s="69" t="n">
        <f aca="false">ΒΕΝΤΖΙΟΥ!AJ8</f>
        <v>0</v>
      </c>
      <c r="AK9" s="67" t="n">
        <f aca="false">ΒΕΝΤΖΙΟΥ!AK8</f>
        <v>0</v>
      </c>
      <c r="AL9" s="69" t="n">
        <f aca="false">ΒΕΝΤΖΙΟΥ!AL8</f>
        <v>0</v>
      </c>
      <c r="AM9" s="67" t="n">
        <f aca="false">ΒΕΝΤΖΙΟΥ!AM8</f>
        <v>0</v>
      </c>
      <c r="AN9" s="69" t="n">
        <f aca="false">ΒΕΝΤΖΙΟΥ!AN8</f>
        <v>0</v>
      </c>
      <c r="AO9" s="67" t="n">
        <f aca="false">ΒΕΝΤΖΙΟΥ!AO8</f>
        <v>0</v>
      </c>
      <c r="AP9" s="69" t="n">
        <f aca="false">ΒΕΝΤΖΙΟΥ!AP8</f>
        <v>0</v>
      </c>
      <c r="AQ9" s="67" t="n">
        <f aca="false">ΒΕΝΤΖΙΟΥ!AQ8</f>
        <v>0</v>
      </c>
      <c r="AR9" s="69" t="n">
        <f aca="false">ΒΕΝΤΖΙΟΥ!AR8</f>
        <v>0</v>
      </c>
      <c r="AS9" s="67" t="n">
        <f aca="false">ΒΕΝΤΖΙΟΥ!AS8</f>
        <v>6</v>
      </c>
      <c r="AT9" s="69" t="n">
        <f aca="false">ΒΕΝΤΖΙΟΥ!AT8</f>
        <v>0.0242914979757085</v>
      </c>
      <c r="AU9" s="67" t="n">
        <f aca="false">ΒΕΝΤΖΙΟΥ!AU8</f>
        <v>0</v>
      </c>
      <c r="AV9" s="69" t="n">
        <f aca="false">ΒΕΝΤΖΙΟΥ!AV8</f>
        <v>0</v>
      </c>
      <c r="AW9" s="70" t="n">
        <f aca="false">W9+Y9+AA9+AC9+AE9+AG9+AI9+AK9+AM9+AO9+AQ9+AS9+AU9</f>
        <v>7</v>
      </c>
      <c r="AX9" s="71" t="n">
        <f aca="false">IF($L9&lt;&gt;0,AW9/$L9,0)</f>
        <v>0.0283400809716599</v>
      </c>
      <c r="AY9" s="72" t="n">
        <f aca="false">ΒΕΝΤΖΙΟΥ!AY8</f>
        <v>247</v>
      </c>
      <c r="AZ9" s="72" t="n">
        <f aca="false">ΒΕΝΤΖΙΟΥ!AZ8</f>
        <v>0</v>
      </c>
      <c r="BA9" s="73" t="str">
        <f aca="false">ΒΕΝΤΖΙΟΥ!BA8</f>
        <v>OK</v>
      </c>
    </row>
    <row r="10" s="74" customFormat="true" ht="17.1" hidden="false" customHeight="true" outlineLevel="0" collapsed="false">
      <c r="A10" s="75" t="str">
        <f aca="false">ΒΕΝΤΖΙΟΥ!A9</f>
        <v>2ο</v>
      </c>
      <c r="B10" s="76" t="str">
        <f aca="false">ΒΕΝΤΖΙΟΥ!B9</f>
        <v>Β' ΚΝΙΔΗΣ (Γυναικών)</v>
      </c>
      <c r="C10" s="64" t="n">
        <f aca="false">ΒΕΝΤΖΙΟΥ!C9</f>
        <v>0</v>
      </c>
      <c r="D10" s="65" t="n">
        <f aca="false">ΒΕΝΤΖΙΟΥ!D9</f>
        <v>368</v>
      </c>
      <c r="E10" s="66" t="n">
        <f aca="false">ΒΕΝΤΖΙΟΥ!E9</f>
        <v>368</v>
      </c>
      <c r="F10" s="67" t="n">
        <f aca="false">ΒΕΝΤΖΙΟΥ!F9</f>
        <v>0</v>
      </c>
      <c r="G10" s="65" t="n">
        <f aca="false">ΒΕΝΤΖΙΟΥ!G9</f>
        <v>234</v>
      </c>
      <c r="H10" s="66" t="n">
        <f aca="false">ΒΕΝΤΖΙΟΥ!H9</f>
        <v>234</v>
      </c>
      <c r="I10" s="67" t="n">
        <f aca="false">ΒΕΝΤΖΙΟΥ!I9</f>
        <v>0</v>
      </c>
      <c r="J10" s="65" t="n">
        <f aca="false">ΒΕΝΤΖΙΟΥ!J9</f>
        <v>0</v>
      </c>
      <c r="K10" s="66" t="n">
        <f aca="false">ΒΕΝΤΖΙΟΥ!K9</f>
        <v>0</v>
      </c>
      <c r="L10" s="68" t="n">
        <f aca="false">ΒΕΝΤΖΙΟΥ!L9</f>
        <v>234</v>
      </c>
      <c r="M10" s="67" t="n">
        <f aca="false">ΒΕΝΤΖΙΟΥ!M9</f>
        <v>119</v>
      </c>
      <c r="N10" s="69" t="n">
        <f aca="false">ΒΕΝΤΖΙΟΥ!N9</f>
        <v>0.508547008547009</v>
      </c>
      <c r="O10" s="67" t="n">
        <f aca="false">ΒΕΝΤΖΙΟΥ!O9</f>
        <v>104</v>
      </c>
      <c r="P10" s="69" t="n">
        <f aca="false">ΒΕΝΤΖΙΟΥ!P9</f>
        <v>0.444444444444444</v>
      </c>
      <c r="Q10" s="67" t="n">
        <f aca="false">ΒΕΝΤΖΙΟΥ!Q9</f>
        <v>3</v>
      </c>
      <c r="R10" s="69" t="n">
        <f aca="false">ΒΕΝΤΖΙΟΥ!R9</f>
        <v>0.0128205128205128</v>
      </c>
      <c r="S10" s="67" t="n">
        <f aca="false">ΒΕΝΤΖΙΟΥ!S9</f>
        <v>2</v>
      </c>
      <c r="T10" s="69" t="n">
        <f aca="false">ΒΕΝΤΖΙΟΥ!T9</f>
        <v>0.00854700854700855</v>
      </c>
      <c r="U10" s="67" t="n">
        <f aca="false">ΒΕΝΤΖΙΟΥ!U9</f>
        <v>4</v>
      </c>
      <c r="V10" s="69" t="n">
        <f aca="false">ΒΕΝΤΖΙΟΥ!V9</f>
        <v>0.0170940170940171</v>
      </c>
      <c r="W10" s="67" t="n">
        <f aca="false">ΒΕΝΤΖΙΟΥ!W9</f>
        <v>0</v>
      </c>
      <c r="X10" s="69" t="n">
        <f aca="false">ΒΕΝΤΖΙΟΥ!X9</f>
        <v>0</v>
      </c>
      <c r="Y10" s="67" t="n">
        <f aca="false">ΒΕΝΤΖΙΟΥ!Y9</f>
        <v>0</v>
      </c>
      <c r="Z10" s="69" t="n">
        <f aca="false">ΒΕΝΤΖΙΟΥ!Z9</f>
        <v>0</v>
      </c>
      <c r="AA10" s="67" t="n">
        <f aca="false">ΒΕΝΤΖΙΟΥ!AA9</f>
        <v>0</v>
      </c>
      <c r="AB10" s="69" t="n">
        <f aca="false">ΒΕΝΤΖΙΟΥ!AB9</f>
        <v>0</v>
      </c>
      <c r="AC10" s="67" t="n">
        <f aca="false">ΒΕΝΤΖΙΟΥ!AC9</f>
        <v>0</v>
      </c>
      <c r="AD10" s="69" t="n">
        <f aca="false">ΒΕΝΤΖΙΟΥ!AD9</f>
        <v>0</v>
      </c>
      <c r="AE10" s="67" t="n">
        <f aca="false">ΒΕΝΤΖΙΟΥ!AE9</f>
        <v>0</v>
      </c>
      <c r="AF10" s="69" t="n">
        <f aca="false">ΒΕΝΤΖΙΟΥ!AF9</f>
        <v>0</v>
      </c>
      <c r="AG10" s="67" t="n">
        <f aca="false">ΒΕΝΤΖΙΟΥ!AG9</f>
        <v>0</v>
      </c>
      <c r="AH10" s="69" t="n">
        <f aca="false">ΒΕΝΤΖΙΟΥ!AH9</f>
        <v>0</v>
      </c>
      <c r="AI10" s="67" t="n">
        <f aca="false">ΒΕΝΤΖΙΟΥ!AI9</f>
        <v>0</v>
      </c>
      <c r="AJ10" s="69" t="n">
        <f aca="false">ΒΕΝΤΖΙΟΥ!AJ9</f>
        <v>0</v>
      </c>
      <c r="AK10" s="67" t="n">
        <f aca="false">ΒΕΝΤΖΙΟΥ!AK9</f>
        <v>0</v>
      </c>
      <c r="AL10" s="69" t="n">
        <f aca="false">ΒΕΝΤΖΙΟΥ!AL9</f>
        <v>0</v>
      </c>
      <c r="AM10" s="67" t="n">
        <f aca="false">ΒΕΝΤΖΙΟΥ!AM9</f>
        <v>0</v>
      </c>
      <c r="AN10" s="69" t="n">
        <f aca="false">ΒΕΝΤΖΙΟΥ!AN9</f>
        <v>0</v>
      </c>
      <c r="AO10" s="67" t="n">
        <f aca="false">ΒΕΝΤΖΙΟΥ!AO9</f>
        <v>0</v>
      </c>
      <c r="AP10" s="69" t="n">
        <f aca="false">ΒΕΝΤΖΙΟΥ!AP9</f>
        <v>0</v>
      </c>
      <c r="AQ10" s="67" t="n">
        <f aca="false">ΒΕΝΤΖΙΟΥ!AQ9</f>
        <v>1</v>
      </c>
      <c r="AR10" s="69" t="n">
        <f aca="false">ΒΕΝΤΖΙΟΥ!AR9</f>
        <v>0.00427350427350427</v>
      </c>
      <c r="AS10" s="67" t="n">
        <f aca="false">ΒΕΝΤΖΙΟΥ!AS9</f>
        <v>1</v>
      </c>
      <c r="AT10" s="69" t="n">
        <f aca="false">ΒΕΝΤΖΙΟΥ!AT9</f>
        <v>0.00427350427350427</v>
      </c>
      <c r="AU10" s="67" t="n">
        <f aca="false">ΒΕΝΤΖΙΟΥ!AU9</f>
        <v>0</v>
      </c>
      <c r="AV10" s="69" t="n">
        <f aca="false">ΒΕΝΤΖΙΟΥ!AV9</f>
        <v>0</v>
      </c>
      <c r="AW10" s="70" t="n">
        <f aca="false">W10+Y10+AA10+AC10+AE10+AG10+AI10+AK10+AM10+AO10+AQ10+AS10+AU10</f>
        <v>2</v>
      </c>
      <c r="AX10" s="71" t="n">
        <f aca="false">IF($L10&lt;&gt;0,AW10/$L10,0)</f>
        <v>0.00854700854700855</v>
      </c>
      <c r="AY10" s="72" t="n">
        <f aca="false">ΒΕΝΤΖΙΟΥ!AY9</f>
        <v>234</v>
      </c>
      <c r="AZ10" s="72" t="n">
        <f aca="false">ΒΕΝΤΖΙΟΥ!AZ9</f>
        <v>0</v>
      </c>
      <c r="BA10" s="73" t="str">
        <f aca="false">ΒΕΝΤΖΙΟΥ!BA9</f>
        <v>OK</v>
      </c>
    </row>
    <row r="11" s="74" customFormat="true" ht="17.1" hidden="false" customHeight="true" outlineLevel="0" collapsed="false">
      <c r="A11" s="75" t="str">
        <f aca="false">ΒΕΝΤΖΙΟΥ!A10</f>
        <v>3ο</v>
      </c>
      <c r="B11" s="76" t="str">
        <f aca="false">ΒΕΝΤΖΙΟΥ!B10</f>
        <v>Γ' ΚΝΙΔΗΣ (Μικτό Πόρος) </v>
      </c>
      <c r="C11" s="64" t="n">
        <f aca="false">ΒΕΝΤΖΙΟΥ!C10</f>
        <v>188</v>
      </c>
      <c r="D11" s="65" t="n">
        <f aca="false">ΒΕΝΤΖΙΟΥ!D10</f>
        <v>148</v>
      </c>
      <c r="E11" s="66" t="n">
        <f aca="false">ΒΕΝΤΖΙΟΥ!E10</f>
        <v>336</v>
      </c>
      <c r="F11" s="67" t="n">
        <f aca="false">ΒΕΝΤΖΙΟΥ!F10</f>
        <v>159</v>
      </c>
      <c r="G11" s="65" t="n">
        <f aca="false">ΒΕΝΤΖΙΟΥ!G10</f>
        <v>126</v>
      </c>
      <c r="H11" s="66" t="n">
        <f aca="false">ΒΕΝΤΖΙΟΥ!H10</f>
        <v>285</v>
      </c>
      <c r="I11" s="67" t="n">
        <f aca="false">ΒΕΝΤΖΙΟΥ!I10</f>
        <v>2</v>
      </c>
      <c r="J11" s="65" t="n">
        <f aca="false">ΒΕΝΤΖΙΟΥ!J10</f>
        <v>0</v>
      </c>
      <c r="K11" s="66" t="n">
        <f aca="false">ΒΕΝΤΖΙΟΥ!K10</f>
        <v>2</v>
      </c>
      <c r="L11" s="68" t="n">
        <f aca="false">ΒΕΝΤΖΙΟΥ!L10</f>
        <v>283</v>
      </c>
      <c r="M11" s="67" t="n">
        <f aca="false">ΒΕΝΤΖΙΟΥ!M10</f>
        <v>76</v>
      </c>
      <c r="N11" s="69" t="n">
        <f aca="false">ΒΕΝΤΖΙΟΥ!N10</f>
        <v>0.268551236749117</v>
      </c>
      <c r="O11" s="67" t="n">
        <f aca="false">ΒΕΝΤΖΙΟΥ!O10</f>
        <v>185</v>
      </c>
      <c r="P11" s="69" t="n">
        <f aca="false">ΒΕΝΤΖΙΟΥ!P10</f>
        <v>0.653710247349823</v>
      </c>
      <c r="Q11" s="67" t="n">
        <f aca="false">ΒΕΝΤΖΙΟΥ!Q10</f>
        <v>10</v>
      </c>
      <c r="R11" s="69" t="n">
        <f aca="false">ΒΕΝΤΖΙΟΥ!R10</f>
        <v>0.0353356890459364</v>
      </c>
      <c r="S11" s="67" t="n">
        <f aca="false">ΒΕΝΤΖΙΟΥ!S10</f>
        <v>2</v>
      </c>
      <c r="T11" s="69" t="n">
        <f aca="false">ΒΕΝΤΖΙΟΥ!T10</f>
        <v>0.00706713780918728</v>
      </c>
      <c r="U11" s="67" t="n">
        <f aca="false">ΒΕΝΤΖΙΟΥ!U10</f>
        <v>7</v>
      </c>
      <c r="V11" s="69" t="n">
        <f aca="false">ΒΕΝΤΖΙΟΥ!V10</f>
        <v>0.0247349823321555</v>
      </c>
      <c r="W11" s="67" t="n">
        <f aca="false">ΒΕΝΤΖΙΟΥ!W10</f>
        <v>0</v>
      </c>
      <c r="X11" s="69" t="n">
        <f aca="false">ΒΕΝΤΖΙΟΥ!X10</f>
        <v>0</v>
      </c>
      <c r="Y11" s="67" t="n">
        <f aca="false">ΒΕΝΤΖΙΟΥ!Y10</f>
        <v>0</v>
      </c>
      <c r="Z11" s="69" t="n">
        <f aca="false">ΒΕΝΤΖΙΟΥ!Z10</f>
        <v>0</v>
      </c>
      <c r="AA11" s="67" t="n">
        <f aca="false">ΒΕΝΤΖΙΟΥ!AA10</f>
        <v>1</v>
      </c>
      <c r="AB11" s="69" t="n">
        <f aca="false">ΒΕΝΤΖΙΟΥ!AB10</f>
        <v>0.00353356890459364</v>
      </c>
      <c r="AC11" s="67" t="n">
        <f aca="false">ΒΕΝΤΖΙΟΥ!AC10</f>
        <v>0</v>
      </c>
      <c r="AD11" s="69" t="n">
        <f aca="false">ΒΕΝΤΖΙΟΥ!AD10</f>
        <v>0</v>
      </c>
      <c r="AE11" s="67" t="n">
        <f aca="false">ΒΕΝΤΖΙΟΥ!AE10</f>
        <v>0</v>
      </c>
      <c r="AF11" s="69" t="n">
        <f aca="false">ΒΕΝΤΖΙΟΥ!AF10</f>
        <v>0</v>
      </c>
      <c r="AG11" s="67" t="n">
        <f aca="false">ΒΕΝΤΖΙΟΥ!AG10</f>
        <v>0</v>
      </c>
      <c r="AH11" s="69" t="n">
        <f aca="false">ΒΕΝΤΖΙΟΥ!AH10</f>
        <v>0</v>
      </c>
      <c r="AI11" s="67" t="n">
        <f aca="false">ΒΕΝΤΖΙΟΥ!AI10</f>
        <v>0</v>
      </c>
      <c r="AJ11" s="69" t="n">
        <f aca="false">ΒΕΝΤΖΙΟΥ!AJ10</f>
        <v>0</v>
      </c>
      <c r="AK11" s="67" t="n">
        <f aca="false">ΒΕΝΤΖΙΟΥ!AK10</f>
        <v>0</v>
      </c>
      <c r="AL11" s="69" t="n">
        <f aca="false">ΒΕΝΤΖΙΟΥ!AL10</f>
        <v>0</v>
      </c>
      <c r="AM11" s="67" t="n">
        <f aca="false">ΒΕΝΤΖΙΟΥ!AM10</f>
        <v>0</v>
      </c>
      <c r="AN11" s="69" t="n">
        <f aca="false">ΒΕΝΤΖΙΟΥ!AN10</f>
        <v>0</v>
      </c>
      <c r="AO11" s="67" t="n">
        <f aca="false">ΒΕΝΤΖΙΟΥ!AO10</f>
        <v>1</v>
      </c>
      <c r="AP11" s="69" t="n">
        <f aca="false">ΒΕΝΤΖΙΟΥ!AP10</f>
        <v>0.00353356890459364</v>
      </c>
      <c r="AQ11" s="67" t="n">
        <f aca="false">ΒΕΝΤΖΙΟΥ!AQ10</f>
        <v>0</v>
      </c>
      <c r="AR11" s="69" t="n">
        <f aca="false">ΒΕΝΤΖΙΟΥ!AR10</f>
        <v>0</v>
      </c>
      <c r="AS11" s="67" t="n">
        <f aca="false">ΒΕΝΤΖΙΟΥ!AS10</f>
        <v>1</v>
      </c>
      <c r="AT11" s="69" t="n">
        <f aca="false">ΒΕΝΤΖΙΟΥ!AT10</f>
        <v>0.00353356890459364</v>
      </c>
      <c r="AU11" s="67" t="n">
        <f aca="false">ΒΕΝΤΖΙΟΥ!AU10</f>
        <v>0</v>
      </c>
      <c r="AV11" s="69" t="n">
        <f aca="false">ΒΕΝΤΖΙΟΥ!AV10</f>
        <v>0</v>
      </c>
      <c r="AW11" s="70" t="n">
        <f aca="false">W11+Y11+AA11+AC11+AE11+AG11+AI11+AK11+AM11+AO11+AQ11+AS11+AU11</f>
        <v>3</v>
      </c>
      <c r="AX11" s="71" t="n">
        <f aca="false">IF($L11&lt;&gt;0,AW11/$L11,0)</f>
        <v>0.0106007067137809</v>
      </c>
      <c r="AY11" s="72" t="n">
        <f aca="false">ΒΕΝΤΖΙΟΥ!AY10</f>
        <v>283</v>
      </c>
      <c r="AZ11" s="72" t="n">
        <f aca="false">ΒΕΝΤΖΙΟΥ!AZ10</f>
        <v>0</v>
      </c>
      <c r="BA11" s="73" t="str">
        <f aca="false">ΒΕΝΤΖΙΟΥ!BA10</f>
        <v>OK</v>
      </c>
    </row>
    <row r="12" s="74" customFormat="true" ht="17.1" hidden="false" customHeight="true" outlineLevel="0" collapsed="false">
      <c r="A12" s="75" t="str">
        <f aca="false">ΒΕΝΤΖΙΟΥ!A11</f>
        <v>4ο</v>
      </c>
      <c r="B12" s="76" t="str">
        <f aca="false">ΒΕΝΤΖΙΟΥ!B11</f>
        <v>Δ' ΚΝΙΔΗΣ (Μικτό Ιτέας)</v>
      </c>
      <c r="C12" s="64" t="n">
        <f aca="false">ΒΕΝΤΖΙΟΥ!C11</f>
        <v>164</v>
      </c>
      <c r="D12" s="65" t="n">
        <f aca="false">ΒΕΝΤΖΙΟΥ!D11</f>
        <v>116</v>
      </c>
      <c r="E12" s="66" t="n">
        <f aca="false">ΒΕΝΤΖΙΟΥ!E11</f>
        <v>280</v>
      </c>
      <c r="F12" s="67" t="n">
        <f aca="false">ΒΕΝΤΖΙΟΥ!F11</f>
        <v>127</v>
      </c>
      <c r="G12" s="65" t="n">
        <f aca="false">ΒΕΝΤΖΙΟΥ!G11</f>
        <v>95</v>
      </c>
      <c r="H12" s="66" t="n">
        <f aca="false">ΒΕΝΤΖΙΟΥ!H11</f>
        <v>222</v>
      </c>
      <c r="I12" s="67" t="n">
        <f aca="false">ΒΕΝΤΖΙΟΥ!I11</f>
        <v>4</v>
      </c>
      <c r="J12" s="65" t="n">
        <f aca="false">ΒΕΝΤΖΙΟΥ!J11</f>
        <v>3</v>
      </c>
      <c r="K12" s="66" t="n">
        <f aca="false">ΒΕΝΤΖΙΟΥ!K11</f>
        <v>7</v>
      </c>
      <c r="L12" s="68" t="n">
        <f aca="false">ΒΕΝΤΖΙΟΥ!L11</f>
        <v>215</v>
      </c>
      <c r="M12" s="67" t="n">
        <f aca="false">ΒΕΝΤΖΙΟΥ!M11</f>
        <v>105</v>
      </c>
      <c r="N12" s="69" t="n">
        <f aca="false">ΒΕΝΤΖΙΟΥ!N11</f>
        <v>0.488372093023256</v>
      </c>
      <c r="O12" s="67" t="n">
        <f aca="false">ΒΕΝΤΖΙΟΥ!O11</f>
        <v>98</v>
      </c>
      <c r="P12" s="69" t="n">
        <f aca="false">ΒΕΝΤΖΙΟΥ!P11</f>
        <v>0.455813953488372</v>
      </c>
      <c r="Q12" s="67" t="n">
        <f aca="false">ΒΕΝΤΖΙΟΥ!Q11</f>
        <v>4</v>
      </c>
      <c r="R12" s="69" t="n">
        <f aca="false">ΒΕΝΤΖΙΟΥ!R11</f>
        <v>0.0186046511627907</v>
      </c>
      <c r="S12" s="67" t="n">
        <f aca="false">ΒΕΝΤΖΙΟΥ!S11</f>
        <v>3</v>
      </c>
      <c r="T12" s="69" t="n">
        <f aca="false">ΒΕΝΤΖΙΟΥ!T11</f>
        <v>0.013953488372093</v>
      </c>
      <c r="U12" s="67" t="n">
        <f aca="false">ΒΕΝΤΖΙΟΥ!U11</f>
        <v>4</v>
      </c>
      <c r="V12" s="69" t="n">
        <f aca="false">ΒΕΝΤΖΙΟΥ!V11</f>
        <v>0.0186046511627907</v>
      </c>
      <c r="W12" s="67" t="n">
        <f aca="false">ΒΕΝΤΖΙΟΥ!W11</f>
        <v>0</v>
      </c>
      <c r="X12" s="69" t="n">
        <f aca="false">ΒΕΝΤΖΙΟΥ!X11</f>
        <v>0</v>
      </c>
      <c r="Y12" s="67" t="n">
        <f aca="false">ΒΕΝΤΖΙΟΥ!Y11</f>
        <v>0</v>
      </c>
      <c r="Z12" s="69" t="n">
        <f aca="false">ΒΕΝΤΖΙΟΥ!Z11</f>
        <v>0</v>
      </c>
      <c r="AA12" s="67" t="n">
        <f aca="false">ΒΕΝΤΖΙΟΥ!AA11</f>
        <v>0</v>
      </c>
      <c r="AB12" s="69" t="n">
        <f aca="false">ΒΕΝΤΖΙΟΥ!AB11</f>
        <v>0</v>
      </c>
      <c r="AC12" s="67" t="n">
        <f aca="false">ΒΕΝΤΖΙΟΥ!AC11</f>
        <v>0</v>
      </c>
      <c r="AD12" s="69" t="n">
        <f aca="false">ΒΕΝΤΖΙΟΥ!AD11</f>
        <v>0</v>
      </c>
      <c r="AE12" s="67" t="n">
        <f aca="false">ΒΕΝΤΖΙΟΥ!AE11</f>
        <v>0</v>
      </c>
      <c r="AF12" s="69" t="n">
        <f aca="false">ΒΕΝΤΖΙΟΥ!AF11</f>
        <v>0</v>
      </c>
      <c r="AG12" s="67" t="n">
        <f aca="false">ΒΕΝΤΖΙΟΥ!AG11</f>
        <v>0</v>
      </c>
      <c r="AH12" s="69" t="n">
        <f aca="false">ΒΕΝΤΖΙΟΥ!AH11</f>
        <v>0</v>
      </c>
      <c r="AI12" s="67" t="n">
        <f aca="false">ΒΕΝΤΖΙΟΥ!AI11</f>
        <v>1</v>
      </c>
      <c r="AJ12" s="69" t="n">
        <f aca="false">ΒΕΝΤΖΙΟΥ!AJ11</f>
        <v>0.00465116279069767</v>
      </c>
      <c r="AK12" s="67" t="n">
        <f aca="false">ΒΕΝΤΖΙΟΥ!AK11</f>
        <v>0</v>
      </c>
      <c r="AL12" s="69" t="n">
        <f aca="false">ΒΕΝΤΖΙΟΥ!AL11</f>
        <v>0</v>
      </c>
      <c r="AM12" s="67" t="n">
        <f aca="false">ΒΕΝΤΖΙΟΥ!AM11</f>
        <v>0</v>
      </c>
      <c r="AN12" s="69" t="n">
        <f aca="false">ΒΕΝΤΖΙΟΥ!AN11</f>
        <v>0</v>
      </c>
      <c r="AO12" s="67" t="n">
        <f aca="false">ΒΕΝΤΖΙΟΥ!AO11</f>
        <v>0</v>
      </c>
      <c r="AP12" s="69" t="n">
        <f aca="false">ΒΕΝΤΖΙΟΥ!AP11</f>
        <v>0</v>
      </c>
      <c r="AQ12" s="67" t="n">
        <f aca="false">ΒΕΝΤΖΙΟΥ!AQ11</f>
        <v>0</v>
      </c>
      <c r="AR12" s="69" t="n">
        <f aca="false">ΒΕΝΤΖΙΟΥ!AR11</f>
        <v>0</v>
      </c>
      <c r="AS12" s="67" t="n">
        <f aca="false">ΒΕΝΤΖΙΟΥ!AS11</f>
        <v>0</v>
      </c>
      <c r="AT12" s="69" t="n">
        <f aca="false">ΒΕΝΤΖΙΟΥ!AT11</f>
        <v>0</v>
      </c>
      <c r="AU12" s="67" t="n">
        <f aca="false">ΒΕΝΤΖΙΟΥ!AU11</f>
        <v>0</v>
      </c>
      <c r="AV12" s="69" t="n">
        <f aca="false">ΒΕΝΤΖΙΟΥ!AV11</f>
        <v>0</v>
      </c>
      <c r="AW12" s="70" t="n">
        <f aca="false">W12+Y12+AA12+AC12+AE12+AG12+AI12+AK12+AM12+AO12+AQ12+AS12+AU12</f>
        <v>1</v>
      </c>
      <c r="AX12" s="71" t="n">
        <f aca="false">IF($L12&lt;&gt;0,AW12/$L12,0)</f>
        <v>0.00465116279069767</v>
      </c>
      <c r="AY12" s="72" t="n">
        <f aca="false">ΒΕΝΤΖΙΟΥ!AY11</f>
        <v>215</v>
      </c>
      <c r="AZ12" s="72" t="n">
        <f aca="false">ΒΕΝΤΖΙΟΥ!AZ11</f>
        <v>0</v>
      </c>
      <c r="BA12" s="73" t="str">
        <f aca="false">ΒΕΝΤΖΙΟΥ!BA11</f>
        <v>OK</v>
      </c>
    </row>
    <row r="13" s="74" customFormat="true" ht="17.1" hidden="false" customHeight="true" outlineLevel="0" collapsed="false">
      <c r="A13" s="75" t="str">
        <f aca="false">ΒΕΝΤΖΙΟΥ!A12</f>
        <v>5ο</v>
      </c>
      <c r="B13" s="76" t="str">
        <f aca="false">ΒΕΝΤΖΙΟΥ!B12</f>
        <v>Ε' ΚΝΙΔΗΣ (Μικτό Μικροκλεισ.)</v>
      </c>
      <c r="C13" s="64" t="n">
        <f aca="false">ΒΕΝΤΖΙΟΥ!C12</f>
        <v>87</v>
      </c>
      <c r="D13" s="65" t="n">
        <f aca="false">ΒΕΝΤΖΙΟΥ!D12</f>
        <v>69</v>
      </c>
      <c r="E13" s="66" t="n">
        <f aca="false">ΒΕΝΤΖΙΟΥ!E12</f>
        <v>156</v>
      </c>
      <c r="F13" s="67" t="n">
        <f aca="false">ΒΕΝΤΖΙΟΥ!F12</f>
        <v>64</v>
      </c>
      <c r="G13" s="65" t="n">
        <f aca="false">ΒΕΝΤΖΙΟΥ!G12</f>
        <v>56</v>
      </c>
      <c r="H13" s="66" t="n">
        <f aca="false">ΒΕΝΤΖΙΟΥ!H12</f>
        <v>120</v>
      </c>
      <c r="I13" s="67" t="n">
        <f aca="false">ΒΕΝΤΖΙΟΥ!I12</f>
        <v>1</v>
      </c>
      <c r="J13" s="65" t="n">
        <f aca="false">ΒΕΝΤΖΙΟΥ!J12</f>
        <v>1</v>
      </c>
      <c r="K13" s="66" t="n">
        <f aca="false">ΒΕΝΤΖΙΟΥ!K12</f>
        <v>2</v>
      </c>
      <c r="L13" s="68" t="n">
        <f aca="false">ΒΕΝΤΖΙΟΥ!L12</f>
        <v>118</v>
      </c>
      <c r="M13" s="67" t="n">
        <f aca="false">ΒΕΝΤΖΙΟΥ!M12</f>
        <v>36</v>
      </c>
      <c r="N13" s="69" t="n">
        <f aca="false">ΒΕΝΤΖΙΟΥ!N12</f>
        <v>0.305084745762712</v>
      </c>
      <c r="O13" s="67" t="n">
        <f aca="false">ΒΕΝΤΖΙΟΥ!O12</f>
        <v>76</v>
      </c>
      <c r="P13" s="69" t="n">
        <f aca="false">ΒΕΝΤΖΙΟΥ!P12</f>
        <v>0.644067796610169</v>
      </c>
      <c r="Q13" s="67" t="n">
        <f aca="false">ΒΕΝΤΖΙΟΥ!Q12</f>
        <v>2</v>
      </c>
      <c r="R13" s="69" t="n">
        <f aca="false">ΒΕΝΤΖΙΟΥ!R12</f>
        <v>0.0169491525423729</v>
      </c>
      <c r="S13" s="67" t="n">
        <f aca="false">ΒΕΝΤΖΙΟΥ!S12</f>
        <v>1</v>
      </c>
      <c r="T13" s="69" t="n">
        <f aca="false">ΒΕΝΤΖΙΟΥ!T12</f>
        <v>0.00847457627118644</v>
      </c>
      <c r="U13" s="67" t="n">
        <f aca="false">ΒΕΝΤΖΙΟΥ!U12</f>
        <v>2</v>
      </c>
      <c r="V13" s="69" t="n">
        <f aca="false">ΒΕΝΤΖΙΟΥ!V12</f>
        <v>0.0169491525423729</v>
      </c>
      <c r="W13" s="67" t="n">
        <f aca="false">ΒΕΝΤΖΙΟΥ!W12</f>
        <v>0</v>
      </c>
      <c r="X13" s="69" t="n">
        <f aca="false">ΒΕΝΤΖΙΟΥ!X12</f>
        <v>0</v>
      </c>
      <c r="Y13" s="67" t="n">
        <f aca="false">ΒΕΝΤΖΙΟΥ!Y12</f>
        <v>0</v>
      </c>
      <c r="Z13" s="69" t="n">
        <f aca="false">ΒΕΝΤΖΙΟΥ!Z12</f>
        <v>0</v>
      </c>
      <c r="AA13" s="67" t="n">
        <f aca="false">ΒΕΝΤΖΙΟΥ!AA12</f>
        <v>0</v>
      </c>
      <c r="AB13" s="69" t="n">
        <f aca="false">ΒΕΝΤΖΙΟΥ!AB12</f>
        <v>0</v>
      </c>
      <c r="AC13" s="67" t="n">
        <f aca="false">ΒΕΝΤΖΙΟΥ!AC12</f>
        <v>0</v>
      </c>
      <c r="AD13" s="69" t="n">
        <f aca="false">ΒΕΝΤΖΙΟΥ!AD12</f>
        <v>0</v>
      </c>
      <c r="AE13" s="67" t="n">
        <f aca="false">ΒΕΝΤΖΙΟΥ!AE12</f>
        <v>0</v>
      </c>
      <c r="AF13" s="69" t="n">
        <f aca="false">ΒΕΝΤΖΙΟΥ!AF12</f>
        <v>0</v>
      </c>
      <c r="AG13" s="67" t="n">
        <f aca="false">ΒΕΝΤΖΙΟΥ!AG12</f>
        <v>0</v>
      </c>
      <c r="AH13" s="69" t="n">
        <f aca="false">ΒΕΝΤΖΙΟΥ!AH12</f>
        <v>0</v>
      </c>
      <c r="AI13" s="67" t="n">
        <f aca="false">ΒΕΝΤΖΙΟΥ!AI12</f>
        <v>0</v>
      </c>
      <c r="AJ13" s="69" t="n">
        <f aca="false">ΒΕΝΤΖΙΟΥ!AJ12</f>
        <v>0</v>
      </c>
      <c r="AK13" s="67" t="n">
        <f aca="false">ΒΕΝΤΖΙΟΥ!AK12</f>
        <v>0</v>
      </c>
      <c r="AL13" s="69" t="n">
        <f aca="false">ΒΕΝΤΖΙΟΥ!AL12</f>
        <v>0</v>
      </c>
      <c r="AM13" s="67" t="n">
        <f aca="false">ΒΕΝΤΖΙΟΥ!AM12</f>
        <v>0</v>
      </c>
      <c r="AN13" s="69" t="n">
        <f aca="false">ΒΕΝΤΖΙΟΥ!AN12</f>
        <v>0</v>
      </c>
      <c r="AO13" s="67" t="n">
        <f aca="false">ΒΕΝΤΖΙΟΥ!AO12</f>
        <v>0</v>
      </c>
      <c r="AP13" s="69" t="n">
        <f aca="false">ΒΕΝΤΖΙΟΥ!AP12</f>
        <v>0</v>
      </c>
      <c r="AQ13" s="67" t="n">
        <f aca="false">ΒΕΝΤΖΙΟΥ!AQ12</f>
        <v>0</v>
      </c>
      <c r="AR13" s="69" t="n">
        <f aca="false">ΒΕΝΤΖΙΟΥ!AR12</f>
        <v>0</v>
      </c>
      <c r="AS13" s="67" t="n">
        <f aca="false">ΒΕΝΤΖΙΟΥ!AS12</f>
        <v>1</v>
      </c>
      <c r="AT13" s="69" t="n">
        <f aca="false">ΒΕΝΤΖΙΟΥ!AT12</f>
        <v>0.00847457627118644</v>
      </c>
      <c r="AU13" s="67" t="n">
        <f aca="false">ΒΕΝΤΖΙΟΥ!AU12</f>
        <v>0</v>
      </c>
      <c r="AV13" s="69" t="n">
        <f aca="false">ΒΕΝΤΖΙΟΥ!AV12</f>
        <v>0</v>
      </c>
      <c r="AW13" s="70" t="n">
        <f aca="false">W13+Y13+AA13+AC13+AE13+AG13+AI13+AK13+AM13+AO13+AQ13+AS13+AU13</f>
        <v>1</v>
      </c>
      <c r="AX13" s="71" t="n">
        <f aca="false">IF($L13&lt;&gt;0,AW13/$L13,0)</f>
        <v>0.00847457627118644</v>
      </c>
      <c r="AY13" s="72" t="n">
        <f aca="false">ΒΕΝΤΖΙΟΥ!AY12</f>
        <v>118</v>
      </c>
      <c r="AZ13" s="72" t="n">
        <f aca="false">ΒΕΝΤΖΙΟΥ!AZ12</f>
        <v>0</v>
      </c>
      <c r="BA13" s="73" t="str">
        <f aca="false">ΒΕΝΤΖΙΟΥ!BA12</f>
        <v>OK</v>
      </c>
    </row>
    <row r="14" s="74" customFormat="true" ht="17.1" hidden="false" customHeight="true" outlineLevel="0" collapsed="false">
      <c r="A14" s="75" t="str">
        <f aca="false">ΒΕΝΤΖΙΟΥ!A13</f>
        <v>6ο</v>
      </c>
      <c r="B14" s="76" t="str">
        <f aca="false">ΒΕΝΤΖΙΟΥ!B13</f>
        <v>ΕΞΑΡΧΟΥ (Μικτό)</v>
      </c>
      <c r="C14" s="64" t="n">
        <f aca="false">ΒΕΝΤΖΙΟΥ!C13</f>
        <v>151</v>
      </c>
      <c r="D14" s="65" t="n">
        <f aca="false">ΒΕΝΤΖΙΟΥ!D13</f>
        <v>146</v>
      </c>
      <c r="E14" s="66" t="n">
        <f aca="false">ΒΕΝΤΖΙΟΥ!E13</f>
        <v>297</v>
      </c>
      <c r="F14" s="67" t="n">
        <f aca="false">ΒΕΝΤΖΙΟΥ!F13</f>
        <v>111</v>
      </c>
      <c r="G14" s="65" t="n">
        <f aca="false">ΒΕΝΤΖΙΟΥ!G13</f>
        <v>104</v>
      </c>
      <c r="H14" s="66" t="n">
        <f aca="false">ΒΕΝΤΖΙΟΥ!H13</f>
        <v>215</v>
      </c>
      <c r="I14" s="67" t="n">
        <f aca="false">ΒΕΝΤΖΙΟΥ!I13</f>
        <v>3</v>
      </c>
      <c r="J14" s="65" t="n">
        <f aca="false">ΒΕΝΤΖΙΟΥ!J13</f>
        <v>1</v>
      </c>
      <c r="K14" s="66" t="n">
        <f aca="false">ΒΕΝΤΖΙΟΥ!K13</f>
        <v>4</v>
      </c>
      <c r="L14" s="68" t="n">
        <f aca="false">ΒΕΝΤΖΙΟΥ!L13</f>
        <v>211</v>
      </c>
      <c r="M14" s="67" t="n">
        <f aca="false">ΒΕΝΤΖΙΟΥ!M13</f>
        <v>70</v>
      </c>
      <c r="N14" s="69" t="n">
        <f aca="false">ΒΕΝΤΖΙΟΥ!N13</f>
        <v>0.33175355450237</v>
      </c>
      <c r="O14" s="67" t="n">
        <f aca="false">ΒΕΝΤΖΙΟΥ!O13</f>
        <v>124</v>
      </c>
      <c r="P14" s="69" t="n">
        <f aca="false">ΒΕΝΤΖΙΟΥ!P13</f>
        <v>0.587677725118483</v>
      </c>
      <c r="Q14" s="67" t="n">
        <f aca="false">ΒΕΝΤΖΙΟΥ!Q13</f>
        <v>3</v>
      </c>
      <c r="R14" s="69" t="n">
        <f aca="false">ΒΕΝΤΖΙΟΥ!R13</f>
        <v>0.014218009478673</v>
      </c>
      <c r="S14" s="67" t="n">
        <f aca="false">ΒΕΝΤΖΙΟΥ!S13</f>
        <v>1</v>
      </c>
      <c r="T14" s="69" t="n">
        <f aca="false">ΒΕΝΤΖΙΟΥ!T13</f>
        <v>0.004739336492891</v>
      </c>
      <c r="U14" s="67" t="n">
        <f aca="false">ΒΕΝΤΖΙΟΥ!U13</f>
        <v>11</v>
      </c>
      <c r="V14" s="69" t="n">
        <f aca="false">ΒΕΝΤΖΙΟΥ!V13</f>
        <v>0.0521327014218009</v>
      </c>
      <c r="W14" s="67" t="n">
        <f aca="false">ΒΕΝΤΖΙΟΥ!W13</f>
        <v>1</v>
      </c>
      <c r="X14" s="69" t="n">
        <f aca="false">ΒΕΝΤΖΙΟΥ!X13</f>
        <v>0.004739336492891</v>
      </c>
      <c r="Y14" s="67" t="n">
        <f aca="false">ΒΕΝΤΖΙΟΥ!Y13</f>
        <v>0</v>
      </c>
      <c r="Z14" s="69" t="n">
        <f aca="false">ΒΕΝΤΖΙΟΥ!Z13</f>
        <v>0</v>
      </c>
      <c r="AA14" s="67" t="n">
        <f aca="false">ΒΕΝΤΖΙΟΥ!AA13</f>
        <v>0</v>
      </c>
      <c r="AB14" s="69" t="n">
        <f aca="false">ΒΕΝΤΖΙΟΥ!AB13</f>
        <v>0</v>
      </c>
      <c r="AC14" s="67" t="n">
        <f aca="false">ΒΕΝΤΖΙΟΥ!AC13</f>
        <v>0</v>
      </c>
      <c r="AD14" s="69" t="n">
        <f aca="false">ΒΕΝΤΖΙΟΥ!AD13</f>
        <v>0</v>
      </c>
      <c r="AE14" s="67" t="n">
        <f aca="false">ΒΕΝΤΖΙΟΥ!AE13</f>
        <v>0</v>
      </c>
      <c r="AF14" s="69" t="n">
        <f aca="false">ΒΕΝΤΖΙΟΥ!AF13</f>
        <v>0</v>
      </c>
      <c r="AG14" s="67" t="n">
        <f aca="false">ΒΕΝΤΖΙΟΥ!AG13</f>
        <v>0</v>
      </c>
      <c r="AH14" s="69" t="n">
        <f aca="false">ΒΕΝΤΖΙΟΥ!AH13</f>
        <v>0</v>
      </c>
      <c r="AI14" s="67" t="n">
        <f aca="false">ΒΕΝΤΖΙΟΥ!AI13</f>
        <v>0</v>
      </c>
      <c r="AJ14" s="69" t="n">
        <f aca="false">ΒΕΝΤΖΙΟΥ!AJ13</f>
        <v>0</v>
      </c>
      <c r="AK14" s="67" t="n">
        <f aca="false">ΒΕΝΤΖΙΟΥ!AK13</f>
        <v>0</v>
      </c>
      <c r="AL14" s="69" t="n">
        <f aca="false">ΒΕΝΤΖΙΟΥ!AL13</f>
        <v>0</v>
      </c>
      <c r="AM14" s="67" t="n">
        <f aca="false">ΒΕΝΤΖΙΟΥ!AM13</f>
        <v>0</v>
      </c>
      <c r="AN14" s="69" t="n">
        <f aca="false">ΒΕΝΤΖΙΟΥ!AN13</f>
        <v>0</v>
      </c>
      <c r="AO14" s="67" t="n">
        <f aca="false">ΒΕΝΤΖΙΟΥ!AO13</f>
        <v>0</v>
      </c>
      <c r="AP14" s="69" t="n">
        <f aca="false">ΒΕΝΤΖΙΟΥ!AP13</f>
        <v>0</v>
      </c>
      <c r="AQ14" s="67" t="n">
        <f aca="false">ΒΕΝΤΖΙΟΥ!AQ13</f>
        <v>1</v>
      </c>
      <c r="AR14" s="69" t="n">
        <f aca="false">ΒΕΝΤΖΙΟΥ!AR13</f>
        <v>0.004739336492891</v>
      </c>
      <c r="AS14" s="67" t="n">
        <f aca="false">ΒΕΝΤΖΙΟΥ!AS13</f>
        <v>0</v>
      </c>
      <c r="AT14" s="69" t="n">
        <f aca="false">ΒΕΝΤΖΙΟΥ!AT13</f>
        <v>0</v>
      </c>
      <c r="AU14" s="67" t="n">
        <f aca="false">ΒΕΝΤΖΙΟΥ!AU13</f>
        <v>0</v>
      </c>
      <c r="AV14" s="69" t="n">
        <f aca="false">ΒΕΝΤΖΙΟΥ!AV13</f>
        <v>0</v>
      </c>
      <c r="AW14" s="70" t="n">
        <f aca="false">W14+Y14+AA14+AC14+AE14+AG14+AI14+AK14+AM14+AO14+AQ14+AS14+AU14</f>
        <v>2</v>
      </c>
      <c r="AX14" s="71" t="n">
        <f aca="false">IF($L14&lt;&gt;0,AW14/$L14,0)</f>
        <v>0.00947867298578199</v>
      </c>
      <c r="AY14" s="72" t="n">
        <f aca="false">ΒΕΝΤΖΙΟΥ!AY13</f>
        <v>211</v>
      </c>
      <c r="AZ14" s="72" t="n">
        <f aca="false">ΒΕΝΤΖΙΟΥ!AZ13</f>
        <v>0</v>
      </c>
      <c r="BA14" s="73" t="str">
        <f aca="false">ΒΕΝΤΖΙΟΥ!BA13</f>
        <v>OK</v>
      </c>
    </row>
    <row r="15" s="74" customFormat="true" ht="17.1" hidden="false" customHeight="true" outlineLevel="0" collapsed="false">
      <c r="A15" s="75" t="str">
        <f aca="false">ΒΕΝΤΖΙΟΥ!A14</f>
        <v>7ο</v>
      </c>
      <c r="B15" s="76" t="str">
        <f aca="false">ΒΕΝΤΖΙΟΥ!B14</f>
        <v>Α' ΚΕΝΤΡΟΥ (Ανδρών)</v>
      </c>
      <c r="C15" s="64" t="n">
        <f aca="false">ΒΕΝΤΖΙΟΥ!C14</f>
        <v>340</v>
      </c>
      <c r="D15" s="65" t="n">
        <f aca="false">ΒΕΝΤΖΙΟΥ!D14</f>
        <v>0</v>
      </c>
      <c r="E15" s="66" t="n">
        <f aca="false">ΒΕΝΤΖΙΟΥ!E14</f>
        <v>340</v>
      </c>
      <c r="F15" s="67" t="n">
        <f aca="false">ΒΕΝΤΖΙΟΥ!F14</f>
        <v>203</v>
      </c>
      <c r="G15" s="65" t="n">
        <f aca="false">ΒΕΝΤΖΙΟΥ!G14</f>
        <v>1</v>
      </c>
      <c r="H15" s="66" t="n">
        <f aca="false">ΒΕΝΤΖΙΟΥ!H14</f>
        <v>204</v>
      </c>
      <c r="I15" s="67" t="n">
        <f aca="false">ΒΕΝΤΖΙΟΥ!I14</f>
        <v>1</v>
      </c>
      <c r="J15" s="65" t="n">
        <f aca="false">ΒΕΝΤΖΙΟΥ!J14</f>
        <v>0</v>
      </c>
      <c r="K15" s="66" t="n">
        <f aca="false">ΒΕΝΤΖΙΟΥ!K14</f>
        <v>1</v>
      </c>
      <c r="L15" s="68" t="n">
        <f aca="false">ΒΕΝΤΖΙΟΥ!L14</f>
        <v>203</v>
      </c>
      <c r="M15" s="67" t="n">
        <f aca="false">ΒΕΝΤΖΙΟΥ!M14</f>
        <v>79</v>
      </c>
      <c r="N15" s="69" t="n">
        <f aca="false">ΒΕΝΤΖΙΟΥ!N14</f>
        <v>0.389162561576355</v>
      </c>
      <c r="O15" s="67" t="n">
        <f aca="false">ΒΕΝΤΖΙΟΥ!O14</f>
        <v>79</v>
      </c>
      <c r="P15" s="69" t="n">
        <f aca="false">ΒΕΝΤΖΙΟΥ!P14</f>
        <v>0.389162561576355</v>
      </c>
      <c r="Q15" s="67" t="n">
        <f aca="false">ΒΕΝΤΖΙΟΥ!Q14</f>
        <v>18</v>
      </c>
      <c r="R15" s="69" t="n">
        <f aca="false">ΒΕΝΤΖΙΟΥ!R14</f>
        <v>0.0886699507389163</v>
      </c>
      <c r="S15" s="67" t="n">
        <f aca="false">ΒΕΝΤΖΙΟΥ!S14</f>
        <v>12</v>
      </c>
      <c r="T15" s="69" t="n">
        <f aca="false">ΒΕΝΤΖΙΟΥ!T14</f>
        <v>0.0591133004926108</v>
      </c>
      <c r="U15" s="67" t="n">
        <f aca="false">ΒΕΝΤΖΙΟΥ!U14</f>
        <v>1</v>
      </c>
      <c r="V15" s="69" t="n">
        <f aca="false">ΒΕΝΤΖΙΟΥ!V14</f>
        <v>0.00492610837438424</v>
      </c>
      <c r="W15" s="67" t="n">
        <f aca="false">ΒΕΝΤΖΙΟΥ!W14</f>
        <v>2</v>
      </c>
      <c r="X15" s="69" t="n">
        <f aca="false">ΒΕΝΤΖΙΟΥ!X14</f>
        <v>0.00985221674876847</v>
      </c>
      <c r="Y15" s="67" t="n">
        <f aca="false">ΒΕΝΤΖΙΟΥ!Y14</f>
        <v>0</v>
      </c>
      <c r="Z15" s="69" t="n">
        <f aca="false">ΒΕΝΤΖΙΟΥ!Z14</f>
        <v>0</v>
      </c>
      <c r="AA15" s="67" t="n">
        <f aca="false">ΒΕΝΤΖΙΟΥ!AA14</f>
        <v>1</v>
      </c>
      <c r="AB15" s="69" t="n">
        <f aca="false">ΒΕΝΤΖΙΟΥ!AB14</f>
        <v>0.00492610837438424</v>
      </c>
      <c r="AC15" s="67" t="n">
        <f aca="false">ΒΕΝΤΖΙΟΥ!AC14</f>
        <v>0</v>
      </c>
      <c r="AD15" s="69" t="n">
        <f aca="false">ΒΕΝΤΖΙΟΥ!AD14</f>
        <v>0</v>
      </c>
      <c r="AE15" s="67" t="n">
        <f aca="false">ΒΕΝΤΖΙΟΥ!AE14</f>
        <v>0</v>
      </c>
      <c r="AF15" s="69" t="n">
        <f aca="false">ΒΕΝΤΖΙΟΥ!AF14</f>
        <v>0</v>
      </c>
      <c r="AG15" s="67" t="n">
        <f aca="false">ΒΕΝΤΖΙΟΥ!AG14</f>
        <v>0</v>
      </c>
      <c r="AH15" s="69" t="n">
        <f aca="false">ΒΕΝΤΖΙΟΥ!AH14</f>
        <v>0</v>
      </c>
      <c r="AI15" s="67" t="n">
        <f aca="false">ΒΕΝΤΖΙΟΥ!AI14</f>
        <v>1</v>
      </c>
      <c r="AJ15" s="69" t="n">
        <f aca="false">ΒΕΝΤΖΙΟΥ!AJ14</f>
        <v>0.00492610837438424</v>
      </c>
      <c r="AK15" s="67" t="n">
        <f aca="false">ΒΕΝΤΖΙΟΥ!AK14</f>
        <v>0</v>
      </c>
      <c r="AL15" s="69" t="n">
        <f aca="false">ΒΕΝΤΖΙΟΥ!AL14</f>
        <v>0</v>
      </c>
      <c r="AM15" s="67" t="n">
        <f aca="false">ΒΕΝΤΖΙΟΥ!AM14</f>
        <v>0</v>
      </c>
      <c r="AN15" s="69" t="n">
        <f aca="false">ΒΕΝΤΖΙΟΥ!AN14</f>
        <v>0</v>
      </c>
      <c r="AO15" s="67" t="n">
        <f aca="false">ΒΕΝΤΖΙΟΥ!AO14</f>
        <v>0</v>
      </c>
      <c r="AP15" s="69" t="n">
        <f aca="false">ΒΕΝΤΖΙΟΥ!AP14</f>
        <v>0</v>
      </c>
      <c r="AQ15" s="67" t="n">
        <f aca="false">ΒΕΝΤΖΙΟΥ!AQ14</f>
        <v>0</v>
      </c>
      <c r="AR15" s="69" t="n">
        <f aca="false">ΒΕΝΤΖΙΟΥ!AR14</f>
        <v>0</v>
      </c>
      <c r="AS15" s="67" t="n">
        <f aca="false">ΒΕΝΤΖΙΟΥ!AS14</f>
        <v>10</v>
      </c>
      <c r="AT15" s="69" t="n">
        <f aca="false">ΒΕΝΤΖΙΟΥ!AT14</f>
        <v>0.0492610837438424</v>
      </c>
      <c r="AU15" s="67" t="n">
        <f aca="false">ΒΕΝΤΖΙΟΥ!AU14</f>
        <v>0</v>
      </c>
      <c r="AV15" s="69" t="n">
        <f aca="false">ΒΕΝΤΖΙΟΥ!AV14</f>
        <v>0</v>
      </c>
      <c r="AW15" s="70" t="n">
        <f aca="false">W15+Y15+AA15+AC15+AE15+AG15+AI15+AK15+AM15+AO15+AQ15+AS15+AU15</f>
        <v>14</v>
      </c>
      <c r="AX15" s="71" t="n">
        <f aca="false">IF($L15&lt;&gt;0,AW15/$L15,0)</f>
        <v>0.0689655172413793</v>
      </c>
      <c r="AY15" s="72" t="n">
        <f aca="false">ΒΕΝΤΖΙΟΥ!AY14</f>
        <v>203</v>
      </c>
      <c r="AZ15" s="72" t="n">
        <f aca="false">ΒΕΝΤΖΙΟΥ!AZ14</f>
        <v>0</v>
      </c>
      <c r="BA15" s="73" t="str">
        <f aca="false">ΒΕΝΤΖΙΟΥ!BA14</f>
        <v>OK</v>
      </c>
    </row>
    <row r="16" s="74" customFormat="true" ht="17.1" hidden="false" customHeight="true" outlineLevel="0" collapsed="false">
      <c r="A16" s="75" t="str">
        <f aca="false">ΒΕΝΤΖΙΟΥ!A15</f>
        <v>8ο</v>
      </c>
      <c r="B16" s="76" t="str">
        <f aca="false">ΒΕΝΤΖΙΟΥ!B15</f>
        <v>Β' ΚΕΝΤΡΟΥ (Γυναικών)</v>
      </c>
      <c r="C16" s="64" t="n">
        <f aca="false">ΒΕΝΤΖΙΟΥ!C15</f>
        <v>0</v>
      </c>
      <c r="D16" s="65" t="n">
        <f aca="false">ΒΕΝΤΖΙΟΥ!D15</f>
        <v>310</v>
      </c>
      <c r="E16" s="66" t="n">
        <f aca="false">ΒΕΝΤΖΙΟΥ!E15</f>
        <v>310</v>
      </c>
      <c r="F16" s="67" t="n">
        <f aca="false">ΒΕΝΤΖΙΟΥ!F15</f>
        <v>1</v>
      </c>
      <c r="G16" s="65" t="n">
        <f aca="false">ΒΕΝΤΖΙΟΥ!G15</f>
        <v>202</v>
      </c>
      <c r="H16" s="66" t="n">
        <f aca="false">ΒΕΝΤΖΙΟΥ!H15</f>
        <v>203</v>
      </c>
      <c r="I16" s="67" t="n">
        <f aca="false">ΒΕΝΤΖΙΟΥ!I15</f>
        <v>0</v>
      </c>
      <c r="J16" s="65" t="n">
        <f aca="false">ΒΕΝΤΖΙΟΥ!J15</f>
        <v>1</v>
      </c>
      <c r="K16" s="66" t="n">
        <f aca="false">ΒΕΝΤΖΙΟΥ!K15</f>
        <v>1</v>
      </c>
      <c r="L16" s="68" t="n">
        <f aca="false">ΒΕΝΤΖΙΟΥ!L15</f>
        <v>202</v>
      </c>
      <c r="M16" s="67" t="n">
        <f aca="false">ΒΕΝΤΖΙΟΥ!M15</f>
        <v>87</v>
      </c>
      <c r="N16" s="69" t="n">
        <f aca="false">ΒΕΝΤΖΙΟΥ!N15</f>
        <v>0.430693069306931</v>
      </c>
      <c r="O16" s="67" t="n">
        <f aca="false">ΒΕΝΤΖΙΟΥ!O15</f>
        <v>85</v>
      </c>
      <c r="P16" s="69" t="n">
        <f aca="false">ΒΕΝΤΖΙΟΥ!P15</f>
        <v>0.420792079207921</v>
      </c>
      <c r="Q16" s="67" t="n">
        <f aca="false">ΒΕΝΤΖΙΟΥ!Q15</f>
        <v>14</v>
      </c>
      <c r="R16" s="69" t="n">
        <f aca="false">ΒΕΝΤΖΙΟΥ!R15</f>
        <v>0.0693069306930693</v>
      </c>
      <c r="S16" s="67" t="n">
        <f aca="false">ΒΕΝΤΖΙΟΥ!S15</f>
        <v>2</v>
      </c>
      <c r="T16" s="69" t="n">
        <f aca="false">ΒΕΝΤΖΙΟΥ!T15</f>
        <v>0.0099009900990099</v>
      </c>
      <c r="U16" s="67" t="n">
        <f aca="false">ΒΕΝΤΖΙΟΥ!U15</f>
        <v>2</v>
      </c>
      <c r="V16" s="69" t="n">
        <f aca="false">ΒΕΝΤΖΙΟΥ!V15</f>
        <v>0.0099009900990099</v>
      </c>
      <c r="W16" s="67" t="n">
        <f aca="false">ΒΕΝΤΖΙΟΥ!W15</f>
        <v>1</v>
      </c>
      <c r="X16" s="69" t="n">
        <f aca="false">ΒΕΝΤΖΙΟΥ!X15</f>
        <v>0.00495049504950495</v>
      </c>
      <c r="Y16" s="67" t="n">
        <f aca="false">ΒΕΝΤΖΙΟΥ!Y15</f>
        <v>0</v>
      </c>
      <c r="Z16" s="69" t="n">
        <f aca="false">ΒΕΝΤΖΙΟΥ!Z15</f>
        <v>0</v>
      </c>
      <c r="AA16" s="67" t="n">
        <f aca="false">ΒΕΝΤΖΙΟΥ!AA15</f>
        <v>0</v>
      </c>
      <c r="AB16" s="69" t="n">
        <f aca="false">ΒΕΝΤΖΙΟΥ!AB15</f>
        <v>0</v>
      </c>
      <c r="AC16" s="67" t="n">
        <f aca="false">ΒΕΝΤΖΙΟΥ!AC15</f>
        <v>0</v>
      </c>
      <c r="AD16" s="69" t="n">
        <f aca="false">ΒΕΝΤΖΙΟΥ!AD15</f>
        <v>0</v>
      </c>
      <c r="AE16" s="67" t="n">
        <f aca="false">ΒΕΝΤΖΙΟΥ!AE15</f>
        <v>0</v>
      </c>
      <c r="AF16" s="69" t="n">
        <f aca="false">ΒΕΝΤΖΙΟΥ!AF15</f>
        <v>0</v>
      </c>
      <c r="AG16" s="67" t="n">
        <f aca="false">ΒΕΝΤΖΙΟΥ!AG15</f>
        <v>0</v>
      </c>
      <c r="AH16" s="69" t="n">
        <f aca="false">ΒΕΝΤΖΙΟΥ!AH15</f>
        <v>0</v>
      </c>
      <c r="AI16" s="67" t="n">
        <f aca="false">ΒΕΝΤΖΙΟΥ!AI15</f>
        <v>0</v>
      </c>
      <c r="AJ16" s="69" t="n">
        <f aca="false">ΒΕΝΤΖΙΟΥ!AJ15</f>
        <v>0</v>
      </c>
      <c r="AK16" s="67" t="n">
        <f aca="false">ΒΕΝΤΖΙΟΥ!AK15</f>
        <v>1</v>
      </c>
      <c r="AL16" s="69" t="n">
        <f aca="false">ΒΕΝΤΖΙΟΥ!AL15</f>
        <v>0.00495049504950495</v>
      </c>
      <c r="AM16" s="67" t="n">
        <f aca="false">ΒΕΝΤΖΙΟΥ!AM15</f>
        <v>0</v>
      </c>
      <c r="AN16" s="69" t="n">
        <f aca="false">ΒΕΝΤΖΙΟΥ!AN15</f>
        <v>0</v>
      </c>
      <c r="AO16" s="67" t="n">
        <f aca="false">ΒΕΝΤΖΙΟΥ!AO15</f>
        <v>0</v>
      </c>
      <c r="AP16" s="69" t="n">
        <f aca="false">ΒΕΝΤΖΙΟΥ!AP15</f>
        <v>0</v>
      </c>
      <c r="AQ16" s="67" t="n">
        <f aca="false">ΒΕΝΤΖΙΟΥ!AQ15</f>
        <v>0</v>
      </c>
      <c r="AR16" s="69" t="n">
        <f aca="false">ΒΕΝΤΖΙΟΥ!AR15</f>
        <v>0</v>
      </c>
      <c r="AS16" s="67" t="n">
        <f aca="false">ΒΕΝΤΖΙΟΥ!AS15</f>
        <v>10</v>
      </c>
      <c r="AT16" s="69" t="n">
        <f aca="false">ΒΕΝΤΖΙΟΥ!AT15</f>
        <v>0.0495049504950495</v>
      </c>
      <c r="AU16" s="67" t="n">
        <f aca="false">ΒΕΝΤΖΙΟΥ!AU15</f>
        <v>0</v>
      </c>
      <c r="AV16" s="69" t="n">
        <f aca="false">ΒΕΝΤΖΙΟΥ!AV15</f>
        <v>0</v>
      </c>
      <c r="AW16" s="70" t="n">
        <f aca="false">W16+Y16+AA16+AC16+AE16+AG16+AI16+AK16+AM16+AO16+AQ16+AS16+AU16</f>
        <v>12</v>
      </c>
      <c r="AX16" s="71" t="n">
        <f aca="false">IF($L16&lt;&gt;0,AW16/$L16,0)</f>
        <v>0.0594059405940594</v>
      </c>
      <c r="AY16" s="72" t="n">
        <f aca="false">ΒΕΝΤΖΙΟΥ!AY15</f>
        <v>202</v>
      </c>
      <c r="AZ16" s="72" t="n">
        <f aca="false">ΒΕΝΤΖΙΟΥ!AZ15</f>
        <v>0</v>
      </c>
      <c r="BA16" s="73" t="str">
        <f aca="false">ΒΕΝΤΖΙΟΥ!BA15</f>
        <v>OK</v>
      </c>
    </row>
    <row r="17" s="74" customFormat="true" ht="17.1" hidden="false" customHeight="true" outlineLevel="0" collapsed="false">
      <c r="A17" s="75" t="str">
        <f aca="false">ΒΕΝΤΖΙΟΥ!A16</f>
        <v>9ο</v>
      </c>
      <c r="B17" s="76" t="str">
        <f aca="false">ΒΕΝΤΖΙΟΥ!B16</f>
        <v>Α' ΠΑΛΑΙΟΧΩΡΙΟΥ (Ανδρών)</v>
      </c>
      <c r="C17" s="64" t="n">
        <f aca="false">ΒΕΝΤΖΙΟΥ!C16</f>
        <v>335</v>
      </c>
      <c r="D17" s="65" t="n">
        <f aca="false">ΒΕΝΤΖΙΟΥ!D16</f>
        <v>0</v>
      </c>
      <c r="E17" s="66" t="n">
        <f aca="false">ΒΕΝΤΖΙΟΥ!E16</f>
        <v>335</v>
      </c>
      <c r="F17" s="67" t="n">
        <f aca="false">ΒΕΝΤΖΙΟΥ!F16</f>
        <v>249</v>
      </c>
      <c r="G17" s="65" t="n">
        <f aca="false">ΒΕΝΤΖΙΟΥ!G16</f>
        <v>1</v>
      </c>
      <c r="H17" s="66" t="n">
        <f aca="false">ΒΕΝΤΖΙΟΥ!H16</f>
        <v>250</v>
      </c>
      <c r="I17" s="67" t="n">
        <f aca="false">ΒΕΝΤΖΙΟΥ!I16</f>
        <v>6</v>
      </c>
      <c r="J17" s="65" t="n">
        <f aca="false">ΒΕΝΤΖΙΟΥ!J16</f>
        <v>3</v>
      </c>
      <c r="K17" s="66" t="n">
        <f aca="false">ΒΕΝΤΖΙΟΥ!K16</f>
        <v>9</v>
      </c>
      <c r="L17" s="68" t="n">
        <f aca="false">ΒΕΝΤΖΙΟΥ!L16</f>
        <v>241</v>
      </c>
      <c r="M17" s="67" t="n">
        <f aca="false">ΒΕΝΤΖΙΟΥ!M16</f>
        <v>107</v>
      </c>
      <c r="N17" s="69" t="n">
        <f aca="false">ΒΕΝΤΖΙΟΥ!N16</f>
        <v>0.443983402489627</v>
      </c>
      <c r="O17" s="67" t="n">
        <f aca="false">ΒΕΝΤΖΙΟΥ!O16</f>
        <v>109</v>
      </c>
      <c r="P17" s="69" t="n">
        <f aca="false">ΒΕΝΤΖΙΟΥ!P16</f>
        <v>0.452282157676349</v>
      </c>
      <c r="Q17" s="67" t="n">
        <f aca="false">ΒΕΝΤΖΙΟΥ!Q16</f>
        <v>6</v>
      </c>
      <c r="R17" s="69" t="n">
        <f aca="false">ΒΕΝΤΖΙΟΥ!R16</f>
        <v>0.024896265560166</v>
      </c>
      <c r="S17" s="67" t="n">
        <f aca="false">ΒΕΝΤΖΙΟΥ!S16</f>
        <v>5</v>
      </c>
      <c r="T17" s="69" t="n">
        <f aca="false">ΒΕΝΤΖΙΟΥ!T16</f>
        <v>0.020746887966805</v>
      </c>
      <c r="U17" s="67" t="n">
        <f aca="false">ΒΕΝΤΖΙΟΥ!U16</f>
        <v>9</v>
      </c>
      <c r="V17" s="69" t="n">
        <f aca="false">ΒΕΝΤΖΙΟΥ!V16</f>
        <v>0.037344398340249</v>
      </c>
      <c r="W17" s="67" t="n">
        <f aca="false">ΒΕΝΤΖΙΟΥ!W16</f>
        <v>0</v>
      </c>
      <c r="X17" s="69" t="n">
        <f aca="false">ΒΕΝΤΖΙΟΥ!X16</f>
        <v>0</v>
      </c>
      <c r="Y17" s="67" t="n">
        <f aca="false">ΒΕΝΤΖΙΟΥ!Y16</f>
        <v>0</v>
      </c>
      <c r="Z17" s="69" t="n">
        <f aca="false">ΒΕΝΤΖΙΟΥ!Z16</f>
        <v>0</v>
      </c>
      <c r="AA17" s="67" t="n">
        <f aca="false">ΒΕΝΤΖΙΟΥ!AA16</f>
        <v>0</v>
      </c>
      <c r="AB17" s="69" t="n">
        <f aca="false">ΒΕΝΤΖΙΟΥ!AB16</f>
        <v>0</v>
      </c>
      <c r="AC17" s="67" t="n">
        <f aca="false">ΒΕΝΤΖΙΟΥ!AC16</f>
        <v>0</v>
      </c>
      <c r="AD17" s="69" t="n">
        <f aca="false">ΒΕΝΤΖΙΟΥ!AD16</f>
        <v>0</v>
      </c>
      <c r="AE17" s="67" t="n">
        <f aca="false">ΒΕΝΤΖΙΟΥ!AE16</f>
        <v>0</v>
      </c>
      <c r="AF17" s="69" t="n">
        <f aca="false">ΒΕΝΤΖΙΟΥ!AF16</f>
        <v>0</v>
      </c>
      <c r="AG17" s="67" t="n">
        <f aca="false">ΒΕΝΤΖΙΟΥ!AG16</f>
        <v>0</v>
      </c>
      <c r="AH17" s="69" t="n">
        <f aca="false">ΒΕΝΤΖΙΟΥ!AH16</f>
        <v>0</v>
      </c>
      <c r="AI17" s="67" t="n">
        <f aca="false">ΒΕΝΤΖΙΟΥ!AI16</f>
        <v>0</v>
      </c>
      <c r="AJ17" s="69" t="n">
        <f aca="false">ΒΕΝΤΖΙΟΥ!AJ16</f>
        <v>0</v>
      </c>
      <c r="AK17" s="67" t="n">
        <f aca="false">ΒΕΝΤΖΙΟΥ!AK16</f>
        <v>1</v>
      </c>
      <c r="AL17" s="69" t="n">
        <f aca="false">ΒΕΝΤΖΙΟΥ!AL16</f>
        <v>0.004149377593361</v>
      </c>
      <c r="AM17" s="67" t="n">
        <f aca="false">ΒΕΝΤΖΙΟΥ!AM16</f>
        <v>0</v>
      </c>
      <c r="AN17" s="69" t="n">
        <f aca="false">ΒΕΝΤΖΙΟΥ!AN16</f>
        <v>0</v>
      </c>
      <c r="AO17" s="67" t="n">
        <f aca="false">ΒΕΝΤΖΙΟΥ!AO16</f>
        <v>0</v>
      </c>
      <c r="AP17" s="69" t="n">
        <f aca="false">ΒΕΝΤΖΙΟΥ!AP16</f>
        <v>0</v>
      </c>
      <c r="AQ17" s="67" t="n">
        <f aca="false">ΒΕΝΤΖΙΟΥ!AQ16</f>
        <v>1</v>
      </c>
      <c r="AR17" s="69" t="n">
        <f aca="false">ΒΕΝΤΖΙΟΥ!AR16</f>
        <v>0.004149377593361</v>
      </c>
      <c r="AS17" s="67" t="n">
        <f aca="false">ΒΕΝΤΖΙΟΥ!AS16</f>
        <v>3</v>
      </c>
      <c r="AT17" s="69" t="n">
        <f aca="false">ΒΕΝΤΖΙΟΥ!AT16</f>
        <v>0.012448132780083</v>
      </c>
      <c r="AU17" s="67" t="n">
        <f aca="false">ΒΕΝΤΖΙΟΥ!AU16</f>
        <v>0</v>
      </c>
      <c r="AV17" s="69" t="n">
        <f aca="false">ΒΕΝΤΖΙΟΥ!AV16</f>
        <v>0</v>
      </c>
      <c r="AW17" s="70" t="n">
        <f aca="false">W17+Y17+AA17+AC17+AE17+AG17+AI17+AK17+AM17+AO17+AQ17+AS17+AU17</f>
        <v>5</v>
      </c>
      <c r="AX17" s="71" t="n">
        <f aca="false">IF($L17&lt;&gt;0,AW17/$L17,0)</f>
        <v>0.020746887966805</v>
      </c>
      <c r="AY17" s="72" t="n">
        <f aca="false">ΒΕΝΤΖΙΟΥ!AY16</f>
        <v>241</v>
      </c>
      <c r="AZ17" s="72" t="n">
        <f aca="false">ΒΕΝΤΖΙΟΥ!AZ16</f>
        <v>0</v>
      </c>
      <c r="BA17" s="73" t="str">
        <f aca="false">ΒΕΝΤΖΙΟΥ!BA16</f>
        <v>OK</v>
      </c>
    </row>
    <row r="18" s="74" customFormat="true" ht="17.1" hidden="false" customHeight="true" outlineLevel="0" collapsed="false">
      <c r="A18" s="75" t="str">
        <f aca="false">ΒΕΝΤΖΙΟΥ!A17</f>
        <v>10ο</v>
      </c>
      <c r="B18" s="76" t="str">
        <f aca="false">ΒΕΝΤΖΙΟΥ!B17</f>
        <v>Β' ΠΑΛΑΙΟΧΩΡΙΟΥ (Γυναικων)</v>
      </c>
      <c r="C18" s="64" t="n">
        <f aca="false">ΒΕΝΤΖΙΟΥ!C17</f>
        <v>0</v>
      </c>
      <c r="D18" s="65" t="n">
        <f aca="false">ΒΕΝΤΖΙΟΥ!D17</f>
        <v>329</v>
      </c>
      <c r="E18" s="66" t="n">
        <f aca="false">ΒΕΝΤΖΙΟΥ!E17</f>
        <v>329</v>
      </c>
      <c r="F18" s="67" t="n">
        <f aca="false">ΒΕΝΤΖΙΟΥ!F17</f>
        <v>0</v>
      </c>
      <c r="G18" s="65" t="n">
        <f aca="false">ΒΕΝΤΖΙΟΥ!G17</f>
        <v>243</v>
      </c>
      <c r="H18" s="66" t="n">
        <f aca="false">ΒΕΝΤΖΙΟΥ!H17</f>
        <v>243</v>
      </c>
      <c r="I18" s="67" t="n">
        <f aca="false">ΒΕΝΤΖΙΟΥ!I17</f>
        <v>6</v>
      </c>
      <c r="J18" s="65" t="n">
        <f aca="false">ΒΕΝΤΖΙΟΥ!J17</f>
        <v>2</v>
      </c>
      <c r="K18" s="66" t="n">
        <f aca="false">ΒΕΝΤΖΙΟΥ!K17</f>
        <v>8</v>
      </c>
      <c r="L18" s="68" t="n">
        <f aca="false">ΒΕΝΤΖΙΟΥ!L17</f>
        <v>235</v>
      </c>
      <c r="M18" s="67" t="n">
        <f aca="false">ΒΕΝΤΖΙΟΥ!M17</f>
        <v>111</v>
      </c>
      <c r="N18" s="69" t="n">
        <f aca="false">ΒΕΝΤΖΙΟΥ!N17</f>
        <v>0.472340425531915</v>
      </c>
      <c r="O18" s="67" t="n">
        <f aca="false">ΒΕΝΤΖΙΟΥ!O17</f>
        <v>100</v>
      </c>
      <c r="P18" s="69" t="n">
        <f aca="false">ΒΕΝΤΖΙΟΥ!P17</f>
        <v>0.425531914893617</v>
      </c>
      <c r="Q18" s="67" t="n">
        <f aca="false">ΒΕΝΤΖΙΟΥ!Q17</f>
        <v>6</v>
      </c>
      <c r="R18" s="69" t="n">
        <f aca="false">ΒΕΝΤΖΙΟΥ!R17</f>
        <v>0.025531914893617</v>
      </c>
      <c r="S18" s="67" t="n">
        <f aca="false">ΒΕΝΤΖΙΟΥ!S17</f>
        <v>5</v>
      </c>
      <c r="T18" s="69" t="n">
        <f aca="false">ΒΕΝΤΖΙΟΥ!T17</f>
        <v>0.0212765957446809</v>
      </c>
      <c r="U18" s="67" t="n">
        <f aca="false">ΒΕΝΤΖΙΟΥ!U17</f>
        <v>6</v>
      </c>
      <c r="V18" s="69" t="n">
        <f aca="false">ΒΕΝΤΖΙΟΥ!V17</f>
        <v>0.025531914893617</v>
      </c>
      <c r="W18" s="67" t="n">
        <f aca="false">ΒΕΝΤΖΙΟΥ!W17</f>
        <v>1</v>
      </c>
      <c r="X18" s="69" t="n">
        <f aca="false">ΒΕΝΤΖΙΟΥ!X17</f>
        <v>0.00425531914893617</v>
      </c>
      <c r="Y18" s="67" t="n">
        <f aca="false">ΒΕΝΤΖΙΟΥ!Y17</f>
        <v>0</v>
      </c>
      <c r="Z18" s="69" t="n">
        <f aca="false">ΒΕΝΤΖΙΟΥ!Z17</f>
        <v>0</v>
      </c>
      <c r="AA18" s="67" t="n">
        <f aca="false">ΒΕΝΤΖΙΟΥ!AA17</f>
        <v>1</v>
      </c>
      <c r="AB18" s="69" t="n">
        <f aca="false">ΒΕΝΤΖΙΟΥ!AB17</f>
        <v>0.00425531914893617</v>
      </c>
      <c r="AC18" s="67" t="n">
        <f aca="false">ΒΕΝΤΖΙΟΥ!AC17</f>
        <v>0</v>
      </c>
      <c r="AD18" s="69" t="n">
        <f aca="false">ΒΕΝΤΖΙΟΥ!AD17</f>
        <v>0</v>
      </c>
      <c r="AE18" s="67" t="n">
        <f aca="false">ΒΕΝΤΖΙΟΥ!AE17</f>
        <v>0</v>
      </c>
      <c r="AF18" s="69" t="n">
        <f aca="false">ΒΕΝΤΖΙΟΥ!AF17</f>
        <v>0</v>
      </c>
      <c r="AG18" s="67" t="n">
        <f aca="false">ΒΕΝΤΖΙΟΥ!AG17</f>
        <v>0</v>
      </c>
      <c r="AH18" s="69" t="n">
        <f aca="false">ΒΕΝΤΖΙΟΥ!AH17</f>
        <v>0</v>
      </c>
      <c r="AI18" s="67" t="n">
        <f aca="false">ΒΕΝΤΖΙΟΥ!AI17</f>
        <v>1</v>
      </c>
      <c r="AJ18" s="69" t="n">
        <f aca="false">ΒΕΝΤΖΙΟΥ!AJ17</f>
        <v>0.00425531914893617</v>
      </c>
      <c r="AK18" s="67" t="n">
        <f aca="false">ΒΕΝΤΖΙΟΥ!AK17</f>
        <v>0</v>
      </c>
      <c r="AL18" s="69" t="n">
        <f aca="false">ΒΕΝΤΖΙΟΥ!AL17</f>
        <v>0</v>
      </c>
      <c r="AM18" s="67" t="n">
        <f aca="false">ΒΕΝΤΖΙΟΥ!AM17</f>
        <v>0</v>
      </c>
      <c r="AN18" s="69" t="n">
        <f aca="false">ΒΕΝΤΖΙΟΥ!AN17</f>
        <v>0</v>
      </c>
      <c r="AO18" s="67" t="n">
        <f aca="false">ΒΕΝΤΖΙΟΥ!AO17</f>
        <v>0</v>
      </c>
      <c r="AP18" s="69" t="n">
        <f aca="false">ΒΕΝΤΖΙΟΥ!AP17</f>
        <v>0</v>
      </c>
      <c r="AQ18" s="67" t="n">
        <f aca="false">ΒΕΝΤΖΙΟΥ!AQ17</f>
        <v>0</v>
      </c>
      <c r="AR18" s="69" t="n">
        <f aca="false">ΒΕΝΤΖΙΟΥ!AR17</f>
        <v>0</v>
      </c>
      <c r="AS18" s="67" t="n">
        <f aca="false">ΒΕΝΤΖΙΟΥ!AS17</f>
        <v>3</v>
      </c>
      <c r="AT18" s="69" t="n">
        <f aca="false">ΒΕΝΤΖΙΟΥ!AT17</f>
        <v>0.0127659574468085</v>
      </c>
      <c r="AU18" s="67" t="n">
        <f aca="false">ΒΕΝΤΖΙΟΥ!AU17</f>
        <v>1</v>
      </c>
      <c r="AV18" s="69" t="n">
        <f aca="false">ΒΕΝΤΖΙΟΥ!AV17</f>
        <v>0.00425531914893617</v>
      </c>
      <c r="AW18" s="70" t="n">
        <f aca="false">W18+Y18+AA18+AC18+AE18+AG18+AI18+AK18+AM18+AO18+AQ18+AS18+AU18</f>
        <v>7</v>
      </c>
      <c r="AX18" s="71" t="n">
        <f aca="false">IF($L18&lt;&gt;0,AW18/$L18,0)</f>
        <v>0.0297872340425532</v>
      </c>
      <c r="AY18" s="72" t="n">
        <f aca="false">ΒΕΝΤΖΙΟΥ!AY17</f>
        <v>235</v>
      </c>
      <c r="AZ18" s="72" t="n">
        <f aca="false">ΒΕΝΤΖΙΟΥ!AZ17</f>
        <v>0</v>
      </c>
      <c r="BA18" s="73" t="str">
        <f aca="false">ΒΕΝΤΖΙΟΥ!BA17</f>
        <v>OK</v>
      </c>
    </row>
    <row r="19" s="74" customFormat="true" ht="17.1" hidden="false" customHeight="true" outlineLevel="0" collapsed="false">
      <c r="A19" s="75" t="str">
        <f aca="false">ΒΕΝΤΖΙΟΥ!A18</f>
        <v>11ο</v>
      </c>
      <c r="B19" s="76" t="str">
        <f aca="false">ΒΕΝΤΖΙΟΥ!B18</f>
        <v>ΠΟΝΤΙΝΗ (Μικτό)</v>
      </c>
      <c r="C19" s="64" t="n">
        <f aca="false">ΒΕΝΤΖΙΟΥ!C18</f>
        <v>266</v>
      </c>
      <c r="D19" s="65" t="n">
        <f aca="false">ΒΕΝΤΖΙΟΥ!D18</f>
        <v>249</v>
      </c>
      <c r="E19" s="66" t="n">
        <f aca="false">ΒΕΝΤΖΙΟΥ!E18</f>
        <v>515</v>
      </c>
      <c r="F19" s="67" t="n">
        <f aca="false">ΒΕΝΤΖΙΟΥ!F18</f>
        <v>186</v>
      </c>
      <c r="G19" s="65" t="n">
        <f aca="false">ΒΕΝΤΖΙΟΥ!G18</f>
        <v>196</v>
      </c>
      <c r="H19" s="66" t="n">
        <f aca="false">ΒΕΝΤΖΙΟΥ!H18</f>
        <v>382</v>
      </c>
      <c r="I19" s="67" t="n">
        <f aca="false">ΒΕΝΤΖΙΟΥ!I18</f>
        <v>9</v>
      </c>
      <c r="J19" s="65" t="n">
        <f aca="false">ΒΕΝΤΖΙΟΥ!J18</f>
        <v>1</v>
      </c>
      <c r="K19" s="66" t="n">
        <f aca="false">ΒΕΝΤΖΙΟΥ!K18</f>
        <v>10</v>
      </c>
      <c r="L19" s="68" t="n">
        <f aca="false">ΒΕΝΤΖΙΟΥ!L18</f>
        <v>372</v>
      </c>
      <c r="M19" s="67" t="n">
        <f aca="false">ΒΕΝΤΖΙΟΥ!M18</f>
        <v>168</v>
      </c>
      <c r="N19" s="69" t="n">
        <f aca="false">ΒΕΝΤΖΙΟΥ!N18</f>
        <v>0.451612903225806</v>
      </c>
      <c r="O19" s="67" t="n">
        <f aca="false">ΒΕΝΤΖΙΟΥ!O18</f>
        <v>168</v>
      </c>
      <c r="P19" s="69" t="n">
        <f aca="false">ΒΕΝΤΖΙΟΥ!P18</f>
        <v>0.451612903225806</v>
      </c>
      <c r="Q19" s="67" t="n">
        <f aca="false">ΒΕΝΤΖΙΟΥ!Q18</f>
        <v>14</v>
      </c>
      <c r="R19" s="69" t="n">
        <f aca="false">ΒΕΝΤΖΙΟΥ!R18</f>
        <v>0.0376344086021505</v>
      </c>
      <c r="S19" s="67" t="n">
        <f aca="false">ΒΕΝΤΖΙΟΥ!S18</f>
        <v>9</v>
      </c>
      <c r="T19" s="69" t="n">
        <f aca="false">ΒΕΝΤΖΙΟΥ!T18</f>
        <v>0.0241935483870968</v>
      </c>
      <c r="U19" s="67" t="n">
        <f aca="false">ΒΕΝΤΖΙΟΥ!U18</f>
        <v>10</v>
      </c>
      <c r="V19" s="69" t="n">
        <f aca="false">ΒΕΝΤΖΙΟΥ!V18</f>
        <v>0.0268817204301075</v>
      </c>
      <c r="W19" s="67" t="n">
        <f aca="false">ΒΕΝΤΖΙΟΥ!W18</f>
        <v>0</v>
      </c>
      <c r="X19" s="69" t="n">
        <f aca="false">ΒΕΝΤΖΙΟΥ!X18</f>
        <v>0</v>
      </c>
      <c r="Y19" s="67" t="n">
        <f aca="false">ΒΕΝΤΖΙΟΥ!Y18</f>
        <v>0</v>
      </c>
      <c r="Z19" s="69" t="n">
        <f aca="false">ΒΕΝΤΖΙΟΥ!Z18</f>
        <v>0</v>
      </c>
      <c r="AA19" s="67" t="n">
        <f aca="false">ΒΕΝΤΖΙΟΥ!AA18</f>
        <v>0</v>
      </c>
      <c r="AB19" s="69" t="n">
        <f aca="false">ΒΕΝΤΖΙΟΥ!AB18</f>
        <v>0</v>
      </c>
      <c r="AC19" s="67" t="n">
        <f aca="false">ΒΕΝΤΖΙΟΥ!AC18</f>
        <v>0</v>
      </c>
      <c r="AD19" s="69" t="n">
        <f aca="false">ΒΕΝΤΖΙΟΥ!AD18</f>
        <v>0</v>
      </c>
      <c r="AE19" s="67" t="n">
        <f aca="false">ΒΕΝΤΖΙΟΥ!AE18</f>
        <v>0</v>
      </c>
      <c r="AF19" s="69" t="n">
        <f aca="false">ΒΕΝΤΖΙΟΥ!AF18</f>
        <v>0</v>
      </c>
      <c r="AG19" s="67" t="n">
        <f aca="false">ΒΕΝΤΖΙΟΥ!AG18</f>
        <v>0</v>
      </c>
      <c r="AH19" s="69" t="n">
        <f aca="false">ΒΕΝΤΖΙΟΥ!AH18</f>
        <v>0</v>
      </c>
      <c r="AI19" s="67" t="n">
        <f aca="false">ΒΕΝΤΖΙΟΥ!AI18</f>
        <v>0</v>
      </c>
      <c r="AJ19" s="69" t="n">
        <f aca="false">ΒΕΝΤΖΙΟΥ!AJ18</f>
        <v>0</v>
      </c>
      <c r="AK19" s="67" t="n">
        <f aca="false">ΒΕΝΤΖΙΟΥ!AK18</f>
        <v>0</v>
      </c>
      <c r="AL19" s="69" t="n">
        <f aca="false">ΒΕΝΤΖΙΟΥ!AL18</f>
        <v>0</v>
      </c>
      <c r="AM19" s="67" t="n">
        <f aca="false">ΒΕΝΤΖΙΟΥ!AM18</f>
        <v>0</v>
      </c>
      <c r="AN19" s="69" t="n">
        <f aca="false">ΒΕΝΤΖΙΟΥ!AN18</f>
        <v>0</v>
      </c>
      <c r="AO19" s="67" t="n">
        <f aca="false">ΒΕΝΤΖΙΟΥ!AO18</f>
        <v>0</v>
      </c>
      <c r="AP19" s="69" t="n">
        <f aca="false">ΒΕΝΤΖΙΟΥ!AP18</f>
        <v>0</v>
      </c>
      <c r="AQ19" s="67" t="n">
        <f aca="false">ΒΕΝΤΖΙΟΥ!AQ18</f>
        <v>0</v>
      </c>
      <c r="AR19" s="69" t="n">
        <f aca="false">ΒΕΝΤΖΙΟΥ!AR18</f>
        <v>0</v>
      </c>
      <c r="AS19" s="67" t="n">
        <f aca="false">ΒΕΝΤΖΙΟΥ!AS18</f>
        <v>3</v>
      </c>
      <c r="AT19" s="69" t="n">
        <f aca="false">ΒΕΝΤΖΙΟΥ!AT18</f>
        <v>0.00806451612903226</v>
      </c>
      <c r="AU19" s="67" t="n">
        <f aca="false">ΒΕΝΤΖΙΟΥ!AU18</f>
        <v>0</v>
      </c>
      <c r="AV19" s="69" t="n">
        <f aca="false">ΒΕΝΤΖΙΟΥ!AV18</f>
        <v>0</v>
      </c>
      <c r="AW19" s="70" t="n">
        <f aca="false">W19+Y19+AA19+AC19+AE19+AG19+AI19+AK19+AM19+AO19+AQ19+AS19+AU19</f>
        <v>3</v>
      </c>
      <c r="AX19" s="71" t="n">
        <f aca="false">IF($L19&lt;&gt;0,AW19/$L19,0)</f>
        <v>0.00806451612903226</v>
      </c>
      <c r="AY19" s="72" t="n">
        <f aca="false">ΒΕΝΤΖΙΟΥ!AY18</f>
        <v>372</v>
      </c>
      <c r="AZ19" s="72" t="n">
        <f aca="false">ΒΕΝΤΖΙΟΥ!AZ18</f>
        <v>0</v>
      </c>
      <c r="BA19" s="73" t="str">
        <f aca="false">ΒΕΝΤΖΙΟΥ!BA18</f>
        <v>OK</v>
      </c>
    </row>
    <row r="20" s="74" customFormat="true" ht="17.1" hidden="false" customHeight="true" outlineLevel="0" collapsed="false">
      <c r="A20" s="75" t="str">
        <f aca="false">ΒΕΝΤΖΙΟΥ!A19</f>
        <v>12ο</v>
      </c>
      <c r="B20" s="76" t="str">
        <f aca="false">ΒΕΝΤΖΙΟΥ!B19</f>
        <v>ΠΥΛΩΡΩΝ (Μικτό)</v>
      </c>
      <c r="C20" s="64" t="n">
        <f aca="false">ΒΕΝΤΖΙΟΥ!C19</f>
        <v>120</v>
      </c>
      <c r="D20" s="65" t="n">
        <f aca="false">ΒΕΝΤΖΙΟΥ!D19</f>
        <v>117</v>
      </c>
      <c r="E20" s="66" t="n">
        <f aca="false">ΒΕΝΤΖΙΟΥ!E19</f>
        <v>237</v>
      </c>
      <c r="F20" s="67" t="n">
        <f aca="false">ΒΕΝΤΖΙΟΥ!F19</f>
        <v>86</v>
      </c>
      <c r="G20" s="65" t="n">
        <f aca="false">ΒΕΝΤΖΙΟΥ!G19</f>
        <v>88</v>
      </c>
      <c r="H20" s="66" t="n">
        <f aca="false">ΒΕΝΤΖΙΟΥ!H19</f>
        <v>174</v>
      </c>
      <c r="I20" s="67" t="n">
        <f aca="false">ΒΕΝΤΖΙΟΥ!I19</f>
        <v>0</v>
      </c>
      <c r="J20" s="65" t="n">
        <f aca="false">ΒΕΝΤΖΙΟΥ!J19</f>
        <v>2</v>
      </c>
      <c r="K20" s="66" t="n">
        <f aca="false">ΒΕΝΤΖΙΟΥ!K19</f>
        <v>2</v>
      </c>
      <c r="L20" s="68" t="n">
        <f aca="false">ΒΕΝΤΖΙΟΥ!L19</f>
        <v>172</v>
      </c>
      <c r="M20" s="67" t="n">
        <f aca="false">ΒΕΝΤΖΙΟΥ!M19</f>
        <v>66</v>
      </c>
      <c r="N20" s="69" t="n">
        <f aca="false">ΒΕΝΤΖΙΟΥ!N19</f>
        <v>0.383720930232558</v>
      </c>
      <c r="O20" s="67" t="n">
        <f aca="false">ΒΕΝΤΖΙΟΥ!O19</f>
        <v>86</v>
      </c>
      <c r="P20" s="69" t="n">
        <f aca="false">ΒΕΝΤΖΙΟΥ!P19</f>
        <v>0.5</v>
      </c>
      <c r="Q20" s="67" t="n">
        <f aca="false">ΒΕΝΤΖΙΟΥ!Q19</f>
        <v>6</v>
      </c>
      <c r="R20" s="69" t="n">
        <f aca="false">ΒΕΝΤΖΙΟΥ!R19</f>
        <v>0.0348837209302326</v>
      </c>
      <c r="S20" s="67" t="n">
        <f aca="false">ΒΕΝΤΖΙΟΥ!S19</f>
        <v>3</v>
      </c>
      <c r="T20" s="69" t="n">
        <f aca="false">ΒΕΝΤΖΙΟΥ!T19</f>
        <v>0.0174418604651163</v>
      </c>
      <c r="U20" s="67" t="n">
        <f aca="false">ΒΕΝΤΖΙΟΥ!U19</f>
        <v>10</v>
      </c>
      <c r="V20" s="69" t="n">
        <f aca="false">ΒΕΝΤΖΙΟΥ!V19</f>
        <v>0.0581395348837209</v>
      </c>
      <c r="W20" s="67" t="n">
        <f aca="false">ΒΕΝΤΖΙΟΥ!W19</f>
        <v>0</v>
      </c>
      <c r="X20" s="69" t="n">
        <f aca="false">ΒΕΝΤΖΙΟΥ!X19</f>
        <v>0</v>
      </c>
      <c r="Y20" s="67" t="n">
        <f aca="false">ΒΕΝΤΖΙΟΥ!Y19</f>
        <v>0</v>
      </c>
      <c r="Z20" s="69" t="n">
        <f aca="false">ΒΕΝΤΖΙΟΥ!Z19</f>
        <v>0</v>
      </c>
      <c r="AA20" s="67" t="n">
        <f aca="false">ΒΕΝΤΖΙΟΥ!AA19</f>
        <v>0</v>
      </c>
      <c r="AB20" s="69" t="n">
        <f aca="false">ΒΕΝΤΖΙΟΥ!AB19</f>
        <v>0</v>
      </c>
      <c r="AC20" s="67" t="n">
        <f aca="false">ΒΕΝΤΖΙΟΥ!AC19</f>
        <v>0</v>
      </c>
      <c r="AD20" s="69" t="n">
        <f aca="false">ΒΕΝΤΖΙΟΥ!AD19</f>
        <v>0</v>
      </c>
      <c r="AE20" s="67" t="n">
        <f aca="false">ΒΕΝΤΖΙΟΥ!AE19</f>
        <v>0</v>
      </c>
      <c r="AF20" s="69" t="n">
        <f aca="false">ΒΕΝΤΖΙΟΥ!AF19</f>
        <v>0</v>
      </c>
      <c r="AG20" s="67" t="n">
        <f aca="false">ΒΕΝΤΖΙΟΥ!AG19</f>
        <v>0</v>
      </c>
      <c r="AH20" s="69" t="n">
        <f aca="false">ΒΕΝΤΖΙΟΥ!AH19</f>
        <v>0</v>
      </c>
      <c r="AI20" s="67" t="n">
        <f aca="false">ΒΕΝΤΖΙΟΥ!AI19</f>
        <v>1</v>
      </c>
      <c r="AJ20" s="69" t="n">
        <f aca="false">ΒΕΝΤΖΙΟΥ!AJ19</f>
        <v>0.00581395348837209</v>
      </c>
      <c r="AK20" s="67" t="n">
        <f aca="false">ΒΕΝΤΖΙΟΥ!AK19</f>
        <v>0</v>
      </c>
      <c r="AL20" s="69" t="n">
        <f aca="false">ΒΕΝΤΖΙΟΥ!AL19</f>
        <v>0</v>
      </c>
      <c r="AM20" s="67" t="n">
        <f aca="false">ΒΕΝΤΖΙΟΥ!AM19</f>
        <v>0</v>
      </c>
      <c r="AN20" s="69" t="n">
        <f aca="false">ΒΕΝΤΖΙΟΥ!AN19</f>
        <v>0</v>
      </c>
      <c r="AO20" s="67" t="n">
        <f aca="false">ΒΕΝΤΖΙΟΥ!AO19</f>
        <v>0</v>
      </c>
      <c r="AP20" s="69" t="n">
        <f aca="false">ΒΕΝΤΖΙΟΥ!AP19</f>
        <v>0</v>
      </c>
      <c r="AQ20" s="67" t="n">
        <f aca="false">ΒΕΝΤΖΙΟΥ!AQ19</f>
        <v>0</v>
      </c>
      <c r="AR20" s="69" t="n">
        <f aca="false">ΒΕΝΤΖΙΟΥ!AR19</f>
        <v>0</v>
      </c>
      <c r="AS20" s="67" t="n">
        <f aca="false">ΒΕΝΤΖΙΟΥ!AS19</f>
        <v>0</v>
      </c>
      <c r="AT20" s="69" t="n">
        <f aca="false">ΒΕΝΤΖΙΟΥ!AT19</f>
        <v>0</v>
      </c>
      <c r="AU20" s="67" t="n">
        <f aca="false">ΒΕΝΤΖΙΟΥ!AU19</f>
        <v>0</v>
      </c>
      <c r="AV20" s="69" t="n">
        <f aca="false">ΒΕΝΤΖΙΟΥ!AV19</f>
        <v>0</v>
      </c>
      <c r="AW20" s="70" t="n">
        <f aca="false">W20+Y20+AA20+AC20+AE20+AG20+AI20+AK20+AM20+AO20+AQ20+AS20+AU20</f>
        <v>1</v>
      </c>
      <c r="AX20" s="71" t="n">
        <f aca="false">IF($L20&lt;&gt;0,AW20/$L20,0)</f>
        <v>0.00581395348837209</v>
      </c>
      <c r="AY20" s="72" t="n">
        <f aca="false">ΒΕΝΤΖΙΟΥ!AY19</f>
        <v>172</v>
      </c>
      <c r="AZ20" s="72" t="n">
        <f aca="false">ΒΕΝΤΖΙΟΥ!AZ19</f>
        <v>0</v>
      </c>
      <c r="BA20" s="73" t="str">
        <f aca="false">ΒΕΝΤΖΙΟΥ!BA19</f>
        <v>OK</v>
      </c>
    </row>
    <row r="21" s="74" customFormat="true" ht="17.1" hidden="false" customHeight="true" outlineLevel="0" collapsed="false">
      <c r="A21" s="75" t="str">
        <f aca="false">ΒΕΝΤΖΙΟΥ!A20</f>
        <v>13ο</v>
      </c>
      <c r="B21" s="76" t="str">
        <f aca="false">ΒΕΝΤΖΙΟΥ!B20</f>
        <v>Α' ΣΑΡΑΚΗΝΑΣ (Ανδρών)</v>
      </c>
      <c r="C21" s="64" t="n">
        <f aca="false">ΒΕΝΤΖΙΟΥ!C20</f>
        <v>280</v>
      </c>
      <c r="D21" s="65" t="n">
        <f aca="false">ΒΕΝΤΖΙΟΥ!D20</f>
        <v>0</v>
      </c>
      <c r="E21" s="66" t="n">
        <f aca="false">ΒΕΝΤΖΙΟΥ!E20</f>
        <v>280</v>
      </c>
      <c r="F21" s="67" t="n">
        <f aca="false">ΒΕΝΤΖΙΟΥ!F20</f>
        <v>220</v>
      </c>
      <c r="G21" s="65" t="n">
        <f aca="false">ΒΕΝΤΖΙΟΥ!G20</f>
        <v>1</v>
      </c>
      <c r="H21" s="66" t="n">
        <f aca="false">ΒΕΝΤΖΙΟΥ!H20</f>
        <v>221</v>
      </c>
      <c r="I21" s="67" t="n">
        <f aca="false">ΒΕΝΤΖΙΟΥ!I20</f>
        <v>6</v>
      </c>
      <c r="J21" s="65" t="n">
        <f aca="false">ΒΕΝΤΖΙΟΥ!J20</f>
        <v>1</v>
      </c>
      <c r="K21" s="66" t="n">
        <f aca="false">ΒΕΝΤΖΙΟΥ!K20</f>
        <v>7</v>
      </c>
      <c r="L21" s="68" t="n">
        <f aca="false">ΒΕΝΤΖΙΟΥ!L20</f>
        <v>214</v>
      </c>
      <c r="M21" s="67" t="n">
        <f aca="false">ΒΕΝΤΖΙΟΥ!M20</f>
        <v>97</v>
      </c>
      <c r="N21" s="69" t="n">
        <f aca="false">ΒΕΝΤΖΙΟΥ!N20</f>
        <v>0.453271028037383</v>
      </c>
      <c r="O21" s="67" t="n">
        <f aca="false">ΒΕΝΤΖΙΟΥ!O20</f>
        <v>85</v>
      </c>
      <c r="P21" s="69" t="n">
        <f aca="false">ΒΕΝΤΖΙΟΥ!P20</f>
        <v>0.397196261682243</v>
      </c>
      <c r="Q21" s="67" t="n">
        <f aca="false">ΒΕΝΤΖΙΟΥ!Q20</f>
        <v>18</v>
      </c>
      <c r="R21" s="69" t="n">
        <f aca="false">ΒΕΝΤΖΙΟΥ!R20</f>
        <v>0.0841121495327103</v>
      </c>
      <c r="S21" s="67" t="n">
        <f aca="false">ΒΕΝΤΖΙΟΥ!S20</f>
        <v>6</v>
      </c>
      <c r="T21" s="69" t="n">
        <f aca="false">ΒΕΝΤΖΙΟΥ!T20</f>
        <v>0.0280373831775701</v>
      </c>
      <c r="U21" s="67" t="n">
        <f aca="false">ΒΕΝΤΖΙΟΥ!U20</f>
        <v>4</v>
      </c>
      <c r="V21" s="69" t="n">
        <f aca="false">ΒΕΝΤΖΙΟΥ!V20</f>
        <v>0.0186915887850467</v>
      </c>
      <c r="W21" s="67" t="n">
        <f aca="false">ΒΕΝΤΖΙΟΥ!W20</f>
        <v>0</v>
      </c>
      <c r="X21" s="69" t="n">
        <f aca="false">ΒΕΝΤΖΙΟΥ!X20</f>
        <v>0</v>
      </c>
      <c r="Y21" s="67" t="n">
        <f aca="false">ΒΕΝΤΖΙΟΥ!Y20</f>
        <v>0</v>
      </c>
      <c r="Z21" s="69" t="n">
        <f aca="false">ΒΕΝΤΖΙΟΥ!Z20</f>
        <v>0</v>
      </c>
      <c r="AA21" s="67" t="n">
        <f aca="false">ΒΕΝΤΖΙΟΥ!AA20</f>
        <v>1</v>
      </c>
      <c r="AB21" s="69" t="n">
        <f aca="false">ΒΕΝΤΖΙΟΥ!AB20</f>
        <v>0.00467289719626168</v>
      </c>
      <c r="AC21" s="67" t="n">
        <f aca="false">ΒΕΝΤΖΙΟΥ!AC20</f>
        <v>0</v>
      </c>
      <c r="AD21" s="69" t="n">
        <f aca="false">ΒΕΝΤΖΙΟΥ!AD20</f>
        <v>0</v>
      </c>
      <c r="AE21" s="67" t="n">
        <f aca="false">ΒΕΝΤΖΙΟΥ!AE20</f>
        <v>0</v>
      </c>
      <c r="AF21" s="69" t="n">
        <f aca="false">ΒΕΝΤΖΙΟΥ!AF20</f>
        <v>0</v>
      </c>
      <c r="AG21" s="67" t="n">
        <f aca="false">ΒΕΝΤΖΙΟΥ!AG20</f>
        <v>0</v>
      </c>
      <c r="AH21" s="69" t="n">
        <f aca="false">ΒΕΝΤΖΙΟΥ!AH20</f>
        <v>0</v>
      </c>
      <c r="AI21" s="67" t="n">
        <f aca="false">ΒΕΝΤΖΙΟΥ!AI20</f>
        <v>1</v>
      </c>
      <c r="AJ21" s="69" t="n">
        <f aca="false">ΒΕΝΤΖΙΟΥ!AJ20</f>
        <v>0.00467289719626168</v>
      </c>
      <c r="AK21" s="67" t="n">
        <f aca="false">ΒΕΝΤΖΙΟΥ!AK20</f>
        <v>0</v>
      </c>
      <c r="AL21" s="69" t="n">
        <f aca="false">ΒΕΝΤΖΙΟΥ!AL20</f>
        <v>0</v>
      </c>
      <c r="AM21" s="67" t="n">
        <f aca="false">ΒΕΝΤΖΙΟΥ!AM20</f>
        <v>0</v>
      </c>
      <c r="AN21" s="69" t="n">
        <f aca="false">ΒΕΝΤΖΙΟΥ!AN20</f>
        <v>0</v>
      </c>
      <c r="AO21" s="67" t="n">
        <f aca="false">ΒΕΝΤΖΙΟΥ!AO20</f>
        <v>2</v>
      </c>
      <c r="AP21" s="69" t="n">
        <f aca="false">ΒΕΝΤΖΙΟΥ!AP20</f>
        <v>0.00934579439252336</v>
      </c>
      <c r="AQ21" s="67" t="n">
        <f aca="false">ΒΕΝΤΖΙΟΥ!AQ20</f>
        <v>0</v>
      </c>
      <c r="AR21" s="69" t="n">
        <f aca="false">ΒΕΝΤΖΙΟΥ!AR20</f>
        <v>0</v>
      </c>
      <c r="AS21" s="67" t="n">
        <f aca="false">ΒΕΝΤΖΙΟΥ!AS20</f>
        <v>0</v>
      </c>
      <c r="AT21" s="69" t="n">
        <f aca="false">ΒΕΝΤΖΙΟΥ!AT20</f>
        <v>0</v>
      </c>
      <c r="AU21" s="67" t="n">
        <f aca="false">ΒΕΝΤΖΙΟΥ!AU20</f>
        <v>0</v>
      </c>
      <c r="AV21" s="69" t="n">
        <f aca="false">ΒΕΝΤΖΙΟΥ!AV20</f>
        <v>0</v>
      </c>
      <c r="AW21" s="70" t="n">
        <f aca="false">W21+Y21+AA21+AC21+AE21+AG21+AI21+AK21+AM21+AO21+AQ21+AS21+AU21</f>
        <v>4</v>
      </c>
      <c r="AX21" s="71" t="n">
        <f aca="false">IF($L21&lt;&gt;0,AW21/$L21,0)</f>
        <v>0.0186915887850467</v>
      </c>
      <c r="AY21" s="72" t="n">
        <f aca="false">ΒΕΝΤΖΙΟΥ!AY20</f>
        <v>214</v>
      </c>
      <c r="AZ21" s="72" t="n">
        <f aca="false">ΒΕΝΤΖΙΟΥ!AZ20</f>
        <v>0</v>
      </c>
      <c r="BA21" s="73" t="str">
        <f aca="false">ΒΕΝΤΖΙΟΥ!BA20</f>
        <v>OK</v>
      </c>
    </row>
    <row r="22" s="74" customFormat="true" ht="17.1" hidden="false" customHeight="true" outlineLevel="0" collapsed="false">
      <c r="A22" s="75" t="str">
        <f aca="false">ΒΕΝΤΖΙΟΥ!A21</f>
        <v>14ο</v>
      </c>
      <c r="B22" s="76" t="str">
        <f aca="false">ΒΕΝΤΖΙΟΥ!B21</f>
        <v>Β' ΣΑΡΑΚΗΝΑΣ (Γυναικών)</v>
      </c>
      <c r="C22" s="64" t="n">
        <f aca="false">ΒΕΝΤΖΙΟΥ!C21</f>
        <v>0</v>
      </c>
      <c r="D22" s="65" t="n">
        <f aca="false">ΒΕΝΤΖΙΟΥ!D21</f>
        <v>301</v>
      </c>
      <c r="E22" s="66" t="n">
        <f aca="false">ΒΕΝΤΖΙΟΥ!E21</f>
        <v>301</v>
      </c>
      <c r="F22" s="67" t="n">
        <f aca="false">ΒΕΝΤΖΙΟΥ!F21</f>
        <v>0</v>
      </c>
      <c r="G22" s="65" t="n">
        <f aca="false">ΒΕΝΤΖΙΟΥ!G21</f>
        <v>236</v>
      </c>
      <c r="H22" s="66" t="n">
        <f aca="false">ΒΕΝΤΖΙΟΥ!H21</f>
        <v>236</v>
      </c>
      <c r="I22" s="67" t="n">
        <f aca="false">ΒΕΝΤΖΙΟΥ!I21</f>
        <v>3</v>
      </c>
      <c r="J22" s="65" t="n">
        <f aca="false">ΒΕΝΤΖΙΟΥ!J21</f>
        <v>5</v>
      </c>
      <c r="K22" s="66" t="n">
        <f aca="false">ΒΕΝΤΖΙΟΥ!K21</f>
        <v>8</v>
      </c>
      <c r="L22" s="68" t="n">
        <f aca="false">ΒΕΝΤΖΙΟΥ!L21</f>
        <v>228</v>
      </c>
      <c r="M22" s="67" t="n">
        <f aca="false">ΒΕΝΤΖΙΟΥ!M21</f>
        <v>100</v>
      </c>
      <c r="N22" s="69" t="n">
        <f aca="false">ΒΕΝΤΖΙΟΥ!N21</f>
        <v>0.43859649122807</v>
      </c>
      <c r="O22" s="67" t="n">
        <f aca="false">ΒΕΝΤΖΙΟΥ!O21</f>
        <v>111</v>
      </c>
      <c r="P22" s="69" t="n">
        <f aca="false">ΒΕΝΤΖΙΟΥ!P21</f>
        <v>0.486842105263158</v>
      </c>
      <c r="Q22" s="67" t="n">
        <f aca="false">ΒΕΝΤΖΙΟΥ!Q21</f>
        <v>10</v>
      </c>
      <c r="R22" s="69" t="n">
        <f aca="false">ΒΕΝΤΖΙΟΥ!R21</f>
        <v>0.043859649122807</v>
      </c>
      <c r="S22" s="67" t="n">
        <f aca="false">ΒΕΝΤΖΙΟΥ!S21</f>
        <v>2</v>
      </c>
      <c r="T22" s="69" t="n">
        <f aca="false">ΒΕΝΤΖΙΟΥ!T21</f>
        <v>0.0087719298245614</v>
      </c>
      <c r="U22" s="67" t="n">
        <f aca="false">ΒΕΝΤΖΙΟΥ!U21</f>
        <v>4</v>
      </c>
      <c r="V22" s="69" t="n">
        <f aca="false">ΒΕΝΤΖΙΟΥ!V21</f>
        <v>0.0175438596491228</v>
      </c>
      <c r="W22" s="67" t="n">
        <f aca="false">ΒΕΝΤΖΙΟΥ!W21</f>
        <v>0</v>
      </c>
      <c r="X22" s="69" t="n">
        <f aca="false">ΒΕΝΤΖΙΟΥ!X21</f>
        <v>0</v>
      </c>
      <c r="Y22" s="67" t="n">
        <f aca="false">ΒΕΝΤΖΙΟΥ!Y21</f>
        <v>0</v>
      </c>
      <c r="Z22" s="69" t="n">
        <f aca="false">ΒΕΝΤΖΙΟΥ!Z21</f>
        <v>0</v>
      </c>
      <c r="AA22" s="67" t="n">
        <f aca="false">ΒΕΝΤΖΙΟΥ!AA21</f>
        <v>0</v>
      </c>
      <c r="AB22" s="69" t="n">
        <f aca="false">ΒΕΝΤΖΙΟΥ!AB21</f>
        <v>0</v>
      </c>
      <c r="AC22" s="67" t="n">
        <f aca="false">ΒΕΝΤΖΙΟΥ!AC21</f>
        <v>0</v>
      </c>
      <c r="AD22" s="69" t="n">
        <f aca="false">ΒΕΝΤΖΙΟΥ!AD21</f>
        <v>0</v>
      </c>
      <c r="AE22" s="67" t="n">
        <f aca="false">ΒΕΝΤΖΙΟΥ!AE21</f>
        <v>1</v>
      </c>
      <c r="AF22" s="69" t="n">
        <f aca="false">ΒΕΝΤΖΙΟΥ!AF21</f>
        <v>0.0043859649122807</v>
      </c>
      <c r="AG22" s="67" t="n">
        <f aca="false">ΒΕΝΤΖΙΟΥ!AG21</f>
        <v>0</v>
      </c>
      <c r="AH22" s="69" t="n">
        <f aca="false">ΒΕΝΤΖΙΟΥ!AH21</f>
        <v>0</v>
      </c>
      <c r="AI22" s="67" t="n">
        <f aca="false">ΒΕΝΤΖΙΟΥ!AI21</f>
        <v>0</v>
      </c>
      <c r="AJ22" s="69" t="n">
        <f aca="false">ΒΕΝΤΖΙΟΥ!AJ21</f>
        <v>0</v>
      </c>
      <c r="AK22" s="67" t="n">
        <f aca="false">ΒΕΝΤΖΙΟΥ!AK21</f>
        <v>0</v>
      </c>
      <c r="AL22" s="69" t="n">
        <f aca="false">ΒΕΝΤΖΙΟΥ!AL21</f>
        <v>0</v>
      </c>
      <c r="AM22" s="67" t="n">
        <f aca="false">ΒΕΝΤΖΙΟΥ!AM21</f>
        <v>0</v>
      </c>
      <c r="AN22" s="69" t="n">
        <f aca="false">ΒΕΝΤΖΙΟΥ!AN21</f>
        <v>0</v>
      </c>
      <c r="AO22" s="67" t="n">
        <f aca="false">ΒΕΝΤΖΙΟΥ!AO21</f>
        <v>0</v>
      </c>
      <c r="AP22" s="69" t="n">
        <f aca="false">ΒΕΝΤΖΙΟΥ!AP21</f>
        <v>0</v>
      </c>
      <c r="AQ22" s="67" t="n">
        <f aca="false">ΒΕΝΤΖΙΟΥ!AQ21</f>
        <v>0</v>
      </c>
      <c r="AR22" s="69" t="n">
        <f aca="false">ΒΕΝΤΖΙΟΥ!AR21</f>
        <v>0</v>
      </c>
      <c r="AS22" s="67" t="n">
        <f aca="false">ΒΕΝΤΖΙΟΥ!AS21</f>
        <v>0</v>
      </c>
      <c r="AT22" s="69" t="n">
        <f aca="false">ΒΕΝΤΖΙΟΥ!AT21</f>
        <v>0</v>
      </c>
      <c r="AU22" s="67" t="n">
        <f aca="false">ΒΕΝΤΖΙΟΥ!AU21</f>
        <v>0</v>
      </c>
      <c r="AV22" s="69" t="n">
        <f aca="false">ΒΕΝΤΖΙΟΥ!AV21</f>
        <v>0</v>
      </c>
      <c r="AW22" s="70" t="n">
        <f aca="false">W22+Y22+AA22+AC22+AE22+AG22+AI22+AK22+AM22+AO22+AQ22+AS22+AU22</f>
        <v>1</v>
      </c>
      <c r="AX22" s="71" t="n">
        <f aca="false">IF($L22&lt;&gt;0,AW22/$L22,0)</f>
        <v>0.0043859649122807</v>
      </c>
      <c r="AY22" s="72" t="n">
        <f aca="false">ΒΕΝΤΖΙΟΥ!AY21</f>
        <v>228</v>
      </c>
      <c r="AZ22" s="72" t="n">
        <f aca="false">ΒΕΝΤΖΙΟΥ!AZ21</f>
        <v>0</v>
      </c>
      <c r="BA22" s="73" t="str">
        <f aca="false">ΒΕΝΤΖΙΟΥ!BA21</f>
        <v>OK</v>
      </c>
    </row>
    <row r="23" s="74" customFormat="true" ht="17.1" hidden="false" customHeight="true" outlineLevel="0" collapsed="false">
      <c r="A23" s="75" t="str">
        <f aca="false">ΒΕΝΤΖΙΟΥ!A22</f>
        <v>15ο</v>
      </c>
      <c r="B23" s="76" t="str">
        <f aca="false">ΒΕΝΤΖΙΟΥ!B22</f>
        <v>Γ' ΣΑΡΑΚΗΝΑΣ (Μικτό Δίπορο)</v>
      </c>
      <c r="C23" s="64" t="n">
        <f aca="false">ΒΕΝΤΖΙΟΥ!C22</f>
        <v>121</v>
      </c>
      <c r="D23" s="65" t="n">
        <f aca="false">ΒΕΝΤΖΙΟΥ!D22</f>
        <v>106</v>
      </c>
      <c r="E23" s="66" t="n">
        <f aca="false">ΒΕΝΤΖΙΟΥ!E22</f>
        <v>227</v>
      </c>
      <c r="F23" s="67" t="n">
        <f aca="false">ΒΕΝΤΖΙΟΥ!F22</f>
        <v>100</v>
      </c>
      <c r="G23" s="65" t="n">
        <f aca="false">ΒΕΝΤΖΙΟΥ!G22</f>
        <v>85</v>
      </c>
      <c r="H23" s="66" t="n">
        <f aca="false">ΒΕΝΤΖΙΟΥ!H22</f>
        <v>185</v>
      </c>
      <c r="I23" s="67" t="n">
        <f aca="false">ΒΕΝΤΖΙΟΥ!I22</f>
        <v>3</v>
      </c>
      <c r="J23" s="65" t="n">
        <f aca="false">ΒΕΝΤΖΙΟΥ!J22</f>
        <v>1</v>
      </c>
      <c r="K23" s="66" t="n">
        <f aca="false">ΒΕΝΤΖΙΟΥ!K22</f>
        <v>4</v>
      </c>
      <c r="L23" s="68" t="n">
        <f aca="false">ΒΕΝΤΖΙΟΥ!L22</f>
        <v>181</v>
      </c>
      <c r="M23" s="67" t="n">
        <f aca="false">ΒΕΝΤΖΙΟΥ!M22</f>
        <v>85</v>
      </c>
      <c r="N23" s="69" t="n">
        <f aca="false">ΒΕΝΤΖΙΟΥ!N22</f>
        <v>0.469613259668508</v>
      </c>
      <c r="O23" s="67" t="n">
        <f aca="false">ΒΕΝΤΖΙΟΥ!O22</f>
        <v>82</v>
      </c>
      <c r="P23" s="69" t="n">
        <f aca="false">ΒΕΝΤΖΙΟΥ!P22</f>
        <v>0.453038674033149</v>
      </c>
      <c r="Q23" s="67" t="n">
        <f aca="false">ΒΕΝΤΖΙΟΥ!Q22</f>
        <v>7</v>
      </c>
      <c r="R23" s="69" t="n">
        <f aca="false">ΒΕΝΤΖΙΟΥ!R22</f>
        <v>0.0386740331491713</v>
      </c>
      <c r="S23" s="67" t="n">
        <f aca="false">ΒΕΝΤΖΙΟΥ!S22</f>
        <v>0</v>
      </c>
      <c r="T23" s="69" t="n">
        <f aca="false">ΒΕΝΤΖΙΟΥ!T22</f>
        <v>0</v>
      </c>
      <c r="U23" s="67" t="n">
        <f aca="false">ΒΕΝΤΖΙΟΥ!U22</f>
        <v>3</v>
      </c>
      <c r="V23" s="69" t="n">
        <f aca="false">ΒΕΝΤΖΙΟΥ!V22</f>
        <v>0.0165745856353591</v>
      </c>
      <c r="W23" s="67" t="n">
        <f aca="false">ΒΕΝΤΖΙΟΥ!W22</f>
        <v>0</v>
      </c>
      <c r="X23" s="69" t="n">
        <f aca="false">ΒΕΝΤΖΙΟΥ!X22</f>
        <v>0</v>
      </c>
      <c r="Y23" s="67" t="n">
        <f aca="false">ΒΕΝΤΖΙΟΥ!Y22</f>
        <v>0</v>
      </c>
      <c r="Z23" s="69" t="n">
        <f aca="false">ΒΕΝΤΖΙΟΥ!Z22</f>
        <v>0</v>
      </c>
      <c r="AA23" s="67" t="n">
        <f aca="false">ΒΕΝΤΖΙΟΥ!AA22</f>
        <v>0</v>
      </c>
      <c r="AB23" s="69" t="n">
        <f aca="false">ΒΕΝΤΖΙΟΥ!AB22</f>
        <v>0</v>
      </c>
      <c r="AC23" s="67" t="n">
        <f aca="false">ΒΕΝΤΖΙΟΥ!AC22</f>
        <v>0</v>
      </c>
      <c r="AD23" s="69" t="n">
        <f aca="false">ΒΕΝΤΖΙΟΥ!AD22</f>
        <v>0</v>
      </c>
      <c r="AE23" s="67" t="n">
        <f aca="false">ΒΕΝΤΖΙΟΥ!AE22</f>
        <v>1</v>
      </c>
      <c r="AF23" s="69" t="n">
        <f aca="false">ΒΕΝΤΖΙΟΥ!AF22</f>
        <v>0.00552486187845304</v>
      </c>
      <c r="AG23" s="67" t="n">
        <f aca="false">ΒΕΝΤΖΙΟΥ!AG22</f>
        <v>0</v>
      </c>
      <c r="AH23" s="69" t="n">
        <f aca="false">ΒΕΝΤΖΙΟΥ!AH22</f>
        <v>0</v>
      </c>
      <c r="AI23" s="67" t="n">
        <f aca="false">ΒΕΝΤΖΙΟΥ!AI22</f>
        <v>0</v>
      </c>
      <c r="AJ23" s="69" t="n">
        <f aca="false">ΒΕΝΤΖΙΟΥ!AJ22</f>
        <v>0</v>
      </c>
      <c r="AK23" s="67" t="n">
        <f aca="false">ΒΕΝΤΖΙΟΥ!AK22</f>
        <v>1</v>
      </c>
      <c r="AL23" s="69" t="n">
        <f aca="false">ΒΕΝΤΖΙΟΥ!AL22</f>
        <v>0.00552486187845304</v>
      </c>
      <c r="AM23" s="67" t="n">
        <f aca="false">ΒΕΝΤΖΙΟΥ!AM22</f>
        <v>0</v>
      </c>
      <c r="AN23" s="69" t="n">
        <f aca="false">ΒΕΝΤΖΙΟΥ!AN22</f>
        <v>0</v>
      </c>
      <c r="AO23" s="67" t="n">
        <f aca="false">ΒΕΝΤΖΙΟΥ!AO22</f>
        <v>0</v>
      </c>
      <c r="AP23" s="69" t="n">
        <f aca="false">ΒΕΝΤΖΙΟΥ!AP22</f>
        <v>0</v>
      </c>
      <c r="AQ23" s="67" t="n">
        <f aca="false">ΒΕΝΤΖΙΟΥ!AQ22</f>
        <v>0</v>
      </c>
      <c r="AR23" s="69" t="n">
        <f aca="false">ΒΕΝΤΖΙΟΥ!AR22</f>
        <v>0</v>
      </c>
      <c r="AS23" s="67" t="n">
        <f aca="false">ΒΕΝΤΖΙΟΥ!AS22</f>
        <v>2</v>
      </c>
      <c r="AT23" s="69" t="n">
        <f aca="false">ΒΕΝΤΖΙΟΥ!AT22</f>
        <v>0.0110497237569061</v>
      </c>
      <c r="AU23" s="67" t="n">
        <f aca="false">ΒΕΝΤΖΙΟΥ!AU22</f>
        <v>0</v>
      </c>
      <c r="AV23" s="69" t="n">
        <f aca="false">ΒΕΝΤΖΙΟΥ!AV22</f>
        <v>0</v>
      </c>
      <c r="AW23" s="70" t="n">
        <f aca="false">W23+Y23+AA23+AC23+AE23+AG23+AI23+AK23+AM23+AO23+AQ23+AS23+AU23</f>
        <v>4</v>
      </c>
      <c r="AX23" s="71" t="n">
        <f aca="false">IF($L23&lt;&gt;0,AW23/$L23,0)</f>
        <v>0.0220994475138122</v>
      </c>
      <c r="AY23" s="72" t="n">
        <f aca="false">ΒΕΝΤΖΙΟΥ!AY22</f>
        <v>181</v>
      </c>
      <c r="AZ23" s="72" t="n">
        <f aca="false">ΒΕΝΤΖΙΟΥ!AZ22</f>
        <v>0</v>
      </c>
      <c r="BA23" s="73" t="str">
        <f aca="false">ΒΕΝΤΖΙΟΥ!BA22</f>
        <v>OK</v>
      </c>
    </row>
    <row r="24" s="74" customFormat="true" ht="17.1" hidden="false" customHeight="true" outlineLevel="0" collapsed="false">
      <c r="A24" s="75" t="str">
        <f aca="false">ΒΕΝΤΖΙΟΥ!A23</f>
        <v>16ο</v>
      </c>
      <c r="B24" s="76" t="str">
        <f aca="false">ΒΕΝΤΖΙΟΥ!B23</f>
        <v>Δ' ΣΑΡΑΚΗΝΑΣ (Μικτό Νεοχώρι)</v>
      </c>
      <c r="C24" s="64" t="n">
        <f aca="false">ΒΕΝΤΖΙΟΥ!C23</f>
        <v>73</v>
      </c>
      <c r="D24" s="65" t="n">
        <f aca="false">ΒΕΝΤΖΙΟΥ!D23</f>
        <v>76</v>
      </c>
      <c r="E24" s="66" t="n">
        <f aca="false">ΒΕΝΤΖΙΟΥ!E23</f>
        <v>149</v>
      </c>
      <c r="F24" s="67" t="n">
        <f aca="false">ΒΕΝΤΖΙΟΥ!F23</f>
        <v>62</v>
      </c>
      <c r="G24" s="65" t="n">
        <f aca="false">ΒΕΝΤΖΙΟΥ!G23</f>
        <v>68</v>
      </c>
      <c r="H24" s="66" t="n">
        <f aca="false">ΒΕΝΤΖΙΟΥ!H23</f>
        <v>130</v>
      </c>
      <c r="I24" s="67" t="n">
        <f aca="false">ΒΕΝΤΖΙΟΥ!I23</f>
        <v>0</v>
      </c>
      <c r="J24" s="65" t="n">
        <f aca="false">ΒΕΝΤΖΙΟΥ!J23</f>
        <v>1</v>
      </c>
      <c r="K24" s="66" t="n">
        <f aca="false">ΒΕΝΤΖΙΟΥ!K23</f>
        <v>1</v>
      </c>
      <c r="L24" s="68" t="n">
        <f aca="false">ΒΕΝΤΖΙΟΥ!L23</f>
        <v>129</v>
      </c>
      <c r="M24" s="67" t="n">
        <f aca="false">ΒΕΝΤΖΙΟΥ!M23</f>
        <v>62</v>
      </c>
      <c r="N24" s="69" t="n">
        <f aca="false">ΒΕΝΤΖΙΟΥ!N23</f>
        <v>0.48062015503876</v>
      </c>
      <c r="O24" s="67" t="n">
        <f aca="false">ΒΕΝΤΖΙΟΥ!O23</f>
        <v>62</v>
      </c>
      <c r="P24" s="69" t="n">
        <f aca="false">ΒΕΝΤΖΙΟΥ!P23</f>
        <v>0.48062015503876</v>
      </c>
      <c r="Q24" s="67" t="n">
        <f aca="false">ΒΕΝΤΖΙΟΥ!Q23</f>
        <v>3</v>
      </c>
      <c r="R24" s="69" t="n">
        <f aca="false">ΒΕΝΤΖΙΟΥ!R23</f>
        <v>0.0232558139534884</v>
      </c>
      <c r="S24" s="67" t="n">
        <f aca="false">ΒΕΝΤΖΙΟΥ!S23</f>
        <v>0</v>
      </c>
      <c r="T24" s="69" t="n">
        <f aca="false">ΒΕΝΤΖΙΟΥ!T23</f>
        <v>0</v>
      </c>
      <c r="U24" s="67" t="n">
        <f aca="false">ΒΕΝΤΖΙΟΥ!U23</f>
        <v>2</v>
      </c>
      <c r="V24" s="69" t="n">
        <f aca="false">ΒΕΝΤΖΙΟΥ!V23</f>
        <v>0.0155038759689922</v>
      </c>
      <c r="W24" s="67" t="n">
        <f aca="false">ΒΕΝΤΖΙΟΥ!W23</f>
        <v>0</v>
      </c>
      <c r="X24" s="69" t="n">
        <f aca="false">ΒΕΝΤΖΙΟΥ!X23</f>
        <v>0</v>
      </c>
      <c r="Y24" s="67" t="n">
        <f aca="false">ΒΕΝΤΖΙΟΥ!Y23</f>
        <v>0</v>
      </c>
      <c r="Z24" s="69" t="n">
        <f aca="false">ΒΕΝΤΖΙΟΥ!Z23</f>
        <v>0</v>
      </c>
      <c r="AA24" s="67" t="n">
        <f aca="false">ΒΕΝΤΖΙΟΥ!AA23</f>
        <v>0</v>
      </c>
      <c r="AB24" s="69" t="n">
        <f aca="false">ΒΕΝΤΖΙΟΥ!AB23</f>
        <v>0</v>
      </c>
      <c r="AC24" s="67" t="n">
        <f aca="false">ΒΕΝΤΖΙΟΥ!AC23</f>
        <v>0</v>
      </c>
      <c r="AD24" s="69" t="n">
        <f aca="false">ΒΕΝΤΖΙΟΥ!AD23</f>
        <v>0</v>
      </c>
      <c r="AE24" s="67" t="n">
        <f aca="false">ΒΕΝΤΖΙΟΥ!AE23</f>
        <v>0</v>
      </c>
      <c r="AF24" s="69" t="n">
        <f aca="false">ΒΕΝΤΖΙΟΥ!AF23</f>
        <v>0</v>
      </c>
      <c r="AG24" s="67" t="n">
        <f aca="false">ΒΕΝΤΖΙΟΥ!AG23</f>
        <v>0</v>
      </c>
      <c r="AH24" s="69" t="n">
        <f aca="false">ΒΕΝΤΖΙΟΥ!AH23</f>
        <v>0</v>
      </c>
      <c r="AI24" s="67" t="n">
        <f aca="false">ΒΕΝΤΖΙΟΥ!AI23</f>
        <v>0</v>
      </c>
      <c r="AJ24" s="69" t="n">
        <f aca="false">ΒΕΝΤΖΙΟΥ!AJ23</f>
        <v>0</v>
      </c>
      <c r="AK24" s="67" t="n">
        <f aca="false">ΒΕΝΤΖΙΟΥ!AK23</f>
        <v>0</v>
      </c>
      <c r="AL24" s="69" t="n">
        <f aca="false">ΒΕΝΤΖΙΟΥ!AL23</f>
        <v>0</v>
      </c>
      <c r="AM24" s="67" t="n">
        <f aca="false">ΒΕΝΤΖΙΟΥ!AM23</f>
        <v>0</v>
      </c>
      <c r="AN24" s="69" t="n">
        <f aca="false">ΒΕΝΤΖΙΟΥ!AN23</f>
        <v>0</v>
      </c>
      <c r="AO24" s="67" t="n">
        <f aca="false">ΒΕΝΤΖΙΟΥ!AO23</f>
        <v>0</v>
      </c>
      <c r="AP24" s="69" t="n">
        <f aca="false">ΒΕΝΤΖΙΟΥ!AP23</f>
        <v>0</v>
      </c>
      <c r="AQ24" s="67" t="n">
        <f aca="false">ΒΕΝΤΖΙΟΥ!AQ23</f>
        <v>0</v>
      </c>
      <c r="AR24" s="69" t="n">
        <f aca="false">ΒΕΝΤΖΙΟΥ!AR23</f>
        <v>0</v>
      </c>
      <c r="AS24" s="67" t="n">
        <f aca="false">ΒΕΝΤΖΙΟΥ!AS23</f>
        <v>0</v>
      </c>
      <c r="AT24" s="69" t="n">
        <f aca="false">ΒΕΝΤΖΙΟΥ!AT23</f>
        <v>0</v>
      </c>
      <c r="AU24" s="67" t="n">
        <f aca="false">ΒΕΝΤΖΙΟΥ!AU23</f>
        <v>0</v>
      </c>
      <c r="AV24" s="69" t="n">
        <f aca="false">ΒΕΝΤΖΙΟΥ!AV23</f>
        <v>0</v>
      </c>
      <c r="AW24" s="70" t="n">
        <f aca="false">W24+Y24+AA24+AC24+AE24+AG24+AI24+AK24+AM24+AO24+AQ24+AS24+AU24</f>
        <v>0</v>
      </c>
      <c r="AX24" s="71" t="n">
        <f aca="false">IF($L24&lt;&gt;0,AW24/$L24,0)</f>
        <v>0</v>
      </c>
      <c r="AY24" s="72" t="n">
        <f aca="false">ΒΕΝΤΖΙΟΥ!AY23</f>
        <v>129</v>
      </c>
      <c r="AZ24" s="72" t="n">
        <f aca="false">ΒΕΝΤΖΙΟΥ!AZ23</f>
        <v>0</v>
      </c>
      <c r="BA24" s="73" t="str">
        <f aca="false">ΒΕΝΤΖΙΟΥ!BA23</f>
        <v>OK</v>
      </c>
    </row>
    <row r="25" s="74" customFormat="true" ht="17.1" hidden="false" customHeight="true" outlineLevel="0" collapsed="false">
      <c r="A25" s="75"/>
      <c r="B25" s="77" t="s">
        <v>39</v>
      </c>
      <c r="C25" s="64"/>
      <c r="D25" s="65"/>
      <c r="E25" s="66"/>
      <c r="F25" s="67"/>
      <c r="G25" s="65"/>
      <c r="H25" s="66"/>
      <c r="I25" s="67"/>
      <c r="J25" s="65"/>
      <c r="K25" s="66"/>
      <c r="L25" s="68"/>
      <c r="M25" s="67"/>
      <c r="N25" s="69"/>
      <c r="O25" s="67"/>
      <c r="P25" s="69"/>
      <c r="Q25" s="67"/>
      <c r="R25" s="69"/>
      <c r="S25" s="67"/>
      <c r="T25" s="69"/>
      <c r="U25" s="67"/>
      <c r="V25" s="69"/>
      <c r="W25" s="67"/>
      <c r="X25" s="69"/>
      <c r="Y25" s="67"/>
      <c r="Z25" s="69"/>
      <c r="AA25" s="67"/>
      <c r="AB25" s="69"/>
      <c r="AC25" s="67"/>
      <c r="AD25" s="69"/>
      <c r="AE25" s="67"/>
      <c r="AF25" s="69"/>
      <c r="AG25" s="67"/>
      <c r="AH25" s="69"/>
      <c r="AI25" s="67"/>
      <c r="AJ25" s="69"/>
      <c r="AK25" s="67"/>
      <c r="AL25" s="69"/>
      <c r="AM25" s="67"/>
      <c r="AN25" s="69"/>
      <c r="AO25" s="67"/>
      <c r="AP25" s="69"/>
      <c r="AQ25" s="67"/>
      <c r="AR25" s="69"/>
      <c r="AS25" s="67"/>
      <c r="AT25" s="69"/>
      <c r="AU25" s="67"/>
      <c r="AV25" s="69"/>
      <c r="AW25" s="70"/>
      <c r="AX25" s="71"/>
      <c r="AY25" s="72"/>
      <c r="AZ25" s="72"/>
      <c r="BA25" s="73"/>
    </row>
    <row r="26" s="74" customFormat="true" ht="17.1" hidden="false" customHeight="true" outlineLevel="0" collapsed="false">
      <c r="A26" s="75" t="str">
        <f aca="false">ΓΟΡΓΙΑΝΗΣ!A8</f>
        <v>17ο</v>
      </c>
      <c r="B26" s="76" t="str">
        <f aca="false">ΓΟΡΓΙΑΝΗΣ!B8</f>
        <v>Α' ΚΗΠΟΥΡΕΙΟΥ (Ανδρ.)</v>
      </c>
      <c r="C26" s="64" t="n">
        <f aca="false">ΓΟΡΓΙΑΝΗΣ!C8</f>
        <v>360</v>
      </c>
      <c r="D26" s="65" t="n">
        <f aca="false">ΓΟΡΓΙΑΝΗΣ!D8</f>
        <v>0</v>
      </c>
      <c r="E26" s="66" t="n">
        <f aca="false">ΓΟΡΓΙΑΝΗΣ!E8</f>
        <v>360</v>
      </c>
      <c r="F26" s="67" t="n">
        <f aca="false">ΓΟΡΓΙΑΝΗΣ!F8</f>
        <v>264</v>
      </c>
      <c r="G26" s="65" t="n">
        <f aca="false">ΓΟΡΓΙΑΝΗΣ!G8</f>
        <v>0</v>
      </c>
      <c r="H26" s="66" t="n">
        <f aca="false">ΓΟΡΓΙΑΝΗΣ!H8</f>
        <v>264</v>
      </c>
      <c r="I26" s="67" t="n">
        <f aca="false">ΓΟΡΓΙΑΝΗΣ!I8</f>
        <v>5</v>
      </c>
      <c r="J26" s="65" t="n">
        <f aca="false">ΓΟΡΓΙΑΝΗΣ!J8</f>
        <v>0</v>
      </c>
      <c r="K26" s="66" t="n">
        <f aca="false">ΓΟΡΓΙΑΝΗΣ!K8</f>
        <v>5</v>
      </c>
      <c r="L26" s="68" t="n">
        <f aca="false">ΓΟΡΓΙΑΝΗΣ!L8</f>
        <v>259</v>
      </c>
      <c r="M26" s="67" t="n">
        <f aca="false">ΓΟΡΓΙΑΝΗΣ!M8</f>
        <v>119</v>
      </c>
      <c r="N26" s="69" t="n">
        <f aca="false">ΓΟΡΓΙΑΝΗΣ!N8</f>
        <v>0.45945945945946</v>
      </c>
      <c r="O26" s="67" t="n">
        <f aca="false">ΓΟΡΓΙΑΝΗΣ!O8</f>
        <v>84</v>
      </c>
      <c r="P26" s="69" t="n">
        <f aca="false">ΓΟΡΓΙΑΝΗΣ!P8</f>
        <v>0.324324324324324</v>
      </c>
      <c r="Q26" s="67" t="n">
        <f aca="false">ΓΟΡΓΙΑΝΗΣ!Q8</f>
        <v>38</v>
      </c>
      <c r="R26" s="69" t="n">
        <f aca="false">ΓΟΡΓΙΑΝΗΣ!R8</f>
        <v>0.146718146718147</v>
      </c>
      <c r="S26" s="67" t="n">
        <f aca="false">ΓΟΡΓΙΑΝΗΣ!S8</f>
        <v>10</v>
      </c>
      <c r="T26" s="69" t="n">
        <f aca="false">ΓΟΡΓΙΑΝΗΣ!T8</f>
        <v>0.0386100386100386</v>
      </c>
      <c r="U26" s="67" t="n">
        <f aca="false">ΓΟΡΓΙΑΝΗΣ!U8</f>
        <v>7</v>
      </c>
      <c r="V26" s="69" t="n">
        <f aca="false">ΓΟΡΓΙΑΝΗΣ!V8</f>
        <v>0.027027027027027</v>
      </c>
      <c r="W26" s="67" t="n">
        <f aca="false">ΓΟΡΓΙΑΝΗΣ!W8</f>
        <v>0</v>
      </c>
      <c r="X26" s="69" t="n">
        <f aca="false">ΓΟΡΓΙΑΝΗΣ!X8</f>
        <v>0</v>
      </c>
      <c r="Y26" s="67" t="n">
        <f aca="false">ΓΟΡΓΙΑΝΗΣ!Y8</f>
        <v>0</v>
      </c>
      <c r="Z26" s="69" t="n">
        <f aca="false">ΓΟΡΓΙΑΝΗΣ!Z8</f>
        <v>0</v>
      </c>
      <c r="AA26" s="67" t="n">
        <f aca="false">ΓΟΡΓΙΑΝΗΣ!AA8</f>
        <v>0</v>
      </c>
      <c r="AB26" s="69" t="n">
        <f aca="false">ΓΟΡΓΙΑΝΗΣ!AB8</f>
        <v>0</v>
      </c>
      <c r="AC26" s="67" t="n">
        <f aca="false">ΓΟΡΓΙΑΝΗΣ!AC8</f>
        <v>0</v>
      </c>
      <c r="AD26" s="69" t="n">
        <f aca="false">ΓΟΡΓΙΑΝΗΣ!AD8</f>
        <v>0</v>
      </c>
      <c r="AE26" s="67" t="n">
        <f aca="false">ΓΟΡΓΙΑΝΗΣ!AE8</f>
        <v>0</v>
      </c>
      <c r="AF26" s="69" t="n">
        <f aca="false">ΓΟΡΓΙΑΝΗΣ!AF8</f>
        <v>0</v>
      </c>
      <c r="AG26" s="67" t="n">
        <f aca="false">ΓΟΡΓΙΑΝΗΣ!AG8</f>
        <v>0</v>
      </c>
      <c r="AH26" s="69" t="n">
        <f aca="false">ΓΟΡΓΙΑΝΗΣ!AH8</f>
        <v>0</v>
      </c>
      <c r="AI26" s="67" t="n">
        <f aca="false">ΓΟΡΓΙΑΝΗΣ!AI8</f>
        <v>0</v>
      </c>
      <c r="AJ26" s="69" t="n">
        <f aca="false">ΓΟΡΓΙΑΝΗΣ!AJ8</f>
        <v>0</v>
      </c>
      <c r="AK26" s="67" t="n">
        <f aca="false">ΓΟΡΓΙΑΝΗΣ!AK8</f>
        <v>0</v>
      </c>
      <c r="AL26" s="69" t="n">
        <f aca="false">ΓΟΡΓΙΑΝΗΣ!AL8</f>
        <v>0</v>
      </c>
      <c r="AM26" s="67" t="n">
        <f aca="false">ΓΟΡΓΙΑΝΗΣ!AM8</f>
        <v>0</v>
      </c>
      <c r="AN26" s="69" t="n">
        <f aca="false">ΓΟΡΓΙΑΝΗΣ!AN8</f>
        <v>0</v>
      </c>
      <c r="AO26" s="67" t="n">
        <f aca="false">ΓΟΡΓΙΑΝΗΣ!AO8</f>
        <v>0</v>
      </c>
      <c r="AP26" s="69" t="n">
        <f aca="false">ΓΟΡΓΙΑΝΗΣ!AP8</f>
        <v>0</v>
      </c>
      <c r="AQ26" s="67" t="n">
        <f aca="false">ΓΟΡΓΙΑΝΗΣ!AQ8</f>
        <v>0</v>
      </c>
      <c r="AR26" s="69" t="n">
        <f aca="false">ΓΟΡΓΙΑΝΗΣ!AR8</f>
        <v>0</v>
      </c>
      <c r="AS26" s="67" t="n">
        <f aca="false">ΓΟΡΓΙΑΝΗΣ!AS8</f>
        <v>1</v>
      </c>
      <c r="AT26" s="69" t="n">
        <f aca="false">ΓΟΡΓΙΑΝΗΣ!AT8</f>
        <v>0.00386100386100386</v>
      </c>
      <c r="AU26" s="67" t="n">
        <f aca="false">ΓΟΡΓΙΑΝΗΣ!AU8</f>
        <v>0</v>
      </c>
      <c r="AV26" s="69" t="n">
        <f aca="false">ΓΟΡΓΙΑΝΗΣ!AV8</f>
        <v>0</v>
      </c>
      <c r="AW26" s="70" t="n">
        <f aca="false">W26+Y26+AA26+AC26+AE26+AG26+AI26+AK26+AM26+AO26+AQ26+AS26+AU26</f>
        <v>1</v>
      </c>
      <c r="AX26" s="71" t="n">
        <f aca="false">IF($L26&lt;&gt;0,AW26/$L26,0)</f>
        <v>0.00386100386100386</v>
      </c>
      <c r="AY26" s="72" t="n">
        <f aca="false">ΓΟΡΓΙΑΝΗΣ!AY8</f>
        <v>259</v>
      </c>
      <c r="AZ26" s="72" t="n">
        <f aca="false">ΓΟΡΓΙΑΝΗΣ!AZ8</f>
        <v>0</v>
      </c>
      <c r="BA26" s="73" t="str">
        <f aca="false">ΓΟΡΓΙΑΝΗΣ!BA8</f>
        <v>OK</v>
      </c>
    </row>
    <row r="27" s="74" customFormat="true" ht="17.1" hidden="false" customHeight="true" outlineLevel="0" collapsed="false">
      <c r="A27" s="75" t="str">
        <f aca="false">ΓΟΡΓΙΑΝΗΣ!A9</f>
        <v>18ο</v>
      </c>
      <c r="B27" s="78" t="str">
        <f aca="false">ΓΟΡΓΙΑΝΗΣ!B9</f>
        <v>Β' ΚΗΠΟΥΡΕΙΟΥ (Γυν.)</v>
      </c>
      <c r="C27" s="64" t="n">
        <f aca="false">ΓΟΡΓΙΑΝΗΣ!C9</f>
        <v>0</v>
      </c>
      <c r="D27" s="65" t="n">
        <f aca="false">ΓΟΡΓΙΑΝΗΣ!D9</f>
        <v>379</v>
      </c>
      <c r="E27" s="66" t="n">
        <f aca="false">ΓΟΡΓΙΑΝΗΣ!E9</f>
        <v>379</v>
      </c>
      <c r="F27" s="67" t="n">
        <f aca="false">ΓΟΡΓΙΑΝΗΣ!F9</f>
        <v>266</v>
      </c>
      <c r="G27" s="65" t="n">
        <f aca="false">ΓΟΡΓΙΑΝΗΣ!G9</f>
        <v>0</v>
      </c>
      <c r="H27" s="66" t="n">
        <f aca="false">ΓΟΡΓΙΑΝΗΣ!H9</f>
        <v>266</v>
      </c>
      <c r="I27" s="67" t="n">
        <f aca="false">ΓΟΡΓΙΑΝΗΣ!I9</f>
        <v>6</v>
      </c>
      <c r="J27" s="65" t="n">
        <f aca="false">ΓΟΡΓΙΑΝΗΣ!J9</f>
        <v>1</v>
      </c>
      <c r="K27" s="66" t="n">
        <f aca="false">ΓΟΡΓΙΑΝΗΣ!K9</f>
        <v>7</v>
      </c>
      <c r="L27" s="68" t="n">
        <f aca="false">ΓΟΡΓΙΑΝΗΣ!L9</f>
        <v>259</v>
      </c>
      <c r="M27" s="67" t="n">
        <f aca="false">ΓΟΡΓΙΑΝΗΣ!M9</f>
        <v>138</v>
      </c>
      <c r="N27" s="69" t="n">
        <f aca="false">ΓΟΡΓΙΑΝΗΣ!N9</f>
        <v>0.532818532818533</v>
      </c>
      <c r="O27" s="67" t="n">
        <f aca="false">ΓΟΡΓΙΑΝΗΣ!O9</f>
        <v>78</v>
      </c>
      <c r="P27" s="69" t="n">
        <f aca="false">ΓΟΡΓΙΑΝΗΣ!P9</f>
        <v>0.301158301158301</v>
      </c>
      <c r="Q27" s="67" t="n">
        <f aca="false">ΓΟΡΓΙΑΝΗΣ!Q9</f>
        <v>29</v>
      </c>
      <c r="R27" s="69" t="n">
        <f aca="false">ΓΟΡΓΙΑΝΗΣ!R9</f>
        <v>0.111969111969112</v>
      </c>
      <c r="S27" s="67" t="n">
        <f aca="false">ΓΟΡΓΙΑΝΗΣ!S9</f>
        <v>5</v>
      </c>
      <c r="T27" s="69" t="n">
        <f aca="false">ΓΟΡΓΙΑΝΗΣ!T9</f>
        <v>0.0193050193050193</v>
      </c>
      <c r="U27" s="67" t="n">
        <f aca="false">ΓΟΡΓΙΑΝΗΣ!U9</f>
        <v>5</v>
      </c>
      <c r="V27" s="69" t="n">
        <f aca="false">ΓΟΡΓΙΑΝΗΣ!V9</f>
        <v>0.0193050193050193</v>
      </c>
      <c r="W27" s="67" t="n">
        <f aca="false">ΓΟΡΓΙΑΝΗΣ!W9</f>
        <v>0</v>
      </c>
      <c r="X27" s="69" t="n">
        <f aca="false">ΓΟΡΓΙΑΝΗΣ!X9</f>
        <v>0</v>
      </c>
      <c r="Y27" s="67" t="n">
        <f aca="false">ΓΟΡΓΙΑΝΗΣ!Y9</f>
        <v>0</v>
      </c>
      <c r="Z27" s="69" t="n">
        <f aca="false">ΓΟΡΓΙΑΝΗΣ!Z9</f>
        <v>0</v>
      </c>
      <c r="AA27" s="67" t="n">
        <f aca="false">ΓΟΡΓΙΑΝΗΣ!AA9</f>
        <v>1</v>
      </c>
      <c r="AB27" s="69" t="n">
        <f aca="false">ΓΟΡΓΙΑΝΗΣ!AB9</f>
        <v>0.00386100386100386</v>
      </c>
      <c r="AC27" s="67" t="n">
        <f aca="false">ΓΟΡΓΙΑΝΗΣ!AC9</f>
        <v>0</v>
      </c>
      <c r="AD27" s="69" t="n">
        <f aca="false">ΓΟΡΓΙΑΝΗΣ!AD9</f>
        <v>0</v>
      </c>
      <c r="AE27" s="67" t="n">
        <f aca="false">ΓΟΡΓΙΑΝΗΣ!AE9</f>
        <v>0</v>
      </c>
      <c r="AF27" s="69" t="n">
        <f aca="false">ΓΟΡΓΙΑΝΗΣ!AF9</f>
        <v>0</v>
      </c>
      <c r="AG27" s="67" t="n">
        <f aca="false">ΓΟΡΓΙΑΝΗΣ!AG9</f>
        <v>0</v>
      </c>
      <c r="AH27" s="69" t="n">
        <f aca="false">ΓΟΡΓΙΑΝΗΣ!AH9</f>
        <v>0</v>
      </c>
      <c r="AI27" s="67" t="n">
        <f aca="false">ΓΟΡΓΙΑΝΗΣ!AI9</f>
        <v>1</v>
      </c>
      <c r="AJ27" s="69" t="n">
        <f aca="false">ΓΟΡΓΙΑΝΗΣ!AJ9</f>
        <v>0.00386100386100386</v>
      </c>
      <c r="AK27" s="67" t="n">
        <f aca="false">ΓΟΡΓΙΑΝΗΣ!AK9</f>
        <v>1</v>
      </c>
      <c r="AL27" s="69" t="n">
        <f aca="false">ΓΟΡΓΙΑΝΗΣ!AL9</f>
        <v>0.00386100386100386</v>
      </c>
      <c r="AM27" s="67" t="n">
        <f aca="false">ΓΟΡΓΙΑΝΗΣ!AM9</f>
        <v>0</v>
      </c>
      <c r="AN27" s="69" t="n">
        <f aca="false">ΓΟΡΓΙΑΝΗΣ!AN9</f>
        <v>0</v>
      </c>
      <c r="AO27" s="67" t="n">
        <f aca="false">ΓΟΡΓΙΑΝΗΣ!AO9</f>
        <v>0</v>
      </c>
      <c r="AP27" s="69" t="n">
        <f aca="false">ΓΟΡΓΙΑΝΗΣ!AP9</f>
        <v>0</v>
      </c>
      <c r="AQ27" s="67" t="n">
        <f aca="false">ΓΟΡΓΙΑΝΗΣ!AQ9</f>
        <v>0</v>
      </c>
      <c r="AR27" s="69" t="n">
        <f aca="false">ΓΟΡΓΙΑΝΗΣ!AR9</f>
        <v>0</v>
      </c>
      <c r="AS27" s="67" t="n">
        <f aca="false">ΓΟΡΓΙΑΝΗΣ!AS9</f>
        <v>1</v>
      </c>
      <c r="AT27" s="69" t="n">
        <f aca="false">ΓΟΡΓΙΑΝΗΣ!AT9</f>
        <v>0.00386100386100386</v>
      </c>
      <c r="AU27" s="67" t="n">
        <f aca="false">ΓΟΡΓΙΑΝΗΣ!AU9</f>
        <v>0</v>
      </c>
      <c r="AV27" s="69" t="n">
        <f aca="false">ΓΟΡΓΙΑΝΗΣ!AV9</f>
        <v>0</v>
      </c>
      <c r="AW27" s="70" t="n">
        <f aca="false">W27+Y27+AA27+AC27+AE27+AG27+AI27+AK27+AM27+AO27+AQ27+AS27+AU27</f>
        <v>4</v>
      </c>
      <c r="AX27" s="71" t="n">
        <f aca="false">IF($L27&lt;&gt;0,AW27/$L27,0)</f>
        <v>0.0154440154440154</v>
      </c>
      <c r="AY27" s="72" t="n">
        <f aca="false">ΓΟΡΓΙΑΝΗΣ!AY9</f>
        <v>259</v>
      </c>
      <c r="AZ27" s="72" t="n">
        <f aca="false">ΓΟΡΓΙΑΝΗΣ!AZ9</f>
        <v>0</v>
      </c>
      <c r="BA27" s="73" t="str">
        <f aca="false">ΓΟΡΓΙΑΝΗΣ!BA9</f>
        <v>OK</v>
      </c>
    </row>
    <row r="28" s="74" customFormat="true" ht="17.1" hidden="false" customHeight="true" outlineLevel="0" collapsed="false">
      <c r="A28" s="75" t="str">
        <f aca="false">ΓΟΡΓΙΑΝΗΣ!A10</f>
        <v>19ο</v>
      </c>
      <c r="B28" s="78" t="str">
        <f aca="false">ΓΟΡΓΙΑΝΗΣ!B10</f>
        <v>Α' ΚΑΛΛΙΘΕΑΣ (Μικτό Καλλιθέα)</v>
      </c>
      <c r="C28" s="64" t="n">
        <f aca="false">ΓΟΡΓΙΑΝΗΣ!C10</f>
        <v>191</v>
      </c>
      <c r="D28" s="65" t="n">
        <f aca="false">ΓΟΡΓΙΑΝΗΣ!D10</f>
        <v>177</v>
      </c>
      <c r="E28" s="66" t="n">
        <f aca="false">ΓΟΡΓΙΑΝΗΣ!E10</f>
        <v>368</v>
      </c>
      <c r="F28" s="67" t="n">
        <f aca="false">ΓΟΡΓΙΑΝΗΣ!F10</f>
        <v>188</v>
      </c>
      <c r="G28" s="65" t="n">
        <f aca="false">ΓΟΡΓΙΑΝΗΣ!G10</f>
        <v>0</v>
      </c>
      <c r="H28" s="66" t="n">
        <f aca="false">ΓΟΡΓΙΑΝΗΣ!H10</f>
        <v>188</v>
      </c>
      <c r="I28" s="67" t="n">
        <f aca="false">ΓΟΡΓΙΑΝΗΣ!I10</f>
        <v>3</v>
      </c>
      <c r="J28" s="65" t="n">
        <f aca="false">ΓΟΡΓΙΑΝΗΣ!J10</f>
        <v>0</v>
      </c>
      <c r="K28" s="66" t="n">
        <f aca="false">ΓΟΡΓΙΑΝΗΣ!K10</f>
        <v>3</v>
      </c>
      <c r="L28" s="68" t="n">
        <f aca="false">ΓΟΡΓΙΑΝΗΣ!L10</f>
        <v>185</v>
      </c>
      <c r="M28" s="67" t="n">
        <f aca="false">ΓΟΡΓΙΑΝΗΣ!M10</f>
        <v>96</v>
      </c>
      <c r="N28" s="69" t="n">
        <f aca="false">ΓΟΡΓΙΑΝΗΣ!N10</f>
        <v>0.518918918918919</v>
      </c>
      <c r="O28" s="67" t="n">
        <f aca="false">ΓΟΡΓΙΑΝΗΣ!O10</f>
        <v>85</v>
      </c>
      <c r="P28" s="69" t="n">
        <f aca="false">ΓΟΡΓΙΑΝΗΣ!P10</f>
        <v>0.45945945945946</v>
      </c>
      <c r="Q28" s="67" t="n">
        <f aca="false">ΓΟΡΓΙΑΝΗΣ!Q10</f>
        <v>0</v>
      </c>
      <c r="R28" s="69" t="n">
        <f aca="false">ΓΟΡΓΙΑΝΗΣ!R10</f>
        <v>0</v>
      </c>
      <c r="S28" s="67" t="n">
        <f aca="false">ΓΟΡΓΙΑΝΗΣ!S10</f>
        <v>1</v>
      </c>
      <c r="T28" s="69" t="n">
        <f aca="false">ΓΟΡΓΙΑΝΗΣ!T10</f>
        <v>0.00540540540540541</v>
      </c>
      <c r="U28" s="67" t="n">
        <f aca="false">ΓΟΡΓΙΑΝΗΣ!U10</f>
        <v>0</v>
      </c>
      <c r="V28" s="69" t="n">
        <f aca="false">ΓΟΡΓΙΑΝΗΣ!V10</f>
        <v>0</v>
      </c>
      <c r="W28" s="67" t="n">
        <f aca="false">ΓΟΡΓΙΑΝΗΣ!W10</f>
        <v>0</v>
      </c>
      <c r="X28" s="69" t="n">
        <f aca="false">ΓΟΡΓΙΑΝΗΣ!X10</f>
        <v>0</v>
      </c>
      <c r="Y28" s="67" t="n">
        <f aca="false">ΓΟΡΓΙΑΝΗΣ!Y10</f>
        <v>0</v>
      </c>
      <c r="Z28" s="69" t="n">
        <f aca="false">ΓΟΡΓΙΑΝΗΣ!Z10</f>
        <v>0</v>
      </c>
      <c r="AA28" s="67" t="n">
        <f aca="false">ΓΟΡΓΙΑΝΗΣ!AA10</f>
        <v>0</v>
      </c>
      <c r="AB28" s="69" t="n">
        <f aca="false">ΓΟΡΓΙΑΝΗΣ!AB10</f>
        <v>0</v>
      </c>
      <c r="AC28" s="67" t="n">
        <f aca="false">ΓΟΡΓΙΑΝΗΣ!AC10</f>
        <v>0</v>
      </c>
      <c r="AD28" s="69" t="n">
        <f aca="false">ΓΟΡΓΙΑΝΗΣ!AD10</f>
        <v>0</v>
      </c>
      <c r="AE28" s="67" t="n">
        <f aca="false">ΓΟΡΓΙΑΝΗΣ!AE10</f>
        <v>0</v>
      </c>
      <c r="AF28" s="69" t="n">
        <f aca="false">ΓΟΡΓΙΑΝΗΣ!AF10</f>
        <v>0</v>
      </c>
      <c r="AG28" s="67" t="n">
        <f aca="false">ΓΟΡΓΙΑΝΗΣ!AG10</f>
        <v>0</v>
      </c>
      <c r="AH28" s="69" t="n">
        <f aca="false">ΓΟΡΓΙΑΝΗΣ!AH10</f>
        <v>0</v>
      </c>
      <c r="AI28" s="67" t="n">
        <f aca="false">ΓΟΡΓΙΑΝΗΣ!AI10</f>
        <v>0</v>
      </c>
      <c r="AJ28" s="69" t="n">
        <f aca="false">ΓΟΡΓΙΑΝΗΣ!AJ10</f>
        <v>0</v>
      </c>
      <c r="AK28" s="67" t="n">
        <f aca="false">ΓΟΡΓΙΑΝΗΣ!AK10</f>
        <v>0</v>
      </c>
      <c r="AL28" s="69" t="n">
        <f aca="false">ΓΟΡΓΙΑΝΗΣ!AL10</f>
        <v>0</v>
      </c>
      <c r="AM28" s="67" t="n">
        <f aca="false">ΓΟΡΓΙΑΝΗΣ!AM10</f>
        <v>0</v>
      </c>
      <c r="AN28" s="69" t="n">
        <f aca="false">ΓΟΡΓΙΑΝΗΣ!AN10</f>
        <v>0</v>
      </c>
      <c r="AO28" s="67" t="n">
        <f aca="false">ΓΟΡΓΙΑΝΗΣ!AO10</f>
        <v>0</v>
      </c>
      <c r="AP28" s="69" t="n">
        <f aca="false">ΓΟΡΓΙΑΝΗΣ!AP10</f>
        <v>0</v>
      </c>
      <c r="AQ28" s="67" t="n">
        <f aca="false">ΓΟΡΓΙΑΝΗΣ!AQ10</f>
        <v>3</v>
      </c>
      <c r="AR28" s="69" t="n">
        <f aca="false">ΓΟΡΓΙΑΝΗΣ!AR10</f>
        <v>0.0162162162162162</v>
      </c>
      <c r="AS28" s="67" t="n">
        <f aca="false">ΓΟΡΓΙΑΝΗΣ!AS10</f>
        <v>0</v>
      </c>
      <c r="AT28" s="69" t="n">
        <f aca="false">ΓΟΡΓΙΑΝΗΣ!AT10</f>
        <v>0</v>
      </c>
      <c r="AU28" s="67" t="n">
        <f aca="false">ΓΟΡΓΙΑΝΗΣ!AU10</f>
        <v>0</v>
      </c>
      <c r="AV28" s="69" t="n">
        <f aca="false">ΓΟΡΓΙΑΝΗΣ!AV10</f>
        <v>0</v>
      </c>
      <c r="AW28" s="70" t="n">
        <f aca="false">W28+Y28+AA28+AC28+AE28+AG28+AI28+AK28+AM28+AO28+AQ28+AS28+AU28</f>
        <v>3</v>
      </c>
      <c r="AX28" s="71" t="n">
        <f aca="false">IF($L28&lt;&gt;0,AW28/$L28,0)</f>
        <v>0.0162162162162162</v>
      </c>
      <c r="AY28" s="72" t="n">
        <f aca="false">ΓΟΡΓΙΑΝΗΣ!AY10</f>
        <v>185</v>
      </c>
      <c r="AZ28" s="72" t="n">
        <f aca="false">ΓΟΡΓΙΑΝΗΣ!AZ10</f>
        <v>0</v>
      </c>
      <c r="BA28" s="73" t="str">
        <f aca="false">ΓΟΡΓΙΑΝΗΣ!BA10</f>
        <v>OK</v>
      </c>
    </row>
    <row r="29" s="74" customFormat="true" ht="17.1" hidden="false" customHeight="true" outlineLevel="0" collapsed="false">
      <c r="A29" s="75" t="str">
        <f aca="false">ΓΟΡΓΙΑΝΗΣ!A11</f>
        <v>20ο</v>
      </c>
      <c r="B29" s="76" t="str">
        <f aca="false">ΓΟΡΓΙΑΝΗΣ!B11</f>
        <v>Β' ΚΑΛΛΙΘΕΑΣ (Μικτό Πριόνια)</v>
      </c>
      <c r="C29" s="64" t="n">
        <f aca="false">ΓΟΡΓΙΑΝΗΣ!C11</f>
        <v>99</v>
      </c>
      <c r="D29" s="65" t="n">
        <f aca="false">ΓΟΡΓΙΑΝΗΣ!D11</f>
        <v>108</v>
      </c>
      <c r="E29" s="66" t="n">
        <f aca="false">ΓΟΡΓΙΑΝΗΣ!E11</f>
        <v>207</v>
      </c>
      <c r="F29" s="67" t="n">
        <f aca="false">ΓΟΡΓΙΑΝΗΣ!F11</f>
        <v>206</v>
      </c>
      <c r="G29" s="65" t="n">
        <f aca="false">ΓΟΡΓΙΑΝΗΣ!G11</f>
        <v>0</v>
      </c>
      <c r="H29" s="66" t="n">
        <f aca="false">ΓΟΡΓΙΑΝΗΣ!H11</f>
        <v>206</v>
      </c>
      <c r="I29" s="67" t="n">
        <f aca="false">ΓΟΡΓΙΑΝΗΣ!I11</f>
        <v>3</v>
      </c>
      <c r="J29" s="65" t="n">
        <f aca="false">ΓΟΡΓΙΑΝΗΣ!J11</f>
        <v>0</v>
      </c>
      <c r="K29" s="66" t="n">
        <f aca="false">ΓΟΡΓΙΑΝΗΣ!K11</f>
        <v>3</v>
      </c>
      <c r="L29" s="68" t="n">
        <f aca="false">ΓΟΡΓΙΑΝΗΣ!L11</f>
        <v>203</v>
      </c>
      <c r="M29" s="67" t="n">
        <f aca="false">ΓΟΡΓΙΑΝΗΣ!M11</f>
        <v>101</v>
      </c>
      <c r="N29" s="69" t="n">
        <f aca="false">ΓΟΡΓΙΑΝΗΣ!N11</f>
        <v>0.497536945812808</v>
      </c>
      <c r="O29" s="67" t="n">
        <f aca="false">ΓΟΡΓΙΑΝΗΣ!O11</f>
        <v>78</v>
      </c>
      <c r="P29" s="69" t="n">
        <f aca="false">ΓΟΡΓΙΑΝΗΣ!P11</f>
        <v>0.38423645320197</v>
      </c>
      <c r="Q29" s="67" t="n">
        <f aca="false">ΓΟΡΓΙΑΝΗΣ!Q11</f>
        <v>15</v>
      </c>
      <c r="R29" s="69" t="n">
        <f aca="false">ΓΟΡΓΙΑΝΗΣ!R11</f>
        <v>0.0738916256157636</v>
      </c>
      <c r="S29" s="67" t="n">
        <f aca="false">ΓΟΡΓΙΑΝΗΣ!S11</f>
        <v>8</v>
      </c>
      <c r="T29" s="69" t="n">
        <f aca="false">ΓΟΡΓΙΑΝΗΣ!T11</f>
        <v>0.0394088669950739</v>
      </c>
      <c r="U29" s="67" t="n">
        <f aca="false">ΓΟΡΓΙΑΝΗΣ!U11</f>
        <v>0</v>
      </c>
      <c r="V29" s="69" t="n">
        <f aca="false">ΓΟΡΓΙΑΝΗΣ!V11</f>
        <v>0</v>
      </c>
      <c r="W29" s="67" t="n">
        <f aca="false">ΓΟΡΓΙΑΝΗΣ!W11</f>
        <v>0</v>
      </c>
      <c r="X29" s="69" t="n">
        <f aca="false">ΓΟΡΓΙΑΝΗΣ!X11</f>
        <v>0</v>
      </c>
      <c r="Y29" s="67" t="n">
        <f aca="false">ΓΟΡΓΙΑΝΗΣ!Y11</f>
        <v>0</v>
      </c>
      <c r="Z29" s="69" t="n">
        <f aca="false">ΓΟΡΓΙΑΝΗΣ!Z11</f>
        <v>0</v>
      </c>
      <c r="AA29" s="67" t="n">
        <f aca="false">ΓΟΡΓΙΑΝΗΣ!AA11</f>
        <v>0</v>
      </c>
      <c r="AB29" s="69" t="n">
        <f aca="false">ΓΟΡΓΙΑΝΗΣ!AB11</f>
        <v>0</v>
      </c>
      <c r="AC29" s="67" t="n">
        <f aca="false">ΓΟΡΓΙΑΝΗΣ!AC11</f>
        <v>0</v>
      </c>
      <c r="AD29" s="69" t="n">
        <f aca="false">ΓΟΡΓΙΑΝΗΣ!AD11</f>
        <v>0</v>
      </c>
      <c r="AE29" s="67" t="n">
        <f aca="false">ΓΟΡΓΙΑΝΗΣ!AE11</f>
        <v>0</v>
      </c>
      <c r="AF29" s="69" t="n">
        <f aca="false">ΓΟΡΓΙΑΝΗΣ!AF11</f>
        <v>0</v>
      </c>
      <c r="AG29" s="67" t="n">
        <f aca="false">ΓΟΡΓΙΑΝΗΣ!AG11</f>
        <v>0</v>
      </c>
      <c r="AH29" s="69" t="n">
        <f aca="false">ΓΟΡΓΙΑΝΗΣ!AH11</f>
        <v>0</v>
      </c>
      <c r="AI29" s="67" t="n">
        <f aca="false">ΓΟΡΓΙΑΝΗΣ!AI11</f>
        <v>0</v>
      </c>
      <c r="AJ29" s="69" t="n">
        <f aca="false">ΓΟΡΓΙΑΝΗΣ!AJ11</f>
        <v>0</v>
      </c>
      <c r="AK29" s="67" t="n">
        <f aca="false">ΓΟΡΓΙΑΝΗΣ!AK11</f>
        <v>0</v>
      </c>
      <c r="AL29" s="69" t="n">
        <f aca="false">ΓΟΡΓΙΑΝΗΣ!AL11</f>
        <v>0</v>
      </c>
      <c r="AM29" s="67" t="n">
        <f aca="false">ΓΟΡΓΙΑΝΗΣ!AM11</f>
        <v>0</v>
      </c>
      <c r="AN29" s="69" t="n">
        <f aca="false">ΓΟΡΓΙΑΝΗΣ!AN11</f>
        <v>0</v>
      </c>
      <c r="AO29" s="67" t="n">
        <f aca="false">ΓΟΡΓΙΑΝΗΣ!AO11</f>
        <v>0</v>
      </c>
      <c r="AP29" s="69" t="n">
        <f aca="false">ΓΟΡΓΙΑΝΗΣ!AP11</f>
        <v>0</v>
      </c>
      <c r="AQ29" s="67" t="n">
        <f aca="false">ΓΟΡΓΙΑΝΗΣ!AQ11</f>
        <v>0</v>
      </c>
      <c r="AR29" s="69" t="n">
        <f aca="false">ΓΟΡΓΙΑΝΗΣ!AR11</f>
        <v>0</v>
      </c>
      <c r="AS29" s="67" t="n">
        <f aca="false">ΓΟΡΓΙΑΝΗΣ!AS11</f>
        <v>1</v>
      </c>
      <c r="AT29" s="69" t="n">
        <f aca="false">ΓΟΡΓΙΑΝΗΣ!AT11</f>
        <v>0.00492610837438424</v>
      </c>
      <c r="AU29" s="67" t="n">
        <f aca="false">ΓΟΡΓΙΑΝΗΣ!AU11</f>
        <v>0</v>
      </c>
      <c r="AV29" s="69" t="n">
        <f aca="false">ΓΟΡΓΙΑΝΗΣ!AV11</f>
        <v>0</v>
      </c>
      <c r="AW29" s="70" t="n">
        <f aca="false">W29+Y29+AA29+AC29+AE29+AG29+AI29+AK29+AM29+AO29+AQ29+AS29+AU29</f>
        <v>1</v>
      </c>
      <c r="AX29" s="71" t="n">
        <f aca="false">IF($L29&lt;&gt;0,AW29/$L29,0)</f>
        <v>0.00492610837438424</v>
      </c>
      <c r="AY29" s="72" t="n">
        <f aca="false">ΓΟΡΓΙΑΝΗΣ!AY11</f>
        <v>203</v>
      </c>
      <c r="AZ29" s="72" t="n">
        <f aca="false">ΓΟΡΓΙΑΝΗΣ!AZ11</f>
        <v>0</v>
      </c>
      <c r="BA29" s="73" t="str">
        <f aca="false">ΓΟΡΓΙΑΝΗΣ!BA11</f>
        <v>OK</v>
      </c>
    </row>
    <row r="30" s="74" customFormat="true" ht="17.1" hidden="false" customHeight="true" outlineLevel="0" collapsed="false">
      <c r="A30" s="75" t="str">
        <f aca="false">ΓΟΡΓΙΑΝΗΣ!A12</f>
        <v>21ο</v>
      </c>
      <c r="B30" s="76" t="str">
        <f aca="false">ΓΟΡΓΙΑΝΗΣ!B12</f>
        <v>Α' ΚΡΑΝΕΑΣ (Ανδρων)</v>
      </c>
      <c r="C30" s="64" t="n">
        <f aca="false">ΓΟΡΓΙΑΝΗΣ!C12</f>
        <v>441</v>
      </c>
      <c r="D30" s="65" t="n">
        <f aca="false">ΓΟΡΓΙΑΝΗΣ!D12</f>
        <v>0</v>
      </c>
      <c r="E30" s="66" t="n">
        <f aca="false">ΓΟΡΓΙΑΝΗΣ!E12</f>
        <v>441</v>
      </c>
      <c r="F30" s="67" t="n">
        <f aca="false">ΓΟΡΓΙΑΝΗΣ!F12</f>
        <v>311</v>
      </c>
      <c r="G30" s="65" t="n">
        <f aca="false">ΓΟΡΓΙΑΝΗΣ!G12</f>
        <v>0</v>
      </c>
      <c r="H30" s="66" t="n">
        <f aca="false">ΓΟΡΓΙΑΝΗΣ!H12</f>
        <v>311</v>
      </c>
      <c r="I30" s="67" t="n">
        <f aca="false">ΓΟΡΓΙΑΝΗΣ!I12</f>
        <v>4</v>
      </c>
      <c r="J30" s="65" t="n">
        <f aca="false">ΓΟΡΓΙΑΝΗΣ!J12</f>
        <v>0</v>
      </c>
      <c r="K30" s="66" t="n">
        <f aca="false">ΓΟΡΓΙΑΝΗΣ!K12</f>
        <v>4</v>
      </c>
      <c r="L30" s="68" t="n">
        <f aca="false">ΓΟΡΓΙΑΝΗΣ!L12</f>
        <v>307</v>
      </c>
      <c r="M30" s="67" t="n">
        <f aca="false">ΓΟΡΓΙΑΝΗΣ!M12</f>
        <v>136</v>
      </c>
      <c r="N30" s="69" t="n">
        <f aca="false">ΓΟΡΓΙΑΝΗΣ!N12</f>
        <v>0.44299674267101</v>
      </c>
      <c r="O30" s="67" t="n">
        <f aca="false">ΓΟΡΓΙΑΝΗΣ!O12</f>
        <v>143</v>
      </c>
      <c r="P30" s="69" t="n">
        <f aca="false">ΓΟΡΓΙΑΝΗΣ!P12</f>
        <v>0.465798045602606</v>
      </c>
      <c r="Q30" s="67" t="n">
        <f aca="false">ΓΟΡΓΙΑΝΗΣ!Q12</f>
        <v>12</v>
      </c>
      <c r="R30" s="69" t="n">
        <f aca="false">ΓΟΡΓΙΑΝΗΣ!R12</f>
        <v>0.0390879478827362</v>
      </c>
      <c r="S30" s="67" t="n">
        <f aca="false">ΓΟΡΓΙΑΝΗΣ!S12</f>
        <v>6</v>
      </c>
      <c r="T30" s="69" t="n">
        <f aca="false">ΓΟΡΓΙΑΝΗΣ!T12</f>
        <v>0.0195439739413681</v>
      </c>
      <c r="U30" s="67" t="n">
        <f aca="false">ΓΟΡΓΙΑΝΗΣ!U12</f>
        <v>7</v>
      </c>
      <c r="V30" s="69" t="n">
        <f aca="false">ΓΟΡΓΙΑΝΗΣ!V12</f>
        <v>0.0228013029315961</v>
      </c>
      <c r="W30" s="67" t="n">
        <f aca="false">ΓΟΡΓΙΑΝΗΣ!W12</f>
        <v>0</v>
      </c>
      <c r="X30" s="69" t="n">
        <f aca="false">ΓΟΡΓΙΑΝΗΣ!X12</f>
        <v>0</v>
      </c>
      <c r="Y30" s="67" t="n">
        <f aca="false">ΓΟΡΓΙΑΝΗΣ!Y12</f>
        <v>0</v>
      </c>
      <c r="Z30" s="69" t="n">
        <f aca="false">ΓΟΡΓΙΑΝΗΣ!Z12</f>
        <v>0</v>
      </c>
      <c r="AA30" s="67" t="n">
        <f aca="false">ΓΟΡΓΙΑΝΗΣ!AA12</f>
        <v>1</v>
      </c>
      <c r="AB30" s="69" t="n">
        <f aca="false">ΓΟΡΓΙΑΝΗΣ!AB12</f>
        <v>0.00325732899022801</v>
      </c>
      <c r="AC30" s="67" t="n">
        <f aca="false">ΓΟΡΓΙΑΝΗΣ!AC12</f>
        <v>0</v>
      </c>
      <c r="AD30" s="69" t="n">
        <f aca="false">ΓΟΡΓΙΑΝΗΣ!AD12</f>
        <v>0</v>
      </c>
      <c r="AE30" s="67" t="n">
        <f aca="false">ΓΟΡΓΙΑΝΗΣ!AE12</f>
        <v>0</v>
      </c>
      <c r="AF30" s="69" t="n">
        <f aca="false">ΓΟΡΓΙΑΝΗΣ!AF12</f>
        <v>0</v>
      </c>
      <c r="AG30" s="67" t="n">
        <f aca="false">ΓΟΡΓΙΑΝΗΣ!AG12</f>
        <v>1</v>
      </c>
      <c r="AH30" s="69" t="n">
        <f aca="false">ΓΟΡΓΙΑΝΗΣ!AH12</f>
        <v>0.00325732899022801</v>
      </c>
      <c r="AI30" s="67" t="n">
        <f aca="false">ΓΟΡΓΙΑΝΗΣ!AI12</f>
        <v>0</v>
      </c>
      <c r="AJ30" s="69" t="n">
        <f aca="false">ΓΟΡΓΙΑΝΗΣ!AJ12</f>
        <v>0</v>
      </c>
      <c r="AK30" s="67" t="n">
        <f aca="false">ΓΟΡΓΙΑΝΗΣ!AK12</f>
        <v>0</v>
      </c>
      <c r="AL30" s="69" t="n">
        <f aca="false">ΓΟΡΓΙΑΝΗΣ!AL12</f>
        <v>0</v>
      </c>
      <c r="AM30" s="67" t="n">
        <f aca="false">ΓΟΡΓΙΑΝΗΣ!AM12</f>
        <v>0</v>
      </c>
      <c r="AN30" s="69" t="n">
        <f aca="false">ΓΟΡΓΙΑΝΗΣ!AN12</f>
        <v>0</v>
      </c>
      <c r="AO30" s="67" t="n">
        <f aca="false">ΓΟΡΓΙΑΝΗΣ!AO12</f>
        <v>0</v>
      </c>
      <c r="AP30" s="69" t="n">
        <f aca="false">ΓΟΡΓΙΑΝΗΣ!AP12</f>
        <v>0</v>
      </c>
      <c r="AQ30" s="67" t="n">
        <f aca="false">ΓΟΡΓΙΑΝΗΣ!AQ12</f>
        <v>0</v>
      </c>
      <c r="AR30" s="69" t="n">
        <f aca="false">ΓΟΡΓΙΑΝΗΣ!AR12</f>
        <v>0</v>
      </c>
      <c r="AS30" s="67" t="n">
        <f aca="false">ΓΟΡΓΙΑΝΗΣ!AS12</f>
        <v>1</v>
      </c>
      <c r="AT30" s="69" t="n">
        <f aca="false">ΓΟΡΓΙΑΝΗΣ!AT12</f>
        <v>0.00325732899022801</v>
      </c>
      <c r="AU30" s="67" t="n">
        <f aca="false">ΓΟΡΓΙΑΝΗΣ!AU12</f>
        <v>0</v>
      </c>
      <c r="AV30" s="69" t="n">
        <f aca="false">ΓΟΡΓΙΑΝΗΣ!AV12</f>
        <v>0</v>
      </c>
      <c r="AW30" s="70" t="n">
        <f aca="false">W30+Y30+AA30+AC30+AE30+AG30+AI30+AK30+AM30+AO30+AQ30+AS30+AU30</f>
        <v>3</v>
      </c>
      <c r="AX30" s="71" t="n">
        <f aca="false">IF($L30&lt;&gt;0,AW30/$L30,0)</f>
        <v>0.00977198697068404</v>
      </c>
      <c r="AY30" s="72" t="n">
        <f aca="false">ΓΟΡΓΙΑΝΗΣ!AY12</f>
        <v>307</v>
      </c>
      <c r="AZ30" s="72" t="n">
        <f aca="false">ΓΟΡΓΙΑΝΗΣ!AZ12</f>
        <v>0</v>
      </c>
      <c r="BA30" s="73" t="str">
        <f aca="false">ΓΟΡΓΙΑΝΗΣ!BA12</f>
        <v>OK</v>
      </c>
    </row>
    <row r="31" s="74" customFormat="true" ht="17.1" hidden="false" customHeight="true" outlineLevel="0" collapsed="false">
      <c r="A31" s="75" t="str">
        <f aca="false">ΓΟΡΓΙΑΝΗΣ!A13</f>
        <v>22ο</v>
      </c>
      <c r="B31" s="76" t="str">
        <f aca="false">ΓΟΡΓΙΑΝΗΣ!B13</f>
        <v>Β' ΚΡΑΝΕΑΣ (Γυναικων)</v>
      </c>
      <c r="C31" s="64" t="n">
        <f aca="false">ΓΟΡΓΙΑΝΗΣ!C13</f>
        <v>0</v>
      </c>
      <c r="D31" s="65" t="n">
        <f aca="false">ΓΟΡΓΙΑΝΗΣ!D13</f>
        <v>402</v>
      </c>
      <c r="E31" s="66" t="n">
        <f aca="false">ΓΟΡΓΙΑΝΗΣ!E13</f>
        <v>402</v>
      </c>
      <c r="F31" s="67" t="n">
        <f aca="false">ΓΟΡΓΙΑΝΗΣ!F13</f>
        <v>272</v>
      </c>
      <c r="G31" s="65" t="n">
        <f aca="false">ΓΟΡΓΙΑΝΗΣ!G13</f>
        <v>0</v>
      </c>
      <c r="H31" s="66" t="n">
        <f aca="false">ΓΟΡΓΙΑΝΗΣ!H13</f>
        <v>272</v>
      </c>
      <c r="I31" s="67" t="n">
        <f aca="false">ΓΟΡΓΙΑΝΗΣ!I13</f>
        <v>3</v>
      </c>
      <c r="J31" s="65" t="n">
        <f aca="false">ΓΟΡΓΙΑΝΗΣ!J13</f>
        <v>0</v>
      </c>
      <c r="K31" s="66" t="n">
        <f aca="false">ΓΟΡΓΙΑΝΗΣ!K13</f>
        <v>3</v>
      </c>
      <c r="L31" s="68" t="n">
        <f aca="false">ΓΟΡΓΙΑΝΗΣ!L13</f>
        <v>269</v>
      </c>
      <c r="M31" s="67" t="n">
        <f aca="false">ΓΟΡΓΙΑΝΗΣ!M13</f>
        <v>127</v>
      </c>
      <c r="N31" s="69" t="n">
        <f aca="false">ΓΟΡΓΙΑΝΗΣ!N13</f>
        <v>0.472118959107807</v>
      </c>
      <c r="O31" s="67" t="n">
        <f aca="false">ΓΟΡΓΙΑΝΗΣ!O13</f>
        <v>121</v>
      </c>
      <c r="P31" s="69" t="n">
        <f aca="false">ΓΟΡΓΙΑΝΗΣ!P13</f>
        <v>0.449814126394052</v>
      </c>
      <c r="Q31" s="67" t="n">
        <f aca="false">ΓΟΡΓΙΑΝΗΣ!Q13</f>
        <v>12</v>
      </c>
      <c r="R31" s="69" t="n">
        <f aca="false">ΓΟΡΓΙΑΝΗΣ!R13</f>
        <v>0.0446096654275093</v>
      </c>
      <c r="S31" s="67" t="n">
        <f aca="false">ΓΟΡΓΙΑΝΗΣ!S13</f>
        <v>4</v>
      </c>
      <c r="T31" s="69" t="n">
        <f aca="false">ΓΟΡΓΙΑΝΗΣ!T13</f>
        <v>0.0148698884758364</v>
      </c>
      <c r="U31" s="67" t="n">
        <f aca="false">ΓΟΡΓΙΑΝΗΣ!U13</f>
        <v>3</v>
      </c>
      <c r="V31" s="69" t="n">
        <f aca="false">ΓΟΡΓΙΑΝΗΣ!V13</f>
        <v>0.0111524163568773</v>
      </c>
      <c r="W31" s="67" t="n">
        <f aca="false">ΓΟΡΓΙΑΝΗΣ!W13</f>
        <v>0</v>
      </c>
      <c r="X31" s="69" t="n">
        <f aca="false">ΓΟΡΓΙΑΝΗΣ!X13</f>
        <v>0</v>
      </c>
      <c r="Y31" s="67" t="n">
        <f aca="false">ΓΟΡΓΙΑΝΗΣ!Y13</f>
        <v>1</v>
      </c>
      <c r="Z31" s="69" t="n">
        <f aca="false">ΓΟΡΓΙΑΝΗΣ!Z13</f>
        <v>0.00371747211895911</v>
      </c>
      <c r="AA31" s="67" t="n">
        <f aca="false">ΓΟΡΓΙΑΝΗΣ!AA13</f>
        <v>0</v>
      </c>
      <c r="AB31" s="69" t="n">
        <f aca="false">ΓΟΡΓΙΑΝΗΣ!AB13</f>
        <v>0</v>
      </c>
      <c r="AC31" s="67" t="n">
        <f aca="false">ΓΟΡΓΙΑΝΗΣ!AC13</f>
        <v>0</v>
      </c>
      <c r="AD31" s="69" t="n">
        <f aca="false">ΓΟΡΓΙΑΝΗΣ!AD13</f>
        <v>0</v>
      </c>
      <c r="AE31" s="67" t="n">
        <f aca="false">ΓΟΡΓΙΑΝΗΣ!AE13</f>
        <v>0</v>
      </c>
      <c r="AF31" s="69" t="n">
        <f aca="false">ΓΟΡΓΙΑΝΗΣ!AF13</f>
        <v>0</v>
      </c>
      <c r="AG31" s="67" t="n">
        <f aca="false">ΓΟΡΓΙΑΝΗΣ!AG13</f>
        <v>1</v>
      </c>
      <c r="AH31" s="69" t="n">
        <f aca="false">ΓΟΡΓΙΑΝΗΣ!AH13</f>
        <v>0.00371747211895911</v>
      </c>
      <c r="AI31" s="67" t="n">
        <f aca="false">ΓΟΡΓΙΑΝΗΣ!AI13</f>
        <v>0</v>
      </c>
      <c r="AJ31" s="69" t="n">
        <f aca="false">ΓΟΡΓΙΑΝΗΣ!AJ13</f>
        <v>0</v>
      </c>
      <c r="AK31" s="67" t="n">
        <f aca="false">ΓΟΡΓΙΑΝΗΣ!AK13</f>
        <v>0</v>
      </c>
      <c r="AL31" s="69" t="n">
        <f aca="false">ΓΟΡΓΙΑΝΗΣ!AL13</f>
        <v>0</v>
      </c>
      <c r="AM31" s="67" t="n">
        <f aca="false">ΓΟΡΓΙΑΝΗΣ!AM13</f>
        <v>0</v>
      </c>
      <c r="AN31" s="69" t="n">
        <f aca="false">ΓΟΡΓΙΑΝΗΣ!AN13</f>
        <v>0</v>
      </c>
      <c r="AO31" s="67" t="n">
        <f aca="false">ΓΟΡΓΙΑΝΗΣ!AO13</f>
        <v>0</v>
      </c>
      <c r="AP31" s="69" t="n">
        <f aca="false">ΓΟΡΓΙΑΝΗΣ!AP13</f>
        <v>0</v>
      </c>
      <c r="AQ31" s="67" t="n">
        <f aca="false">ΓΟΡΓΙΑΝΗΣ!AQ13</f>
        <v>0</v>
      </c>
      <c r="AR31" s="69" t="n">
        <f aca="false">ΓΟΡΓΙΑΝΗΣ!AR13</f>
        <v>0</v>
      </c>
      <c r="AS31" s="67" t="n">
        <f aca="false">ΓΟΡΓΙΑΝΗΣ!AS13</f>
        <v>0</v>
      </c>
      <c r="AT31" s="69" t="n">
        <f aca="false">ΓΟΡΓΙΑΝΗΣ!AT13</f>
        <v>0</v>
      </c>
      <c r="AU31" s="67" t="n">
        <f aca="false">ΓΟΡΓΙΑΝΗΣ!AU13</f>
        <v>0</v>
      </c>
      <c r="AV31" s="69" t="n">
        <f aca="false">ΓΟΡΓΙΑΝΗΣ!AV13</f>
        <v>0</v>
      </c>
      <c r="AW31" s="70" t="n">
        <f aca="false">W31+Y31+AA31+AC31+AE31+AG31+AI31+AK31+AM31+AO31+AQ31+AS31+AU31</f>
        <v>2</v>
      </c>
      <c r="AX31" s="71" t="n">
        <f aca="false">IF($L31&lt;&gt;0,AW31/$L31,0)</f>
        <v>0.00743494423791822</v>
      </c>
      <c r="AY31" s="72" t="n">
        <f aca="false">ΓΟΡΓΙΑΝΗΣ!AY13</f>
        <v>269</v>
      </c>
      <c r="AZ31" s="72" t="n">
        <f aca="false">ΓΟΡΓΙΑΝΗΣ!AZ13</f>
        <v>0</v>
      </c>
      <c r="BA31" s="73" t="str">
        <f aca="false">ΓΟΡΓΙΑΝΗΣ!BA13</f>
        <v>OK</v>
      </c>
    </row>
    <row r="32" s="74" customFormat="true" ht="17.1" hidden="false" customHeight="true" outlineLevel="0" collapsed="false">
      <c r="A32" s="75" t="str">
        <f aca="false">ΓΟΡΓΙΑΝΗΣ!A14</f>
        <v>23ο</v>
      </c>
      <c r="B32" s="76" t="str">
        <f aca="false">ΓΟΡΓΙΑΝΗΣ!B14</f>
        <v>ΜΙΚΡΟΛΙΒΑΔΟ (Μικτο)</v>
      </c>
      <c r="C32" s="64" t="n">
        <f aca="false">ΓΟΡΓΙΑΝΗΣ!C14</f>
        <v>94</v>
      </c>
      <c r="D32" s="65" t="n">
        <f aca="false">ΓΟΡΓΙΑΝΗΣ!D14</f>
        <v>74</v>
      </c>
      <c r="E32" s="66" t="n">
        <f aca="false">ΓΟΡΓΙΑΝΗΣ!E14</f>
        <v>168</v>
      </c>
      <c r="F32" s="67" t="n">
        <f aca="false">ΓΟΡΓΙΑΝΗΣ!F14</f>
        <v>136</v>
      </c>
      <c r="G32" s="65" t="n">
        <f aca="false">ΓΟΡΓΙΑΝΗΣ!G14</f>
        <v>0</v>
      </c>
      <c r="H32" s="66" t="n">
        <f aca="false">ΓΟΡΓΙΑΝΗΣ!H14</f>
        <v>136</v>
      </c>
      <c r="I32" s="67" t="n">
        <f aca="false">ΓΟΡΓΙΑΝΗΣ!I14</f>
        <v>2</v>
      </c>
      <c r="J32" s="65" t="n">
        <f aca="false">ΓΟΡΓΙΑΝΗΣ!J14</f>
        <v>0</v>
      </c>
      <c r="K32" s="66" t="n">
        <f aca="false">ΓΟΡΓΙΑΝΗΣ!K14</f>
        <v>2</v>
      </c>
      <c r="L32" s="68" t="n">
        <f aca="false">ΓΟΡΓΙΑΝΗΣ!L14</f>
        <v>134</v>
      </c>
      <c r="M32" s="67" t="n">
        <f aca="false">ΓΟΡΓΙΑΝΗΣ!M14</f>
        <v>63</v>
      </c>
      <c r="N32" s="69" t="n">
        <f aca="false">ΓΟΡΓΙΑΝΗΣ!N14</f>
        <v>0.470149253731343</v>
      </c>
      <c r="O32" s="67" t="n">
        <f aca="false">ΓΟΡΓΙΑΝΗΣ!O14</f>
        <v>65</v>
      </c>
      <c r="P32" s="69" t="n">
        <f aca="false">ΓΟΡΓΙΑΝΗΣ!P14</f>
        <v>0.485074626865672</v>
      </c>
      <c r="Q32" s="67" t="n">
        <f aca="false">ΓΟΡΓΙΑΝΗΣ!Q14</f>
        <v>1</v>
      </c>
      <c r="R32" s="69" t="n">
        <f aca="false">ΓΟΡΓΙΑΝΗΣ!R14</f>
        <v>0.00746268656716418</v>
      </c>
      <c r="S32" s="67" t="n">
        <f aca="false">ΓΟΡΓΙΑΝΗΣ!S14</f>
        <v>0</v>
      </c>
      <c r="T32" s="69" t="n">
        <f aca="false">ΓΟΡΓΙΑΝΗΣ!T14</f>
        <v>0</v>
      </c>
      <c r="U32" s="67" t="n">
        <f aca="false">ΓΟΡΓΙΑΝΗΣ!U14</f>
        <v>2</v>
      </c>
      <c r="V32" s="69" t="n">
        <f aca="false">ΓΟΡΓΙΑΝΗΣ!V14</f>
        <v>0.0149253731343284</v>
      </c>
      <c r="W32" s="67" t="n">
        <f aca="false">ΓΟΡΓΙΑΝΗΣ!W14</f>
        <v>0</v>
      </c>
      <c r="X32" s="69" t="n">
        <f aca="false">ΓΟΡΓΙΑΝΗΣ!X14</f>
        <v>0</v>
      </c>
      <c r="Y32" s="67" t="n">
        <f aca="false">ΓΟΡΓΙΑΝΗΣ!Y14</f>
        <v>0</v>
      </c>
      <c r="Z32" s="69" t="n">
        <f aca="false">ΓΟΡΓΙΑΝΗΣ!Z14</f>
        <v>0</v>
      </c>
      <c r="AA32" s="67" t="n">
        <f aca="false">ΓΟΡΓΙΑΝΗΣ!AA14</f>
        <v>0</v>
      </c>
      <c r="AB32" s="69" t="n">
        <f aca="false">ΓΟΡΓΙΑΝΗΣ!AB14</f>
        <v>0</v>
      </c>
      <c r="AC32" s="67" t="n">
        <f aca="false">ΓΟΡΓΙΑΝΗΣ!AC14</f>
        <v>0</v>
      </c>
      <c r="AD32" s="69" t="n">
        <f aca="false">ΓΟΡΓΙΑΝΗΣ!AD14</f>
        <v>0</v>
      </c>
      <c r="AE32" s="67" t="n">
        <f aca="false">ΓΟΡΓΙΑΝΗΣ!AE14</f>
        <v>0</v>
      </c>
      <c r="AF32" s="69" t="n">
        <f aca="false">ΓΟΡΓΙΑΝΗΣ!AF14</f>
        <v>0</v>
      </c>
      <c r="AG32" s="67" t="n">
        <f aca="false">ΓΟΡΓΙΑΝΗΣ!AG14</f>
        <v>0</v>
      </c>
      <c r="AH32" s="69" t="n">
        <f aca="false">ΓΟΡΓΙΑΝΗΣ!AH14</f>
        <v>0</v>
      </c>
      <c r="AI32" s="67" t="n">
        <f aca="false">ΓΟΡΓΙΑΝΗΣ!AI14</f>
        <v>0</v>
      </c>
      <c r="AJ32" s="69" t="n">
        <f aca="false">ΓΟΡΓΙΑΝΗΣ!AJ14</f>
        <v>0</v>
      </c>
      <c r="AK32" s="67" t="n">
        <f aca="false">ΓΟΡΓΙΑΝΗΣ!AK14</f>
        <v>0</v>
      </c>
      <c r="AL32" s="69" t="n">
        <f aca="false">ΓΟΡΓΙΑΝΗΣ!AL14</f>
        <v>0</v>
      </c>
      <c r="AM32" s="67" t="n">
        <f aca="false">ΓΟΡΓΙΑΝΗΣ!AM14</f>
        <v>0</v>
      </c>
      <c r="AN32" s="69" t="n">
        <f aca="false">ΓΟΡΓΙΑΝΗΣ!AN14</f>
        <v>0</v>
      </c>
      <c r="AO32" s="67" t="n">
        <f aca="false">ΓΟΡΓΙΑΝΗΣ!AO14</f>
        <v>1</v>
      </c>
      <c r="AP32" s="69" t="n">
        <f aca="false">ΓΟΡΓΙΑΝΗΣ!AP14</f>
        <v>0.00746268656716418</v>
      </c>
      <c r="AQ32" s="67" t="n">
        <f aca="false">ΓΟΡΓΙΑΝΗΣ!AQ14</f>
        <v>1</v>
      </c>
      <c r="AR32" s="69" t="n">
        <f aca="false">ΓΟΡΓΙΑΝΗΣ!AR14</f>
        <v>0.00746268656716418</v>
      </c>
      <c r="AS32" s="67" t="n">
        <f aca="false">ΓΟΡΓΙΑΝΗΣ!AS14</f>
        <v>1</v>
      </c>
      <c r="AT32" s="69" t="n">
        <f aca="false">ΓΟΡΓΙΑΝΗΣ!AT14</f>
        <v>0.00746268656716418</v>
      </c>
      <c r="AU32" s="67" t="n">
        <f aca="false">ΓΟΡΓΙΑΝΗΣ!AU14</f>
        <v>0</v>
      </c>
      <c r="AV32" s="69" t="n">
        <f aca="false">ΓΟΡΓΙΑΝΗΣ!AV14</f>
        <v>0</v>
      </c>
      <c r="AW32" s="70" t="n">
        <f aca="false">W32+Y32+AA32+AC32+AE32+AG32+AI32+AK32+AM32+AO32+AQ32+AS32+AU32</f>
        <v>3</v>
      </c>
      <c r="AX32" s="71" t="n">
        <f aca="false">IF($L32&lt;&gt;0,AW32/$L32,0)</f>
        <v>0.0223880597014925</v>
      </c>
      <c r="AY32" s="72" t="n">
        <f aca="false">ΓΟΡΓΙΑΝΗΣ!AY14</f>
        <v>134</v>
      </c>
      <c r="AZ32" s="72" t="n">
        <f aca="false">ΓΟΡΓΙΑΝΗΣ!AZ14</f>
        <v>0</v>
      </c>
      <c r="BA32" s="73" t="str">
        <f aca="false">ΓΟΡΓΙΑΝΗΣ!BA14</f>
        <v>OK</v>
      </c>
    </row>
    <row r="33" s="74" customFormat="true" ht="17.1" hidden="false" customHeight="true" outlineLevel="0" collapsed="false">
      <c r="A33" s="75" t="str">
        <f aca="false">ΓΟΡΓΙΑΝΗΣ!A15</f>
        <v>24ο</v>
      </c>
      <c r="B33" s="76" t="str">
        <f aca="false">ΓΟΡΓΙΑΝΗΣ!B15</f>
        <v>ΠΗΓΑΔΙΤΣΑΣ (Μικτο)</v>
      </c>
      <c r="C33" s="64" t="n">
        <f aca="false">ΓΟΡΓΙΑΝΗΣ!C15</f>
        <v>143</v>
      </c>
      <c r="D33" s="65" t="n">
        <f aca="false">ΓΟΡΓΙΑΝΗΣ!D15</f>
        <v>139</v>
      </c>
      <c r="E33" s="66" t="n">
        <f aca="false">ΓΟΡΓΙΑΝΗΣ!E15</f>
        <v>282</v>
      </c>
      <c r="F33" s="67" t="n">
        <f aca="false">ΓΟΡΓΙΑΝΗΣ!F15</f>
        <v>190</v>
      </c>
      <c r="G33" s="65" t="n">
        <f aca="false">ΓΟΡΓΙΑΝΗΣ!G15</f>
        <v>0</v>
      </c>
      <c r="H33" s="66" t="n">
        <f aca="false">ΓΟΡΓΙΑΝΗΣ!H15</f>
        <v>190</v>
      </c>
      <c r="I33" s="67" t="n">
        <f aca="false">ΓΟΡΓΙΑΝΗΣ!I15</f>
        <v>0</v>
      </c>
      <c r="J33" s="65" t="n">
        <f aca="false">ΓΟΡΓΙΑΝΗΣ!J15</f>
        <v>1</v>
      </c>
      <c r="K33" s="66" t="n">
        <f aca="false">ΓΟΡΓΙΑΝΗΣ!K15</f>
        <v>1</v>
      </c>
      <c r="L33" s="68" t="n">
        <f aca="false">ΓΟΡΓΙΑΝΗΣ!L15</f>
        <v>189</v>
      </c>
      <c r="M33" s="67" t="n">
        <f aca="false">ΓΟΡΓΙΑΝΗΣ!M15</f>
        <v>107</v>
      </c>
      <c r="N33" s="69" t="n">
        <f aca="false">ΓΟΡΓΙΑΝΗΣ!N15</f>
        <v>0.566137566137566</v>
      </c>
      <c r="O33" s="67" t="n">
        <f aca="false">ΓΟΡΓΙΑΝΗΣ!O15</f>
        <v>61</v>
      </c>
      <c r="P33" s="69" t="n">
        <f aca="false">ΓΟΡΓΙΑΝΗΣ!P15</f>
        <v>0.322751322751323</v>
      </c>
      <c r="Q33" s="67" t="n">
        <f aca="false">ΓΟΡΓΙΑΝΗΣ!Q15</f>
        <v>10</v>
      </c>
      <c r="R33" s="69" t="n">
        <f aca="false">ΓΟΡΓΙΑΝΗΣ!R15</f>
        <v>0.0529100529100529</v>
      </c>
      <c r="S33" s="67" t="n">
        <f aca="false">ΓΟΡΓΙΑΝΗΣ!S15</f>
        <v>4</v>
      </c>
      <c r="T33" s="69" t="n">
        <f aca="false">ΓΟΡΓΙΑΝΗΣ!T15</f>
        <v>0.0211640211640212</v>
      </c>
      <c r="U33" s="67" t="n">
        <f aca="false">ΓΟΡΓΙΑΝΗΣ!U15</f>
        <v>6</v>
      </c>
      <c r="V33" s="69" t="n">
        <f aca="false">ΓΟΡΓΙΑΝΗΣ!V15</f>
        <v>0.0317460317460317</v>
      </c>
      <c r="W33" s="67" t="n">
        <f aca="false">ΓΟΡΓΙΑΝΗΣ!W15</f>
        <v>0</v>
      </c>
      <c r="X33" s="69" t="n">
        <f aca="false">ΓΟΡΓΙΑΝΗΣ!X15</f>
        <v>0</v>
      </c>
      <c r="Y33" s="67" t="n">
        <f aca="false">ΓΟΡΓΙΑΝΗΣ!Y15</f>
        <v>0</v>
      </c>
      <c r="Z33" s="69" t="n">
        <f aca="false">ΓΟΡΓΙΑΝΗΣ!Z15</f>
        <v>0</v>
      </c>
      <c r="AA33" s="67" t="n">
        <f aca="false">ΓΟΡΓΙΑΝΗΣ!AA15</f>
        <v>0</v>
      </c>
      <c r="AB33" s="69" t="n">
        <f aca="false">ΓΟΡΓΙΑΝΗΣ!AB15</f>
        <v>0</v>
      </c>
      <c r="AC33" s="67" t="n">
        <f aca="false">ΓΟΡΓΙΑΝΗΣ!AC15</f>
        <v>0</v>
      </c>
      <c r="AD33" s="69" t="n">
        <f aca="false">ΓΟΡΓΙΑΝΗΣ!AD15</f>
        <v>0</v>
      </c>
      <c r="AE33" s="67" t="n">
        <f aca="false">ΓΟΡΓΙΑΝΗΣ!AE15</f>
        <v>0</v>
      </c>
      <c r="AF33" s="69" t="n">
        <f aca="false">ΓΟΡΓΙΑΝΗΣ!AF15</f>
        <v>0</v>
      </c>
      <c r="AG33" s="67" t="n">
        <f aca="false">ΓΟΡΓΙΑΝΗΣ!AG15</f>
        <v>0</v>
      </c>
      <c r="AH33" s="69" t="n">
        <f aca="false">ΓΟΡΓΙΑΝΗΣ!AH15</f>
        <v>0</v>
      </c>
      <c r="AI33" s="67" t="n">
        <f aca="false">ΓΟΡΓΙΑΝΗΣ!AI15</f>
        <v>0</v>
      </c>
      <c r="AJ33" s="69" t="n">
        <f aca="false">ΓΟΡΓΙΑΝΗΣ!AJ15</f>
        <v>0</v>
      </c>
      <c r="AK33" s="67" t="n">
        <f aca="false">ΓΟΡΓΙΑΝΗΣ!AK15</f>
        <v>0</v>
      </c>
      <c r="AL33" s="69" t="n">
        <f aca="false">ΓΟΡΓΙΑΝΗΣ!AL15</f>
        <v>0</v>
      </c>
      <c r="AM33" s="67" t="n">
        <f aca="false">ΓΟΡΓΙΑΝΗΣ!AM15</f>
        <v>0</v>
      </c>
      <c r="AN33" s="69" t="n">
        <f aca="false">ΓΟΡΓΙΑΝΗΣ!AN15</f>
        <v>0</v>
      </c>
      <c r="AO33" s="67" t="n">
        <f aca="false">ΓΟΡΓΙΑΝΗΣ!AO15</f>
        <v>1</v>
      </c>
      <c r="AP33" s="69" t="n">
        <f aca="false">ΓΟΡΓΙΑΝΗΣ!AP15</f>
        <v>0.00529100529100529</v>
      </c>
      <c r="AQ33" s="67" t="n">
        <f aca="false">ΓΟΡΓΙΑΝΗΣ!AQ15</f>
        <v>0</v>
      </c>
      <c r="AR33" s="69" t="n">
        <f aca="false">ΓΟΡΓΙΑΝΗΣ!AR15</f>
        <v>0</v>
      </c>
      <c r="AS33" s="67" t="n">
        <f aca="false">ΓΟΡΓΙΑΝΗΣ!AS15</f>
        <v>0</v>
      </c>
      <c r="AT33" s="69" t="n">
        <f aca="false">ΓΟΡΓΙΑΝΗΣ!AT15</f>
        <v>0</v>
      </c>
      <c r="AU33" s="67" t="n">
        <f aca="false">ΓΟΡΓΙΑΝΗΣ!AU15</f>
        <v>0</v>
      </c>
      <c r="AV33" s="69" t="n">
        <f aca="false">ΓΟΡΓΙΑΝΗΣ!AV15</f>
        <v>0</v>
      </c>
      <c r="AW33" s="70" t="n">
        <f aca="false">W33+Y33+AA33+AC33+AE33+AG33+AI33+AK33+AM33+AO33+AQ33+AS33+AU33</f>
        <v>1</v>
      </c>
      <c r="AX33" s="71" t="n">
        <f aca="false">IF($L33&lt;&gt;0,AW33/$L33,0)</f>
        <v>0.00529100529100529</v>
      </c>
      <c r="AY33" s="72" t="n">
        <f aca="false">ΓΟΡΓΙΑΝΗΣ!AY15</f>
        <v>189</v>
      </c>
      <c r="AZ33" s="72" t="n">
        <f aca="false">ΓΟΡΓΙΑΝΗΣ!AZ15</f>
        <v>0</v>
      </c>
      <c r="BA33" s="73" t="str">
        <f aca="false">ΓΟΡΓΙΑΝΗΣ!BA15</f>
        <v>OK</v>
      </c>
    </row>
    <row r="34" s="74" customFormat="true" ht="17.1" hidden="false" customHeight="true" outlineLevel="0" collapsed="false">
      <c r="A34" s="75" t="str">
        <f aca="false">ΓΟΡΓΙΑΝΗΣ!A16</f>
        <v>25ο</v>
      </c>
      <c r="B34" s="76" t="str">
        <f aca="false">ΓΟΡΓΙΑΝΗΣ!B16</f>
        <v>ΣΙΤΑΡΑ (Μικτο)</v>
      </c>
      <c r="C34" s="64" t="n">
        <f aca="false">ΓΟΡΓΙΑΝΗΣ!C16</f>
        <v>63</v>
      </c>
      <c r="D34" s="65" t="n">
        <f aca="false">ΓΟΡΓΙΑΝΗΣ!D16</f>
        <v>53</v>
      </c>
      <c r="E34" s="66" t="n">
        <f aca="false">ΓΟΡΓΙΑΝΗΣ!E16</f>
        <v>116</v>
      </c>
      <c r="F34" s="67" t="n">
        <f aca="false">ΓΟΡΓΙΑΝΗΣ!F16</f>
        <v>83</v>
      </c>
      <c r="G34" s="65" t="n">
        <f aca="false">ΓΟΡΓΙΑΝΗΣ!G16</f>
        <v>0</v>
      </c>
      <c r="H34" s="66" t="n">
        <f aca="false">ΓΟΡΓΙΑΝΗΣ!H16</f>
        <v>83</v>
      </c>
      <c r="I34" s="67" t="n">
        <f aca="false">ΓΟΡΓΙΑΝΗΣ!I16</f>
        <v>2</v>
      </c>
      <c r="J34" s="65" t="n">
        <f aca="false">ΓΟΡΓΙΑΝΗΣ!J16</f>
        <v>0</v>
      </c>
      <c r="K34" s="66" t="n">
        <f aca="false">ΓΟΡΓΙΑΝΗΣ!K16</f>
        <v>2</v>
      </c>
      <c r="L34" s="68" t="n">
        <f aca="false">ΓΟΡΓΙΑΝΗΣ!L16</f>
        <v>81</v>
      </c>
      <c r="M34" s="67" t="n">
        <f aca="false">ΓΟΡΓΙΑΝΗΣ!M16</f>
        <v>54</v>
      </c>
      <c r="N34" s="69" t="n">
        <f aca="false">ΓΟΡΓΙΑΝΗΣ!N16</f>
        <v>0.666666666666667</v>
      </c>
      <c r="O34" s="67" t="n">
        <f aca="false">ΓΟΡΓΙΑΝΗΣ!O16</f>
        <v>22</v>
      </c>
      <c r="P34" s="69" t="n">
        <f aca="false">ΓΟΡΓΙΑΝΗΣ!P16</f>
        <v>0.271604938271605</v>
      </c>
      <c r="Q34" s="67" t="n">
        <f aca="false">ΓΟΡΓΙΑΝΗΣ!Q16</f>
        <v>2</v>
      </c>
      <c r="R34" s="69" t="n">
        <f aca="false">ΓΟΡΓΙΑΝΗΣ!R16</f>
        <v>0.0246913580246914</v>
      </c>
      <c r="S34" s="67" t="n">
        <f aca="false">ΓΟΡΓΙΑΝΗΣ!S16</f>
        <v>2</v>
      </c>
      <c r="T34" s="69" t="n">
        <f aca="false">ΓΟΡΓΙΑΝΗΣ!T16</f>
        <v>0.0246913580246914</v>
      </c>
      <c r="U34" s="67" t="n">
        <f aca="false">ΓΟΡΓΙΑΝΗΣ!U16</f>
        <v>1</v>
      </c>
      <c r="V34" s="69" t="n">
        <f aca="false">ΓΟΡΓΙΑΝΗΣ!V16</f>
        <v>0.0123456790123457</v>
      </c>
      <c r="W34" s="67" t="n">
        <f aca="false">ΓΟΡΓΙΑΝΗΣ!W16</f>
        <v>0</v>
      </c>
      <c r="X34" s="69" t="n">
        <f aca="false">ΓΟΡΓΙΑΝΗΣ!X16</f>
        <v>0</v>
      </c>
      <c r="Y34" s="67" t="n">
        <f aca="false">ΓΟΡΓΙΑΝΗΣ!Y16</f>
        <v>0</v>
      </c>
      <c r="Z34" s="69" t="n">
        <f aca="false">ΓΟΡΓΙΑΝΗΣ!Z16</f>
        <v>0</v>
      </c>
      <c r="AA34" s="67" t="n">
        <f aca="false">ΓΟΡΓΙΑΝΗΣ!AA16</f>
        <v>0</v>
      </c>
      <c r="AB34" s="69" t="n">
        <f aca="false">ΓΟΡΓΙΑΝΗΣ!AB16</f>
        <v>0</v>
      </c>
      <c r="AC34" s="67" t="n">
        <f aca="false">ΓΟΡΓΙΑΝΗΣ!AC16</f>
        <v>0</v>
      </c>
      <c r="AD34" s="69" t="n">
        <f aca="false">ΓΟΡΓΙΑΝΗΣ!AD16</f>
        <v>0</v>
      </c>
      <c r="AE34" s="67" t="n">
        <f aca="false">ΓΟΡΓΙΑΝΗΣ!AE16</f>
        <v>0</v>
      </c>
      <c r="AF34" s="69" t="n">
        <f aca="false">ΓΟΡΓΙΑΝΗΣ!AF16</f>
        <v>0</v>
      </c>
      <c r="AG34" s="67" t="n">
        <f aca="false">ΓΟΡΓΙΑΝΗΣ!AG16</f>
        <v>0</v>
      </c>
      <c r="AH34" s="69" t="n">
        <f aca="false">ΓΟΡΓΙΑΝΗΣ!AH16</f>
        <v>0</v>
      </c>
      <c r="AI34" s="67" t="n">
        <f aca="false">ΓΟΡΓΙΑΝΗΣ!AI16</f>
        <v>0</v>
      </c>
      <c r="AJ34" s="69" t="n">
        <f aca="false">ΓΟΡΓΙΑΝΗΣ!AJ16</f>
        <v>0</v>
      </c>
      <c r="AK34" s="67" t="n">
        <f aca="false">ΓΟΡΓΙΑΝΗΣ!AK16</f>
        <v>0</v>
      </c>
      <c r="AL34" s="69" t="n">
        <f aca="false">ΓΟΡΓΙΑΝΗΣ!AL16</f>
        <v>0</v>
      </c>
      <c r="AM34" s="67" t="n">
        <f aca="false">ΓΟΡΓΙΑΝΗΣ!AM16</f>
        <v>0</v>
      </c>
      <c r="AN34" s="69" t="n">
        <f aca="false">ΓΟΡΓΙΑΝΗΣ!AN16</f>
        <v>0</v>
      </c>
      <c r="AO34" s="67" t="n">
        <f aca="false">ΓΟΡΓΙΑΝΗΣ!AO16</f>
        <v>0</v>
      </c>
      <c r="AP34" s="69" t="n">
        <f aca="false">ΓΟΡΓΙΑΝΗΣ!AP16</f>
        <v>0</v>
      </c>
      <c r="AQ34" s="67" t="n">
        <f aca="false">ΓΟΡΓΙΑΝΗΣ!AQ16</f>
        <v>0</v>
      </c>
      <c r="AR34" s="69" t="n">
        <f aca="false">ΓΟΡΓΙΑΝΗΣ!AR16</f>
        <v>0</v>
      </c>
      <c r="AS34" s="67" t="n">
        <f aca="false">ΓΟΡΓΙΑΝΗΣ!AS16</f>
        <v>0</v>
      </c>
      <c r="AT34" s="69" t="n">
        <f aca="false">ΓΟΡΓΙΑΝΗΣ!AT16</f>
        <v>0</v>
      </c>
      <c r="AU34" s="67" t="n">
        <f aca="false">ΓΟΡΓΙΑΝΗΣ!AU16</f>
        <v>0</v>
      </c>
      <c r="AV34" s="69" t="n">
        <f aca="false">ΓΟΡΓΙΑΝΗΣ!AV16</f>
        <v>0</v>
      </c>
      <c r="AW34" s="70" t="n">
        <f aca="false">W34+Y34+AA34+AC34+AE34+AG34+AI34+AK34+AM34+AO34+AQ34+AS34+AU34</f>
        <v>0</v>
      </c>
      <c r="AX34" s="71" t="n">
        <f aca="false">IF($L34&lt;&gt;0,AW34/$L34,0)</f>
        <v>0</v>
      </c>
      <c r="AY34" s="72" t="n">
        <f aca="false">ΓΟΡΓΙΑΝΗΣ!AY16</f>
        <v>81</v>
      </c>
      <c r="AZ34" s="72" t="n">
        <f aca="false">ΓΟΡΓΙΑΝΗΣ!AZ16</f>
        <v>0</v>
      </c>
      <c r="BA34" s="73" t="str">
        <f aca="false">ΓΟΡΓΙΑΝΗΣ!BA16</f>
        <v>OK</v>
      </c>
    </row>
    <row r="35" s="74" customFormat="true" ht="17.1" hidden="false" customHeight="true" outlineLevel="0" collapsed="false">
      <c r="A35" s="79"/>
      <c r="B35" s="77" t="s">
        <v>40</v>
      </c>
      <c r="C35" s="64"/>
      <c r="D35" s="65"/>
      <c r="E35" s="66"/>
      <c r="F35" s="67"/>
      <c r="G35" s="65"/>
      <c r="H35" s="66"/>
      <c r="I35" s="67"/>
      <c r="J35" s="65"/>
      <c r="K35" s="66"/>
      <c r="L35" s="68"/>
      <c r="M35" s="67"/>
      <c r="N35" s="69"/>
      <c r="O35" s="67"/>
      <c r="P35" s="69"/>
      <c r="Q35" s="67"/>
      <c r="R35" s="69"/>
      <c r="S35" s="67"/>
      <c r="T35" s="69"/>
      <c r="U35" s="67"/>
      <c r="V35" s="69"/>
      <c r="W35" s="67"/>
      <c r="X35" s="69"/>
      <c r="Y35" s="67"/>
      <c r="Z35" s="69"/>
      <c r="AA35" s="67"/>
      <c r="AB35" s="69"/>
      <c r="AC35" s="67"/>
      <c r="AD35" s="69"/>
      <c r="AE35" s="67"/>
      <c r="AF35" s="69"/>
      <c r="AG35" s="67"/>
      <c r="AH35" s="69"/>
      <c r="AI35" s="67"/>
      <c r="AJ35" s="69"/>
      <c r="AK35" s="67"/>
      <c r="AL35" s="69"/>
      <c r="AM35" s="67"/>
      <c r="AN35" s="69"/>
      <c r="AO35" s="67"/>
      <c r="AP35" s="69"/>
      <c r="AQ35" s="67"/>
      <c r="AR35" s="69"/>
      <c r="AS35" s="67"/>
      <c r="AT35" s="69"/>
      <c r="AU35" s="67"/>
      <c r="AV35" s="69"/>
      <c r="AW35" s="70"/>
      <c r="AX35" s="71"/>
      <c r="AY35" s="72"/>
      <c r="AZ35" s="72"/>
      <c r="BA35" s="73"/>
    </row>
    <row r="36" s="74" customFormat="true" ht="17.1" hidden="false" customHeight="true" outlineLevel="0" collapsed="false">
      <c r="A36" s="75" t="str">
        <f aca="false">'ΓΡΕΒΕΝΑ-SYNOL'!A8</f>
        <v>26ο</v>
      </c>
      <c r="B36" s="76" t="str">
        <f aca="false">'ΓΡΕΒΕΝΑ-SYNOL'!B8</f>
        <v>Α' ΓΡΕΒΕΝΩΝ (Μικτο Καλαμιτσι)</v>
      </c>
      <c r="C36" s="64" t="n">
        <f aca="false">'ΓΡΕΒΕΝΑ-SYNOL'!C8</f>
        <v>96</v>
      </c>
      <c r="D36" s="65" t="n">
        <f aca="false">'ΓΡΕΒΕΝΑ-SYNOL'!D8</f>
        <v>80</v>
      </c>
      <c r="E36" s="66" t="n">
        <f aca="false">'ΓΡΕΒΕΝΑ-SYNOL'!E8</f>
        <v>176</v>
      </c>
      <c r="F36" s="67" t="n">
        <f aca="false">'ΓΡΕΒΕΝΑ-SYNOL'!F8</f>
        <v>148</v>
      </c>
      <c r="G36" s="65" t="n">
        <f aca="false">'ΓΡΕΒΕΝΑ-SYNOL'!G8</f>
        <v>0</v>
      </c>
      <c r="H36" s="66" t="n">
        <f aca="false">'ΓΡΕΒΕΝΑ-SYNOL'!H8</f>
        <v>148</v>
      </c>
      <c r="I36" s="67" t="n">
        <f aca="false">'ΓΡΕΒΕΝΑ-SYNOL'!I8</f>
        <v>1</v>
      </c>
      <c r="J36" s="65" t="n">
        <f aca="false">'ΓΡΕΒΕΝΑ-SYNOL'!J8</f>
        <v>2</v>
      </c>
      <c r="K36" s="66" t="n">
        <f aca="false">'ΓΡΕΒΕΝΑ-SYNOL'!K8</f>
        <v>3</v>
      </c>
      <c r="L36" s="68" t="n">
        <f aca="false">'ΓΡΕΒΕΝΑ-SYNOL'!L8</f>
        <v>145</v>
      </c>
      <c r="M36" s="67" t="n">
        <f aca="false">'ΓΡΕΒΕΝΑ-SYNOL'!M8</f>
        <v>78</v>
      </c>
      <c r="N36" s="69" t="n">
        <f aca="false">'ΓΡΕΒΕΝΑ-SYNOL'!N8</f>
        <v>0.537931034482759</v>
      </c>
      <c r="O36" s="67" t="n">
        <f aca="false">'ΓΡΕΒΕΝΑ-SYNOL'!O8</f>
        <v>57</v>
      </c>
      <c r="P36" s="69" t="n">
        <f aca="false">'ΓΡΕΒΕΝΑ-SYNOL'!P8</f>
        <v>0.393103448275862</v>
      </c>
      <c r="Q36" s="67" t="n">
        <f aca="false">'ΓΡΕΒΕΝΑ-SYNOL'!Q8</f>
        <v>2</v>
      </c>
      <c r="R36" s="69" t="n">
        <f aca="false">'ΓΡΕΒΕΝΑ-SYNOL'!R8</f>
        <v>0.0137931034482759</v>
      </c>
      <c r="S36" s="67" t="n">
        <f aca="false">'ΓΡΕΒΕΝΑ-SYNOL'!S8</f>
        <v>3</v>
      </c>
      <c r="T36" s="69" t="n">
        <f aca="false">'ΓΡΕΒΕΝΑ-SYNOL'!T8</f>
        <v>0.0206896551724138</v>
      </c>
      <c r="U36" s="67" t="n">
        <f aca="false">'ΓΡΕΒΕΝΑ-SYNOL'!U8</f>
        <v>3</v>
      </c>
      <c r="V36" s="69" t="n">
        <f aca="false">'ΓΡΕΒΕΝΑ-SYNOL'!V8</f>
        <v>0.0206896551724138</v>
      </c>
      <c r="W36" s="67" t="n">
        <f aca="false">'ΓΡΕΒΕΝΑ-SYNOL'!W8</f>
        <v>0</v>
      </c>
      <c r="X36" s="69" t="n">
        <f aca="false">'ΓΡΕΒΕΝΑ-SYNOL'!X8</f>
        <v>0</v>
      </c>
      <c r="Y36" s="67" t="n">
        <f aca="false">'ΓΡΕΒΕΝΑ-SYNOL'!Y8</f>
        <v>0</v>
      </c>
      <c r="Z36" s="69" t="n">
        <f aca="false">'ΓΡΕΒΕΝΑ-SYNOL'!Z8</f>
        <v>0</v>
      </c>
      <c r="AA36" s="67" t="n">
        <f aca="false">'ΓΡΕΒΕΝΑ-SYNOL'!AA8</f>
        <v>0</v>
      </c>
      <c r="AB36" s="69" t="n">
        <f aca="false">'ΓΡΕΒΕΝΑ-SYNOL'!AB8</f>
        <v>0</v>
      </c>
      <c r="AC36" s="67" t="n">
        <f aca="false">'ΓΡΕΒΕΝΑ-SYNOL'!AC8</f>
        <v>0</v>
      </c>
      <c r="AD36" s="69" t="n">
        <f aca="false">'ΓΡΕΒΕΝΑ-SYNOL'!AD8</f>
        <v>0</v>
      </c>
      <c r="AE36" s="67" t="n">
        <f aca="false">'ΓΡΕΒΕΝΑ-SYNOL'!AE8</f>
        <v>0</v>
      </c>
      <c r="AF36" s="69" t="n">
        <f aca="false">'ΓΡΕΒΕΝΑ-SYNOL'!AF8</f>
        <v>0</v>
      </c>
      <c r="AG36" s="67" t="n">
        <f aca="false">'ΓΡΕΒΕΝΑ-SYNOL'!AG8</f>
        <v>0</v>
      </c>
      <c r="AH36" s="69" t="n">
        <f aca="false">'ΓΡΕΒΕΝΑ-SYNOL'!AH8</f>
        <v>0</v>
      </c>
      <c r="AI36" s="67" t="n">
        <f aca="false">'ΓΡΕΒΕΝΑ-SYNOL'!AI8</f>
        <v>0</v>
      </c>
      <c r="AJ36" s="69" t="n">
        <f aca="false">'ΓΡΕΒΕΝΑ-SYNOL'!AJ8</f>
        <v>0</v>
      </c>
      <c r="AK36" s="67" t="n">
        <f aca="false">'ΓΡΕΒΕΝΑ-SYNOL'!AK8</f>
        <v>0</v>
      </c>
      <c r="AL36" s="69" t="n">
        <f aca="false">'ΓΡΕΒΕΝΑ-SYNOL'!AL8</f>
        <v>0</v>
      </c>
      <c r="AM36" s="67" t="n">
        <f aca="false">'ΓΡΕΒΕΝΑ-SYNOL'!AM8</f>
        <v>0</v>
      </c>
      <c r="AN36" s="69" t="n">
        <f aca="false">'ΓΡΕΒΕΝΑ-SYNOL'!AN8</f>
        <v>0</v>
      </c>
      <c r="AO36" s="67" t="n">
        <f aca="false">'ΓΡΕΒΕΝΑ-SYNOL'!AO8</f>
        <v>0</v>
      </c>
      <c r="AP36" s="69" t="n">
        <f aca="false">'ΓΡΕΒΕΝΑ-SYNOL'!AP8</f>
        <v>0</v>
      </c>
      <c r="AQ36" s="67" t="n">
        <f aca="false">'ΓΡΕΒΕΝΑ-SYNOL'!AQ8</f>
        <v>2</v>
      </c>
      <c r="AR36" s="69" t="n">
        <f aca="false">'ΓΡΕΒΕΝΑ-SYNOL'!AR8</f>
        <v>0.0137931034482759</v>
      </c>
      <c r="AS36" s="67" t="n">
        <f aca="false">'ΓΡΕΒΕΝΑ-SYNOL'!AS8</f>
        <v>0</v>
      </c>
      <c r="AT36" s="69" t="n">
        <f aca="false">'ΓΡΕΒΕΝΑ-SYNOL'!AT8</f>
        <v>0</v>
      </c>
      <c r="AU36" s="67" t="n">
        <f aca="false">'ΓΡΕΒΕΝΑ-SYNOL'!AU8</f>
        <v>0</v>
      </c>
      <c r="AV36" s="69" t="n">
        <f aca="false">'ΓΡΕΒΕΝΑ-SYNOL'!AV8</f>
        <v>0</v>
      </c>
      <c r="AW36" s="70" t="n">
        <f aca="false">W36+Y36+AA36+AC36+AE36+AG36+AI36+AK36+AM36+AO36+AQ36+AS36+AU36</f>
        <v>2</v>
      </c>
      <c r="AX36" s="71" t="n">
        <f aca="false">IF($L36&lt;&gt;0,AW36/$L36,0)</f>
        <v>0.0137931034482759</v>
      </c>
      <c r="AY36" s="72" t="n">
        <f aca="false">'ΓΡΕΒΕΝΑ-SYNOL'!AY8</f>
        <v>145</v>
      </c>
      <c r="AZ36" s="72" t="n">
        <f aca="false">'ΓΡΕΒΕΝΑ-SYNOL'!AZ8</f>
        <v>0</v>
      </c>
      <c r="BA36" s="73" t="str">
        <f aca="false">'ΓΡΕΒΕΝΑ-SYNOL'!BA8</f>
        <v>OK</v>
      </c>
    </row>
    <row r="37" s="74" customFormat="true" ht="17.1" hidden="false" customHeight="true" outlineLevel="0" collapsed="false">
      <c r="A37" s="75" t="str">
        <f aca="false">'ΓΡΕΒΕΝΑ-SYNOL'!A9</f>
        <v>27ο</v>
      </c>
      <c r="B37" s="76" t="str">
        <f aca="false">'ΓΡΕΒΕΝΑ-SYNOL'!B9</f>
        <v>Β' ΓΡΕΒΕΝΩΝ (Ανδρών)</v>
      </c>
      <c r="C37" s="64" t="n">
        <f aca="false">'ΓΡΕΒΕΝΑ-SYNOL'!C9</f>
        <v>592</v>
      </c>
      <c r="D37" s="65" t="n">
        <f aca="false">'ΓΡΕΒΕΝΑ-SYNOL'!D9</f>
        <v>0</v>
      </c>
      <c r="E37" s="66" t="n">
        <f aca="false">'ΓΡΕΒΕΝΑ-SYNOL'!E9</f>
        <v>592</v>
      </c>
      <c r="F37" s="67" t="n">
        <f aca="false">'ΓΡΕΒΕΝΑ-SYNOL'!F9</f>
        <v>498</v>
      </c>
      <c r="G37" s="65" t="n">
        <f aca="false">'ΓΡΕΒΕΝΑ-SYNOL'!G9</f>
        <v>0</v>
      </c>
      <c r="H37" s="66" t="n">
        <f aca="false">'ΓΡΕΒΕΝΑ-SYNOL'!H9</f>
        <v>498</v>
      </c>
      <c r="I37" s="67" t="n">
        <f aca="false">'ΓΡΕΒΕΝΑ-SYNOL'!I9</f>
        <v>13</v>
      </c>
      <c r="J37" s="65" t="n">
        <f aca="false">'ΓΡΕΒΕΝΑ-SYNOL'!J9</f>
        <v>4</v>
      </c>
      <c r="K37" s="66" t="n">
        <f aca="false">'ΓΡΕΒΕΝΑ-SYNOL'!K9</f>
        <v>17</v>
      </c>
      <c r="L37" s="68" t="n">
        <f aca="false">'ΓΡΕΒΕΝΑ-SYNOL'!L9</f>
        <v>481</v>
      </c>
      <c r="M37" s="67" t="n">
        <f aca="false">'ΓΡΕΒΕΝΑ-SYNOL'!M9</f>
        <v>178</v>
      </c>
      <c r="N37" s="69" t="n">
        <f aca="false">'ΓΡΕΒΕΝΑ-SYNOL'!N9</f>
        <v>0.37006237006237</v>
      </c>
      <c r="O37" s="67" t="n">
        <f aca="false">'ΓΡΕΒΕΝΑ-SYNOL'!O9</f>
        <v>240</v>
      </c>
      <c r="P37" s="69" t="n">
        <f aca="false">'ΓΡΕΒΕΝΑ-SYNOL'!P9</f>
        <v>0.498960498960499</v>
      </c>
      <c r="Q37" s="67" t="n">
        <f aca="false">'ΓΡΕΒΕΝΑ-SYNOL'!Q9</f>
        <v>33</v>
      </c>
      <c r="R37" s="69" t="n">
        <f aca="false">'ΓΡΕΒΕΝΑ-SYNOL'!R9</f>
        <v>0.0686070686070686</v>
      </c>
      <c r="S37" s="67" t="n">
        <f aca="false">'ΓΡΕΒΕΝΑ-SYNOL'!S9</f>
        <v>7</v>
      </c>
      <c r="T37" s="69" t="n">
        <f aca="false">'ΓΡΕΒΕΝΑ-SYNOL'!T9</f>
        <v>0.0145530145530146</v>
      </c>
      <c r="U37" s="67" t="n">
        <f aca="false">'ΓΡΕΒΕΝΑ-SYNOL'!U9</f>
        <v>12</v>
      </c>
      <c r="V37" s="69" t="n">
        <f aca="false">'ΓΡΕΒΕΝΑ-SYNOL'!V9</f>
        <v>0.024948024948025</v>
      </c>
      <c r="W37" s="67" t="n">
        <f aca="false">'ΓΡΕΒΕΝΑ-SYNOL'!W9</f>
        <v>0</v>
      </c>
      <c r="X37" s="69" t="n">
        <f aca="false">'ΓΡΕΒΕΝΑ-SYNOL'!X9</f>
        <v>0</v>
      </c>
      <c r="Y37" s="67" t="n">
        <f aca="false">'ΓΡΕΒΕΝΑ-SYNOL'!Y9</f>
        <v>0</v>
      </c>
      <c r="Z37" s="69" t="n">
        <f aca="false">'ΓΡΕΒΕΝΑ-SYNOL'!Z9</f>
        <v>0</v>
      </c>
      <c r="AA37" s="67" t="n">
        <f aca="false">'ΓΡΕΒΕΝΑ-SYNOL'!AA9</f>
        <v>2</v>
      </c>
      <c r="AB37" s="69" t="n">
        <f aca="false">'ΓΡΕΒΕΝΑ-SYNOL'!AB9</f>
        <v>0.00415800415800416</v>
      </c>
      <c r="AC37" s="67" t="n">
        <f aca="false">'ΓΡΕΒΕΝΑ-SYNOL'!AC9</f>
        <v>0</v>
      </c>
      <c r="AD37" s="69" t="n">
        <f aca="false">'ΓΡΕΒΕΝΑ-SYNOL'!AD9</f>
        <v>0</v>
      </c>
      <c r="AE37" s="67" t="n">
        <f aca="false">'ΓΡΕΒΕΝΑ-SYNOL'!AE9</f>
        <v>0</v>
      </c>
      <c r="AF37" s="69" t="n">
        <f aca="false">'ΓΡΕΒΕΝΑ-SYNOL'!AF9</f>
        <v>0</v>
      </c>
      <c r="AG37" s="67" t="n">
        <f aca="false">'ΓΡΕΒΕΝΑ-SYNOL'!AG9</f>
        <v>0</v>
      </c>
      <c r="AH37" s="69" t="n">
        <f aca="false">'ΓΡΕΒΕΝΑ-SYNOL'!AH9</f>
        <v>0</v>
      </c>
      <c r="AI37" s="67" t="n">
        <f aca="false">'ΓΡΕΒΕΝΑ-SYNOL'!AI9</f>
        <v>2</v>
      </c>
      <c r="AJ37" s="69" t="n">
        <f aca="false">'ΓΡΕΒΕΝΑ-SYNOL'!AJ9</f>
        <v>0.00415800415800416</v>
      </c>
      <c r="AK37" s="67" t="n">
        <f aca="false">'ΓΡΕΒΕΝΑ-SYNOL'!AK9</f>
        <v>1</v>
      </c>
      <c r="AL37" s="69" t="n">
        <f aca="false">'ΓΡΕΒΕΝΑ-SYNOL'!AL9</f>
        <v>0.00207900207900208</v>
      </c>
      <c r="AM37" s="67" t="n">
        <f aca="false">'ΓΡΕΒΕΝΑ-SYNOL'!AM9</f>
        <v>0</v>
      </c>
      <c r="AN37" s="69" t="n">
        <f aca="false">'ΓΡΕΒΕΝΑ-SYNOL'!AN9</f>
        <v>0</v>
      </c>
      <c r="AO37" s="67" t="n">
        <f aca="false">'ΓΡΕΒΕΝΑ-SYNOL'!AO9</f>
        <v>2</v>
      </c>
      <c r="AP37" s="69" t="n">
        <f aca="false">'ΓΡΕΒΕΝΑ-SYNOL'!AP9</f>
        <v>0.00415800415800416</v>
      </c>
      <c r="AQ37" s="67" t="n">
        <f aca="false">'ΓΡΕΒΕΝΑ-SYNOL'!AQ9</f>
        <v>0</v>
      </c>
      <c r="AR37" s="69" t="n">
        <f aca="false">'ΓΡΕΒΕΝΑ-SYNOL'!AR9</f>
        <v>0</v>
      </c>
      <c r="AS37" s="67" t="n">
        <f aca="false">'ΓΡΕΒΕΝΑ-SYNOL'!AS9</f>
        <v>4</v>
      </c>
      <c r="AT37" s="69" t="n">
        <f aca="false">'ΓΡΕΒΕΝΑ-SYNOL'!AT9</f>
        <v>0.00831600831600832</v>
      </c>
      <c r="AU37" s="67" t="n">
        <f aca="false">'ΓΡΕΒΕΝΑ-SYNOL'!AU9</f>
        <v>0</v>
      </c>
      <c r="AV37" s="69" t="n">
        <f aca="false">'ΓΡΕΒΕΝΑ-SYNOL'!AV9</f>
        <v>0</v>
      </c>
      <c r="AW37" s="70" t="n">
        <f aca="false">W37+Y37+AA37+AC37+AE37+AG37+AI37+AK37+AM37+AO37+AQ37+AS37+AU37</f>
        <v>11</v>
      </c>
      <c r="AX37" s="71" t="n">
        <f aca="false">IF($L37&lt;&gt;0,AW37/$L37,0)</f>
        <v>0.0228690228690229</v>
      </c>
      <c r="AY37" s="72" t="n">
        <f aca="false">'ΓΡΕΒΕΝΑ-SYNOL'!AY9</f>
        <v>481</v>
      </c>
      <c r="AZ37" s="72" t="n">
        <f aca="false">'ΓΡΕΒΕΝΑ-SYNOL'!AZ9</f>
        <v>0</v>
      </c>
      <c r="BA37" s="73" t="str">
        <f aca="false">'ΓΡΕΒΕΝΑ-SYNOL'!BA9</f>
        <v>OK</v>
      </c>
    </row>
    <row r="38" s="74" customFormat="true" ht="17.1" hidden="false" customHeight="true" outlineLevel="0" collapsed="false">
      <c r="A38" s="75" t="str">
        <f aca="false">'ΓΡΕΒΕΝΑ-SYNOL'!A10</f>
        <v>28ο</v>
      </c>
      <c r="B38" s="76" t="str">
        <f aca="false">'ΓΡΕΒΕΝΑ-SYNOL'!B10</f>
        <v>Γ' ΓΡΕΒΕΝΩΝ (Ανδρών)</v>
      </c>
      <c r="C38" s="64" t="n">
        <f aca="false">'ΓΡΕΒΕΝΑ-SYNOL'!C10</f>
        <v>555</v>
      </c>
      <c r="D38" s="65" t="n">
        <f aca="false">'ΓΡΕΒΕΝΑ-SYNOL'!D10</f>
        <v>0</v>
      </c>
      <c r="E38" s="66" t="n">
        <f aca="false">'ΓΡΕΒΕΝΑ-SYNOL'!E10</f>
        <v>555</v>
      </c>
      <c r="F38" s="67" t="n">
        <f aca="false">'ΓΡΕΒΕΝΑ-SYNOL'!F10</f>
        <v>477</v>
      </c>
      <c r="G38" s="65" t="n">
        <f aca="false">'ΓΡΕΒΕΝΑ-SYNOL'!G10</f>
        <v>0</v>
      </c>
      <c r="H38" s="66" t="n">
        <f aca="false">'ΓΡΕΒΕΝΑ-SYNOL'!H10</f>
        <v>477</v>
      </c>
      <c r="I38" s="67" t="n">
        <f aca="false">'ΓΡΕΒΕΝΑ-SYNOL'!I10</f>
        <v>5</v>
      </c>
      <c r="J38" s="65" t="n">
        <f aca="false">'ΓΡΕΒΕΝΑ-SYNOL'!J10</f>
        <v>0</v>
      </c>
      <c r="K38" s="66" t="n">
        <f aca="false">'ΓΡΕΒΕΝΑ-SYNOL'!K10</f>
        <v>5</v>
      </c>
      <c r="L38" s="68" t="n">
        <f aca="false">'ΓΡΕΒΕΝΑ-SYNOL'!L10</f>
        <v>472</v>
      </c>
      <c r="M38" s="67" t="n">
        <f aca="false">'ΓΡΕΒΕΝΑ-SYNOL'!M10</f>
        <v>219</v>
      </c>
      <c r="N38" s="69" t="n">
        <f aca="false">'ΓΡΕΒΕΝΑ-SYNOL'!N10</f>
        <v>0.463983050847458</v>
      </c>
      <c r="O38" s="67" t="n">
        <f aca="false">'ΓΡΕΒΕΝΑ-SYNOL'!O10</f>
        <v>213</v>
      </c>
      <c r="P38" s="69" t="n">
        <f aca="false">'ΓΡΕΒΕΝΑ-SYNOL'!P10</f>
        <v>0.451271186440678</v>
      </c>
      <c r="Q38" s="67" t="n">
        <f aca="false">'ΓΡΕΒΕΝΑ-SYNOL'!Q10</f>
        <v>17</v>
      </c>
      <c r="R38" s="69" t="n">
        <f aca="false">'ΓΡΕΒΕΝΑ-SYNOL'!R10</f>
        <v>0.0360169491525424</v>
      </c>
      <c r="S38" s="67" t="n">
        <f aca="false">'ΓΡΕΒΕΝΑ-SYNOL'!S10</f>
        <v>8</v>
      </c>
      <c r="T38" s="69" t="n">
        <f aca="false">'ΓΡΕΒΕΝΑ-SYNOL'!T10</f>
        <v>0.0169491525423729</v>
      </c>
      <c r="U38" s="67" t="n">
        <f aca="false">'ΓΡΕΒΕΝΑ-SYNOL'!U10</f>
        <v>7</v>
      </c>
      <c r="V38" s="69" t="n">
        <f aca="false">'ΓΡΕΒΕΝΑ-SYNOL'!V10</f>
        <v>0.0148305084745763</v>
      </c>
      <c r="W38" s="67" t="n">
        <f aca="false">'ΓΡΕΒΕΝΑ-SYNOL'!W10</f>
        <v>1</v>
      </c>
      <c r="X38" s="69" t="n">
        <f aca="false">'ΓΡΕΒΕΝΑ-SYNOL'!X10</f>
        <v>0.00211864406779661</v>
      </c>
      <c r="Y38" s="67" t="n">
        <f aca="false">'ΓΡΕΒΕΝΑ-SYNOL'!Y10</f>
        <v>1</v>
      </c>
      <c r="Z38" s="69" t="n">
        <f aca="false">'ΓΡΕΒΕΝΑ-SYNOL'!Z10</f>
        <v>0.00211864406779661</v>
      </c>
      <c r="AA38" s="67" t="n">
        <f aca="false">'ΓΡΕΒΕΝΑ-SYNOL'!AA10</f>
        <v>1</v>
      </c>
      <c r="AB38" s="69" t="n">
        <f aca="false">'ΓΡΕΒΕΝΑ-SYNOL'!AB10</f>
        <v>0.00211864406779661</v>
      </c>
      <c r="AC38" s="67" t="n">
        <f aca="false">'ΓΡΕΒΕΝΑ-SYNOL'!AC10</f>
        <v>0</v>
      </c>
      <c r="AD38" s="69" t="n">
        <f aca="false">'ΓΡΕΒΕΝΑ-SYNOL'!AD10</f>
        <v>0</v>
      </c>
      <c r="AE38" s="67" t="n">
        <f aca="false">'ΓΡΕΒΕΝΑ-SYNOL'!AE10</f>
        <v>0</v>
      </c>
      <c r="AF38" s="69" t="n">
        <f aca="false">'ΓΡΕΒΕΝΑ-SYNOL'!AF10</f>
        <v>0</v>
      </c>
      <c r="AG38" s="67" t="n">
        <f aca="false">'ΓΡΕΒΕΝΑ-SYNOL'!AG10</f>
        <v>0</v>
      </c>
      <c r="AH38" s="69" t="n">
        <f aca="false">'ΓΡΕΒΕΝΑ-SYNOL'!AH10</f>
        <v>0</v>
      </c>
      <c r="AI38" s="67" t="n">
        <f aca="false">'ΓΡΕΒΕΝΑ-SYNOL'!AI10</f>
        <v>0</v>
      </c>
      <c r="AJ38" s="69" t="n">
        <f aca="false">'ΓΡΕΒΕΝΑ-SYNOL'!AJ10</f>
        <v>0</v>
      </c>
      <c r="AK38" s="67" t="n">
        <f aca="false">'ΓΡΕΒΕΝΑ-SYNOL'!AK10</f>
        <v>0</v>
      </c>
      <c r="AL38" s="69" t="n">
        <f aca="false">'ΓΡΕΒΕΝΑ-SYNOL'!AL10</f>
        <v>0</v>
      </c>
      <c r="AM38" s="67" t="n">
        <f aca="false">'ΓΡΕΒΕΝΑ-SYNOL'!AM10</f>
        <v>0</v>
      </c>
      <c r="AN38" s="69" t="n">
        <f aca="false">'ΓΡΕΒΕΝΑ-SYNOL'!AN10</f>
        <v>0</v>
      </c>
      <c r="AO38" s="67" t="n">
        <f aca="false">'ΓΡΕΒΕΝΑ-SYNOL'!AO10</f>
        <v>1</v>
      </c>
      <c r="AP38" s="69" t="n">
        <f aca="false">'ΓΡΕΒΕΝΑ-SYNOL'!AP10</f>
        <v>0.00211864406779661</v>
      </c>
      <c r="AQ38" s="67" t="n">
        <f aca="false">'ΓΡΕΒΕΝΑ-SYNOL'!AQ10</f>
        <v>1</v>
      </c>
      <c r="AR38" s="69" t="n">
        <f aca="false">'ΓΡΕΒΕΝΑ-SYNOL'!AR10</f>
        <v>0.00211864406779661</v>
      </c>
      <c r="AS38" s="67" t="n">
        <f aca="false">'ΓΡΕΒΕΝΑ-SYNOL'!AS10</f>
        <v>3</v>
      </c>
      <c r="AT38" s="69" t="n">
        <f aca="false">'ΓΡΕΒΕΝΑ-SYNOL'!AT10</f>
        <v>0.00635593220338983</v>
      </c>
      <c r="AU38" s="67" t="n">
        <f aca="false">'ΓΡΕΒΕΝΑ-SYNOL'!AU10</f>
        <v>0</v>
      </c>
      <c r="AV38" s="69" t="n">
        <f aca="false">'ΓΡΕΒΕΝΑ-SYNOL'!AV10</f>
        <v>0</v>
      </c>
      <c r="AW38" s="70" t="n">
        <f aca="false">W38+Y38+AA38+AC38+AE38+AG38+AI38+AK38+AM38+AO38+AQ38+AS38+AU38</f>
        <v>8</v>
      </c>
      <c r="AX38" s="71" t="n">
        <f aca="false">IF($L38&lt;&gt;0,AW38/$L38,0)</f>
        <v>0.0169491525423729</v>
      </c>
      <c r="AY38" s="72" t="n">
        <f aca="false">'ΓΡΕΒΕΝΑ-SYNOL'!AY10</f>
        <v>472</v>
      </c>
      <c r="AZ38" s="72" t="n">
        <f aca="false">'ΓΡΕΒΕΝΑ-SYNOL'!AZ10</f>
        <v>0</v>
      </c>
      <c r="BA38" s="73" t="str">
        <f aca="false">'ΓΡΕΒΕΝΑ-SYNOL'!BA10</f>
        <v>OK</v>
      </c>
    </row>
    <row r="39" s="74" customFormat="true" ht="17.1" hidden="false" customHeight="true" outlineLevel="0" collapsed="false">
      <c r="A39" s="75" t="str">
        <f aca="false">'ΓΡΕΒΕΝΑ-SYNOL'!A11</f>
        <v>29ο</v>
      </c>
      <c r="B39" s="76" t="str">
        <f aca="false">'ΓΡΕΒΕΝΑ-SYNOL'!B11</f>
        <v>Δ' ΓΡΕΒΕΝΩΝ (Ανδρών)</v>
      </c>
      <c r="C39" s="64" t="n">
        <f aca="false">'ΓΡΕΒΕΝΑ-SYNOL'!C11</f>
        <v>486</v>
      </c>
      <c r="D39" s="65" t="n">
        <f aca="false">'ΓΡΕΒΕΝΑ-SYNOL'!D11</f>
        <v>0</v>
      </c>
      <c r="E39" s="66" t="n">
        <f aca="false">'ΓΡΕΒΕΝΑ-SYNOL'!E11</f>
        <v>486</v>
      </c>
      <c r="F39" s="67" t="n">
        <f aca="false">'ΓΡΕΒΕΝΑ-SYNOL'!F11</f>
        <v>408</v>
      </c>
      <c r="G39" s="65" t="n">
        <f aca="false">'ΓΡΕΒΕΝΑ-SYNOL'!G11</f>
        <v>0</v>
      </c>
      <c r="H39" s="66" t="n">
        <f aca="false">'ΓΡΕΒΕΝΑ-SYNOL'!H11</f>
        <v>408</v>
      </c>
      <c r="I39" s="67" t="n">
        <f aca="false">'ΓΡΕΒΕΝΑ-SYNOL'!I11</f>
        <v>9</v>
      </c>
      <c r="J39" s="65" t="n">
        <f aca="false">'ΓΡΕΒΕΝΑ-SYNOL'!J11</f>
        <v>3</v>
      </c>
      <c r="K39" s="66" t="n">
        <f aca="false">'ΓΡΕΒΕΝΑ-SYNOL'!K11</f>
        <v>12</v>
      </c>
      <c r="L39" s="68" t="n">
        <f aca="false">'ΓΡΕΒΕΝΑ-SYNOL'!L11</f>
        <v>396</v>
      </c>
      <c r="M39" s="67" t="n">
        <f aca="false">'ΓΡΕΒΕΝΑ-SYNOL'!M11</f>
        <v>163</v>
      </c>
      <c r="N39" s="69" t="n">
        <f aca="false">'ΓΡΕΒΕΝΑ-SYNOL'!N11</f>
        <v>0.411616161616162</v>
      </c>
      <c r="O39" s="67" t="n">
        <f aca="false">'ΓΡΕΒΕΝΑ-SYNOL'!O11</f>
        <v>189</v>
      </c>
      <c r="P39" s="69" t="n">
        <f aca="false">'ΓΡΕΒΕΝΑ-SYNOL'!P11</f>
        <v>0.477272727272727</v>
      </c>
      <c r="Q39" s="67" t="n">
        <f aca="false">'ΓΡΕΒΕΝΑ-SYNOL'!Q11</f>
        <v>15</v>
      </c>
      <c r="R39" s="69" t="n">
        <f aca="false">'ΓΡΕΒΕΝΑ-SYNOL'!R11</f>
        <v>0.0378787878787879</v>
      </c>
      <c r="S39" s="67" t="n">
        <f aca="false">'ΓΡΕΒΕΝΑ-SYNOL'!S11</f>
        <v>7</v>
      </c>
      <c r="T39" s="69" t="n">
        <f aca="false">'ΓΡΕΒΕΝΑ-SYNOL'!T11</f>
        <v>0.0176767676767677</v>
      </c>
      <c r="U39" s="67" t="n">
        <f aca="false">'ΓΡΕΒΕΝΑ-SYNOL'!U11</f>
        <v>11</v>
      </c>
      <c r="V39" s="69" t="n">
        <f aca="false">'ΓΡΕΒΕΝΑ-SYNOL'!V11</f>
        <v>0.0277777777777778</v>
      </c>
      <c r="W39" s="67" t="n">
        <f aca="false">'ΓΡΕΒΕΝΑ-SYNOL'!W11</f>
        <v>0</v>
      </c>
      <c r="X39" s="69" t="n">
        <f aca="false">'ΓΡΕΒΕΝΑ-SYNOL'!X11</f>
        <v>0</v>
      </c>
      <c r="Y39" s="67" t="n">
        <f aca="false">'ΓΡΕΒΕΝΑ-SYNOL'!Y11</f>
        <v>0</v>
      </c>
      <c r="Z39" s="69" t="n">
        <f aca="false">'ΓΡΕΒΕΝΑ-SYNOL'!Z11</f>
        <v>0</v>
      </c>
      <c r="AA39" s="67" t="n">
        <f aca="false">'ΓΡΕΒΕΝΑ-SYNOL'!AA11</f>
        <v>0</v>
      </c>
      <c r="AB39" s="69" t="n">
        <f aca="false">'ΓΡΕΒΕΝΑ-SYNOL'!AB11</f>
        <v>0</v>
      </c>
      <c r="AC39" s="67" t="n">
        <f aca="false">'ΓΡΕΒΕΝΑ-SYNOL'!AC11</f>
        <v>0</v>
      </c>
      <c r="AD39" s="69" t="n">
        <f aca="false">'ΓΡΕΒΕΝΑ-SYNOL'!AD11</f>
        <v>0</v>
      </c>
      <c r="AE39" s="67" t="n">
        <f aca="false">'ΓΡΕΒΕΝΑ-SYNOL'!AE11</f>
        <v>0</v>
      </c>
      <c r="AF39" s="69" t="n">
        <f aca="false">'ΓΡΕΒΕΝΑ-SYNOL'!AF11</f>
        <v>0</v>
      </c>
      <c r="AG39" s="67" t="n">
        <f aca="false">'ΓΡΕΒΕΝΑ-SYNOL'!AG11</f>
        <v>1</v>
      </c>
      <c r="AH39" s="69" t="n">
        <f aca="false">'ΓΡΕΒΕΝΑ-SYNOL'!AH11</f>
        <v>0.00252525252525253</v>
      </c>
      <c r="AI39" s="67" t="n">
        <f aca="false">'ΓΡΕΒΕΝΑ-SYNOL'!AI11</f>
        <v>1</v>
      </c>
      <c r="AJ39" s="69" t="n">
        <f aca="false">'ΓΡΕΒΕΝΑ-SYNOL'!AJ11</f>
        <v>0.00252525252525253</v>
      </c>
      <c r="AK39" s="67" t="n">
        <f aca="false">'ΓΡΕΒΕΝΑ-SYNOL'!AK11</f>
        <v>1</v>
      </c>
      <c r="AL39" s="69" t="n">
        <f aca="false">'ΓΡΕΒΕΝΑ-SYNOL'!AL11</f>
        <v>0.00252525252525253</v>
      </c>
      <c r="AM39" s="67" t="n">
        <f aca="false">'ΓΡΕΒΕΝΑ-SYNOL'!AM11</f>
        <v>0</v>
      </c>
      <c r="AN39" s="69" t="n">
        <f aca="false">'ΓΡΕΒΕΝΑ-SYNOL'!AN11</f>
        <v>0</v>
      </c>
      <c r="AO39" s="67" t="n">
        <f aca="false">'ΓΡΕΒΕΝΑ-SYNOL'!AO11</f>
        <v>2</v>
      </c>
      <c r="AP39" s="69" t="n">
        <f aca="false">'ΓΡΕΒΕΝΑ-SYNOL'!AP11</f>
        <v>0.00505050505050505</v>
      </c>
      <c r="AQ39" s="67" t="n">
        <f aca="false">'ΓΡΕΒΕΝΑ-SYNOL'!AQ11</f>
        <v>3</v>
      </c>
      <c r="AR39" s="69" t="n">
        <f aca="false">'ΓΡΕΒΕΝΑ-SYNOL'!AR11</f>
        <v>0.00757575757575758</v>
      </c>
      <c r="AS39" s="67" t="n">
        <f aca="false">'ΓΡΕΒΕΝΑ-SYNOL'!AS11</f>
        <v>2</v>
      </c>
      <c r="AT39" s="69" t="n">
        <f aca="false">'ΓΡΕΒΕΝΑ-SYNOL'!AT11</f>
        <v>0.00505050505050505</v>
      </c>
      <c r="AU39" s="67" t="n">
        <f aca="false">'ΓΡΕΒΕΝΑ-SYNOL'!AU11</f>
        <v>1</v>
      </c>
      <c r="AV39" s="69" t="n">
        <f aca="false">'ΓΡΕΒΕΝΑ-SYNOL'!AV11</f>
        <v>0.00252525252525253</v>
      </c>
      <c r="AW39" s="70" t="n">
        <f aca="false">W39+Y39+AA39+AC39+AE39+AG39+AI39+AK39+AM39+AO39+AQ39+AS39+AU39</f>
        <v>11</v>
      </c>
      <c r="AX39" s="71" t="n">
        <f aca="false">IF($L39&lt;&gt;0,AW39/$L39,0)</f>
        <v>0.0277777777777778</v>
      </c>
      <c r="AY39" s="72" t="n">
        <f aca="false">'ΓΡΕΒΕΝΑ-SYNOL'!AY11</f>
        <v>396</v>
      </c>
      <c r="AZ39" s="72" t="n">
        <f aca="false">'ΓΡΕΒΕΝΑ-SYNOL'!AZ11</f>
        <v>0</v>
      </c>
      <c r="BA39" s="73" t="str">
        <f aca="false">'ΓΡΕΒΕΝΑ-SYNOL'!BA11</f>
        <v>OK</v>
      </c>
    </row>
    <row r="40" s="74" customFormat="true" ht="17.1" hidden="false" customHeight="true" outlineLevel="0" collapsed="false">
      <c r="A40" s="75" t="str">
        <f aca="false">'ΓΡΕΒΕΝΑ-SYNOL'!A12</f>
        <v>30ο</v>
      </c>
      <c r="B40" s="76" t="str">
        <f aca="false">'ΓΡΕΒΕΝΑ-SYNOL'!B12</f>
        <v>Ε' ΓΡΕΒΕΝΩΝ (Ανδρών)</v>
      </c>
      <c r="C40" s="64" t="n">
        <f aca="false">'ΓΡΕΒΕΝΑ-SYNOL'!C12</f>
        <v>543</v>
      </c>
      <c r="D40" s="65" t="n">
        <f aca="false">'ΓΡΕΒΕΝΑ-SYNOL'!D12</f>
        <v>0</v>
      </c>
      <c r="E40" s="66" t="n">
        <f aca="false">'ΓΡΕΒΕΝΑ-SYNOL'!E12</f>
        <v>543</v>
      </c>
      <c r="F40" s="67" t="n">
        <f aca="false">'ΓΡΕΒΕΝΑ-SYNOL'!F12</f>
        <v>413</v>
      </c>
      <c r="G40" s="65" t="n">
        <f aca="false">'ΓΡΕΒΕΝΑ-SYNOL'!G12</f>
        <v>0</v>
      </c>
      <c r="H40" s="66" t="n">
        <f aca="false">'ΓΡΕΒΕΝΑ-SYNOL'!H12</f>
        <v>413</v>
      </c>
      <c r="I40" s="67" t="n">
        <f aca="false">'ΓΡΕΒΕΝΑ-SYNOL'!I12</f>
        <v>10</v>
      </c>
      <c r="J40" s="65" t="n">
        <f aca="false">'ΓΡΕΒΕΝΑ-SYNOL'!J12</f>
        <v>6</v>
      </c>
      <c r="K40" s="66" t="n">
        <f aca="false">'ΓΡΕΒΕΝΑ-SYNOL'!K12</f>
        <v>16</v>
      </c>
      <c r="L40" s="68" t="n">
        <f aca="false">'ΓΡΕΒΕΝΑ-SYNOL'!L12</f>
        <v>397</v>
      </c>
      <c r="M40" s="67" t="n">
        <f aca="false">'ΓΡΕΒΕΝΑ-SYNOL'!M12</f>
        <v>162</v>
      </c>
      <c r="N40" s="69" t="n">
        <f aca="false">'ΓΡΕΒΕΝΑ-SYNOL'!N12</f>
        <v>0.408060453400504</v>
      </c>
      <c r="O40" s="67" t="n">
        <f aca="false">'ΓΡΕΒΕΝΑ-SYNOL'!O12</f>
        <v>196</v>
      </c>
      <c r="P40" s="69" t="n">
        <f aca="false">'ΓΡΕΒΕΝΑ-SYNOL'!P12</f>
        <v>0.493702770780856</v>
      </c>
      <c r="Q40" s="67" t="n">
        <f aca="false">'ΓΡΕΒΕΝΑ-SYNOL'!Q12</f>
        <v>12</v>
      </c>
      <c r="R40" s="69" t="n">
        <f aca="false">'ΓΡΕΒΕΝΑ-SYNOL'!R12</f>
        <v>0.0302267002518892</v>
      </c>
      <c r="S40" s="67" t="n">
        <f aca="false">'ΓΡΕΒΕΝΑ-SYNOL'!S12</f>
        <v>8</v>
      </c>
      <c r="T40" s="69" t="n">
        <f aca="false">'ΓΡΕΒΕΝΑ-SYNOL'!T12</f>
        <v>0.0201511335012594</v>
      </c>
      <c r="U40" s="67" t="n">
        <f aca="false">'ΓΡΕΒΕΝΑ-SYNOL'!U12</f>
        <v>5</v>
      </c>
      <c r="V40" s="69" t="n">
        <f aca="false">'ΓΡΕΒΕΝΑ-SYNOL'!V12</f>
        <v>0.0125944584382872</v>
      </c>
      <c r="W40" s="67" t="n">
        <f aca="false">'ΓΡΕΒΕΝΑ-SYNOL'!W12</f>
        <v>0</v>
      </c>
      <c r="X40" s="69" t="n">
        <f aca="false">'ΓΡΕΒΕΝΑ-SYNOL'!X12</f>
        <v>0</v>
      </c>
      <c r="Y40" s="67" t="n">
        <f aca="false">'ΓΡΕΒΕΝΑ-SYNOL'!Y12</f>
        <v>0</v>
      </c>
      <c r="Z40" s="69" t="n">
        <f aca="false">'ΓΡΕΒΕΝΑ-SYNOL'!Z12</f>
        <v>0</v>
      </c>
      <c r="AA40" s="67" t="n">
        <f aca="false">'ΓΡΕΒΕΝΑ-SYNOL'!AA12</f>
        <v>0</v>
      </c>
      <c r="AB40" s="69" t="n">
        <f aca="false">'ΓΡΕΒΕΝΑ-SYNOL'!AB12</f>
        <v>0</v>
      </c>
      <c r="AC40" s="67" t="n">
        <f aca="false">'ΓΡΕΒΕΝΑ-SYNOL'!AC12</f>
        <v>0</v>
      </c>
      <c r="AD40" s="69" t="n">
        <f aca="false">'ΓΡΕΒΕΝΑ-SYNOL'!AD12</f>
        <v>0</v>
      </c>
      <c r="AE40" s="67" t="n">
        <f aca="false">'ΓΡΕΒΕΝΑ-SYNOL'!AE12</f>
        <v>0</v>
      </c>
      <c r="AF40" s="69" t="n">
        <f aca="false">'ΓΡΕΒΕΝΑ-SYNOL'!AF12</f>
        <v>0</v>
      </c>
      <c r="AG40" s="67" t="n">
        <f aca="false">'ΓΡΕΒΕΝΑ-SYNOL'!AG12</f>
        <v>0</v>
      </c>
      <c r="AH40" s="69" t="n">
        <f aca="false">'ΓΡΕΒΕΝΑ-SYNOL'!AH12</f>
        <v>0</v>
      </c>
      <c r="AI40" s="67" t="n">
        <f aca="false">'ΓΡΕΒΕΝΑ-SYNOL'!AI12</f>
        <v>0</v>
      </c>
      <c r="AJ40" s="69" t="n">
        <f aca="false">'ΓΡΕΒΕΝΑ-SYNOL'!AJ12</f>
        <v>0</v>
      </c>
      <c r="AK40" s="67" t="n">
        <f aca="false">'ΓΡΕΒΕΝΑ-SYNOL'!AK12</f>
        <v>2</v>
      </c>
      <c r="AL40" s="69" t="n">
        <f aca="false">'ΓΡΕΒΕΝΑ-SYNOL'!AL12</f>
        <v>0.00503778337531486</v>
      </c>
      <c r="AM40" s="67" t="n">
        <f aca="false">'ΓΡΕΒΕΝΑ-SYNOL'!AM12</f>
        <v>0</v>
      </c>
      <c r="AN40" s="69" t="n">
        <f aca="false">'ΓΡΕΒΕΝΑ-SYNOL'!AN12</f>
        <v>0</v>
      </c>
      <c r="AO40" s="67" t="n">
        <f aca="false">'ΓΡΕΒΕΝΑ-SYNOL'!AO12</f>
        <v>2</v>
      </c>
      <c r="AP40" s="69" t="n">
        <f aca="false">'ΓΡΕΒΕΝΑ-SYNOL'!AP12</f>
        <v>0.00503778337531486</v>
      </c>
      <c r="AQ40" s="67" t="n">
        <f aca="false">'ΓΡΕΒΕΝΑ-SYNOL'!AQ12</f>
        <v>4</v>
      </c>
      <c r="AR40" s="69" t="n">
        <f aca="false">'ΓΡΕΒΕΝΑ-SYNOL'!AR12</f>
        <v>0.0100755667506297</v>
      </c>
      <c r="AS40" s="67" t="n">
        <f aca="false">'ΓΡΕΒΕΝΑ-SYNOL'!AS12</f>
        <v>6</v>
      </c>
      <c r="AT40" s="69" t="n">
        <f aca="false">'ΓΡΕΒΕΝΑ-SYNOL'!AT12</f>
        <v>0.0151133501259446</v>
      </c>
      <c r="AU40" s="67" t="n">
        <f aca="false">'ΓΡΕΒΕΝΑ-SYNOL'!AU12</f>
        <v>0</v>
      </c>
      <c r="AV40" s="69" t="n">
        <f aca="false">'ΓΡΕΒΕΝΑ-SYNOL'!AV12</f>
        <v>0</v>
      </c>
      <c r="AW40" s="70" t="n">
        <f aca="false">W40+Y40+AA40+AC40+AE40+AG40+AI40+AK40+AM40+AO40+AQ40+AS40+AU40</f>
        <v>14</v>
      </c>
      <c r="AX40" s="71" t="n">
        <f aca="false">IF($L40&lt;&gt;0,AW40/$L40,0)</f>
        <v>0.035264483627204</v>
      </c>
      <c r="AY40" s="72" t="n">
        <f aca="false">'ΓΡΕΒΕΝΑ-SYNOL'!AY12</f>
        <v>397</v>
      </c>
      <c r="AZ40" s="72" t="n">
        <f aca="false">'ΓΡΕΒΕΝΑ-SYNOL'!AZ12</f>
        <v>0</v>
      </c>
      <c r="BA40" s="73" t="str">
        <f aca="false">'ΓΡΕΒΕΝΑ-SYNOL'!BA12</f>
        <v>OK</v>
      </c>
    </row>
    <row r="41" s="74" customFormat="true" ht="17.1" hidden="false" customHeight="true" outlineLevel="0" collapsed="false">
      <c r="A41" s="75" t="str">
        <f aca="false">'ΓΡΕΒΕΝΑ-SYNOL'!A13</f>
        <v>31ο</v>
      </c>
      <c r="B41" s="76" t="str">
        <f aca="false">'ΓΡΕΒΕΝΑ-SYNOL'!B13</f>
        <v>ΣΤ' ΓΡΕΒΕΝΩΝ (Ανδρών)</v>
      </c>
      <c r="C41" s="64" t="n">
        <f aca="false">'ΓΡΕΒΕΝΑ-SYNOL'!C13</f>
        <v>561</v>
      </c>
      <c r="D41" s="65" t="n">
        <f aca="false">'ΓΡΕΒΕΝΑ-SYNOL'!D13</f>
        <v>0</v>
      </c>
      <c r="E41" s="66" t="n">
        <f aca="false">'ΓΡΕΒΕΝΑ-SYNOL'!E13</f>
        <v>561</v>
      </c>
      <c r="F41" s="67" t="n">
        <f aca="false">'ΓΡΕΒΕΝΑ-SYNOL'!F13</f>
        <v>402</v>
      </c>
      <c r="G41" s="65" t="n">
        <f aca="false">'ΓΡΕΒΕΝΑ-SYNOL'!G13</f>
        <v>0</v>
      </c>
      <c r="H41" s="66" t="n">
        <f aca="false">'ΓΡΕΒΕΝΑ-SYNOL'!H13</f>
        <v>402</v>
      </c>
      <c r="I41" s="67" t="n">
        <f aca="false">'ΓΡΕΒΕΝΑ-SYNOL'!I13</f>
        <v>4</v>
      </c>
      <c r="J41" s="65" t="n">
        <f aca="false">'ΓΡΕΒΕΝΑ-SYNOL'!J13</f>
        <v>1</v>
      </c>
      <c r="K41" s="66" t="n">
        <f aca="false">'ΓΡΕΒΕΝΑ-SYNOL'!K13</f>
        <v>5</v>
      </c>
      <c r="L41" s="68" t="n">
        <f aca="false">'ΓΡΕΒΕΝΑ-SYNOL'!L13</f>
        <v>397</v>
      </c>
      <c r="M41" s="67" t="n">
        <f aca="false">'ΓΡΕΒΕΝΑ-SYNOL'!M13</f>
        <v>193</v>
      </c>
      <c r="N41" s="69" t="n">
        <f aca="false">'ΓΡΕΒΕΝΑ-SYNOL'!N13</f>
        <v>0.486146095717884</v>
      </c>
      <c r="O41" s="67" t="n">
        <f aca="false">'ΓΡΕΒΕΝΑ-SYNOL'!O13</f>
        <v>161</v>
      </c>
      <c r="P41" s="69" t="n">
        <f aca="false">'ΓΡΕΒΕΝΑ-SYNOL'!P13</f>
        <v>0.405541561712846</v>
      </c>
      <c r="Q41" s="67" t="n">
        <f aca="false">'ΓΡΕΒΕΝΑ-SYNOL'!Q13</f>
        <v>11</v>
      </c>
      <c r="R41" s="69" t="n">
        <f aca="false">'ΓΡΕΒΕΝΑ-SYNOL'!R13</f>
        <v>0.0277078085642317</v>
      </c>
      <c r="S41" s="67" t="n">
        <f aca="false">'ΓΡΕΒΕΝΑ-SYNOL'!S13</f>
        <v>9</v>
      </c>
      <c r="T41" s="69" t="n">
        <f aca="false">'ΓΡΕΒΕΝΑ-SYNOL'!T13</f>
        <v>0.0226700251889169</v>
      </c>
      <c r="U41" s="67" t="n">
        <f aca="false">'ΓΡΕΒΕΝΑ-SYNOL'!U13</f>
        <v>15</v>
      </c>
      <c r="V41" s="69" t="n">
        <f aca="false">'ΓΡΕΒΕΝΑ-SYNOL'!V13</f>
        <v>0.0377833753148615</v>
      </c>
      <c r="W41" s="67" t="n">
        <f aca="false">'ΓΡΕΒΕΝΑ-SYNOL'!W13</f>
        <v>0</v>
      </c>
      <c r="X41" s="69" t="n">
        <f aca="false">'ΓΡΕΒΕΝΑ-SYNOL'!X13</f>
        <v>0</v>
      </c>
      <c r="Y41" s="67" t="n">
        <f aca="false">'ΓΡΕΒΕΝΑ-SYNOL'!Y13</f>
        <v>0</v>
      </c>
      <c r="Z41" s="69" t="n">
        <f aca="false">'ΓΡΕΒΕΝΑ-SYNOL'!Z13</f>
        <v>0</v>
      </c>
      <c r="AA41" s="67" t="n">
        <f aca="false">'ΓΡΕΒΕΝΑ-SYNOL'!AA13</f>
        <v>1</v>
      </c>
      <c r="AB41" s="69" t="n">
        <f aca="false">'ΓΡΕΒΕΝΑ-SYNOL'!AB13</f>
        <v>0.00251889168765743</v>
      </c>
      <c r="AC41" s="67" t="n">
        <f aca="false">'ΓΡΕΒΕΝΑ-SYNOL'!AC13</f>
        <v>0</v>
      </c>
      <c r="AD41" s="69" t="n">
        <f aca="false">'ΓΡΕΒΕΝΑ-SYNOL'!AD13</f>
        <v>0</v>
      </c>
      <c r="AE41" s="67" t="n">
        <f aca="false">'ΓΡΕΒΕΝΑ-SYNOL'!AE13</f>
        <v>0</v>
      </c>
      <c r="AF41" s="69" t="n">
        <f aca="false">'ΓΡΕΒΕΝΑ-SYNOL'!AF13</f>
        <v>0</v>
      </c>
      <c r="AG41" s="67" t="n">
        <f aca="false">'ΓΡΕΒΕΝΑ-SYNOL'!AG13</f>
        <v>2</v>
      </c>
      <c r="AH41" s="69" t="n">
        <f aca="false">'ΓΡΕΒΕΝΑ-SYNOL'!AH13</f>
        <v>0.00503778337531486</v>
      </c>
      <c r="AI41" s="67" t="n">
        <f aca="false">'ΓΡΕΒΕΝΑ-SYNOL'!AI13</f>
        <v>2</v>
      </c>
      <c r="AJ41" s="69" t="n">
        <f aca="false">'ΓΡΕΒΕΝΑ-SYNOL'!AJ13</f>
        <v>0.00503778337531486</v>
      </c>
      <c r="AK41" s="67" t="n">
        <f aca="false">'ΓΡΕΒΕΝΑ-SYNOL'!AK13</f>
        <v>0</v>
      </c>
      <c r="AL41" s="69" t="n">
        <f aca="false">'ΓΡΕΒΕΝΑ-SYNOL'!AL13</f>
        <v>0</v>
      </c>
      <c r="AM41" s="67" t="n">
        <f aca="false">'ΓΡΕΒΕΝΑ-SYNOL'!AM13</f>
        <v>0</v>
      </c>
      <c r="AN41" s="69" t="n">
        <f aca="false">'ΓΡΕΒΕΝΑ-SYNOL'!AN13</f>
        <v>0</v>
      </c>
      <c r="AO41" s="67" t="n">
        <f aca="false">'ΓΡΕΒΕΝΑ-SYNOL'!AO13</f>
        <v>0</v>
      </c>
      <c r="AP41" s="69" t="n">
        <f aca="false">'ΓΡΕΒΕΝΑ-SYNOL'!AP13</f>
        <v>0</v>
      </c>
      <c r="AQ41" s="67" t="n">
        <f aca="false">'ΓΡΕΒΕΝΑ-SYNOL'!AQ13</f>
        <v>1</v>
      </c>
      <c r="AR41" s="69" t="n">
        <f aca="false">'ΓΡΕΒΕΝΑ-SYNOL'!AR13</f>
        <v>0.00251889168765743</v>
      </c>
      <c r="AS41" s="67" t="n">
        <f aca="false">'ΓΡΕΒΕΝΑ-SYNOL'!AS13</f>
        <v>2</v>
      </c>
      <c r="AT41" s="69" t="n">
        <f aca="false">'ΓΡΕΒΕΝΑ-SYNOL'!AT13</f>
        <v>0.00503778337531486</v>
      </c>
      <c r="AU41" s="67" t="n">
        <f aca="false">'ΓΡΕΒΕΝΑ-SYNOL'!AU13</f>
        <v>0</v>
      </c>
      <c r="AV41" s="69" t="n">
        <f aca="false">'ΓΡΕΒΕΝΑ-SYNOL'!AV13</f>
        <v>0</v>
      </c>
      <c r="AW41" s="70" t="n">
        <f aca="false">W41+Y41+AA41+AC41+AE41+AG41+AI41+AK41+AM41+AO41+AQ41+AS41+AU41</f>
        <v>8</v>
      </c>
      <c r="AX41" s="71" t="n">
        <f aca="false">IF($L41&lt;&gt;0,AW41/$L41,0)</f>
        <v>0.0201511335012594</v>
      </c>
      <c r="AY41" s="72" t="n">
        <f aca="false">'ΓΡΕΒΕΝΑ-SYNOL'!AY13</f>
        <v>397</v>
      </c>
      <c r="AZ41" s="72" t="n">
        <f aca="false">'ΓΡΕΒΕΝΑ-SYNOL'!AZ13</f>
        <v>0</v>
      </c>
      <c r="BA41" s="73" t="str">
        <f aca="false">'ΓΡΕΒΕΝΑ-SYNOL'!BA13</f>
        <v>OK</v>
      </c>
    </row>
    <row r="42" s="74" customFormat="true" ht="17.1" hidden="false" customHeight="true" outlineLevel="0" collapsed="false">
      <c r="A42" s="75" t="str">
        <f aca="false">'ΓΡΕΒΕΝΑ-SYNOL'!A14</f>
        <v>32ο</v>
      </c>
      <c r="B42" s="76" t="str">
        <f aca="false">'ΓΡΕΒΕΝΑ-SYNOL'!B14</f>
        <v>Ζ' ΓΡΕΒΕΝΩΝ (Γυναικών)</v>
      </c>
      <c r="C42" s="64" t="n">
        <f aca="false">'ΓΡΕΒΕΝΑ-SYNOL'!C14</f>
        <v>0</v>
      </c>
      <c r="D42" s="65" t="n">
        <f aca="false">'ΓΡΕΒΕΝΑ-SYNOL'!D14</f>
        <v>598</v>
      </c>
      <c r="E42" s="66" t="n">
        <f aca="false">'ΓΡΕΒΕΝΑ-SYNOL'!E14</f>
        <v>598</v>
      </c>
      <c r="F42" s="67" t="n">
        <f aca="false">'ΓΡΕΒΕΝΑ-SYNOL'!F14</f>
        <v>488</v>
      </c>
      <c r="G42" s="65" t="n">
        <f aca="false">'ΓΡΕΒΕΝΑ-SYNOL'!G14</f>
        <v>0</v>
      </c>
      <c r="H42" s="66" t="n">
        <f aca="false">'ΓΡΕΒΕΝΑ-SYNOL'!H14</f>
        <v>488</v>
      </c>
      <c r="I42" s="67" t="n">
        <f aca="false">'ΓΡΕΒΕΝΑ-SYNOL'!I14</f>
        <v>6</v>
      </c>
      <c r="J42" s="65" t="n">
        <f aca="false">'ΓΡΕΒΕΝΑ-SYNOL'!J14</f>
        <v>3</v>
      </c>
      <c r="K42" s="66" t="n">
        <f aca="false">'ΓΡΕΒΕΝΑ-SYNOL'!K14</f>
        <v>9</v>
      </c>
      <c r="L42" s="68" t="n">
        <f aca="false">'ΓΡΕΒΕΝΑ-SYNOL'!L14</f>
        <v>479</v>
      </c>
      <c r="M42" s="67" t="n">
        <f aca="false">'ΓΡΕΒΕΝΑ-SYNOL'!M14</f>
        <v>177</v>
      </c>
      <c r="N42" s="69" t="n">
        <f aca="false">'ΓΡΕΒΕΝΑ-SYNOL'!N14</f>
        <v>0.369519832985386</v>
      </c>
      <c r="O42" s="67" t="n">
        <f aca="false">'ΓΡΕΒΕΝΑ-SYNOL'!O14</f>
        <v>247</v>
      </c>
      <c r="P42" s="69" t="n">
        <f aca="false">'ΓΡΕΒΕΝΑ-SYNOL'!P14</f>
        <v>0.515657620041754</v>
      </c>
      <c r="Q42" s="67" t="n">
        <f aca="false">'ΓΡΕΒΕΝΑ-SYNOL'!Q14</f>
        <v>26</v>
      </c>
      <c r="R42" s="69" t="n">
        <f aca="false">'ΓΡΕΒΕΝΑ-SYNOL'!R14</f>
        <v>0.0542797494780793</v>
      </c>
      <c r="S42" s="67" t="n">
        <f aca="false">'ΓΡΕΒΕΝΑ-SYNOL'!S14</f>
        <v>13</v>
      </c>
      <c r="T42" s="69" t="n">
        <f aca="false">'ΓΡΕΒΕΝΑ-SYNOL'!T14</f>
        <v>0.0271398747390397</v>
      </c>
      <c r="U42" s="67" t="n">
        <f aca="false">'ΓΡΕΒΕΝΑ-SYNOL'!U14</f>
        <v>10</v>
      </c>
      <c r="V42" s="69" t="n">
        <f aca="false">'ΓΡΕΒΕΝΑ-SYNOL'!V14</f>
        <v>0.0208768267223382</v>
      </c>
      <c r="W42" s="67" t="n">
        <f aca="false">'ΓΡΕΒΕΝΑ-SYNOL'!W14</f>
        <v>0</v>
      </c>
      <c r="X42" s="69" t="n">
        <f aca="false">'ΓΡΕΒΕΝΑ-SYNOL'!X14</f>
        <v>0</v>
      </c>
      <c r="Y42" s="67" t="n">
        <f aca="false">'ΓΡΕΒΕΝΑ-SYNOL'!Y14</f>
        <v>0</v>
      </c>
      <c r="Z42" s="69" t="n">
        <f aca="false">'ΓΡΕΒΕΝΑ-SYNOL'!Z14</f>
        <v>0</v>
      </c>
      <c r="AA42" s="67" t="n">
        <f aca="false">'ΓΡΕΒΕΝΑ-SYNOL'!AA14</f>
        <v>0</v>
      </c>
      <c r="AB42" s="69" t="n">
        <f aca="false">'ΓΡΕΒΕΝΑ-SYNOL'!AB14</f>
        <v>0</v>
      </c>
      <c r="AC42" s="67" t="n">
        <f aca="false">'ΓΡΕΒΕΝΑ-SYNOL'!AC14</f>
        <v>0</v>
      </c>
      <c r="AD42" s="69" t="n">
        <f aca="false">'ΓΡΕΒΕΝΑ-SYNOL'!AD14</f>
        <v>0</v>
      </c>
      <c r="AE42" s="67" t="n">
        <f aca="false">'ΓΡΕΒΕΝΑ-SYNOL'!AE14</f>
        <v>1</v>
      </c>
      <c r="AF42" s="69" t="n">
        <f aca="false">'ΓΡΕΒΕΝΑ-SYNOL'!AF14</f>
        <v>0.00208768267223382</v>
      </c>
      <c r="AG42" s="67" t="n">
        <f aca="false">'ΓΡΕΒΕΝΑ-SYNOL'!AG14</f>
        <v>1</v>
      </c>
      <c r="AH42" s="69" t="n">
        <f aca="false">'ΓΡΕΒΕΝΑ-SYNOL'!AH14</f>
        <v>0.00208768267223382</v>
      </c>
      <c r="AI42" s="67" t="n">
        <f aca="false">'ΓΡΕΒΕΝΑ-SYNOL'!AI14</f>
        <v>0</v>
      </c>
      <c r="AJ42" s="69" t="n">
        <f aca="false">'ΓΡΕΒΕΝΑ-SYNOL'!AJ14</f>
        <v>0</v>
      </c>
      <c r="AK42" s="67" t="n">
        <f aca="false">'ΓΡΕΒΕΝΑ-SYNOL'!AK14</f>
        <v>1</v>
      </c>
      <c r="AL42" s="69" t="n">
        <f aca="false">'ΓΡΕΒΕΝΑ-SYNOL'!AL14</f>
        <v>0.00208768267223382</v>
      </c>
      <c r="AM42" s="67" t="n">
        <f aca="false">'ΓΡΕΒΕΝΑ-SYNOL'!AM14</f>
        <v>0</v>
      </c>
      <c r="AN42" s="69" t="n">
        <f aca="false">'ΓΡΕΒΕΝΑ-SYNOL'!AN14</f>
        <v>0</v>
      </c>
      <c r="AO42" s="67" t="n">
        <f aca="false">'ΓΡΕΒΕΝΑ-SYNOL'!AO14</f>
        <v>1</v>
      </c>
      <c r="AP42" s="69" t="n">
        <f aca="false">'ΓΡΕΒΕΝΑ-SYNOL'!AP14</f>
        <v>0.00208768267223382</v>
      </c>
      <c r="AQ42" s="67" t="n">
        <f aca="false">'ΓΡΕΒΕΝΑ-SYNOL'!AQ14</f>
        <v>0</v>
      </c>
      <c r="AR42" s="69" t="n">
        <f aca="false">'ΓΡΕΒΕΝΑ-SYNOL'!AR14</f>
        <v>0</v>
      </c>
      <c r="AS42" s="67" t="n">
        <f aca="false">'ΓΡΕΒΕΝΑ-SYNOL'!AS14</f>
        <v>2</v>
      </c>
      <c r="AT42" s="69" t="n">
        <f aca="false">'ΓΡΕΒΕΝΑ-SYNOL'!AT14</f>
        <v>0.00417536534446764</v>
      </c>
      <c r="AU42" s="67" t="n">
        <f aca="false">'ΓΡΕΒΕΝΑ-SYNOL'!AU14</f>
        <v>0</v>
      </c>
      <c r="AV42" s="69" t="n">
        <f aca="false">'ΓΡΕΒΕΝΑ-SYNOL'!AV14</f>
        <v>0</v>
      </c>
      <c r="AW42" s="70" t="n">
        <f aca="false">W42+Y42+AA42+AC42+AE42+AG42+AI42+AK42+AM42+AO42+AQ42+AS42+AU42</f>
        <v>6</v>
      </c>
      <c r="AX42" s="71" t="n">
        <f aca="false">IF($L42&lt;&gt;0,AW42/$L42,0)</f>
        <v>0.0125260960334029</v>
      </c>
      <c r="AY42" s="72" t="n">
        <f aca="false">'ΓΡΕΒΕΝΑ-SYNOL'!AY14</f>
        <v>479</v>
      </c>
      <c r="AZ42" s="72" t="n">
        <f aca="false">'ΓΡΕΒΕΝΑ-SYNOL'!AZ14</f>
        <v>0</v>
      </c>
      <c r="BA42" s="73" t="str">
        <f aca="false">'ΓΡΕΒΕΝΑ-SYNOL'!BA14</f>
        <v>OK</v>
      </c>
    </row>
    <row r="43" s="74" customFormat="true" ht="17.1" hidden="false" customHeight="true" outlineLevel="0" collapsed="false">
      <c r="A43" s="75" t="str">
        <f aca="false">'ΓΡΕΒΕΝΑ-SYNOL'!A15</f>
        <v>33ο</v>
      </c>
      <c r="B43" s="76" t="str">
        <f aca="false">'ΓΡΕΒΕΝΑ-SYNOL'!B15</f>
        <v>Η' ΓΡΕΒΕΝΩΝ (Γυναικών)</v>
      </c>
      <c r="C43" s="64" t="n">
        <f aca="false">'ΓΡΕΒΕΝΑ-SYNOL'!C15</f>
        <v>0</v>
      </c>
      <c r="D43" s="65" t="n">
        <f aca="false">'ΓΡΕΒΕΝΑ-SYNOL'!D15</f>
        <v>573</v>
      </c>
      <c r="E43" s="66" t="n">
        <f aca="false">'ΓΡΕΒΕΝΑ-SYNOL'!E15</f>
        <v>573</v>
      </c>
      <c r="F43" s="67" t="n">
        <f aca="false">'ΓΡΕΒΕΝΑ-SYNOL'!F15</f>
        <v>461</v>
      </c>
      <c r="G43" s="65" t="n">
        <f aca="false">'ΓΡΕΒΕΝΑ-SYNOL'!G15</f>
        <v>0</v>
      </c>
      <c r="H43" s="66" t="n">
        <f aca="false">'ΓΡΕΒΕΝΑ-SYNOL'!H15</f>
        <v>461</v>
      </c>
      <c r="I43" s="67" t="n">
        <f aca="false">'ΓΡΕΒΕΝΑ-SYNOL'!I15</f>
        <v>13</v>
      </c>
      <c r="J43" s="65" t="n">
        <f aca="false">'ΓΡΕΒΕΝΑ-SYNOL'!J15</f>
        <v>3</v>
      </c>
      <c r="K43" s="66" t="n">
        <f aca="false">'ΓΡΕΒΕΝΑ-SYNOL'!K15</f>
        <v>16</v>
      </c>
      <c r="L43" s="68" t="n">
        <f aca="false">'ΓΡΕΒΕΝΑ-SYNOL'!L15</f>
        <v>445</v>
      </c>
      <c r="M43" s="67" t="n">
        <f aca="false">'ΓΡΕΒΕΝΑ-SYNOL'!M15</f>
        <v>205</v>
      </c>
      <c r="N43" s="69" t="n">
        <f aca="false">'ΓΡΕΒΕΝΑ-SYNOL'!N15</f>
        <v>0.460674157303371</v>
      </c>
      <c r="O43" s="67" t="n">
        <f aca="false">'ΓΡΕΒΕΝΑ-SYNOL'!O15</f>
        <v>208</v>
      </c>
      <c r="P43" s="69" t="n">
        <f aca="false">'ΓΡΕΒΕΝΑ-SYNOL'!P15</f>
        <v>0.467415730337079</v>
      </c>
      <c r="Q43" s="67" t="n">
        <f aca="false">'ΓΡΕΒΕΝΑ-SYNOL'!Q15</f>
        <v>13</v>
      </c>
      <c r="R43" s="69" t="n">
        <f aca="false">'ΓΡΕΒΕΝΑ-SYNOL'!R15</f>
        <v>0.0292134831460674</v>
      </c>
      <c r="S43" s="67" t="n">
        <f aca="false">'ΓΡΕΒΕΝΑ-SYNOL'!S15</f>
        <v>7</v>
      </c>
      <c r="T43" s="69" t="n">
        <f aca="false">'ΓΡΕΒΕΝΑ-SYNOL'!T15</f>
        <v>0.0157303370786517</v>
      </c>
      <c r="U43" s="67" t="n">
        <f aca="false">'ΓΡΕΒΕΝΑ-SYNOL'!U15</f>
        <v>7</v>
      </c>
      <c r="V43" s="69" t="n">
        <f aca="false">'ΓΡΕΒΕΝΑ-SYNOL'!V15</f>
        <v>0.0157303370786517</v>
      </c>
      <c r="W43" s="67" t="n">
        <f aca="false">'ΓΡΕΒΕΝΑ-SYNOL'!W15</f>
        <v>0</v>
      </c>
      <c r="X43" s="69" t="n">
        <f aca="false">'ΓΡΕΒΕΝΑ-SYNOL'!X15</f>
        <v>0</v>
      </c>
      <c r="Y43" s="67" t="n">
        <f aca="false">'ΓΡΕΒΕΝΑ-SYNOL'!Y15</f>
        <v>2</v>
      </c>
      <c r="Z43" s="69" t="n">
        <f aca="false">'ΓΡΕΒΕΝΑ-SYNOL'!Z15</f>
        <v>0.00449438202247191</v>
      </c>
      <c r="AA43" s="67" t="n">
        <f aca="false">'ΓΡΕΒΕΝΑ-SYNOL'!AA15</f>
        <v>1</v>
      </c>
      <c r="AB43" s="69" t="n">
        <f aca="false">'ΓΡΕΒΕΝΑ-SYNOL'!AB15</f>
        <v>0.00224719101123596</v>
      </c>
      <c r="AC43" s="67" t="n">
        <f aca="false">'ΓΡΕΒΕΝΑ-SYNOL'!AC15</f>
        <v>0</v>
      </c>
      <c r="AD43" s="69" t="n">
        <f aca="false">'ΓΡΕΒΕΝΑ-SYNOL'!AD15</f>
        <v>0</v>
      </c>
      <c r="AE43" s="67" t="n">
        <f aca="false">'ΓΡΕΒΕΝΑ-SYNOL'!AE15</f>
        <v>0</v>
      </c>
      <c r="AF43" s="69" t="n">
        <f aca="false">'ΓΡΕΒΕΝΑ-SYNOL'!AF15</f>
        <v>0</v>
      </c>
      <c r="AG43" s="67" t="n">
        <f aca="false">'ΓΡΕΒΕΝΑ-SYNOL'!AG15</f>
        <v>0</v>
      </c>
      <c r="AH43" s="69" t="n">
        <f aca="false">'ΓΡΕΒΕΝΑ-SYNOL'!AH15</f>
        <v>0</v>
      </c>
      <c r="AI43" s="67" t="n">
        <f aca="false">'ΓΡΕΒΕΝΑ-SYNOL'!AI15</f>
        <v>0</v>
      </c>
      <c r="AJ43" s="69" t="n">
        <f aca="false">'ΓΡΕΒΕΝΑ-SYNOL'!AJ15</f>
        <v>0</v>
      </c>
      <c r="AK43" s="67" t="n">
        <f aca="false">'ΓΡΕΒΕΝΑ-SYNOL'!AK15</f>
        <v>0</v>
      </c>
      <c r="AL43" s="69" t="n">
        <f aca="false">'ΓΡΕΒΕΝΑ-SYNOL'!AL15</f>
        <v>0</v>
      </c>
      <c r="AM43" s="67" t="n">
        <f aca="false">'ΓΡΕΒΕΝΑ-SYNOL'!AM15</f>
        <v>0</v>
      </c>
      <c r="AN43" s="69" t="n">
        <f aca="false">'ΓΡΕΒΕΝΑ-SYNOL'!AN15</f>
        <v>0</v>
      </c>
      <c r="AO43" s="67" t="n">
        <f aca="false">'ΓΡΕΒΕΝΑ-SYNOL'!AO15</f>
        <v>0</v>
      </c>
      <c r="AP43" s="69" t="n">
        <f aca="false">'ΓΡΕΒΕΝΑ-SYNOL'!AP15</f>
        <v>0</v>
      </c>
      <c r="AQ43" s="67" t="n">
        <f aca="false">'ΓΡΕΒΕΝΑ-SYNOL'!AQ15</f>
        <v>0</v>
      </c>
      <c r="AR43" s="69" t="n">
        <f aca="false">'ΓΡΕΒΕΝΑ-SYNOL'!AR15</f>
        <v>0</v>
      </c>
      <c r="AS43" s="67" t="n">
        <f aca="false">'ΓΡΕΒΕΝΑ-SYNOL'!AS15</f>
        <v>2</v>
      </c>
      <c r="AT43" s="69" t="n">
        <f aca="false">'ΓΡΕΒΕΝΑ-SYNOL'!AT15</f>
        <v>0.00449438202247191</v>
      </c>
      <c r="AU43" s="67" t="n">
        <f aca="false">'ΓΡΕΒΕΝΑ-SYNOL'!AU15</f>
        <v>0</v>
      </c>
      <c r="AV43" s="69" t="n">
        <f aca="false">'ΓΡΕΒΕΝΑ-SYNOL'!AV15</f>
        <v>0</v>
      </c>
      <c r="AW43" s="70" t="n">
        <f aca="false">W43+Y43+AA43+AC43+AE43+AG43+AI43+AK43+AM43+AO43+AQ43+AS43+AU43</f>
        <v>5</v>
      </c>
      <c r="AX43" s="71" t="n">
        <f aca="false">IF($L43&lt;&gt;0,AW43/$L43,0)</f>
        <v>0.0112359550561798</v>
      </c>
      <c r="AY43" s="72" t="n">
        <f aca="false">'ΓΡΕΒΕΝΑ-SYNOL'!AY15</f>
        <v>445</v>
      </c>
      <c r="AZ43" s="72" t="n">
        <f aca="false">'ΓΡΕΒΕΝΑ-SYNOL'!AZ15</f>
        <v>0</v>
      </c>
      <c r="BA43" s="73" t="str">
        <f aca="false">'ΓΡΕΒΕΝΑ-SYNOL'!BA15</f>
        <v>OK</v>
      </c>
    </row>
    <row r="44" s="74" customFormat="true" ht="17.1" hidden="false" customHeight="true" outlineLevel="0" collapsed="false">
      <c r="A44" s="75" t="str">
        <f aca="false">'ΓΡΕΒΕΝΑ-SYNOL'!A16</f>
        <v>34ο</v>
      </c>
      <c r="B44" s="76" t="str">
        <f aca="false">'ΓΡΕΒΕΝΑ-SYNOL'!B16</f>
        <v>Θ' ΓΡΕΒΕΝΩΝ (Γυναικών)</v>
      </c>
      <c r="C44" s="64" t="n">
        <f aca="false">'ΓΡΕΒΕΝΑ-SYNOL'!C16</f>
        <v>0</v>
      </c>
      <c r="D44" s="65" t="n">
        <f aca="false">'ΓΡΕΒΕΝΑ-SYNOL'!D16</f>
        <v>554</v>
      </c>
      <c r="E44" s="66" t="n">
        <f aca="false">'ΓΡΕΒΕΝΑ-SYNOL'!E16</f>
        <v>554</v>
      </c>
      <c r="F44" s="67" t="n">
        <f aca="false">'ΓΡΕΒΕΝΑ-SYNOL'!F16</f>
        <v>398</v>
      </c>
      <c r="G44" s="65" t="n">
        <f aca="false">'ΓΡΕΒΕΝΑ-SYNOL'!G16</f>
        <v>0</v>
      </c>
      <c r="H44" s="66" t="n">
        <f aca="false">'ΓΡΕΒΕΝΑ-SYNOL'!H16</f>
        <v>398</v>
      </c>
      <c r="I44" s="67" t="n">
        <f aca="false">'ΓΡΕΒΕΝΑ-SYNOL'!I16</f>
        <v>7</v>
      </c>
      <c r="J44" s="65" t="n">
        <f aca="false">'ΓΡΕΒΕΝΑ-SYNOL'!J16</f>
        <v>1</v>
      </c>
      <c r="K44" s="66" t="n">
        <f aca="false">'ΓΡΕΒΕΝΑ-SYNOL'!K16</f>
        <v>8</v>
      </c>
      <c r="L44" s="68" t="n">
        <f aca="false">'ΓΡΕΒΕΝΑ-SYNOL'!L16</f>
        <v>390</v>
      </c>
      <c r="M44" s="67" t="n">
        <f aca="false">'ΓΡΕΒΕΝΑ-SYNOL'!M16</f>
        <v>168</v>
      </c>
      <c r="N44" s="69" t="n">
        <f aca="false">'ΓΡΕΒΕΝΑ-SYNOL'!N16</f>
        <v>0.430769230769231</v>
      </c>
      <c r="O44" s="67" t="n">
        <f aca="false">'ΓΡΕΒΕΝΑ-SYNOL'!O16</f>
        <v>184</v>
      </c>
      <c r="P44" s="69" t="n">
        <f aca="false">'ΓΡΕΒΕΝΑ-SYNOL'!P16</f>
        <v>0.471794871794872</v>
      </c>
      <c r="Q44" s="67" t="n">
        <f aca="false">'ΓΡΕΒΕΝΑ-SYNOL'!Q16</f>
        <v>11</v>
      </c>
      <c r="R44" s="69" t="n">
        <f aca="false">'ΓΡΕΒΕΝΑ-SYNOL'!R16</f>
        <v>0.0282051282051282</v>
      </c>
      <c r="S44" s="67" t="n">
        <f aca="false">'ΓΡΕΒΕΝΑ-SYNOL'!S16</f>
        <v>8</v>
      </c>
      <c r="T44" s="69" t="n">
        <f aca="false">'ΓΡΕΒΕΝΑ-SYNOL'!T16</f>
        <v>0.0205128205128205</v>
      </c>
      <c r="U44" s="67" t="n">
        <f aca="false">'ΓΡΕΒΕΝΑ-SYNOL'!U16</f>
        <v>9</v>
      </c>
      <c r="V44" s="69" t="n">
        <f aca="false">'ΓΡΕΒΕΝΑ-SYNOL'!V16</f>
        <v>0.0230769230769231</v>
      </c>
      <c r="W44" s="67" t="n">
        <f aca="false">'ΓΡΕΒΕΝΑ-SYNOL'!W16</f>
        <v>0</v>
      </c>
      <c r="X44" s="69" t="n">
        <f aca="false">'ΓΡΕΒΕΝΑ-SYNOL'!X16</f>
        <v>0</v>
      </c>
      <c r="Y44" s="67" t="n">
        <f aca="false">'ΓΡΕΒΕΝΑ-SYNOL'!Y16</f>
        <v>0</v>
      </c>
      <c r="Z44" s="69" t="n">
        <f aca="false">'ΓΡΕΒΕΝΑ-SYNOL'!Z16</f>
        <v>0</v>
      </c>
      <c r="AA44" s="67" t="n">
        <f aca="false">'ΓΡΕΒΕΝΑ-SYNOL'!AA16</f>
        <v>2</v>
      </c>
      <c r="AB44" s="69" t="n">
        <f aca="false">'ΓΡΕΒΕΝΑ-SYNOL'!AB16</f>
        <v>0.00512820512820513</v>
      </c>
      <c r="AC44" s="67" t="n">
        <f aca="false">'ΓΡΕΒΕΝΑ-SYNOL'!AC16</f>
        <v>0</v>
      </c>
      <c r="AD44" s="69" t="n">
        <f aca="false">'ΓΡΕΒΕΝΑ-SYNOL'!AD16</f>
        <v>0</v>
      </c>
      <c r="AE44" s="67" t="n">
        <f aca="false">'ΓΡΕΒΕΝΑ-SYNOL'!AE16</f>
        <v>0</v>
      </c>
      <c r="AF44" s="69" t="n">
        <f aca="false">'ΓΡΕΒΕΝΑ-SYNOL'!AF16</f>
        <v>0</v>
      </c>
      <c r="AG44" s="67" t="n">
        <f aca="false">'ΓΡΕΒΕΝΑ-SYNOL'!AG16</f>
        <v>0</v>
      </c>
      <c r="AH44" s="69" t="n">
        <f aca="false">'ΓΡΕΒΕΝΑ-SYNOL'!AH16</f>
        <v>0</v>
      </c>
      <c r="AI44" s="67" t="n">
        <f aca="false">'ΓΡΕΒΕΝΑ-SYNOL'!AI16</f>
        <v>0</v>
      </c>
      <c r="AJ44" s="69" t="n">
        <f aca="false">'ΓΡΕΒΕΝΑ-SYNOL'!AJ16</f>
        <v>0</v>
      </c>
      <c r="AK44" s="67" t="n">
        <f aca="false">'ΓΡΕΒΕΝΑ-SYNOL'!AK16</f>
        <v>2</v>
      </c>
      <c r="AL44" s="69" t="n">
        <f aca="false">'ΓΡΕΒΕΝΑ-SYNOL'!AL16</f>
        <v>0.00512820512820513</v>
      </c>
      <c r="AM44" s="67" t="n">
        <f aca="false">'ΓΡΕΒΕΝΑ-SYNOL'!AM16</f>
        <v>0</v>
      </c>
      <c r="AN44" s="69" t="n">
        <f aca="false">'ΓΡΕΒΕΝΑ-SYNOL'!AN16</f>
        <v>0</v>
      </c>
      <c r="AO44" s="67" t="n">
        <f aca="false">'ΓΡΕΒΕΝΑ-SYNOL'!AO16</f>
        <v>1</v>
      </c>
      <c r="AP44" s="69" t="n">
        <f aca="false">'ΓΡΕΒΕΝΑ-SYNOL'!AP16</f>
        <v>0.00256410256410256</v>
      </c>
      <c r="AQ44" s="67" t="n">
        <f aca="false">'ΓΡΕΒΕΝΑ-SYNOL'!AQ16</f>
        <v>2</v>
      </c>
      <c r="AR44" s="69" t="n">
        <f aca="false">'ΓΡΕΒΕΝΑ-SYNOL'!AR16</f>
        <v>0.00512820512820513</v>
      </c>
      <c r="AS44" s="67" t="n">
        <f aca="false">'ΓΡΕΒΕΝΑ-SYNOL'!AS16</f>
        <v>3</v>
      </c>
      <c r="AT44" s="69" t="n">
        <f aca="false">'ΓΡΕΒΕΝΑ-SYNOL'!AT16</f>
        <v>0.00769230769230769</v>
      </c>
      <c r="AU44" s="67" t="n">
        <f aca="false">'ΓΡΕΒΕΝΑ-SYNOL'!AU16</f>
        <v>0</v>
      </c>
      <c r="AV44" s="69" t="n">
        <f aca="false">'ΓΡΕΒΕΝΑ-SYNOL'!AV16</f>
        <v>0</v>
      </c>
      <c r="AW44" s="70" t="n">
        <f aca="false">W44+Y44+AA44+AC44+AE44+AG44+AI44+AK44+AM44+AO44+AQ44+AS44+AU44</f>
        <v>10</v>
      </c>
      <c r="AX44" s="71" t="n">
        <f aca="false">IF($L44&lt;&gt;0,AW44/$L44,0)</f>
        <v>0.0256410256410256</v>
      </c>
      <c r="AY44" s="72" t="n">
        <f aca="false">'ΓΡΕΒΕΝΑ-SYNOL'!AY16</f>
        <v>390</v>
      </c>
      <c r="AZ44" s="72" t="n">
        <f aca="false">'ΓΡΕΒΕΝΑ-SYNOL'!AZ16</f>
        <v>0</v>
      </c>
      <c r="BA44" s="73" t="str">
        <f aca="false">'ΓΡΕΒΕΝΑ-SYNOL'!BA16</f>
        <v>OK</v>
      </c>
    </row>
    <row r="45" s="74" customFormat="true" ht="17.1" hidden="false" customHeight="true" outlineLevel="0" collapsed="false">
      <c r="A45" s="75" t="str">
        <f aca="false">'ΓΡΕΒΕΝΑ-SYNOL'!A17</f>
        <v>35ο</v>
      </c>
      <c r="B45" s="76" t="str">
        <f aca="false">'ΓΡΕΒΕΝΑ-SYNOL'!B17</f>
        <v>Ι' ΓΡΕΒΕΝΩΝ (Γυναικών)</v>
      </c>
      <c r="C45" s="64" t="n">
        <f aca="false">'ΓΡΕΒΕΝΑ-SYNOL'!C17</f>
        <v>0</v>
      </c>
      <c r="D45" s="65" t="n">
        <f aca="false">'ΓΡΕΒΕΝΑ-SYNOL'!D17</f>
        <v>562</v>
      </c>
      <c r="E45" s="66" t="n">
        <f aca="false">'ΓΡΕΒΕΝΑ-SYNOL'!E17</f>
        <v>562</v>
      </c>
      <c r="F45" s="67" t="n">
        <f aca="false">'ΓΡΕΒΕΝΑ-SYNOL'!F17</f>
        <v>481</v>
      </c>
      <c r="G45" s="65" t="n">
        <f aca="false">'ΓΡΕΒΕΝΑ-SYNOL'!G17</f>
        <v>0</v>
      </c>
      <c r="H45" s="66" t="n">
        <f aca="false">'ΓΡΕΒΕΝΑ-SYNOL'!H17</f>
        <v>481</v>
      </c>
      <c r="I45" s="67" t="n">
        <f aca="false">'ΓΡΕΒΕΝΑ-SYNOL'!I17</f>
        <v>4</v>
      </c>
      <c r="J45" s="65" t="n">
        <f aca="false">'ΓΡΕΒΕΝΑ-SYNOL'!J17</f>
        <v>0</v>
      </c>
      <c r="K45" s="66" t="n">
        <f aca="false">'ΓΡΕΒΕΝΑ-SYNOL'!K17</f>
        <v>4</v>
      </c>
      <c r="L45" s="68" t="n">
        <f aca="false">'ΓΡΕΒΕΝΑ-SYNOL'!L17</f>
        <v>477</v>
      </c>
      <c r="M45" s="67" t="n">
        <f aca="false">'ΓΡΕΒΕΝΑ-SYNOL'!M17</f>
        <v>210</v>
      </c>
      <c r="N45" s="69" t="n">
        <f aca="false">'ΓΡΕΒΕΝΑ-SYNOL'!N17</f>
        <v>0.440251572327044</v>
      </c>
      <c r="O45" s="67" t="n">
        <f aca="false">'ΓΡΕΒΕΝΑ-SYNOL'!O17</f>
        <v>232</v>
      </c>
      <c r="P45" s="69" t="n">
        <f aca="false">'ΓΡΕΒΕΝΑ-SYNOL'!P17</f>
        <v>0.486373165618449</v>
      </c>
      <c r="Q45" s="67" t="n">
        <f aca="false">'ΓΡΕΒΕΝΑ-SYNOL'!Q17</f>
        <v>15</v>
      </c>
      <c r="R45" s="69" t="n">
        <f aca="false">'ΓΡΕΒΕΝΑ-SYNOL'!R17</f>
        <v>0.0314465408805031</v>
      </c>
      <c r="S45" s="67" t="n">
        <f aca="false">'ΓΡΕΒΕΝΑ-SYNOL'!S17</f>
        <v>7</v>
      </c>
      <c r="T45" s="69" t="n">
        <f aca="false">'ΓΡΕΒΕΝΑ-SYNOL'!T17</f>
        <v>0.0146750524109015</v>
      </c>
      <c r="U45" s="67" t="n">
        <f aca="false">'ΓΡΕΒΕΝΑ-SYNOL'!U17</f>
        <v>3</v>
      </c>
      <c r="V45" s="69" t="n">
        <f aca="false">'ΓΡΕΒΕΝΑ-SYNOL'!V17</f>
        <v>0.00628930817610063</v>
      </c>
      <c r="W45" s="67" t="n">
        <f aca="false">'ΓΡΕΒΕΝΑ-SYNOL'!W17</f>
        <v>0</v>
      </c>
      <c r="X45" s="69" t="n">
        <f aca="false">'ΓΡΕΒΕΝΑ-SYNOL'!X17</f>
        <v>0</v>
      </c>
      <c r="Y45" s="67" t="n">
        <f aca="false">'ΓΡΕΒΕΝΑ-SYNOL'!Y17</f>
        <v>0</v>
      </c>
      <c r="Z45" s="69" t="n">
        <f aca="false">'ΓΡΕΒΕΝΑ-SYNOL'!Z17</f>
        <v>0</v>
      </c>
      <c r="AA45" s="67" t="n">
        <f aca="false">'ΓΡΕΒΕΝΑ-SYNOL'!AA17</f>
        <v>0</v>
      </c>
      <c r="AB45" s="69" t="n">
        <f aca="false">'ΓΡΕΒΕΝΑ-SYNOL'!AB17</f>
        <v>0</v>
      </c>
      <c r="AC45" s="67" t="n">
        <f aca="false">'ΓΡΕΒΕΝΑ-SYNOL'!AC17</f>
        <v>0</v>
      </c>
      <c r="AD45" s="69" t="n">
        <f aca="false">'ΓΡΕΒΕΝΑ-SYNOL'!AD17</f>
        <v>0</v>
      </c>
      <c r="AE45" s="67" t="n">
        <f aca="false">'ΓΡΕΒΕΝΑ-SYNOL'!AE17</f>
        <v>0</v>
      </c>
      <c r="AF45" s="69" t="n">
        <f aca="false">'ΓΡΕΒΕΝΑ-SYNOL'!AF17</f>
        <v>0</v>
      </c>
      <c r="AG45" s="67" t="n">
        <f aca="false">'ΓΡΕΒΕΝΑ-SYNOL'!AG17</f>
        <v>1</v>
      </c>
      <c r="AH45" s="69" t="n">
        <f aca="false">'ΓΡΕΒΕΝΑ-SYNOL'!AH17</f>
        <v>0.00209643605870021</v>
      </c>
      <c r="AI45" s="67" t="n">
        <f aca="false">'ΓΡΕΒΕΝΑ-SYNOL'!AI17</f>
        <v>0</v>
      </c>
      <c r="AJ45" s="69" t="n">
        <f aca="false">'ΓΡΕΒΕΝΑ-SYNOL'!AJ17</f>
        <v>0</v>
      </c>
      <c r="AK45" s="67" t="n">
        <f aca="false">'ΓΡΕΒΕΝΑ-SYNOL'!AK17</f>
        <v>2</v>
      </c>
      <c r="AL45" s="69" t="n">
        <f aca="false">'ΓΡΕΒΕΝΑ-SYNOL'!AL17</f>
        <v>0.00419287211740042</v>
      </c>
      <c r="AM45" s="67" t="n">
        <f aca="false">'ΓΡΕΒΕΝΑ-SYNOL'!AM17</f>
        <v>0</v>
      </c>
      <c r="AN45" s="69" t="n">
        <f aca="false">'ΓΡΕΒΕΝΑ-SYNOL'!AN17</f>
        <v>0</v>
      </c>
      <c r="AO45" s="67" t="n">
        <f aca="false">'ΓΡΕΒΕΝΑ-SYNOL'!AO17</f>
        <v>1</v>
      </c>
      <c r="AP45" s="69" t="n">
        <f aca="false">'ΓΡΕΒΕΝΑ-SYNOL'!AP17</f>
        <v>0.00209643605870021</v>
      </c>
      <c r="AQ45" s="67" t="n">
        <f aca="false">'ΓΡΕΒΕΝΑ-SYNOL'!AQ17</f>
        <v>0</v>
      </c>
      <c r="AR45" s="69" t="n">
        <f aca="false">'ΓΡΕΒΕΝΑ-SYNOL'!AR17</f>
        <v>0</v>
      </c>
      <c r="AS45" s="67" t="n">
        <f aca="false">'ΓΡΕΒΕΝΑ-SYNOL'!AS17</f>
        <v>6</v>
      </c>
      <c r="AT45" s="69" t="n">
        <f aca="false">'ΓΡΕΒΕΝΑ-SYNOL'!AT17</f>
        <v>0.0125786163522013</v>
      </c>
      <c r="AU45" s="67" t="n">
        <f aca="false">'ΓΡΕΒΕΝΑ-SYNOL'!AU17</f>
        <v>0</v>
      </c>
      <c r="AV45" s="69" t="n">
        <f aca="false">'ΓΡΕΒΕΝΑ-SYNOL'!AV17</f>
        <v>0</v>
      </c>
      <c r="AW45" s="70" t="n">
        <f aca="false">W45+Y45+AA45+AC45+AE45+AG45+AI45+AK45+AM45+AO45+AQ45+AS45+AU45</f>
        <v>10</v>
      </c>
      <c r="AX45" s="71" t="n">
        <f aca="false">IF($L45&lt;&gt;0,AW45/$L45,0)</f>
        <v>0.0209643605870021</v>
      </c>
      <c r="AY45" s="72" t="n">
        <f aca="false">'ΓΡΕΒΕΝΑ-SYNOL'!AY17</f>
        <v>477</v>
      </c>
      <c r="AZ45" s="72" t="n">
        <f aca="false">'ΓΡΕΒΕΝΑ-SYNOL'!AZ17</f>
        <v>0</v>
      </c>
      <c r="BA45" s="73" t="str">
        <f aca="false">'ΓΡΕΒΕΝΑ-SYNOL'!BA17</f>
        <v>OK</v>
      </c>
    </row>
    <row r="46" s="74" customFormat="true" ht="17.1" hidden="false" customHeight="true" outlineLevel="0" collapsed="false">
      <c r="A46" s="75" t="str">
        <f aca="false">'ΓΡΕΒΕΝΑ-SYNOL'!A18</f>
        <v>36ο</v>
      </c>
      <c r="B46" s="76" t="str">
        <f aca="false">'ΓΡΕΒΕΝΑ-SYNOL'!B18</f>
        <v>ΙΑ' ΓΡΕΒΕΝΩΝ (Γυναικών)</v>
      </c>
      <c r="C46" s="64" t="n">
        <f aca="false">'ΓΡΕΒΕΝΑ-SYNOL'!C18</f>
        <v>0</v>
      </c>
      <c r="D46" s="65" t="n">
        <f aca="false">'ΓΡΕΒΕΝΑ-SYNOL'!D18</f>
        <v>519</v>
      </c>
      <c r="E46" s="66" t="n">
        <f aca="false">'ΓΡΕΒΕΝΑ-SYNOL'!E18</f>
        <v>519</v>
      </c>
      <c r="F46" s="67" t="n">
        <f aca="false">'ΓΡΕΒΕΝΑ-SYNOL'!F18</f>
        <v>417</v>
      </c>
      <c r="G46" s="65" t="n">
        <f aca="false">'ΓΡΕΒΕΝΑ-SYNOL'!G18</f>
        <v>0</v>
      </c>
      <c r="H46" s="66" t="n">
        <f aca="false">'ΓΡΕΒΕΝΑ-SYNOL'!H18</f>
        <v>417</v>
      </c>
      <c r="I46" s="67" t="n">
        <f aca="false">'ΓΡΕΒΕΝΑ-SYNOL'!I18</f>
        <v>4</v>
      </c>
      <c r="J46" s="65" t="n">
        <f aca="false">'ΓΡΕΒΕΝΑ-SYNOL'!J18</f>
        <v>3</v>
      </c>
      <c r="K46" s="66" t="n">
        <f aca="false">'ΓΡΕΒΕΝΑ-SYNOL'!K18</f>
        <v>7</v>
      </c>
      <c r="L46" s="68" t="n">
        <f aca="false">'ΓΡΕΒΕΝΑ-SYNOL'!L18</f>
        <v>410</v>
      </c>
      <c r="M46" s="67" t="n">
        <f aca="false">'ΓΡΕΒΕΝΑ-SYNOL'!M18</f>
        <v>180</v>
      </c>
      <c r="N46" s="69" t="n">
        <f aca="false">'ΓΡΕΒΕΝΑ-SYNOL'!N18</f>
        <v>0.439024390243902</v>
      </c>
      <c r="O46" s="67" t="n">
        <f aca="false">'ΓΡΕΒΕΝΑ-SYNOL'!O18</f>
        <v>202</v>
      </c>
      <c r="P46" s="69" t="n">
        <f aca="false">'ΓΡΕΒΕΝΑ-SYNOL'!P18</f>
        <v>0.492682926829268</v>
      </c>
      <c r="Q46" s="67" t="n">
        <f aca="false">'ΓΡΕΒΕΝΑ-SYNOL'!Q18</f>
        <v>14</v>
      </c>
      <c r="R46" s="69" t="n">
        <f aca="false">'ΓΡΕΒΕΝΑ-SYNOL'!R18</f>
        <v>0.0341463414634146</v>
      </c>
      <c r="S46" s="67" t="n">
        <f aca="false">'ΓΡΕΒΕΝΑ-SYNOL'!S18</f>
        <v>4</v>
      </c>
      <c r="T46" s="69" t="n">
        <f aca="false">'ΓΡΕΒΕΝΑ-SYNOL'!T18</f>
        <v>0.00975609756097561</v>
      </c>
      <c r="U46" s="67" t="n">
        <f aca="false">'ΓΡΕΒΕΝΑ-SYNOL'!U18</f>
        <v>5</v>
      </c>
      <c r="V46" s="69" t="n">
        <f aca="false">'ΓΡΕΒΕΝΑ-SYNOL'!V18</f>
        <v>0.0121951219512195</v>
      </c>
      <c r="W46" s="67" t="n">
        <f aca="false">'ΓΡΕΒΕΝΑ-SYNOL'!W18</f>
        <v>0</v>
      </c>
      <c r="X46" s="69" t="n">
        <f aca="false">'ΓΡΕΒΕΝΑ-SYNOL'!X18</f>
        <v>0</v>
      </c>
      <c r="Y46" s="67" t="n">
        <f aca="false">'ΓΡΕΒΕΝΑ-SYNOL'!Y18</f>
        <v>0</v>
      </c>
      <c r="Z46" s="69" t="n">
        <f aca="false">'ΓΡΕΒΕΝΑ-SYNOL'!Z18</f>
        <v>0</v>
      </c>
      <c r="AA46" s="67" t="n">
        <f aca="false">'ΓΡΕΒΕΝΑ-SYNOL'!AA18</f>
        <v>0</v>
      </c>
      <c r="AB46" s="69" t="n">
        <f aca="false">'ΓΡΕΒΕΝΑ-SYNOL'!AB18</f>
        <v>0</v>
      </c>
      <c r="AC46" s="67" t="n">
        <f aca="false">'ΓΡΕΒΕΝΑ-SYNOL'!AC18</f>
        <v>0</v>
      </c>
      <c r="AD46" s="69" t="n">
        <f aca="false">'ΓΡΕΒΕΝΑ-SYNOL'!AD18</f>
        <v>0</v>
      </c>
      <c r="AE46" s="67" t="n">
        <f aca="false">'ΓΡΕΒΕΝΑ-SYNOL'!AE18</f>
        <v>1</v>
      </c>
      <c r="AF46" s="69" t="n">
        <f aca="false">'ΓΡΕΒΕΝΑ-SYNOL'!AF18</f>
        <v>0.0024390243902439</v>
      </c>
      <c r="AG46" s="67" t="n">
        <f aca="false">'ΓΡΕΒΕΝΑ-SYNOL'!AG18</f>
        <v>0</v>
      </c>
      <c r="AH46" s="69" t="n">
        <f aca="false">'ΓΡΕΒΕΝΑ-SYNOL'!AH18</f>
        <v>0</v>
      </c>
      <c r="AI46" s="67" t="n">
        <f aca="false">'ΓΡΕΒΕΝΑ-SYNOL'!AI18</f>
        <v>0</v>
      </c>
      <c r="AJ46" s="69" t="n">
        <f aca="false">'ΓΡΕΒΕΝΑ-SYNOL'!AJ18</f>
        <v>0</v>
      </c>
      <c r="AK46" s="67" t="n">
        <f aca="false">'ΓΡΕΒΕΝΑ-SYNOL'!AK18</f>
        <v>2</v>
      </c>
      <c r="AL46" s="69" t="n">
        <f aca="false">'ΓΡΕΒΕΝΑ-SYNOL'!AL18</f>
        <v>0.00487804878048781</v>
      </c>
      <c r="AM46" s="67" t="n">
        <f aca="false">'ΓΡΕΒΕΝΑ-SYNOL'!AM18</f>
        <v>0</v>
      </c>
      <c r="AN46" s="69" t="n">
        <f aca="false">'ΓΡΕΒΕΝΑ-SYNOL'!AN18</f>
        <v>0</v>
      </c>
      <c r="AO46" s="67" t="n">
        <f aca="false">'ΓΡΕΒΕΝΑ-SYNOL'!AO18</f>
        <v>0</v>
      </c>
      <c r="AP46" s="69" t="n">
        <f aca="false">'ΓΡΕΒΕΝΑ-SYNOL'!AP18</f>
        <v>0</v>
      </c>
      <c r="AQ46" s="67" t="n">
        <f aca="false">'ΓΡΕΒΕΝΑ-SYNOL'!AQ18</f>
        <v>0</v>
      </c>
      <c r="AR46" s="69" t="n">
        <f aca="false">'ΓΡΕΒΕΝΑ-SYNOL'!AR18</f>
        <v>0</v>
      </c>
      <c r="AS46" s="67" t="n">
        <f aca="false">'ΓΡΕΒΕΝΑ-SYNOL'!AS18</f>
        <v>2</v>
      </c>
      <c r="AT46" s="69" t="n">
        <f aca="false">'ΓΡΕΒΕΝΑ-SYNOL'!AT18</f>
        <v>0.00487804878048781</v>
      </c>
      <c r="AU46" s="67" t="n">
        <f aca="false">'ΓΡΕΒΕΝΑ-SYNOL'!AU18</f>
        <v>0</v>
      </c>
      <c r="AV46" s="69" t="n">
        <f aca="false">'ΓΡΕΒΕΝΑ-SYNOL'!AV18</f>
        <v>0</v>
      </c>
      <c r="AW46" s="70" t="n">
        <f aca="false">W46+Y46+AA46+AC46+AE46+AG46+AI46+AK46+AM46+AO46+AQ46+AS46+AU46</f>
        <v>5</v>
      </c>
      <c r="AX46" s="71" t="n">
        <f aca="false">IF($L46&lt;&gt;0,AW46/$L46,0)</f>
        <v>0.0121951219512195</v>
      </c>
      <c r="AY46" s="72" t="n">
        <f aca="false">'ΓΡΕΒΕΝΑ-SYNOL'!AY18</f>
        <v>410</v>
      </c>
      <c r="AZ46" s="72" t="n">
        <f aca="false">'ΓΡΕΒΕΝΑ-SYNOL'!AZ18</f>
        <v>0</v>
      </c>
      <c r="BA46" s="73" t="str">
        <f aca="false">'ΓΡΕΒΕΝΑ-SYNOL'!BA18</f>
        <v>OK</v>
      </c>
    </row>
    <row r="47" s="74" customFormat="true" ht="17.1" hidden="false" customHeight="true" outlineLevel="0" collapsed="false">
      <c r="A47" s="75" t="str">
        <f aca="false">'ΓΡΕΒΕΝΑ-SYNOL'!A19</f>
        <v>37ο</v>
      </c>
      <c r="B47" s="76" t="str">
        <f aca="false">'ΓΡΕΒΕΝΑ-SYNOL'!B19</f>
        <v>ΙΒ' ΓΡΕΒΕΝΩΝ (Μικτό Δοξαράς)</v>
      </c>
      <c r="C47" s="64" t="n">
        <f aca="false">'ΓΡΕΒΕΝΑ-SYNOL'!C19</f>
        <v>151</v>
      </c>
      <c r="D47" s="65" t="n">
        <f aca="false">'ΓΡΕΒΕΝΑ-SYNOL'!D19</f>
        <v>120</v>
      </c>
      <c r="E47" s="66" t="n">
        <f aca="false">'ΓΡΕΒΕΝΑ-SYNOL'!E19</f>
        <v>271</v>
      </c>
      <c r="F47" s="67" t="n">
        <f aca="false">'ΓΡΕΒΕΝΑ-SYNOL'!F19</f>
        <v>204</v>
      </c>
      <c r="G47" s="65" t="n">
        <f aca="false">'ΓΡΕΒΕΝΑ-SYNOL'!G19</f>
        <v>0</v>
      </c>
      <c r="H47" s="66" t="n">
        <f aca="false">'ΓΡΕΒΕΝΑ-SYNOL'!H19</f>
        <v>204</v>
      </c>
      <c r="I47" s="67" t="n">
        <f aca="false">'ΓΡΕΒΕΝΑ-SYNOL'!I19</f>
        <v>5</v>
      </c>
      <c r="J47" s="65" t="n">
        <f aca="false">'ΓΡΕΒΕΝΑ-SYNOL'!J19</f>
        <v>2</v>
      </c>
      <c r="K47" s="66" t="n">
        <f aca="false">'ΓΡΕΒΕΝΑ-SYNOL'!K19</f>
        <v>7</v>
      </c>
      <c r="L47" s="68" t="n">
        <f aca="false">'ΓΡΕΒΕΝΑ-SYNOL'!L19</f>
        <v>197</v>
      </c>
      <c r="M47" s="67" t="n">
        <f aca="false">'ΓΡΕΒΕΝΑ-SYNOL'!M19</f>
        <v>86</v>
      </c>
      <c r="N47" s="69" t="n">
        <f aca="false">'ΓΡΕΒΕΝΑ-SYNOL'!N19</f>
        <v>0.436548223350254</v>
      </c>
      <c r="O47" s="67" t="n">
        <f aca="false">'ΓΡΕΒΕΝΑ-SYNOL'!O19</f>
        <v>98</v>
      </c>
      <c r="P47" s="69" t="n">
        <f aca="false">'ΓΡΕΒΕΝΑ-SYNOL'!P19</f>
        <v>0.49746192893401</v>
      </c>
      <c r="Q47" s="67" t="n">
        <f aca="false">'ΓΡΕΒΕΝΑ-SYNOL'!Q19</f>
        <v>10</v>
      </c>
      <c r="R47" s="69" t="n">
        <f aca="false">'ΓΡΕΒΕΝΑ-SYNOL'!R19</f>
        <v>0.050761421319797</v>
      </c>
      <c r="S47" s="67" t="n">
        <f aca="false">'ΓΡΕΒΕΝΑ-SYNOL'!S19</f>
        <v>0</v>
      </c>
      <c r="T47" s="69" t="n">
        <f aca="false">'ΓΡΕΒΕΝΑ-SYNOL'!T19</f>
        <v>0</v>
      </c>
      <c r="U47" s="67" t="n">
        <f aca="false">'ΓΡΕΒΕΝΑ-SYNOL'!U19</f>
        <v>1</v>
      </c>
      <c r="V47" s="69" t="n">
        <f aca="false">'ΓΡΕΒΕΝΑ-SYNOL'!V19</f>
        <v>0.0050761421319797</v>
      </c>
      <c r="W47" s="67" t="n">
        <f aca="false">'ΓΡΕΒΕΝΑ-SYNOL'!W19</f>
        <v>0</v>
      </c>
      <c r="X47" s="69" t="n">
        <f aca="false">'ΓΡΕΒΕΝΑ-SYNOL'!X19</f>
        <v>0</v>
      </c>
      <c r="Y47" s="67" t="n">
        <f aca="false">'ΓΡΕΒΕΝΑ-SYNOL'!Y19</f>
        <v>1</v>
      </c>
      <c r="Z47" s="69" t="n">
        <f aca="false">'ΓΡΕΒΕΝΑ-SYNOL'!Z19</f>
        <v>0.0050761421319797</v>
      </c>
      <c r="AA47" s="67" t="n">
        <f aca="false">'ΓΡΕΒΕΝΑ-SYNOL'!AA19</f>
        <v>1</v>
      </c>
      <c r="AB47" s="69" t="n">
        <f aca="false">'ΓΡΕΒΕΝΑ-SYNOL'!AB19</f>
        <v>0.0050761421319797</v>
      </c>
      <c r="AC47" s="67" t="n">
        <f aca="false">'ΓΡΕΒΕΝΑ-SYNOL'!AC19</f>
        <v>0</v>
      </c>
      <c r="AD47" s="69" t="n">
        <f aca="false">'ΓΡΕΒΕΝΑ-SYNOL'!AD19</f>
        <v>0</v>
      </c>
      <c r="AE47" s="67" t="n">
        <f aca="false">'ΓΡΕΒΕΝΑ-SYNOL'!AE19</f>
        <v>0</v>
      </c>
      <c r="AF47" s="69" t="n">
        <f aca="false">'ΓΡΕΒΕΝΑ-SYNOL'!AF19</f>
        <v>0</v>
      </c>
      <c r="AG47" s="67" t="n">
        <f aca="false">'ΓΡΕΒΕΝΑ-SYNOL'!AG19</f>
        <v>0</v>
      </c>
      <c r="AH47" s="69" t="n">
        <f aca="false">'ΓΡΕΒΕΝΑ-SYNOL'!AH19</f>
        <v>0</v>
      </c>
      <c r="AI47" s="67" t="n">
        <f aca="false">'ΓΡΕΒΕΝΑ-SYNOL'!AI19</f>
        <v>0</v>
      </c>
      <c r="AJ47" s="69" t="n">
        <f aca="false">'ΓΡΕΒΕΝΑ-SYNOL'!AJ19</f>
        <v>0</v>
      </c>
      <c r="AK47" s="67" t="n">
        <f aca="false">'ΓΡΕΒΕΝΑ-SYNOL'!AK19</f>
        <v>0</v>
      </c>
      <c r="AL47" s="69" t="n">
        <f aca="false">'ΓΡΕΒΕΝΑ-SYNOL'!AL19</f>
        <v>0</v>
      </c>
      <c r="AM47" s="67" t="n">
        <f aca="false">'ΓΡΕΒΕΝΑ-SYNOL'!AM19</f>
        <v>0</v>
      </c>
      <c r="AN47" s="69" t="n">
        <f aca="false">'ΓΡΕΒΕΝΑ-SYNOL'!AN19</f>
        <v>0</v>
      </c>
      <c r="AO47" s="67" t="n">
        <f aca="false">'ΓΡΕΒΕΝΑ-SYNOL'!AO19</f>
        <v>0</v>
      </c>
      <c r="AP47" s="69" t="n">
        <f aca="false">'ΓΡΕΒΕΝΑ-SYNOL'!AP19</f>
        <v>0</v>
      </c>
      <c r="AQ47" s="67" t="n">
        <f aca="false">'ΓΡΕΒΕΝΑ-SYNOL'!AQ19</f>
        <v>0</v>
      </c>
      <c r="AR47" s="69" t="n">
        <f aca="false">'ΓΡΕΒΕΝΑ-SYNOL'!AR19</f>
        <v>0</v>
      </c>
      <c r="AS47" s="67" t="n">
        <f aca="false">'ΓΡΕΒΕΝΑ-SYNOL'!AS19</f>
        <v>0</v>
      </c>
      <c r="AT47" s="69" t="n">
        <f aca="false">'ΓΡΕΒΕΝΑ-SYNOL'!AT19</f>
        <v>0</v>
      </c>
      <c r="AU47" s="67" t="n">
        <f aca="false">'ΓΡΕΒΕΝΑ-SYNOL'!AU19</f>
        <v>0</v>
      </c>
      <c r="AV47" s="69" t="n">
        <f aca="false">'ΓΡΕΒΕΝΑ-SYNOL'!AV19</f>
        <v>0</v>
      </c>
      <c r="AW47" s="70" t="n">
        <f aca="false">W47+Y47+AA47+AC47+AE47+AG47+AI47+AK47+AM47+AO47+AQ47+AS47+AU47</f>
        <v>2</v>
      </c>
      <c r="AX47" s="71" t="n">
        <f aca="false">IF($L47&lt;&gt;0,AW47/$L47,0)</f>
        <v>0.0101522842639594</v>
      </c>
      <c r="AY47" s="72" t="n">
        <f aca="false">'ΓΡΕΒΕΝΑ-SYNOL'!AY19</f>
        <v>197</v>
      </c>
      <c r="AZ47" s="72" t="n">
        <f aca="false">'ΓΡΕΒΕΝΑ-SYNOL'!AZ19</f>
        <v>0</v>
      </c>
      <c r="BA47" s="73" t="str">
        <f aca="false">'ΓΡΕΒΕΝΑ-SYNOL'!BA19</f>
        <v>OK</v>
      </c>
    </row>
    <row r="48" s="74" customFormat="true" ht="17.1" hidden="false" customHeight="true" outlineLevel="0" collapsed="false">
      <c r="A48" s="75" t="str">
        <f aca="false">'ΓΡΕΒΕΝΑ-SYNOL'!A20</f>
        <v>41ο</v>
      </c>
      <c r="B48" s="76" t="str">
        <f aca="false">'ΓΡΕΒΕΝΑ-SYNOL'!B20</f>
        <v>Α' ΑΓ. ΘΕΟΔΩΡΩΝ (Ανδ.)</v>
      </c>
      <c r="C48" s="64" t="n">
        <f aca="false">'ΓΡΕΒΕΝΑ-SYNOL'!C20</f>
        <v>349</v>
      </c>
      <c r="D48" s="65" t="n">
        <f aca="false">'ΓΡΕΒΕΝΑ-SYNOL'!D20</f>
        <v>0</v>
      </c>
      <c r="E48" s="66" t="n">
        <f aca="false">'ΓΡΕΒΕΝΑ-SYNOL'!E20</f>
        <v>349</v>
      </c>
      <c r="F48" s="67" t="n">
        <f aca="false">'ΓΡΕΒΕΝΑ-SYNOL'!F20</f>
        <v>230</v>
      </c>
      <c r="G48" s="65" t="n">
        <f aca="false">'ΓΡΕΒΕΝΑ-SYNOL'!G20</f>
        <v>0</v>
      </c>
      <c r="H48" s="66" t="n">
        <f aca="false">'ΓΡΕΒΕΝΑ-SYNOL'!H20</f>
        <v>230</v>
      </c>
      <c r="I48" s="67" t="n">
        <f aca="false">'ΓΡΕΒΕΝΑ-SYNOL'!I20</f>
        <v>3</v>
      </c>
      <c r="J48" s="65" t="n">
        <f aca="false">'ΓΡΕΒΕΝΑ-SYNOL'!J20</f>
        <v>1</v>
      </c>
      <c r="K48" s="66" t="n">
        <f aca="false">'ΓΡΕΒΕΝΑ-SYNOL'!K20</f>
        <v>4</v>
      </c>
      <c r="L48" s="68" t="n">
        <f aca="false">'ΓΡΕΒΕΝΑ-SYNOL'!L20</f>
        <v>226</v>
      </c>
      <c r="M48" s="67" t="n">
        <f aca="false">'ΓΡΕΒΕΝΑ-SYNOL'!M20</f>
        <v>120</v>
      </c>
      <c r="N48" s="69" t="n">
        <f aca="false">'ΓΡΕΒΕΝΑ-SYNOL'!N20</f>
        <v>0.530973451327434</v>
      </c>
      <c r="O48" s="67" t="n">
        <f aca="false">'ΓΡΕΒΕΝΑ-SYNOL'!O20</f>
        <v>85</v>
      </c>
      <c r="P48" s="69" t="n">
        <f aca="false">'ΓΡΕΒΕΝΑ-SYNOL'!P20</f>
        <v>0.376106194690265</v>
      </c>
      <c r="Q48" s="67" t="n">
        <f aca="false">'ΓΡΕΒΕΝΑ-SYNOL'!Q20</f>
        <v>11</v>
      </c>
      <c r="R48" s="69" t="n">
        <f aca="false">'ΓΡΕΒΕΝΑ-SYNOL'!R20</f>
        <v>0.0486725663716814</v>
      </c>
      <c r="S48" s="67" t="n">
        <f aca="false">'ΓΡΕΒΕΝΑ-SYNOL'!S20</f>
        <v>2</v>
      </c>
      <c r="T48" s="69" t="n">
        <f aca="false">'ΓΡΕΒΕΝΑ-SYNOL'!T20</f>
        <v>0.00884955752212389</v>
      </c>
      <c r="U48" s="67" t="n">
        <f aca="false">'ΓΡΕΒΕΝΑ-SYNOL'!U20</f>
        <v>3</v>
      </c>
      <c r="V48" s="69" t="n">
        <f aca="false">'ΓΡΕΒΕΝΑ-SYNOL'!V20</f>
        <v>0.0132743362831858</v>
      </c>
      <c r="W48" s="67" t="n">
        <f aca="false">'ΓΡΕΒΕΝΑ-SYNOL'!W20</f>
        <v>0</v>
      </c>
      <c r="X48" s="69" t="n">
        <f aca="false">'ΓΡΕΒΕΝΑ-SYNOL'!X20</f>
        <v>0</v>
      </c>
      <c r="Y48" s="67" t="n">
        <f aca="false">'ΓΡΕΒΕΝΑ-SYNOL'!Y20</f>
        <v>0</v>
      </c>
      <c r="Z48" s="69" t="n">
        <f aca="false">'ΓΡΕΒΕΝΑ-SYNOL'!Z20</f>
        <v>0</v>
      </c>
      <c r="AA48" s="67" t="n">
        <f aca="false">'ΓΡΕΒΕΝΑ-SYNOL'!AA20</f>
        <v>0</v>
      </c>
      <c r="AB48" s="69" t="n">
        <f aca="false">'ΓΡΕΒΕΝΑ-SYNOL'!AB20</f>
        <v>0</v>
      </c>
      <c r="AC48" s="67" t="n">
        <f aca="false">'ΓΡΕΒΕΝΑ-SYNOL'!AC20</f>
        <v>0</v>
      </c>
      <c r="AD48" s="69" t="n">
        <f aca="false">'ΓΡΕΒΕΝΑ-SYNOL'!AD20</f>
        <v>0</v>
      </c>
      <c r="AE48" s="67" t="n">
        <f aca="false">'ΓΡΕΒΕΝΑ-SYNOL'!AE20</f>
        <v>1</v>
      </c>
      <c r="AF48" s="69" t="n">
        <f aca="false">'ΓΡΕΒΕΝΑ-SYNOL'!AF20</f>
        <v>0.00442477876106195</v>
      </c>
      <c r="AG48" s="67" t="n">
        <f aca="false">'ΓΡΕΒΕΝΑ-SYNOL'!AG20</f>
        <v>0</v>
      </c>
      <c r="AH48" s="69" t="n">
        <f aca="false">'ΓΡΕΒΕΝΑ-SYNOL'!AH20</f>
        <v>0</v>
      </c>
      <c r="AI48" s="67" t="n">
        <f aca="false">'ΓΡΕΒΕΝΑ-SYNOL'!AI20</f>
        <v>0</v>
      </c>
      <c r="AJ48" s="69" t="n">
        <f aca="false">'ΓΡΕΒΕΝΑ-SYNOL'!AJ20</f>
        <v>0</v>
      </c>
      <c r="AK48" s="67" t="n">
        <f aca="false">'ΓΡΕΒΕΝΑ-SYNOL'!AK20</f>
        <v>1</v>
      </c>
      <c r="AL48" s="69" t="n">
        <f aca="false">'ΓΡΕΒΕΝΑ-SYNOL'!AL20</f>
        <v>0.00442477876106195</v>
      </c>
      <c r="AM48" s="67" t="n">
        <f aca="false">'ΓΡΕΒΕΝΑ-SYNOL'!AM20</f>
        <v>0</v>
      </c>
      <c r="AN48" s="69" t="n">
        <f aca="false">'ΓΡΕΒΕΝΑ-SYNOL'!AN20</f>
        <v>0</v>
      </c>
      <c r="AO48" s="67" t="n">
        <f aca="false">'ΓΡΕΒΕΝΑ-SYNOL'!AO20</f>
        <v>0</v>
      </c>
      <c r="AP48" s="69" t="n">
        <f aca="false">'ΓΡΕΒΕΝΑ-SYNOL'!AP20</f>
        <v>0</v>
      </c>
      <c r="AQ48" s="67" t="n">
        <f aca="false">'ΓΡΕΒΕΝΑ-SYNOL'!AQ20</f>
        <v>3</v>
      </c>
      <c r="AR48" s="69" t="n">
        <f aca="false">'ΓΡΕΒΕΝΑ-SYNOL'!AR20</f>
        <v>0.0132743362831858</v>
      </c>
      <c r="AS48" s="67" t="n">
        <f aca="false">'ΓΡΕΒΕΝΑ-SYNOL'!AS20</f>
        <v>0</v>
      </c>
      <c r="AT48" s="69" t="n">
        <f aca="false">'ΓΡΕΒΕΝΑ-SYNOL'!AT20</f>
        <v>0</v>
      </c>
      <c r="AU48" s="67" t="n">
        <f aca="false">'ΓΡΕΒΕΝΑ-SYNOL'!AU20</f>
        <v>0</v>
      </c>
      <c r="AV48" s="69" t="n">
        <f aca="false">'ΓΡΕΒΕΝΑ-SYNOL'!AV20</f>
        <v>0</v>
      </c>
      <c r="AW48" s="70" t="n">
        <f aca="false">W48+Y48+AA48+AC48+AE48+AG48+AI48+AK48+AM48+AO48+AQ48+AS48+AU48</f>
        <v>5</v>
      </c>
      <c r="AX48" s="71" t="n">
        <f aca="false">IF($L48&lt;&gt;0,AW48/$L48,0)</f>
        <v>0.0221238938053097</v>
      </c>
      <c r="AY48" s="72" t="n">
        <f aca="false">'ΓΡΕΒΕΝΑ-SYNOL'!AY20</f>
        <v>226</v>
      </c>
      <c r="AZ48" s="72" t="n">
        <f aca="false">'ΓΡΕΒΕΝΑ-SYNOL'!AZ20</f>
        <v>0</v>
      </c>
      <c r="BA48" s="73" t="str">
        <f aca="false">'ΓΡΕΒΕΝΑ-SYNOL'!BA20</f>
        <v>OK</v>
      </c>
    </row>
    <row r="49" s="74" customFormat="true" ht="17.1" hidden="false" customHeight="true" outlineLevel="0" collapsed="false">
      <c r="A49" s="75" t="str">
        <f aca="false">'ΓΡΕΒΕΝΑ-SYNOL'!A21</f>
        <v>42ο</v>
      </c>
      <c r="B49" s="76" t="str">
        <f aca="false">'ΓΡΕΒΕΝΑ-SYNOL'!B21</f>
        <v>Β' ΑΓ. ΘΕΟΔΩΡΩΝ (Γυν.)</v>
      </c>
      <c r="C49" s="64" t="n">
        <f aca="false">'ΓΡΕΒΕΝΑ-SYNOL'!C21</f>
        <v>0</v>
      </c>
      <c r="D49" s="65" t="n">
        <f aca="false">'ΓΡΕΒΕΝΑ-SYNOL'!D21</f>
        <v>319</v>
      </c>
      <c r="E49" s="66" t="n">
        <f aca="false">'ΓΡΕΒΕΝΑ-SYNOL'!E21</f>
        <v>319</v>
      </c>
      <c r="F49" s="67" t="n">
        <f aca="false">'ΓΡΕΒΕΝΑ-SYNOL'!F21</f>
        <v>219</v>
      </c>
      <c r="G49" s="65" t="n">
        <f aca="false">'ΓΡΕΒΕΝΑ-SYNOL'!G21</f>
        <v>0</v>
      </c>
      <c r="H49" s="66" t="n">
        <f aca="false">'ΓΡΕΒΕΝΑ-SYNOL'!H21</f>
        <v>219</v>
      </c>
      <c r="I49" s="67" t="n">
        <f aca="false">'ΓΡΕΒΕΝΑ-SYNOL'!I21</f>
        <v>5</v>
      </c>
      <c r="J49" s="65" t="n">
        <f aca="false">'ΓΡΕΒΕΝΑ-SYNOL'!J21</f>
        <v>1</v>
      </c>
      <c r="K49" s="66" t="n">
        <f aca="false">'ΓΡΕΒΕΝΑ-SYNOL'!K21</f>
        <v>6</v>
      </c>
      <c r="L49" s="68" t="n">
        <f aca="false">'ΓΡΕΒΕΝΑ-SYNOL'!L21</f>
        <v>213</v>
      </c>
      <c r="M49" s="67" t="n">
        <f aca="false">'ΓΡΕΒΕΝΑ-SYNOL'!M21</f>
        <v>115</v>
      </c>
      <c r="N49" s="69" t="n">
        <f aca="false">'ΓΡΕΒΕΝΑ-SYNOL'!N21</f>
        <v>0.539906103286385</v>
      </c>
      <c r="O49" s="67" t="n">
        <f aca="false">'ΓΡΕΒΕΝΑ-SYNOL'!O21</f>
        <v>79</v>
      </c>
      <c r="P49" s="69" t="n">
        <f aca="false">'ΓΡΕΒΕΝΑ-SYNOL'!P21</f>
        <v>0.370892018779343</v>
      </c>
      <c r="Q49" s="67" t="n">
        <f aca="false">'ΓΡΕΒΕΝΑ-SYNOL'!Q21</f>
        <v>12</v>
      </c>
      <c r="R49" s="69" t="n">
        <f aca="false">'ΓΡΕΒΕΝΑ-SYNOL'!R21</f>
        <v>0.0563380281690141</v>
      </c>
      <c r="S49" s="67" t="n">
        <f aca="false">'ΓΡΕΒΕΝΑ-SYNOL'!S21</f>
        <v>0</v>
      </c>
      <c r="T49" s="69" t="n">
        <f aca="false">'ΓΡΕΒΕΝΑ-SYNOL'!T21</f>
        <v>0</v>
      </c>
      <c r="U49" s="67" t="n">
        <f aca="false">'ΓΡΕΒΕΝΑ-SYNOL'!U21</f>
        <v>3</v>
      </c>
      <c r="V49" s="69" t="n">
        <f aca="false">'ΓΡΕΒΕΝΑ-SYNOL'!V21</f>
        <v>0.0140845070422535</v>
      </c>
      <c r="W49" s="67" t="n">
        <f aca="false">'ΓΡΕΒΕΝΑ-SYNOL'!W21</f>
        <v>0</v>
      </c>
      <c r="X49" s="69" t="n">
        <f aca="false">'ΓΡΕΒΕΝΑ-SYNOL'!X21</f>
        <v>0</v>
      </c>
      <c r="Y49" s="67" t="n">
        <f aca="false">'ΓΡΕΒΕΝΑ-SYNOL'!Y21</f>
        <v>0</v>
      </c>
      <c r="Z49" s="69" t="n">
        <f aca="false">'ΓΡΕΒΕΝΑ-SYNOL'!Z21</f>
        <v>0</v>
      </c>
      <c r="AA49" s="67" t="n">
        <f aca="false">'ΓΡΕΒΕΝΑ-SYNOL'!AA21</f>
        <v>1</v>
      </c>
      <c r="AB49" s="69" t="n">
        <f aca="false">'ΓΡΕΒΕΝΑ-SYNOL'!AB21</f>
        <v>0.00469483568075117</v>
      </c>
      <c r="AC49" s="67" t="n">
        <f aca="false">'ΓΡΕΒΕΝΑ-SYNOL'!AC21</f>
        <v>0</v>
      </c>
      <c r="AD49" s="69" t="n">
        <f aca="false">'ΓΡΕΒΕΝΑ-SYNOL'!AD21</f>
        <v>0</v>
      </c>
      <c r="AE49" s="67" t="n">
        <f aca="false">'ΓΡΕΒΕΝΑ-SYNOL'!AE21</f>
        <v>1</v>
      </c>
      <c r="AF49" s="69" t="n">
        <f aca="false">'ΓΡΕΒΕΝΑ-SYNOL'!AF21</f>
        <v>0.00469483568075117</v>
      </c>
      <c r="AG49" s="67" t="n">
        <f aca="false">'ΓΡΕΒΕΝΑ-SYNOL'!AG21</f>
        <v>0</v>
      </c>
      <c r="AH49" s="69" t="n">
        <f aca="false">'ΓΡΕΒΕΝΑ-SYNOL'!AH21</f>
        <v>0</v>
      </c>
      <c r="AI49" s="67" t="n">
        <f aca="false">'ΓΡΕΒΕΝΑ-SYNOL'!AI21</f>
        <v>0</v>
      </c>
      <c r="AJ49" s="69" t="n">
        <f aca="false">'ΓΡΕΒΕΝΑ-SYNOL'!AJ21</f>
        <v>0</v>
      </c>
      <c r="AK49" s="67" t="n">
        <f aca="false">'ΓΡΕΒΕΝΑ-SYNOL'!AK21</f>
        <v>0</v>
      </c>
      <c r="AL49" s="69" t="n">
        <f aca="false">'ΓΡΕΒΕΝΑ-SYNOL'!AL21</f>
        <v>0</v>
      </c>
      <c r="AM49" s="67" t="n">
        <f aca="false">'ΓΡΕΒΕΝΑ-SYNOL'!AM21</f>
        <v>0</v>
      </c>
      <c r="AN49" s="69" t="n">
        <f aca="false">'ΓΡΕΒΕΝΑ-SYNOL'!AN21</f>
        <v>0</v>
      </c>
      <c r="AO49" s="67" t="n">
        <f aca="false">'ΓΡΕΒΕΝΑ-SYNOL'!AO21</f>
        <v>1</v>
      </c>
      <c r="AP49" s="69" t="n">
        <f aca="false">'ΓΡΕΒΕΝΑ-SYNOL'!AP21</f>
        <v>0.00469483568075117</v>
      </c>
      <c r="AQ49" s="67" t="n">
        <f aca="false">'ΓΡΕΒΕΝΑ-SYNOL'!AQ21</f>
        <v>1</v>
      </c>
      <c r="AR49" s="69" t="n">
        <f aca="false">'ΓΡΕΒΕΝΑ-SYNOL'!AR21</f>
        <v>0.00469483568075117</v>
      </c>
      <c r="AS49" s="67" t="n">
        <f aca="false">'ΓΡΕΒΕΝΑ-SYNOL'!AS21</f>
        <v>0</v>
      </c>
      <c r="AT49" s="69" t="n">
        <f aca="false">'ΓΡΕΒΕΝΑ-SYNOL'!AT21</f>
        <v>0</v>
      </c>
      <c r="AU49" s="67" t="n">
        <f aca="false">'ΓΡΕΒΕΝΑ-SYNOL'!AU21</f>
        <v>0</v>
      </c>
      <c r="AV49" s="69" t="n">
        <f aca="false">'ΓΡΕΒΕΝΑ-SYNOL'!AV21</f>
        <v>0</v>
      </c>
      <c r="AW49" s="70" t="n">
        <f aca="false">W49+Y49+AA49+AC49+AE49+AG49+AI49+AK49+AM49+AO49+AQ49+AS49+AU49</f>
        <v>4</v>
      </c>
      <c r="AX49" s="71" t="n">
        <f aca="false">IF($L49&lt;&gt;0,AW49/$L49,0)</f>
        <v>0.0187793427230047</v>
      </c>
      <c r="AY49" s="72" t="n">
        <f aca="false">'ΓΡΕΒΕΝΑ-SYNOL'!AY21</f>
        <v>213</v>
      </c>
      <c r="AZ49" s="72" t="n">
        <f aca="false">'ΓΡΕΒΕΝΑ-SYNOL'!AZ21</f>
        <v>0</v>
      </c>
      <c r="BA49" s="73" t="str">
        <f aca="false">'ΓΡΕΒΕΝΑ-SYNOL'!BA21</f>
        <v>OK</v>
      </c>
    </row>
    <row r="50" s="74" customFormat="true" ht="17.1" hidden="false" customHeight="true" outlineLevel="0" collapsed="false">
      <c r="A50" s="75" t="str">
        <f aca="false">'ΓΡΕΒΕΝΑ-SYNOL'!A22</f>
        <v>43ο</v>
      </c>
      <c r="B50" s="76" t="str">
        <f aca="false">'ΓΡΕΒΕΝΑ-SYNOL'!B22</f>
        <v>Γ' ΑΓ. ΘΕΟΔΩΡΩΝ (Μικτό Ανθρ.)</v>
      </c>
      <c r="C50" s="64" t="n">
        <f aca="false">'ΓΡΕΒΕΝΑ-SYNOL'!C22</f>
        <v>131</v>
      </c>
      <c r="D50" s="65" t="n">
        <f aca="false">'ΓΡΕΒΕΝΑ-SYNOL'!D22</f>
        <v>109</v>
      </c>
      <c r="E50" s="66" t="n">
        <f aca="false">'ΓΡΕΒΕΝΑ-SYNOL'!E22</f>
        <v>240</v>
      </c>
      <c r="F50" s="67" t="n">
        <f aca="false">'ΓΡΕΒΕΝΑ-SYNOL'!F22</f>
        <v>199</v>
      </c>
      <c r="G50" s="65" t="n">
        <f aca="false">'ΓΡΕΒΕΝΑ-SYNOL'!G22</f>
        <v>0</v>
      </c>
      <c r="H50" s="66" t="n">
        <f aca="false">'ΓΡΕΒΕΝΑ-SYNOL'!H22</f>
        <v>199</v>
      </c>
      <c r="I50" s="67" t="n">
        <f aca="false">'ΓΡΕΒΕΝΑ-SYNOL'!I22</f>
        <v>1</v>
      </c>
      <c r="J50" s="65" t="n">
        <f aca="false">'ΓΡΕΒΕΝΑ-SYNOL'!J22</f>
        <v>1</v>
      </c>
      <c r="K50" s="66" t="n">
        <f aca="false">'ΓΡΕΒΕΝΑ-SYNOL'!K22</f>
        <v>2</v>
      </c>
      <c r="L50" s="68" t="n">
        <f aca="false">'ΓΡΕΒΕΝΑ-SYNOL'!L22</f>
        <v>197</v>
      </c>
      <c r="M50" s="67" t="n">
        <f aca="false">'ΓΡΕΒΕΝΑ-SYNOL'!M22</f>
        <v>109</v>
      </c>
      <c r="N50" s="69" t="n">
        <f aca="false">'ΓΡΕΒΕΝΑ-SYNOL'!N22</f>
        <v>0.553299492385787</v>
      </c>
      <c r="O50" s="67" t="n">
        <f aca="false">'ΓΡΕΒΕΝΑ-SYNOL'!O22</f>
        <v>56</v>
      </c>
      <c r="P50" s="69" t="n">
        <f aca="false">'ΓΡΕΒΕΝΑ-SYNOL'!P22</f>
        <v>0.284263959390863</v>
      </c>
      <c r="Q50" s="67" t="n">
        <f aca="false">'ΓΡΕΒΕΝΑ-SYNOL'!Q22</f>
        <v>25</v>
      </c>
      <c r="R50" s="69" t="n">
        <f aca="false">'ΓΡΕΒΕΝΑ-SYNOL'!R22</f>
        <v>0.126903553299492</v>
      </c>
      <c r="S50" s="67" t="n">
        <f aca="false">'ΓΡΕΒΕΝΑ-SYNOL'!S22</f>
        <v>2</v>
      </c>
      <c r="T50" s="69" t="n">
        <f aca="false">'ΓΡΕΒΕΝΑ-SYNOL'!T22</f>
        <v>0.0101522842639594</v>
      </c>
      <c r="U50" s="67" t="n">
        <f aca="false">'ΓΡΕΒΕΝΑ-SYNOL'!U22</f>
        <v>5</v>
      </c>
      <c r="V50" s="69" t="n">
        <f aca="false">'ΓΡΕΒΕΝΑ-SYNOL'!V22</f>
        <v>0.0253807106598985</v>
      </c>
      <c r="W50" s="67" t="n">
        <f aca="false">'ΓΡΕΒΕΝΑ-SYNOL'!W22</f>
        <v>0</v>
      </c>
      <c r="X50" s="69" t="n">
        <f aca="false">'ΓΡΕΒΕΝΑ-SYNOL'!X22</f>
        <v>0</v>
      </c>
      <c r="Y50" s="67" t="n">
        <f aca="false">'ΓΡΕΒΕΝΑ-SYNOL'!Y22</f>
        <v>0</v>
      </c>
      <c r="Z50" s="69" t="n">
        <f aca="false">'ΓΡΕΒΕΝΑ-SYNOL'!Z22</f>
        <v>0</v>
      </c>
      <c r="AA50" s="67" t="n">
        <f aca="false">'ΓΡΕΒΕΝΑ-SYNOL'!AA22</f>
        <v>0</v>
      </c>
      <c r="AB50" s="69" t="n">
        <f aca="false">'ΓΡΕΒΕΝΑ-SYNOL'!AB22</f>
        <v>0</v>
      </c>
      <c r="AC50" s="67" t="n">
        <f aca="false">'ΓΡΕΒΕΝΑ-SYNOL'!AC22</f>
        <v>0</v>
      </c>
      <c r="AD50" s="69" t="n">
        <f aca="false">'ΓΡΕΒΕΝΑ-SYNOL'!AD22</f>
        <v>0</v>
      </c>
      <c r="AE50" s="67" t="n">
        <f aca="false">'ΓΡΕΒΕΝΑ-SYNOL'!AE22</f>
        <v>0</v>
      </c>
      <c r="AF50" s="69" t="n">
        <f aca="false">'ΓΡΕΒΕΝΑ-SYNOL'!AF22</f>
        <v>0</v>
      </c>
      <c r="AG50" s="67" t="n">
        <f aca="false">'ΓΡΕΒΕΝΑ-SYNOL'!AG22</f>
        <v>0</v>
      </c>
      <c r="AH50" s="69" t="n">
        <f aca="false">'ΓΡΕΒΕΝΑ-SYNOL'!AH22</f>
        <v>0</v>
      </c>
      <c r="AI50" s="67" t="n">
        <f aca="false">'ΓΡΕΒΕΝΑ-SYNOL'!AI22</f>
        <v>0</v>
      </c>
      <c r="AJ50" s="69" t="n">
        <f aca="false">'ΓΡΕΒΕΝΑ-SYNOL'!AJ22</f>
        <v>0</v>
      </c>
      <c r="AK50" s="67" t="n">
        <f aca="false">'ΓΡΕΒΕΝΑ-SYNOL'!AK22</f>
        <v>0</v>
      </c>
      <c r="AL50" s="69" t="n">
        <f aca="false">'ΓΡΕΒΕΝΑ-SYNOL'!AL22</f>
        <v>0</v>
      </c>
      <c r="AM50" s="67" t="n">
        <f aca="false">'ΓΡΕΒΕΝΑ-SYNOL'!AM22</f>
        <v>0</v>
      </c>
      <c r="AN50" s="69" t="n">
        <f aca="false">'ΓΡΕΒΕΝΑ-SYNOL'!AN22</f>
        <v>0</v>
      </c>
      <c r="AO50" s="67" t="n">
        <f aca="false">'ΓΡΕΒΕΝΑ-SYNOL'!AO22</f>
        <v>0</v>
      </c>
      <c r="AP50" s="69" t="n">
        <f aca="false">'ΓΡΕΒΕΝΑ-SYNOL'!AP22</f>
        <v>0</v>
      </c>
      <c r="AQ50" s="67" t="n">
        <f aca="false">'ΓΡΕΒΕΝΑ-SYNOL'!AQ22</f>
        <v>0</v>
      </c>
      <c r="AR50" s="69" t="n">
        <f aca="false">'ΓΡΕΒΕΝΑ-SYNOL'!AR22</f>
        <v>0</v>
      </c>
      <c r="AS50" s="67" t="n">
        <f aca="false">'ΓΡΕΒΕΝΑ-SYNOL'!AS22</f>
        <v>0</v>
      </c>
      <c r="AT50" s="69" t="n">
        <f aca="false">'ΓΡΕΒΕΝΑ-SYNOL'!AT22</f>
        <v>0</v>
      </c>
      <c r="AU50" s="67" t="n">
        <f aca="false">'ΓΡΕΒΕΝΑ-SYNOL'!AU22</f>
        <v>0</v>
      </c>
      <c r="AV50" s="69" t="n">
        <f aca="false">'ΓΡΕΒΕΝΑ-SYNOL'!AV22</f>
        <v>0</v>
      </c>
      <c r="AW50" s="70" t="n">
        <f aca="false">W50+Y50+AA50+AC50+AE50+AG50+AI50+AK50+AM50+AO50+AQ50+AS50+AU50</f>
        <v>0</v>
      </c>
      <c r="AX50" s="71" t="n">
        <f aca="false">IF($L50&lt;&gt;0,AW50/$L50,0)</f>
        <v>0</v>
      </c>
      <c r="AY50" s="72" t="n">
        <f aca="false">'ΓΡΕΒΕΝΑ-SYNOL'!AY22</f>
        <v>197</v>
      </c>
      <c r="AZ50" s="72" t="n">
        <f aca="false">'ΓΡΕΒΕΝΑ-SYNOL'!AZ22</f>
        <v>0</v>
      </c>
      <c r="BA50" s="73" t="str">
        <f aca="false">'ΓΡΕΒΕΝΑ-SYNOL'!BA22</f>
        <v>OK</v>
      </c>
    </row>
    <row r="51" s="74" customFormat="true" ht="17.1" hidden="false" customHeight="true" outlineLevel="0" collapsed="false">
      <c r="A51" s="75" t="str">
        <f aca="false">'ΓΡΕΒΕΝΑ-SYNOL'!A23</f>
        <v>44ο</v>
      </c>
      <c r="B51" s="76" t="str">
        <f aca="false">'ΓΡΕΒΕΝΑ-SYNOL'!B23</f>
        <v>Δ' ΑΓ. ΘΕΟΔΩΡΩΝ (Μικ.Αιμιλιαν.)</v>
      </c>
      <c r="C51" s="64" t="n">
        <f aca="false">'ΓΡΕΒΕΝΑ-SYNOL'!C23</f>
        <v>111</v>
      </c>
      <c r="D51" s="65" t="n">
        <f aca="false">'ΓΡΕΒΕΝΑ-SYNOL'!D23</f>
        <v>100</v>
      </c>
      <c r="E51" s="66" t="n">
        <f aca="false">'ΓΡΕΒΕΝΑ-SYNOL'!E23</f>
        <v>211</v>
      </c>
      <c r="F51" s="67" t="n">
        <f aca="false">'ΓΡΕΒΕΝΑ-SYNOL'!F23</f>
        <v>142</v>
      </c>
      <c r="G51" s="65" t="n">
        <f aca="false">'ΓΡΕΒΕΝΑ-SYNOL'!G23</f>
        <v>0</v>
      </c>
      <c r="H51" s="66" t="n">
        <f aca="false">'ΓΡΕΒΕΝΑ-SYNOL'!H23</f>
        <v>142</v>
      </c>
      <c r="I51" s="67" t="n">
        <f aca="false">'ΓΡΕΒΕΝΑ-SYNOL'!I23</f>
        <v>0</v>
      </c>
      <c r="J51" s="65" t="n">
        <f aca="false">'ΓΡΕΒΕΝΑ-SYNOL'!J23</f>
        <v>2</v>
      </c>
      <c r="K51" s="66" t="n">
        <f aca="false">'ΓΡΕΒΕΝΑ-SYNOL'!K23</f>
        <v>2</v>
      </c>
      <c r="L51" s="68" t="n">
        <f aca="false">'ΓΡΕΒΕΝΑ-SYNOL'!L23</f>
        <v>140</v>
      </c>
      <c r="M51" s="67" t="n">
        <f aca="false">'ΓΡΕΒΕΝΑ-SYNOL'!M23</f>
        <v>56</v>
      </c>
      <c r="N51" s="69" t="n">
        <f aca="false">'ΓΡΕΒΕΝΑ-SYNOL'!N23</f>
        <v>0.4</v>
      </c>
      <c r="O51" s="67" t="n">
        <f aca="false">'ΓΡΕΒΕΝΑ-SYNOL'!O23</f>
        <v>67</v>
      </c>
      <c r="P51" s="69" t="n">
        <f aca="false">'ΓΡΕΒΕΝΑ-SYNOL'!P23</f>
        <v>0.478571428571429</v>
      </c>
      <c r="Q51" s="67" t="n">
        <f aca="false">'ΓΡΕΒΕΝΑ-SYNOL'!Q23</f>
        <v>15</v>
      </c>
      <c r="R51" s="69" t="n">
        <f aca="false">'ΓΡΕΒΕΝΑ-SYNOL'!R23</f>
        <v>0.107142857142857</v>
      </c>
      <c r="S51" s="67" t="n">
        <f aca="false">'ΓΡΕΒΕΝΑ-SYNOL'!S23</f>
        <v>1</v>
      </c>
      <c r="T51" s="69" t="n">
        <f aca="false">'ΓΡΕΒΕΝΑ-SYNOL'!T23</f>
        <v>0.00714285714285714</v>
      </c>
      <c r="U51" s="67" t="n">
        <f aca="false">'ΓΡΕΒΕΝΑ-SYNOL'!U23</f>
        <v>1</v>
      </c>
      <c r="V51" s="69" t="n">
        <f aca="false">'ΓΡΕΒΕΝΑ-SYNOL'!V23</f>
        <v>0.00714285714285714</v>
      </c>
      <c r="W51" s="67" t="n">
        <f aca="false">'ΓΡΕΒΕΝΑ-SYNOL'!W23</f>
        <v>0</v>
      </c>
      <c r="X51" s="69" t="n">
        <f aca="false">'ΓΡΕΒΕΝΑ-SYNOL'!X23</f>
        <v>0</v>
      </c>
      <c r="Y51" s="67" t="n">
        <f aca="false">'ΓΡΕΒΕΝΑ-SYNOL'!Y23</f>
        <v>0</v>
      </c>
      <c r="Z51" s="69" t="n">
        <f aca="false">'ΓΡΕΒΕΝΑ-SYNOL'!Z23</f>
        <v>0</v>
      </c>
      <c r="AA51" s="67" t="n">
        <f aca="false">'ΓΡΕΒΕΝΑ-SYNOL'!AA23</f>
        <v>0</v>
      </c>
      <c r="AB51" s="69" t="n">
        <f aca="false">'ΓΡΕΒΕΝΑ-SYNOL'!AB23</f>
        <v>0</v>
      </c>
      <c r="AC51" s="67" t="n">
        <f aca="false">'ΓΡΕΒΕΝΑ-SYNOL'!AC23</f>
        <v>0</v>
      </c>
      <c r="AD51" s="69" t="n">
        <f aca="false">'ΓΡΕΒΕΝΑ-SYNOL'!AD23</f>
        <v>0</v>
      </c>
      <c r="AE51" s="67" t="n">
        <f aca="false">'ΓΡΕΒΕΝΑ-SYNOL'!AE23</f>
        <v>0</v>
      </c>
      <c r="AF51" s="69" t="n">
        <f aca="false">'ΓΡΕΒΕΝΑ-SYNOL'!AF23</f>
        <v>0</v>
      </c>
      <c r="AG51" s="67" t="n">
        <f aca="false">'ΓΡΕΒΕΝΑ-SYNOL'!AG23</f>
        <v>0</v>
      </c>
      <c r="AH51" s="69" t="n">
        <f aca="false">'ΓΡΕΒΕΝΑ-SYNOL'!AH23</f>
        <v>0</v>
      </c>
      <c r="AI51" s="67" t="n">
        <f aca="false">'ΓΡΕΒΕΝΑ-SYNOL'!AI23</f>
        <v>0</v>
      </c>
      <c r="AJ51" s="69" t="n">
        <f aca="false">'ΓΡΕΒΕΝΑ-SYNOL'!AJ23</f>
        <v>0</v>
      </c>
      <c r="AK51" s="67" t="n">
        <f aca="false">'ΓΡΕΒΕΝΑ-SYNOL'!AK23</f>
        <v>0</v>
      </c>
      <c r="AL51" s="69" t="n">
        <f aca="false">'ΓΡΕΒΕΝΑ-SYNOL'!AL23</f>
        <v>0</v>
      </c>
      <c r="AM51" s="67" t="n">
        <f aca="false">'ΓΡΕΒΕΝΑ-SYNOL'!AM23</f>
        <v>0</v>
      </c>
      <c r="AN51" s="69" t="n">
        <f aca="false">'ΓΡΕΒΕΝΑ-SYNOL'!AN23</f>
        <v>0</v>
      </c>
      <c r="AO51" s="67" t="n">
        <f aca="false">'ΓΡΕΒΕΝΑ-SYNOL'!AO23</f>
        <v>0</v>
      </c>
      <c r="AP51" s="69" t="n">
        <f aca="false">'ΓΡΕΒΕΝΑ-SYNOL'!AP23</f>
        <v>0</v>
      </c>
      <c r="AQ51" s="67" t="n">
        <f aca="false">'ΓΡΕΒΕΝΑ-SYNOL'!AQ23</f>
        <v>0</v>
      </c>
      <c r="AR51" s="69" t="n">
        <f aca="false">'ΓΡΕΒΕΝΑ-SYNOL'!AR23</f>
        <v>0</v>
      </c>
      <c r="AS51" s="67" t="n">
        <f aca="false">'ΓΡΕΒΕΝΑ-SYNOL'!AS23</f>
        <v>0</v>
      </c>
      <c r="AT51" s="69" t="n">
        <f aca="false">'ΓΡΕΒΕΝΑ-SYNOL'!AT23</f>
        <v>0</v>
      </c>
      <c r="AU51" s="67" t="n">
        <f aca="false">'ΓΡΕΒΕΝΑ-SYNOL'!AU23</f>
        <v>0</v>
      </c>
      <c r="AV51" s="69" t="n">
        <f aca="false">'ΓΡΕΒΕΝΑ-SYNOL'!AV23</f>
        <v>0</v>
      </c>
      <c r="AW51" s="70" t="n">
        <f aca="false">W51+Y51+AA51+AC51+AE51+AG51+AI51+AK51+AM51+AO51+AQ51+AS51+AU51</f>
        <v>0</v>
      </c>
      <c r="AX51" s="71" t="n">
        <f aca="false">IF($L51&lt;&gt;0,AW51/$L51,0)</f>
        <v>0</v>
      </c>
      <c r="AY51" s="72" t="n">
        <f aca="false">'ΓΡΕΒΕΝΑ-SYNOL'!AY23</f>
        <v>140</v>
      </c>
      <c r="AZ51" s="72" t="n">
        <f aca="false">'ΓΡΕΒΕΝΑ-SYNOL'!AZ23</f>
        <v>0</v>
      </c>
      <c r="BA51" s="73" t="str">
        <f aca="false">'ΓΡΕΒΕΝΑ-SYNOL'!BA23</f>
        <v>OK</v>
      </c>
    </row>
    <row r="52" s="74" customFormat="true" ht="17.1" hidden="false" customHeight="true" outlineLevel="0" collapsed="false">
      <c r="A52" s="75" t="str">
        <f aca="false">'ΓΡΕΒΕΝΑ-SYNOL'!A24</f>
        <v>45ο</v>
      </c>
      <c r="B52" s="76" t="str">
        <f aca="false">'ΓΡΕΒΕΝΑ-SYNOL'!B24</f>
        <v>Ε' ΑΓ. ΘΕΟΔΩΡΩΝ (Μικ.Δεσπ.)</v>
      </c>
      <c r="C52" s="64" t="n">
        <f aca="false">'ΓΡΕΒΕΝΑ-SYNOL'!C24</f>
        <v>58</v>
      </c>
      <c r="D52" s="65" t="n">
        <f aca="false">'ΓΡΕΒΕΝΑ-SYNOL'!D24</f>
        <v>63</v>
      </c>
      <c r="E52" s="66" t="n">
        <f aca="false">'ΓΡΕΒΕΝΑ-SYNOL'!E24</f>
        <v>121</v>
      </c>
      <c r="F52" s="67" t="n">
        <f aca="false">'ΓΡΕΒΕΝΑ-SYNOL'!F24</f>
        <v>115</v>
      </c>
      <c r="G52" s="65" t="n">
        <f aca="false">'ΓΡΕΒΕΝΑ-SYNOL'!G24</f>
        <v>0</v>
      </c>
      <c r="H52" s="66" t="n">
        <f aca="false">'ΓΡΕΒΕΝΑ-SYNOL'!H24</f>
        <v>115</v>
      </c>
      <c r="I52" s="67" t="n">
        <f aca="false">'ΓΡΕΒΕΝΑ-SYNOL'!I24</f>
        <v>3</v>
      </c>
      <c r="J52" s="65" t="n">
        <f aca="false">'ΓΡΕΒΕΝΑ-SYNOL'!J24</f>
        <v>2</v>
      </c>
      <c r="K52" s="66" t="n">
        <f aca="false">'ΓΡΕΒΕΝΑ-SYNOL'!K24</f>
        <v>5</v>
      </c>
      <c r="L52" s="68" t="n">
        <f aca="false">'ΓΡΕΒΕΝΑ-SYNOL'!L24</f>
        <v>110</v>
      </c>
      <c r="M52" s="67" t="n">
        <f aca="false">'ΓΡΕΒΕΝΑ-SYNOL'!M24</f>
        <v>37</v>
      </c>
      <c r="N52" s="69" t="n">
        <f aca="false">'ΓΡΕΒΕΝΑ-SYNOL'!N24</f>
        <v>0.336363636363636</v>
      </c>
      <c r="O52" s="67" t="n">
        <f aca="false">'ΓΡΕΒΕΝΑ-SYNOL'!O24</f>
        <v>48</v>
      </c>
      <c r="P52" s="69" t="n">
        <f aca="false">'ΓΡΕΒΕΝΑ-SYNOL'!P24</f>
        <v>0.436363636363636</v>
      </c>
      <c r="Q52" s="67" t="n">
        <f aca="false">'ΓΡΕΒΕΝΑ-SYNOL'!Q24</f>
        <v>14</v>
      </c>
      <c r="R52" s="69" t="n">
        <f aca="false">'ΓΡΕΒΕΝΑ-SYNOL'!R24</f>
        <v>0.127272727272727</v>
      </c>
      <c r="S52" s="67" t="n">
        <f aca="false">'ΓΡΕΒΕΝΑ-SYNOL'!S24</f>
        <v>10</v>
      </c>
      <c r="T52" s="69" t="n">
        <f aca="false">'ΓΡΕΒΕΝΑ-SYNOL'!T24</f>
        <v>0.0909090909090909</v>
      </c>
      <c r="U52" s="67" t="n">
        <f aca="false">'ΓΡΕΒΕΝΑ-SYNOL'!U24</f>
        <v>1</v>
      </c>
      <c r="V52" s="69" t="n">
        <f aca="false">'ΓΡΕΒΕΝΑ-SYNOL'!V24</f>
        <v>0.00909090909090909</v>
      </c>
      <c r="W52" s="67" t="n">
        <f aca="false">'ΓΡΕΒΕΝΑ-SYNOL'!W24</f>
        <v>0</v>
      </c>
      <c r="X52" s="69" t="n">
        <f aca="false">'ΓΡΕΒΕΝΑ-SYNOL'!X24</f>
        <v>0</v>
      </c>
      <c r="Y52" s="67" t="n">
        <f aca="false">'ΓΡΕΒΕΝΑ-SYNOL'!Y24</f>
        <v>0</v>
      </c>
      <c r="Z52" s="69" t="n">
        <f aca="false">'ΓΡΕΒΕΝΑ-SYNOL'!Z24</f>
        <v>0</v>
      </c>
      <c r="AA52" s="67" t="n">
        <f aca="false">'ΓΡΕΒΕΝΑ-SYNOL'!AA24</f>
        <v>0</v>
      </c>
      <c r="AB52" s="69" t="n">
        <f aca="false">'ΓΡΕΒΕΝΑ-SYNOL'!AB24</f>
        <v>0</v>
      </c>
      <c r="AC52" s="67" t="n">
        <f aca="false">'ΓΡΕΒΕΝΑ-SYNOL'!AC24</f>
        <v>0</v>
      </c>
      <c r="AD52" s="69" t="n">
        <f aca="false">'ΓΡΕΒΕΝΑ-SYNOL'!AD24</f>
        <v>0</v>
      </c>
      <c r="AE52" s="67" t="n">
        <f aca="false">'ΓΡΕΒΕΝΑ-SYNOL'!AE24</f>
        <v>0</v>
      </c>
      <c r="AF52" s="69" t="n">
        <f aca="false">'ΓΡΕΒΕΝΑ-SYNOL'!AF24</f>
        <v>0</v>
      </c>
      <c r="AG52" s="67" t="n">
        <f aca="false">'ΓΡΕΒΕΝΑ-SYNOL'!AG24</f>
        <v>0</v>
      </c>
      <c r="AH52" s="69" t="n">
        <f aca="false">'ΓΡΕΒΕΝΑ-SYNOL'!AH24</f>
        <v>0</v>
      </c>
      <c r="AI52" s="67" t="n">
        <f aca="false">'ΓΡΕΒΕΝΑ-SYNOL'!AI24</f>
        <v>0</v>
      </c>
      <c r="AJ52" s="69" t="n">
        <f aca="false">'ΓΡΕΒΕΝΑ-SYNOL'!AJ24</f>
        <v>0</v>
      </c>
      <c r="AK52" s="67" t="n">
        <f aca="false">'ΓΡΕΒΕΝΑ-SYNOL'!AK24</f>
        <v>0</v>
      </c>
      <c r="AL52" s="69" t="n">
        <f aca="false">'ΓΡΕΒΕΝΑ-SYNOL'!AL24</f>
        <v>0</v>
      </c>
      <c r="AM52" s="67" t="n">
        <f aca="false">'ΓΡΕΒΕΝΑ-SYNOL'!AM24</f>
        <v>0</v>
      </c>
      <c r="AN52" s="69" t="n">
        <f aca="false">'ΓΡΕΒΕΝΑ-SYNOL'!AN24</f>
        <v>0</v>
      </c>
      <c r="AO52" s="67" t="n">
        <f aca="false">'ΓΡΕΒΕΝΑ-SYNOL'!AO24</f>
        <v>0</v>
      </c>
      <c r="AP52" s="69" t="n">
        <f aca="false">'ΓΡΕΒΕΝΑ-SYNOL'!AP24</f>
        <v>0</v>
      </c>
      <c r="AQ52" s="67" t="n">
        <f aca="false">'ΓΡΕΒΕΝΑ-SYNOL'!AQ24</f>
        <v>0</v>
      </c>
      <c r="AR52" s="69" t="n">
        <f aca="false">'ΓΡΕΒΕΝΑ-SYNOL'!AR24</f>
        <v>0</v>
      </c>
      <c r="AS52" s="67" t="n">
        <f aca="false">'ΓΡΕΒΕΝΑ-SYNOL'!AS24</f>
        <v>0</v>
      </c>
      <c r="AT52" s="69" t="n">
        <f aca="false">'ΓΡΕΒΕΝΑ-SYNOL'!AT24</f>
        <v>0</v>
      </c>
      <c r="AU52" s="67" t="n">
        <f aca="false">'ΓΡΕΒΕΝΑ-SYNOL'!AU24</f>
        <v>0</v>
      </c>
      <c r="AV52" s="69" t="n">
        <f aca="false">'ΓΡΕΒΕΝΑ-SYNOL'!AV24</f>
        <v>0</v>
      </c>
      <c r="AW52" s="70" t="n">
        <f aca="false">W52+Y52+AA52+AC52+AE52+AG52+AI52+AK52+AM52+AO52+AQ52+AS52+AU52</f>
        <v>0</v>
      </c>
      <c r="AX52" s="71" t="n">
        <f aca="false">IF($L52&lt;&gt;0,AW52/$L52,0)</f>
        <v>0</v>
      </c>
      <c r="AY52" s="72" t="n">
        <f aca="false">'ΓΡΕΒΕΝΑ-SYNOL'!AY24</f>
        <v>110</v>
      </c>
      <c r="AZ52" s="72" t="n">
        <f aca="false">'ΓΡΕΒΕΝΑ-SYNOL'!AZ24</f>
        <v>0</v>
      </c>
      <c r="BA52" s="73" t="str">
        <f aca="false">'ΓΡΕΒΕΝΑ-SYNOL'!BA24</f>
        <v>OK</v>
      </c>
    </row>
    <row r="53" s="74" customFormat="true" ht="17.1" hidden="false" customHeight="true" outlineLevel="0" collapsed="false">
      <c r="A53" s="75" t="str">
        <f aca="false">'ΓΡΕΒΕΝΑ-SYNOL'!A25</f>
        <v>46ο</v>
      </c>
      <c r="B53" s="76" t="str">
        <f aca="false">'ΓΡΕΒΕΝΑ-SYNOL'!B25</f>
        <v>Α' ΑΜΥΓΔΑΛΕΩΝ (Ανδ.)</v>
      </c>
      <c r="C53" s="64" t="n">
        <f aca="false">'ΓΡΕΒΕΝΑ-SYNOL'!C25</f>
        <v>573</v>
      </c>
      <c r="D53" s="65" t="n">
        <f aca="false">'ΓΡΕΒΕΝΑ-SYNOL'!D25</f>
        <v>0</v>
      </c>
      <c r="E53" s="66" t="n">
        <f aca="false">'ΓΡΕΒΕΝΑ-SYNOL'!E25</f>
        <v>573</v>
      </c>
      <c r="F53" s="67" t="n">
        <f aca="false">'ΓΡΕΒΕΝΑ-SYNOL'!F25</f>
        <v>445</v>
      </c>
      <c r="G53" s="65" t="n">
        <f aca="false">'ΓΡΕΒΕΝΑ-SYNOL'!G25</f>
        <v>0</v>
      </c>
      <c r="H53" s="66" t="n">
        <f aca="false">'ΓΡΕΒΕΝΑ-SYNOL'!H25</f>
        <v>445</v>
      </c>
      <c r="I53" s="67" t="n">
        <f aca="false">'ΓΡΕΒΕΝΑ-SYNOL'!I25</f>
        <v>12</v>
      </c>
      <c r="J53" s="65" t="n">
        <f aca="false">'ΓΡΕΒΕΝΑ-SYNOL'!J25</f>
        <v>6</v>
      </c>
      <c r="K53" s="66" t="n">
        <f aca="false">'ΓΡΕΒΕΝΑ-SYNOL'!K25</f>
        <v>18</v>
      </c>
      <c r="L53" s="68" t="n">
        <f aca="false">'ΓΡΕΒΕΝΑ-SYNOL'!L25</f>
        <v>427</v>
      </c>
      <c r="M53" s="67" t="n">
        <f aca="false">'ΓΡΕΒΕΝΑ-SYNOL'!M25</f>
        <v>135</v>
      </c>
      <c r="N53" s="69" t="n">
        <f aca="false">'ΓΡΕΒΕΝΑ-SYNOL'!N25</f>
        <v>0.31615925058548</v>
      </c>
      <c r="O53" s="67" t="n">
        <f aca="false">'ΓΡΕΒΕΝΑ-SYNOL'!O25</f>
        <v>240</v>
      </c>
      <c r="P53" s="69" t="n">
        <f aca="false">'ΓΡΕΒΕΝΑ-SYNOL'!P25</f>
        <v>0.562060889929742</v>
      </c>
      <c r="Q53" s="67" t="n">
        <f aca="false">'ΓΡΕΒΕΝΑ-SYNOL'!Q25</f>
        <v>36</v>
      </c>
      <c r="R53" s="69" t="n">
        <f aca="false">'ΓΡΕΒΕΝΑ-SYNOL'!R25</f>
        <v>0.0843091334894614</v>
      </c>
      <c r="S53" s="67" t="n">
        <f aca="false">'ΓΡΕΒΕΝΑ-SYNOL'!S25</f>
        <v>5</v>
      </c>
      <c r="T53" s="69" t="n">
        <f aca="false">'ΓΡΕΒΕΝΑ-SYNOL'!T25</f>
        <v>0.0117096018735363</v>
      </c>
      <c r="U53" s="67" t="n">
        <f aca="false">'ΓΡΕΒΕΝΑ-SYNOL'!U25</f>
        <v>6</v>
      </c>
      <c r="V53" s="69" t="n">
        <f aca="false">'ΓΡΕΒΕΝΑ-SYNOL'!V25</f>
        <v>0.0140515222482436</v>
      </c>
      <c r="W53" s="67" t="n">
        <f aca="false">'ΓΡΕΒΕΝΑ-SYNOL'!W25</f>
        <v>1</v>
      </c>
      <c r="X53" s="69" t="n">
        <f aca="false">'ΓΡΕΒΕΝΑ-SYNOL'!X25</f>
        <v>0.00234192037470726</v>
      </c>
      <c r="Y53" s="67" t="n">
        <f aca="false">'ΓΡΕΒΕΝΑ-SYNOL'!Y25</f>
        <v>0</v>
      </c>
      <c r="Z53" s="69" t="n">
        <f aca="false">'ΓΡΕΒΕΝΑ-SYNOL'!Z25</f>
        <v>0</v>
      </c>
      <c r="AA53" s="67" t="n">
        <f aca="false">'ΓΡΕΒΕΝΑ-SYNOL'!AA25</f>
        <v>1</v>
      </c>
      <c r="AB53" s="69" t="n">
        <f aca="false">'ΓΡΕΒΕΝΑ-SYNOL'!AB25</f>
        <v>0.00234192037470726</v>
      </c>
      <c r="AC53" s="67" t="n">
        <f aca="false">'ΓΡΕΒΕΝΑ-SYNOL'!AC25</f>
        <v>0</v>
      </c>
      <c r="AD53" s="69" t="n">
        <f aca="false">'ΓΡΕΒΕΝΑ-SYNOL'!AD25</f>
        <v>0</v>
      </c>
      <c r="AE53" s="67" t="n">
        <f aca="false">'ΓΡΕΒΕΝΑ-SYNOL'!AE25</f>
        <v>0</v>
      </c>
      <c r="AF53" s="69" t="n">
        <f aca="false">'ΓΡΕΒΕΝΑ-SYNOL'!AF25</f>
        <v>0</v>
      </c>
      <c r="AG53" s="67" t="n">
        <f aca="false">'ΓΡΕΒΕΝΑ-SYNOL'!AG25</f>
        <v>0</v>
      </c>
      <c r="AH53" s="69" t="n">
        <f aca="false">'ΓΡΕΒΕΝΑ-SYNOL'!AH25</f>
        <v>0</v>
      </c>
      <c r="AI53" s="67" t="n">
        <f aca="false">'ΓΡΕΒΕΝΑ-SYNOL'!AI25</f>
        <v>1</v>
      </c>
      <c r="AJ53" s="69" t="n">
        <f aca="false">'ΓΡΕΒΕΝΑ-SYNOL'!AJ25</f>
        <v>0.00234192037470726</v>
      </c>
      <c r="AK53" s="67" t="n">
        <f aca="false">'ΓΡΕΒΕΝΑ-SYNOL'!AK25</f>
        <v>0</v>
      </c>
      <c r="AL53" s="69" t="n">
        <f aca="false">'ΓΡΕΒΕΝΑ-SYNOL'!AL25</f>
        <v>0</v>
      </c>
      <c r="AM53" s="67" t="n">
        <f aca="false">'ΓΡΕΒΕΝΑ-SYNOL'!AM25</f>
        <v>0</v>
      </c>
      <c r="AN53" s="69" t="n">
        <f aca="false">'ΓΡΕΒΕΝΑ-SYNOL'!AN25</f>
        <v>0</v>
      </c>
      <c r="AO53" s="67" t="n">
        <f aca="false">'ΓΡΕΒΕΝΑ-SYNOL'!AO25</f>
        <v>1</v>
      </c>
      <c r="AP53" s="69" t="n">
        <f aca="false">'ΓΡΕΒΕΝΑ-SYNOL'!AP25</f>
        <v>0.00234192037470726</v>
      </c>
      <c r="AQ53" s="67" t="n">
        <f aca="false">'ΓΡΕΒΕΝΑ-SYNOL'!AQ25</f>
        <v>0</v>
      </c>
      <c r="AR53" s="69" t="n">
        <f aca="false">'ΓΡΕΒΕΝΑ-SYNOL'!AR25</f>
        <v>0</v>
      </c>
      <c r="AS53" s="67" t="n">
        <f aca="false">'ΓΡΕΒΕΝΑ-SYNOL'!AS25</f>
        <v>1</v>
      </c>
      <c r="AT53" s="69" t="n">
        <f aca="false">'ΓΡΕΒΕΝΑ-SYNOL'!AT25</f>
        <v>0.00234192037470726</v>
      </c>
      <c r="AU53" s="67" t="n">
        <f aca="false">'ΓΡΕΒΕΝΑ-SYNOL'!AU25</f>
        <v>0</v>
      </c>
      <c r="AV53" s="69" t="n">
        <f aca="false">'ΓΡΕΒΕΝΑ-SYNOL'!AV25</f>
        <v>0</v>
      </c>
      <c r="AW53" s="70" t="n">
        <f aca="false">W53+Y53+AA53+AC53+AE53+AG53+AI53+AK53+AM53+AO53+AQ53+AS53+AU53</f>
        <v>5</v>
      </c>
      <c r="AX53" s="71" t="n">
        <f aca="false">IF($L53&lt;&gt;0,AW53/$L53,0)</f>
        <v>0.0117096018735363</v>
      </c>
      <c r="AY53" s="72" t="n">
        <f aca="false">'ΓΡΕΒΕΝΑ-SYNOL'!AY25</f>
        <v>427</v>
      </c>
      <c r="AZ53" s="72" t="n">
        <f aca="false">'ΓΡΕΒΕΝΑ-SYNOL'!AZ25</f>
        <v>0</v>
      </c>
      <c r="BA53" s="73" t="str">
        <f aca="false">'ΓΡΕΒΕΝΑ-SYNOL'!BA25</f>
        <v>OK</v>
      </c>
    </row>
    <row r="54" s="74" customFormat="true" ht="17.1" hidden="false" customHeight="true" outlineLevel="0" collapsed="false">
      <c r="A54" s="75" t="str">
        <f aca="false">'ΓΡΕΒΕΝΑ-SYNOL'!A26</f>
        <v>47ο</v>
      </c>
      <c r="B54" s="76" t="str">
        <f aca="false">'ΓΡΕΒΕΝΑ-SYNOL'!B26</f>
        <v>Β' ΑΜΥΓΔΑΛΕΩΝ (Γυναικών)</v>
      </c>
      <c r="C54" s="64" t="n">
        <f aca="false">'ΓΡΕΒΕΝΑ-SYNOL'!C26</f>
        <v>0</v>
      </c>
      <c r="D54" s="65" t="n">
        <f aca="false">'ΓΡΕΒΕΝΑ-SYNOL'!D26</f>
        <v>525</v>
      </c>
      <c r="E54" s="66" t="n">
        <f aca="false">'ΓΡΕΒΕΝΑ-SYNOL'!E26</f>
        <v>525</v>
      </c>
      <c r="F54" s="67" t="n">
        <f aca="false">'ΓΡΕΒΕΝΑ-SYNOL'!F26</f>
        <v>411</v>
      </c>
      <c r="G54" s="65" t="n">
        <f aca="false">'ΓΡΕΒΕΝΑ-SYNOL'!G26</f>
        <v>0</v>
      </c>
      <c r="H54" s="66" t="n">
        <f aca="false">'ΓΡΕΒΕΝΑ-SYNOL'!H26</f>
        <v>411</v>
      </c>
      <c r="I54" s="67" t="n">
        <f aca="false">'ΓΡΕΒΕΝΑ-SYNOL'!I26</f>
        <v>4</v>
      </c>
      <c r="J54" s="65" t="n">
        <f aca="false">'ΓΡΕΒΕΝΑ-SYNOL'!J26</f>
        <v>6</v>
      </c>
      <c r="K54" s="66" t="n">
        <f aca="false">'ΓΡΕΒΕΝΑ-SYNOL'!K26</f>
        <v>10</v>
      </c>
      <c r="L54" s="68" t="n">
        <f aca="false">'ΓΡΕΒΕΝΑ-SYNOL'!L26</f>
        <v>401</v>
      </c>
      <c r="M54" s="67" t="n">
        <f aca="false">'ΓΡΕΒΕΝΑ-SYNOL'!M26</f>
        <v>139</v>
      </c>
      <c r="N54" s="69" t="n">
        <f aca="false">'ΓΡΕΒΕΝΑ-SYNOL'!N26</f>
        <v>0.346633416458853</v>
      </c>
      <c r="O54" s="67" t="n">
        <f aca="false">'ΓΡΕΒΕΝΑ-SYNOL'!O26</f>
        <v>226</v>
      </c>
      <c r="P54" s="69" t="n">
        <f aca="false">'ΓΡΕΒΕΝΑ-SYNOL'!P26</f>
        <v>0.56359102244389</v>
      </c>
      <c r="Q54" s="67" t="n">
        <f aca="false">'ΓΡΕΒΕΝΑ-SYNOL'!Q26</f>
        <v>29</v>
      </c>
      <c r="R54" s="69" t="n">
        <f aca="false">'ΓΡΕΒΕΝΑ-SYNOL'!R26</f>
        <v>0.0723192019950125</v>
      </c>
      <c r="S54" s="67" t="n">
        <f aca="false">'ΓΡΕΒΕΝΑ-SYNOL'!S26</f>
        <v>1</v>
      </c>
      <c r="T54" s="69" t="n">
        <f aca="false">'ΓΡΕΒΕΝΑ-SYNOL'!T26</f>
        <v>0.00249376558603491</v>
      </c>
      <c r="U54" s="67" t="n">
        <f aca="false">'ΓΡΕΒΕΝΑ-SYNOL'!U26</f>
        <v>4</v>
      </c>
      <c r="V54" s="69" t="n">
        <f aca="false">'ΓΡΕΒΕΝΑ-SYNOL'!V26</f>
        <v>0.00997506234413965</v>
      </c>
      <c r="W54" s="67" t="n">
        <f aca="false">'ΓΡΕΒΕΝΑ-SYNOL'!W26</f>
        <v>1</v>
      </c>
      <c r="X54" s="69" t="n">
        <f aca="false">'ΓΡΕΒΕΝΑ-SYNOL'!X26</f>
        <v>0.00249376558603491</v>
      </c>
      <c r="Y54" s="67" t="n">
        <f aca="false">'ΓΡΕΒΕΝΑ-SYNOL'!Y26</f>
        <v>0</v>
      </c>
      <c r="Z54" s="69" t="n">
        <f aca="false">'ΓΡΕΒΕΝΑ-SYNOL'!Z26</f>
        <v>0</v>
      </c>
      <c r="AA54" s="67" t="n">
        <f aca="false">'ΓΡΕΒΕΝΑ-SYNOL'!AA26</f>
        <v>0</v>
      </c>
      <c r="AB54" s="69" t="n">
        <f aca="false">'ΓΡΕΒΕΝΑ-SYNOL'!AB26</f>
        <v>0</v>
      </c>
      <c r="AC54" s="67" t="n">
        <f aca="false">'ΓΡΕΒΕΝΑ-SYNOL'!AC26</f>
        <v>0</v>
      </c>
      <c r="AD54" s="69" t="n">
        <f aca="false">'ΓΡΕΒΕΝΑ-SYNOL'!AD26</f>
        <v>0</v>
      </c>
      <c r="AE54" s="67" t="n">
        <f aca="false">'ΓΡΕΒΕΝΑ-SYNOL'!AE26</f>
        <v>0</v>
      </c>
      <c r="AF54" s="69" t="n">
        <f aca="false">'ΓΡΕΒΕΝΑ-SYNOL'!AF26</f>
        <v>0</v>
      </c>
      <c r="AG54" s="67" t="n">
        <f aca="false">'ΓΡΕΒΕΝΑ-SYNOL'!AG26</f>
        <v>0</v>
      </c>
      <c r="AH54" s="69" t="n">
        <f aca="false">'ΓΡΕΒΕΝΑ-SYNOL'!AH26</f>
        <v>0</v>
      </c>
      <c r="AI54" s="67" t="n">
        <f aca="false">'ΓΡΕΒΕΝΑ-SYNOL'!AI26</f>
        <v>0</v>
      </c>
      <c r="AJ54" s="69" t="n">
        <f aca="false">'ΓΡΕΒΕΝΑ-SYNOL'!AJ26</f>
        <v>0</v>
      </c>
      <c r="AK54" s="67" t="n">
        <f aca="false">'ΓΡΕΒΕΝΑ-SYNOL'!AK26</f>
        <v>0</v>
      </c>
      <c r="AL54" s="69" t="n">
        <f aca="false">'ΓΡΕΒΕΝΑ-SYNOL'!AL26</f>
        <v>0</v>
      </c>
      <c r="AM54" s="67" t="n">
        <f aca="false">'ΓΡΕΒΕΝΑ-SYNOL'!AM26</f>
        <v>0</v>
      </c>
      <c r="AN54" s="69" t="n">
        <f aca="false">'ΓΡΕΒΕΝΑ-SYNOL'!AN26</f>
        <v>0</v>
      </c>
      <c r="AO54" s="67" t="n">
        <f aca="false">'ΓΡΕΒΕΝΑ-SYNOL'!AO26</f>
        <v>0</v>
      </c>
      <c r="AP54" s="69" t="n">
        <f aca="false">'ΓΡΕΒΕΝΑ-SYNOL'!AP26</f>
        <v>0</v>
      </c>
      <c r="AQ54" s="67" t="n">
        <f aca="false">'ΓΡΕΒΕΝΑ-SYNOL'!AQ26</f>
        <v>1</v>
      </c>
      <c r="AR54" s="69" t="n">
        <f aca="false">'ΓΡΕΒΕΝΑ-SYNOL'!AR26</f>
        <v>0.00249376558603491</v>
      </c>
      <c r="AS54" s="67" t="n">
        <f aca="false">'ΓΡΕΒΕΝΑ-SYNOL'!AS26</f>
        <v>0</v>
      </c>
      <c r="AT54" s="69" t="n">
        <f aca="false">'ΓΡΕΒΕΝΑ-SYNOL'!AT26</f>
        <v>0</v>
      </c>
      <c r="AU54" s="67" t="n">
        <f aca="false">'ΓΡΕΒΕΝΑ-SYNOL'!AU26</f>
        <v>0</v>
      </c>
      <c r="AV54" s="69" t="n">
        <f aca="false">'ΓΡΕΒΕΝΑ-SYNOL'!AV26</f>
        <v>0</v>
      </c>
      <c r="AW54" s="70" t="n">
        <f aca="false">W54+Y54+AA54+AC54+AE54+AG54+AI54+AK54+AM54+AO54+AQ54+AS54+AU54</f>
        <v>2</v>
      </c>
      <c r="AX54" s="71" t="n">
        <f aca="false">IF($L54&lt;&gt;0,AW54/$L54,0)</f>
        <v>0.00498753117206983</v>
      </c>
      <c r="AY54" s="72" t="n">
        <f aca="false">'ΓΡΕΒΕΝΑ-SYNOL'!AY26</f>
        <v>401</v>
      </c>
      <c r="AZ54" s="72" t="n">
        <f aca="false">'ΓΡΕΒΕΝΑ-SYNOL'!AZ26</f>
        <v>0</v>
      </c>
      <c r="BA54" s="73" t="str">
        <f aca="false">'ΓΡΕΒΕΝΑ-SYNOL'!BA26</f>
        <v>OK</v>
      </c>
    </row>
    <row r="55" s="74" customFormat="true" ht="17.1" hidden="false" customHeight="true" outlineLevel="0" collapsed="false">
      <c r="A55" s="75" t="str">
        <f aca="false">'ΓΡΕΒΕΝΑ-SYNOL'!A27</f>
        <v>48ο</v>
      </c>
      <c r="B55" s="76" t="str">
        <f aca="false">'ΓΡΕΒΕΝΑ-SYNOL'!B27</f>
        <v>ΒΑΤΟΛΑΚΚΟΥ (Μικτό)</v>
      </c>
      <c r="C55" s="64" t="n">
        <f aca="false">'ΓΡΕΒΕΝΑ-SYNOL'!C27</f>
        <v>276</v>
      </c>
      <c r="D55" s="65" t="n">
        <f aca="false">'ΓΡΕΒΕΝΑ-SYNOL'!D27</f>
        <v>247</v>
      </c>
      <c r="E55" s="66" t="n">
        <f aca="false">'ΓΡΕΒΕΝΑ-SYNOL'!E27</f>
        <v>523</v>
      </c>
      <c r="F55" s="67" t="n">
        <f aca="false">'ΓΡΕΒΕΝΑ-SYNOL'!F27</f>
        <v>348</v>
      </c>
      <c r="G55" s="65" t="n">
        <f aca="false">'ΓΡΕΒΕΝΑ-SYNOL'!G27</f>
        <v>0</v>
      </c>
      <c r="H55" s="66" t="n">
        <f aca="false">'ΓΡΕΒΕΝΑ-SYNOL'!H27</f>
        <v>348</v>
      </c>
      <c r="I55" s="67" t="n">
        <f aca="false">'ΓΡΕΒΕΝΑ-SYNOL'!I27</f>
        <v>7</v>
      </c>
      <c r="J55" s="65" t="n">
        <f aca="false">'ΓΡΕΒΕΝΑ-SYNOL'!J27</f>
        <v>5</v>
      </c>
      <c r="K55" s="66" t="n">
        <f aca="false">'ΓΡΕΒΕΝΑ-SYNOL'!K27</f>
        <v>12</v>
      </c>
      <c r="L55" s="68" t="n">
        <f aca="false">'ΓΡΕΒΕΝΑ-SYNOL'!L27</f>
        <v>336</v>
      </c>
      <c r="M55" s="67" t="n">
        <f aca="false">'ΓΡΕΒΕΝΑ-SYNOL'!M27</f>
        <v>135</v>
      </c>
      <c r="N55" s="69" t="n">
        <f aca="false">'ΓΡΕΒΕΝΑ-SYNOL'!N27</f>
        <v>0.401785714285714</v>
      </c>
      <c r="O55" s="67" t="n">
        <f aca="false">'ΓΡΕΒΕΝΑ-SYNOL'!O27</f>
        <v>181</v>
      </c>
      <c r="P55" s="69" t="n">
        <f aca="false">'ΓΡΕΒΕΝΑ-SYNOL'!P27</f>
        <v>0.538690476190476</v>
      </c>
      <c r="Q55" s="67" t="n">
        <f aca="false">'ΓΡΕΒΕΝΑ-SYNOL'!Q27</f>
        <v>14</v>
      </c>
      <c r="R55" s="69" t="n">
        <f aca="false">'ΓΡΕΒΕΝΑ-SYNOL'!R27</f>
        <v>0.0416666666666667</v>
      </c>
      <c r="S55" s="67" t="n">
        <f aca="false">'ΓΡΕΒΕΝΑ-SYNOL'!S27</f>
        <v>0</v>
      </c>
      <c r="T55" s="69" t="n">
        <f aca="false">'ΓΡΕΒΕΝΑ-SYNOL'!T27</f>
        <v>0</v>
      </c>
      <c r="U55" s="67" t="n">
        <f aca="false">'ΓΡΕΒΕΝΑ-SYNOL'!U27</f>
        <v>4</v>
      </c>
      <c r="V55" s="69" t="n">
        <f aca="false">'ΓΡΕΒΕΝΑ-SYNOL'!V27</f>
        <v>0.0119047619047619</v>
      </c>
      <c r="W55" s="67" t="n">
        <f aca="false">'ΓΡΕΒΕΝΑ-SYNOL'!W27</f>
        <v>0</v>
      </c>
      <c r="X55" s="69" t="n">
        <f aca="false">'ΓΡΕΒΕΝΑ-SYNOL'!X27</f>
        <v>0</v>
      </c>
      <c r="Y55" s="67" t="n">
        <f aca="false">'ΓΡΕΒΕΝΑ-SYNOL'!Y27</f>
        <v>0</v>
      </c>
      <c r="Z55" s="69" t="n">
        <f aca="false">'ΓΡΕΒΕΝΑ-SYNOL'!Z27</f>
        <v>0</v>
      </c>
      <c r="AA55" s="67" t="n">
        <f aca="false">'ΓΡΕΒΕΝΑ-SYNOL'!AA27</f>
        <v>0</v>
      </c>
      <c r="AB55" s="69" t="n">
        <f aca="false">'ΓΡΕΒΕΝΑ-SYNOL'!AB27</f>
        <v>0</v>
      </c>
      <c r="AC55" s="67" t="n">
        <f aca="false">'ΓΡΕΒΕΝΑ-SYNOL'!AC27</f>
        <v>0</v>
      </c>
      <c r="AD55" s="69" t="n">
        <f aca="false">'ΓΡΕΒΕΝΑ-SYNOL'!AD27</f>
        <v>0</v>
      </c>
      <c r="AE55" s="67" t="n">
        <f aca="false">'ΓΡΕΒΕΝΑ-SYNOL'!AE27</f>
        <v>0</v>
      </c>
      <c r="AF55" s="69" t="n">
        <f aca="false">'ΓΡΕΒΕΝΑ-SYNOL'!AF27</f>
        <v>0</v>
      </c>
      <c r="AG55" s="67" t="n">
        <f aca="false">'ΓΡΕΒΕΝΑ-SYNOL'!AG27</f>
        <v>0</v>
      </c>
      <c r="AH55" s="69" t="n">
        <f aca="false">'ΓΡΕΒΕΝΑ-SYNOL'!AH27</f>
        <v>0</v>
      </c>
      <c r="AI55" s="67" t="n">
        <f aca="false">'ΓΡΕΒΕΝΑ-SYNOL'!AI27</f>
        <v>0</v>
      </c>
      <c r="AJ55" s="69" t="n">
        <f aca="false">'ΓΡΕΒΕΝΑ-SYNOL'!AJ27</f>
        <v>0</v>
      </c>
      <c r="AK55" s="67" t="n">
        <f aca="false">'ΓΡΕΒΕΝΑ-SYNOL'!AK27</f>
        <v>1</v>
      </c>
      <c r="AL55" s="69" t="n">
        <f aca="false">'ΓΡΕΒΕΝΑ-SYNOL'!AL27</f>
        <v>0.00297619047619048</v>
      </c>
      <c r="AM55" s="67" t="n">
        <f aca="false">'ΓΡΕΒΕΝΑ-SYNOL'!AM27</f>
        <v>0</v>
      </c>
      <c r="AN55" s="69" t="n">
        <f aca="false">'ΓΡΕΒΕΝΑ-SYNOL'!AN27</f>
        <v>0</v>
      </c>
      <c r="AO55" s="67" t="n">
        <f aca="false">'ΓΡΕΒΕΝΑ-SYNOL'!AO27</f>
        <v>1</v>
      </c>
      <c r="AP55" s="69" t="n">
        <f aca="false">'ΓΡΕΒΕΝΑ-SYNOL'!AP27</f>
        <v>0.00297619047619048</v>
      </c>
      <c r="AQ55" s="67" t="n">
        <f aca="false">'ΓΡΕΒΕΝΑ-SYNOL'!AQ27</f>
        <v>0</v>
      </c>
      <c r="AR55" s="69" t="n">
        <f aca="false">'ΓΡΕΒΕΝΑ-SYNOL'!AR27</f>
        <v>0</v>
      </c>
      <c r="AS55" s="67" t="n">
        <f aca="false">'ΓΡΕΒΕΝΑ-SYNOL'!AS27</f>
        <v>0</v>
      </c>
      <c r="AT55" s="69" t="n">
        <f aca="false">'ΓΡΕΒΕΝΑ-SYNOL'!AT27</f>
        <v>0</v>
      </c>
      <c r="AU55" s="67" t="n">
        <f aca="false">'ΓΡΕΒΕΝΑ-SYNOL'!AU27</f>
        <v>0</v>
      </c>
      <c r="AV55" s="69" t="n">
        <f aca="false">'ΓΡΕΒΕΝΑ-SYNOL'!AV27</f>
        <v>0</v>
      </c>
      <c r="AW55" s="70" t="n">
        <f aca="false">W55+Y55+AA55+AC55+AE55+AG55+AI55+AK55+AM55+AO55+AQ55+AS55+AU55</f>
        <v>2</v>
      </c>
      <c r="AX55" s="71" t="n">
        <f aca="false">IF($L55&lt;&gt;0,AW55/$L55,0)</f>
        <v>0.00595238095238095</v>
      </c>
      <c r="AY55" s="72" t="n">
        <f aca="false">'ΓΡΕΒΕΝΑ-SYNOL'!AY27</f>
        <v>336</v>
      </c>
      <c r="AZ55" s="72" t="n">
        <f aca="false">'ΓΡΕΒΕΝΑ-SYNOL'!AZ27</f>
        <v>0</v>
      </c>
      <c r="BA55" s="73" t="str">
        <f aca="false">'ΓΡΕΒΕΝΑ-SYNOL'!BA27</f>
        <v>OK</v>
      </c>
    </row>
    <row r="56" s="74" customFormat="true" ht="17.1" hidden="false" customHeight="true" outlineLevel="0" collapsed="false">
      <c r="A56" s="75" t="str">
        <f aca="false">'ΓΡΕΒΕΝΑ-SYNOL'!A28</f>
        <v>49ο</v>
      </c>
      <c r="B56" s="76" t="str">
        <f aca="false">'ΓΡΕΒΕΝΑ-SYNOL'!B28</f>
        <v>ΕΛΑΤΟΣ (Μικτό)</v>
      </c>
      <c r="C56" s="64" t="n">
        <f aca="false">'ΓΡΕΒΕΝΑ-SYNOL'!C28</f>
        <v>280</v>
      </c>
      <c r="D56" s="65" t="n">
        <f aca="false">'ΓΡΕΒΕΝΑ-SYNOL'!D28</f>
        <v>271</v>
      </c>
      <c r="E56" s="66" t="n">
        <f aca="false">'ΓΡΕΒΕΝΑ-SYNOL'!E28</f>
        <v>551</v>
      </c>
      <c r="F56" s="67" t="n">
        <f aca="false">'ΓΡΕΒΕΝΑ-SYNOL'!F28</f>
        <v>379</v>
      </c>
      <c r="G56" s="65" t="n">
        <f aca="false">'ΓΡΕΒΕΝΑ-SYNOL'!G28</f>
        <v>0</v>
      </c>
      <c r="H56" s="66" t="n">
        <f aca="false">'ΓΡΕΒΕΝΑ-SYNOL'!H28</f>
        <v>379</v>
      </c>
      <c r="I56" s="67" t="n">
        <f aca="false">'ΓΡΕΒΕΝΑ-SYNOL'!I28</f>
        <v>3</v>
      </c>
      <c r="J56" s="65" t="n">
        <f aca="false">'ΓΡΕΒΕΝΑ-SYNOL'!J28</f>
        <v>1</v>
      </c>
      <c r="K56" s="66" t="n">
        <f aca="false">'ΓΡΕΒΕΝΑ-SYNOL'!K28</f>
        <v>4</v>
      </c>
      <c r="L56" s="68" t="n">
        <f aca="false">'ΓΡΕΒΕΝΑ-SYNOL'!L28</f>
        <v>375</v>
      </c>
      <c r="M56" s="67" t="n">
        <f aca="false">'ΓΡΕΒΕΝΑ-SYNOL'!M28</f>
        <v>186</v>
      </c>
      <c r="N56" s="69" t="n">
        <f aca="false">'ΓΡΕΒΕΝΑ-SYNOL'!N28</f>
        <v>0.496</v>
      </c>
      <c r="O56" s="67" t="n">
        <f aca="false">'ΓΡΕΒΕΝΑ-SYNOL'!O28</f>
        <v>163</v>
      </c>
      <c r="P56" s="69" t="n">
        <f aca="false">'ΓΡΕΒΕΝΑ-SYNOL'!P28</f>
        <v>0.434666666666667</v>
      </c>
      <c r="Q56" s="67" t="n">
        <f aca="false">'ΓΡΕΒΕΝΑ-SYNOL'!Q28</f>
        <v>12</v>
      </c>
      <c r="R56" s="69" t="n">
        <f aca="false">'ΓΡΕΒΕΝΑ-SYNOL'!R28</f>
        <v>0.032</v>
      </c>
      <c r="S56" s="67" t="n">
        <f aca="false">'ΓΡΕΒΕΝΑ-SYNOL'!S28</f>
        <v>3</v>
      </c>
      <c r="T56" s="69" t="n">
        <f aca="false">'ΓΡΕΒΕΝΑ-SYNOL'!T28</f>
        <v>0.008</v>
      </c>
      <c r="U56" s="67" t="n">
        <f aca="false">'ΓΡΕΒΕΝΑ-SYNOL'!U28</f>
        <v>10</v>
      </c>
      <c r="V56" s="69" t="n">
        <f aca="false">'ΓΡΕΒΕΝΑ-SYNOL'!V28</f>
        <v>0.0266666666666667</v>
      </c>
      <c r="W56" s="67" t="n">
        <f aca="false">'ΓΡΕΒΕΝΑ-SYNOL'!W28</f>
        <v>0</v>
      </c>
      <c r="X56" s="69" t="n">
        <f aca="false">'ΓΡΕΒΕΝΑ-SYNOL'!X28</f>
        <v>0</v>
      </c>
      <c r="Y56" s="67" t="n">
        <f aca="false">'ΓΡΕΒΕΝΑ-SYNOL'!Y28</f>
        <v>0</v>
      </c>
      <c r="Z56" s="69" t="n">
        <f aca="false">'ΓΡΕΒΕΝΑ-SYNOL'!Z28</f>
        <v>0</v>
      </c>
      <c r="AA56" s="67" t="n">
        <f aca="false">'ΓΡΕΒΕΝΑ-SYNOL'!AA28</f>
        <v>1</v>
      </c>
      <c r="AB56" s="69" t="n">
        <f aca="false">'ΓΡΕΒΕΝΑ-SYNOL'!AB28</f>
        <v>0.00266666666666667</v>
      </c>
      <c r="AC56" s="67" t="n">
        <f aca="false">'ΓΡΕΒΕΝΑ-SYNOL'!AC28</f>
        <v>0</v>
      </c>
      <c r="AD56" s="69" t="n">
        <f aca="false">'ΓΡΕΒΕΝΑ-SYNOL'!AD28</f>
        <v>0</v>
      </c>
      <c r="AE56" s="67" t="n">
        <f aca="false">'ΓΡΕΒΕΝΑ-SYNOL'!AE28</f>
        <v>0</v>
      </c>
      <c r="AF56" s="69" t="n">
        <f aca="false">'ΓΡΕΒΕΝΑ-SYNOL'!AF28</f>
        <v>0</v>
      </c>
      <c r="AG56" s="67" t="n">
        <f aca="false">'ΓΡΕΒΕΝΑ-SYNOL'!AG28</f>
        <v>0</v>
      </c>
      <c r="AH56" s="69" t="n">
        <f aca="false">'ΓΡΕΒΕΝΑ-SYNOL'!AH28</f>
        <v>0</v>
      </c>
      <c r="AI56" s="67" t="n">
        <f aca="false">'ΓΡΕΒΕΝΑ-SYNOL'!AI28</f>
        <v>0</v>
      </c>
      <c r="AJ56" s="69" t="n">
        <f aca="false">'ΓΡΕΒΕΝΑ-SYNOL'!AJ28</f>
        <v>0</v>
      </c>
      <c r="AK56" s="67" t="n">
        <f aca="false">'ΓΡΕΒΕΝΑ-SYNOL'!AK28</f>
        <v>0</v>
      </c>
      <c r="AL56" s="69" t="n">
        <f aca="false">'ΓΡΕΒΕΝΑ-SYNOL'!AL28</f>
        <v>0</v>
      </c>
      <c r="AM56" s="67" t="n">
        <f aca="false">'ΓΡΕΒΕΝΑ-SYNOL'!AM28</f>
        <v>0</v>
      </c>
      <c r="AN56" s="69" t="n">
        <f aca="false">'ΓΡΕΒΕΝΑ-SYNOL'!AN28</f>
        <v>0</v>
      </c>
      <c r="AO56" s="67" t="n">
        <f aca="false">'ΓΡΕΒΕΝΑ-SYNOL'!AO28</f>
        <v>0</v>
      </c>
      <c r="AP56" s="69" t="n">
        <f aca="false">'ΓΡΕΒΕΝΑ-SYNOL'!AP28</f>
        <v>0</v>
      </c>
      <c r="AQ56" s="67" t="n">
        <f aca="false">'ΓΡΕΒΕΝΑ-SYNOL'!AQ28</f>
        <v>0</v>
      </c>
      <c r="AR56" s="69" t="n">
        <f aca="false">'ΓΡΕΒΕΝΑ-SYNOL'!AR28</f>
        <v>0</v>
      </c>
      <c r="AS56" s="67" t="n">
        <f aca="false">'ΓΡΕΒΕΝΑ-SYNOL'!AS28</f>
        <v>0</v>
      </c>
      <c r="AT56" s="69" t="n">
        <f aca="false">'ΓΡΕΒΕΝΑ-SYNOL'!AT28</f>
        <v>0</v>
      </c>
      <c r="AU56" s="67" t="n">
        <f aca="false">'ΓΡΕΒΕΝΑ-SYNOL'!AU28</f>
        <v>0</v>
      </c>
      <c r="AV56" s="69" t="n">
        <f aca="false">'ΓΡΕΒΕΝΑ-SYNOL'!AV28</f>
        <v>0</v>
      </c>
      <c r="AW56" s="70" t="n">
        <f aca="false">W56+Y56+AA56+AC56+AE56+AG56+AI56+AK56+AM56+AO56+AQ56+AS56+AU56</f>
        <v>1</v>
      </c>
      <c r="AX56" s="71" t="n">
        <f aca="false">IF($L56&lt;&gt;0,AW56/$L56,0)</f>
        <v>0.00266666666666667</v>
      </c>
      <c r="AY56" s="72" t="n">
        <f aca="false">'ΓΡΕΒΕΝΑ-SYNOL'!AY28</f>
        <v>375</v>
      </c>
      <c r="AZ56" s="72" t="n">
        <f aca="false">'ΓΡΕΒΕΝΑ-SYNOL'!AZ28</f>
        <v>0</v>
      </c>
      <c r="BA56" s="73" t="str">
        <f aca="false">'ΓΡΕΒΕΝΑ-SYNOL'!BA28</f>
        <v>OK</v>
      </c>
    </row>
    <row r="57" s="74" customFormat="true" ht="17.1" hidden="false" customHeight="true" outlineLevel="0" collapsed="false">
      <c r="A57" s="75" t="str">
        <f aca="false">'ΓΡΕΒΕΝΑ-SYNOL'!A29</f>
        <v>50ο</v>
      </c>
      <c r="B57" s="76" t="str">
        <f aca="false">'ΓΡΕΒΕΝΑ-SYNOL'!B29</f>
        <v>ΕΛΕΥΘΕΡΟΥ (Μικτό)</v>
      </c>
      <c r="C57" s="64" t="n">
        <f aca="false">'ΓΡΕΒΕΝΑ-SYNOL'!C29</f>
        <v>310</v>
      </c>
      <c r="D57" s="65" t="n">
        <f aca="false">'ΓΡΕΒΕΝΑ-SYNOL'!D29</f>
        <v>260</v>
      </c>
      <c r="E57" s="66" t="n">
        <f aca="false">'ΓΡΕΒΕΝΑ-SYNOL'!E29</f>
        <v>570</v>
      </c>
      <c r="F57" s="67" t="n">
        <f aca="false">'ΓΡΕΒΕΝΑ-SYNOL'!F29</f>
        <v>393</v>
      </c>
      <c r="G57" s="65" t="n">
        <f aca="false">'ΓΡΕΒΕΝΑ-SYNOL'!G29</f>
        <v>0</v>
      </c>
      <c r="H57" s="66" t="n">
        <f aca="false">'ΓΡΕΒΕΝΑ-SYNOL'!H29</f>
        <v>393</v>
      </c>
      <c r="I57" s="67" t="n">
        <f aca="false">'ΓΡΕΒΕΝΑ-SYNOL'!I29</f>
        <v>8</v>
      </c>
      <c r="J57" s="65" t="n">
        <f aca="false">'ΓΡΕΒΕΝΑ-SYNOL'!J29</f>
        <v>0</v>
      </c>
      <c r="K57" s="66" t="n">
        <f aca="false">'ΓΡΕΒΕΝΑ-SYNOL'!K29</f>
        <v>8</v>
      </c>
      <c r="L57" s="68" t="n">
        <f aca="false">'ΓΡΕΒΕΝΑ-SYNOL'!L29</f>
        <v>385</v>
      </c>
      <c r="M57" s="67" t="n">
        <f aca="false">'ΓΡΕΒΕΝΑ-SYNOL'!M29</f>
        <v>146</v>
      </c>
      <c r="N57" s="69" t="n">
        <f aca="false">'ΓΡΕΒΕΝΑ-SYNOL'!N29</f>
        <v>0.379220779220779</v>
      </c>
      <c r="O57" s="67" t="n">
        <f aca="false">'ΓΡΕΒΕΝΑ-SYNOL'!O29</f>
        <v>188</v>
      </c>
      <c r="P57" s="69" t="n">
        <f aca="false">'ΓΡΕΒΕΝΑ-SYNOL'!P29</f>
        <v>0.488311688311688</v>
      </c>
      <c r="Q57" s="67" t="n">
        <f aca="false">'ΓΡΕΒΕΝΑ-SYNOL'!Q29</f>
        <v>12</v>
      </c>
      <c r="R57" s="69" t="n">
        <f aca="false">'ΓΡΕΒΕΝΑ-SYNOL'!R29</f>
        <v>0.0311688311688312</v>
      </c>
      <c r="S57" s="67" t="n">
        <f aca="false">'ΓΡΕΒΕΝΑ-SYNOL'!S29</f>
        <v>6</v>
      </c>
      <c r="T57" s="69" t="n">
        <f aca="false">'ΓΡΕΒΕΝΑ-SYNOL'!T29</f>
        <v>0.0155844155844156</v>
      </c>
      <c r="U57" s="67" t="n">
        <f aca="false">'ΓΡΕΒΕΝΑ-SYNOL'!U29</f>
        <v>20</v>
      </c>
      <c r="V57" s="69" t="n">
        <f aca="false">'ΓΡΕΒΕΝΑ-SYNOL'!V29</f>
        <v>0.051948051948052</v>
      </c>
      <c r="W57" s="67" t="n">
        <f aca="false">'ΓΡΕΒΕΝΑ-SYNOL'!W29</f>
        <v>0</v>
      </c>
      <c r="X57" s="69" t="n">
        <f aca="false">'ΓΡΕΒΕΝΑ-SYNOL'!X29</f>
        <v>0</v>
      </c>
      <c r="Y57" s="67" t="n">
        <f aca="false">'ΓΡΕΒΕΝΑ-SYNOL'!Y29</f>
        <v>0</v>
      </c>
      <c r="Z57" s="69" t="n">
        <f aca="false">'ΓΡΕΒΕΝΑ-SYNOL'!Z29</f>
        <v>0</v>
      </c>
      <c r="AA57" s="67" t="n">
        <f aca="false">'ΓΡΕΒΕΝΑ-SYNOL'!AA29</f>
        <v>0</v>
      </c>
      <c r="AB57" s="69" t="n">
        <f aca="false">'ΓΡΕΒΕΝΑ-SYNOL'!AB29</f>
        <v>0</v>
      </c>
      <c r="AC57" s="67" t="n">
        <f aca="false">'ΓΡΕΒΕΝΑ-SYNOL'!AC29</f>
        <v>0</v>
      </c>
      <c r="AD57" s="69" t="n">
        <f aca="false">'ΓΡΕΒΕΝΑ-SYNOL'!AD29</f>
        <v>0</v>
      </c>
      <c r="AE57" s="67" t="n">
        <f aca="false">'ΓΡΕΒΕΝΑ-SYNOL'!AE29</f>
        <v>0</v>
      </c>
      <c r="AF57" s="69" t="n">
        <f aca="false">'ΓΡΕΒΕΝΑ-SYNOL'!AF29</f>
        <v>0</v>
      </c>
      <c r="AG57" s="67" t="n">
        <f aca="false">'ΓΡΕΒΕΝΑ-SYNOL'!AG29</f>
        <v>1</v>
      </c>
      <c r="AH57" s="69" t="n">
        <f aca="false">'ΓΡΕΒΕΝΑ-SYNOL'!AH29</f>
        <v>0.0025974025974026</v>
      </c>
      <c r="AI57" s="67" t="n">
        <f aca="false">'ΓΡΕΒΕΝΑ-SYNOL'!AI29</f>
        <v>0</v>
      </c>
      <c r="AJ57" s="69" t="n">
        <f aca="false">'ΓΡΕΒΕΝΑ-SYNOL'!AJ29</f>
        <v>0</v>
      </c>
      <c r="AK57" s="67" t="n">
        <f aca="false">'ΓΡΕΒΕΝΑ-SYNOL'!AK29</f>
        <v>0</v>
      </c>
      <c r="AL57" s="69" t="n">
        <f aca="false">'ΓΡΕΒΕΝΑ-SYNOL'!AL29</f>
        <v>0</v>
      </c>
      <c r="AM57" s="67" t="n">
        <f aca="false">'ΓΡΕΒΕΝΑ-SYNOL'!AM29</f>
        <v>0</v>
      </c>
      <c r="AN57" s="69" t="n">
        <f aca="false">'ΓΡΕΒΕΝΑ-SYNOL'!AN29</f>
        <v>0</v>
      </c>
      <c r="AO57" s="67" t="n">
        <f aca="false">'ΓΡΕΒΕΝΑ-SYNOL'!AO29</f>
        <v>0</v>
      </c>
      <c r="AP57" s="69" t="n">
        <f aca="false">'ΓΡΕΒΕΝΑ-SYNOL'!AP29</f>
        <v>0</v>
      </c>
      <c r="AQ57" s="67" t="n">
        <f aca="false">'ΓΡΕΒΕΝΑ-SYNOL'!AQ29</f>
        <v>0</v>
      </c>
      <c r="AR57" s="69" t="n">
        <f aca="false">'ΓΡΕΒΕΝΑ-SYNOL'!AR29</f>
        <v>0</v>
      </c>
      <c r="AS57" s="67" t="n">
        <f aca="false">'ΓΡΕΒΕΝΑ-SYNOL'!AS29</f>
        <v>12</v>
      </c>
      <c r="AT57" s="69" t="n">
        <f aca="false">'ΓΡΕΒΕΝΑ-SYNOL'!AT29</f>
        <v>0.0311688311688312</v>
      </c>
      <c r="AU57" s="67" t="n">
        <f aca="false">'ΓΡΕΒΕΝΑ-SYNOL'!AU29</f>
        <v>0</v>
      </c>
      <c r="AV57" s="69" t="n">
        <f aca="false">'ΓΡΕΒΕΝΑ-SYNOL'!AV29</f>
        <v>0</v>
      </c>
      <c r="AW57" s="70" t="n">
        <f aca="false">W57+Y57+AA57+AC57+AE57+AG57+AI57+AK57+AM57+AO57+AQ57+AS57+AU57</f>
        <v>13</v>
      </c>
      <c r="AX57" s="71" t="n">
        <f aca="false">IF($L57&lt;&gt;0,AW57/$L57,0)</f>
        <v>0.0337662337662338</v>
      </c>
      <c r="AY57" s="72" t="n">
        <f aca="false">'ΓΡΕΒΕΝΑ-SYNOL'!AY29</f>
        <v>385</v>
      </c>
      <c r="AZ57" s="72" t="n">
        <f aca="false">'ΓΡΕΒΕΝΑ-SYNOL'!AZ29</f>
        <v>0</v>
      </c>
      <c r="BA57" s="73" t="str">
        <f aca="false">'ΓΡΕΒΕΝΑ-SYNOL'!BA29</f>
        <v>OK</v>
      </c>
    </row>
    <row r="58" s="74" customFormat="true" ht="17.1" hidden="false" customHeight="true" outlineLevel="0" collapsed="false">
      <c r="A58" s="75" t="str">
        <f aca="false">'ΓΡΕΒΕΝΑ-SYNOL'!A30</f>
        <v>51ο</v>
      </c>
      <c r="B58" s="76" t="str">
        <f aca="false">'ΓΡΕΒΕΝΑ-SYNOL'!B30</f>
        <v>Α' ΚΑΛΟΧΙΟΥ (Μικτό)</v>
      </c>
      <c r="C58" s="64" t="n">
        <f aca="false">'ΓΡΕΒΕΝΑ-SYNOL'!C30</f>
        <v>219</v>
      </c>
      <c r="D58" s="65" t="n">
        <f aca="false">'ΓΡΕΒΕΝΑ-SYNOL'!D30</f>
        <v>206</v>
      </c>
      <c r="E58" s="66" t="n">
        <f aca="false">'ΓΡΕΒΕΝΑ-SYNOL'!E30</f>
        <v>425</v>
      </c>
      <c r="F58" s="67" t="n">
        <f aca="false">'ΓΡΕΒΕΝΑ-SYNOL'!F30</f>
        <v>323</v>
      </c>
      <c r="G58" s="65" t="n">
        <f aca="false">'ΓΡΕΒΕΝΑ-SYNOL'!G30</f>
        <v>0</v>
      </c>
      <c r="H58" s="66" t="n">
        <f aca="false">'ΓΡΕΒΕΝΑ-SYNOL'!H30</f>
        <v>323</v>
      </c>
      <c r="I58" s="67" t="n">
        <f aca="false">'ΓΡΕΒΕΝΑ-SYNOL'!I30</f>
        <v>5</v>
      </c>
      <c r="J58" s="65" t="n">
        <f aca="false">'ΓΡΕΒΕΝΑ-SYNOL'!J30</f>
        <v>0</v>
      </c>
      <c r="K58" s="66" t="n">
        <f aca="false">'ΓΡΕΒΕΝΑ-SYNOL'!K30</f>
        <v>5</v>
      </c>
      <c r="L58" s="68" t="n">
        <f aca="false">'ΓΡΕΒΕΝΑ-SYNOL'!L30</f>
        <v>318</v>
      </c>
      <c r="M58" s="67" t="n">
        <f aca="false">'ΓΡΕΒΕΝΑ-SYNOL'!M30</f>
        <v>188</v>
      </c>
      <c r="N58" s="69" t="n">
        <f aca="false">'ΓΡΕΒΕΝΑ-SYNOL'!N30</f>
        <v>0.591194968553459</v>
      </c>
      <c r="O58" s="67" t="n">
        <f aca="false">'ΓΡΕΒΕΝΑ-SYNOL'!O30</f>
        <v>90</v>
      </c>
      <c r="P58" s="69" t="n">
        <f aca="false">'ΓΡΕΒΕΝΑ-SYNOL'!P30</f>
        <v>0.283018867924528</v>
      </c>
      <c r="Q58" s="67" t="n">
        <f aca="false">'ΓΡΕΒΕΝΑ-SYNOL'!Q30</f>
        <v>24</v>
      </c>
      <c r="R58" s="69" t="n">
        <f aca="false">'ΓΡΕΒΕΝΑ-SYNOL'!R30</f>
        <v>0.0754716981132075</v>
      </c>
      <c r="S58" s="67" t="n">
        <f aca="false">'ΓΡΕΒΕΝΑ-SYNOL'!S30</f>
        <v>6</v>
      </c>
      <c r="T58" s="69" t="n">
        <f aca="false">'ΓΡΕΒΕΝΑ-SYNOL'!T30</f>
        <v>0.0188679245283019</v>
      </c>
      <c r="U58" s="67" t="n">
        <f aca="false">'ΓΡΕΒΕΝΑ-SYNOL'!U30</f>
        <v>3</v>
      </c>
      <c r="V58" s="69" t="n">
        <f aca="false">'ΓΡΕΒΕΝΑ-SYNOL'!V30</f>
        <v>0.00943396226415094</v>
      </c>
      <c r="W58" s="67" t="n">
        <f aca="false">'ΓΡΕΒΕΝΑ-SYNOL'!W30</f>
        <v>0</v>
      </c>
      <c r="X58" s="69" t="n">
        <f aca="false">'ΓΡΕΒΕΝΑ-SYNOL'!X30</f>
        <v>0</v>
      </c>
      <c r="Y58" s="67" t="n">
        <f aca="false">'ΓΡΕΒΕΝΑ-SYNOL'!Y30</f>
        <v>0</v>
      </c>
      <c r="Z58" s="69" t="n">
        <f aca="false">'ΓΡΕΒΕΝΑ-SYNOL'!Z30</f>
        <v>0</v>
      </c>
      <c r="AA58" s="67" t="n">
        <f aca="false">'ΓΡΕΒΕΝΑ-SYNOL'!AA30</f>
        <v>0</v>
      </c>
      <c r="AB58" s="69" t="n">
        <f aca="false">'ΓΡΕΒΕΝΑ-SYNOL'!AB30</f>
        <v>0</v>
      </c>
      <c r="AC58" s="67" t="n">
        <f aca="false">'ΓΡΕΒΕΝΑ-SYNOL'!AC30</f>
        <v>0</v>
      </c>
      <c r="AD58" s="69" t="n">
        <f aca="false">'ΓΡΕΒΕΝΑ-SYNOL'!AD30</f>
        <v>0</v>
      </c>
      <c r="AE58" s="67" t="n">
        <f aca="false">'ΓΡΕΒΕΝΑ-SYNOL'!AE30</f>
        <v>1</v>
      </c>
      <c r="AF58" s="69" t="n">
        <f aca="false">'ΓΡΕΒΕΝΑ-SYNOL'!AF30</f>
        <v>0.00314465408805031</v>
      </c>
      <c r="AG58" s="67" t="n">
        <f aca="false">'ΓΡΕΒΕΝΑ-SYNOL'!AG30</f>
        <v>0</v>
      </c>
      <c r="AH58" s="69" t="n">
        <f aca="false">'ΓΡΕΒΕΝΑ-SYNOL'!AH30</f>
        <v>0</v>
      </c>
      <c r="AI58" s="67" t="n">
        <f aca="false">'ΓΡΕΒΕΝΑ-SYNOL'!AI30</f>
        <v>0</v>
      </c>
      <c r="AJ58" s="69" t="n">
        <f aca="false">'ΓΡΕΒΕΝΑ-SYNOL'!AJ30</f>
        <v>0</v>
      </c>
      <c r="AK58" s="67" t="n">
        <f aca="false">'ΓΡΕΒΕΝΑ-SYNOL'!AK30</f>
        <v>2</v>
      </c>
      <c r="AL58" s="69" t="n">
        <f aca="false">'ΓΡΕΒΕΝΑ-SYNOL'!AL30</f>
        <v>0.00628930817610063</v>
      </c>
      <c r="AM58" s="67" t="n">
        <f aca="false">'ΓΡΕΒΕΝΑ-SYNOL'!AM30</f>
        <v>0</v>
      </c>
      <c r="AN58" s="69" t="n">
        <f aca="false">'ΓΡΕΒΕΝΑ-SYNOL'!AN30</f>
        <v>0</v>
      </c>
      <c r="AO58" s="67" t="n">
        <f aca="false">'ΓΡΕΒΕΝΑ-SYNOL'!AO30</f>
        <v>0</v>
      </c>
      <c r="AP58" s="69" t="n">
        <f aca="false">'ΓΡΕΒΕΝΑ-SYNOL'!AP30</f>
        <v>0</v>
      </c>
      <c r="AQ58" s="67" t="n">
        <f aca="false">'ΓΡΕΒΕΝΑ-SYNOL'!AQ30</f>
        <v>0</v>
      </c>
      <c r="AR58" s="69" t="n">
        <f aca="false">'ΓΡΕΒΕΝΑ-SYNOL'!AR30</f>
        <v>0</v>
      </c>
      <c r="AS58" s="67" t="n">
        <f aca="false">'ΓΡΕΒΕΝΑ-SYNOL'!AS30</f>
        <v>4</v>
      </c>
      <c r="AT58" s="69" t="n">
        <f aca="false">'ΓΡΕΒΕΝΑ-SYNOL'!AT30</f>
        <v>0.0125786163522013</v>
      </c>
      <c r="AU58" s="67" t="n">
        <f aca="false">'ΓΡΕΒΕΝΑ-SYNOL'!AU30</f>
        <v>0</v>
      </c>
      <c r="AV58" s="69" t="n">
        <f aca="false">'ΓΡΕΒΕΝΑ-SYNOL'!AV30</f>
        <v>0</v>
      </c>
      <c r="AW58" s="70" t="n">
        <f aca="false">W58+Y58+AA58+AC58+AE58+AG58+AI58+AK58+AM58+AO58+AQ58+AS58+AU58</f>
        <v>7</v>
      </c>
      <c r="AX58" s="71" t="n">
        <f aca="false">IF($L58&lt;&gt;0,AW58/$L58,0)</f>
        <v>0.0220125786163522</v>
      </c>
      <c r="AY58" s="72" t="n">
        <f aca="false">'ΓΡΕΒΕΝΑ-SYNOL'!AY30</f>
        <v>318</v>
      </c>
      <c r="AZ58" s="72" t="n">
        <f aca="false">'ΓΡΕΒΕΝΑ-SYNOL'!AZ30</f>
        <v>0</v>
      </c>
      <c r="BA58" s="73" t="str">
        <f aca="false">'ΓΡΕΒΕΝΑ-SYNOL'!BA30</f>
        <v>OK</v>
      </c>
    </row>
    <row r="59" s="74" customFormat="true" ht="17.1" hidden="false" customHeight="true" outlineLevel="0" collapsed="false">
      <c r="A59" s="75" t="str">
        <f aca="false">'ΓΡΕΒΕΝΑ-SYNOL'!A31</f>
        <v>52ο</v>
      </c>
      <c r="B59" s="76" t="str">
        <f aca="false">'ΓΡΕΒΕΝΑ-SYNOL'!B31</f>
        <v>Β' ΚΑΛΟΧΙΟΥ (Μικ.Μεσολακκος)</v>
      </c>
      <c r="C59" s="64" t="n">
        <f aca="false">'ΓΡΕΒΕΝΑ-SYNOL'!C31</f>
        <v>105</v>
      </c>
      <c r="D59" s="65" t="n">
        <f aca="false">'ΓΡΕΒΕΝΑ-SYNOL'!D31</f>
        <v>97</v>
      </c>
      <c r="E59" s="66" t="n">
        <f aca="false">'ΓΡΕΒΕΝΑ-SYNOL'!E31</f>
        <v>202</v>
      </c>
      <c r="F59" s="67" t="n">
        <f aca="false">'ΓΡΕΒΕΝΑ-SYNOL'!F31</f>
        <v>165</v>
      </c>
      <c r="G59" s="65" t="n">
        <f aca="false">'ΓΡΕΒΕΝΑ-SYNOL'!G31</f>
        <v>0</v>
      </c>
      <c r="H59" s="66" t="n">
        <f aca="false">'ΓΡΕΒΕΝΑ-SYNOL'!H31</f>
        <v>165</v>
      </c>
      <c r="I59" s="67" t="n">
        <f aca="false">'ΓΡΕΒΕΝΑ-SYNOL'!I31</f>
        <v>5</v>
      </c>
      <c r="J59" s="65" t="n">
        <f aca="false">'ΓΡΕΒΕΝΑ-SYNOL'!J31</f>
        <v>0</v>
      </c>
      <c r="K59" s="66" t="n">
        <f aca="false">'ΓΡΕΒΕΝΑ-SYNOL'!K31</f>
        <v>5</v>
      </c>
      <c r="L59" s="68" t="n">
        <f aca="false">'ΓΡΕΒΕΝΑ-SYNOL'!L31</f>
        <v>160</v>
      </c>
      <c r="M59" s="67" t="n">
        <f aca="false">'ΓΡΕΒΕΝΑ-SYNOL'!M31</f>
        <v>102</v>
      </c>
      <c r="N59" s="69" t="n">
        <f aca="false">'ΓΡΕΒΕΝΑ-SYNOL'!N31</f>
        <v>0.6375</v>
      </c>
      <c r="O59" s="67" t="n">
        <f aca="false">'ΓΡΕΒΕΝΑ-SYNOL'!O31</f>
        <v>44</v>
      </c>
      <c r="P59" s="69" t="n">
        <f aca="false">'ΓΡΕΒΕΝΑ-SYNOL'!P31</f>
        <v>0.275</v>
      </c>
      <c r="Q59" s="67" t="n">
        <f aca="false">'ΓΡΕΒΕΝΑ-SYNOL'!Q31</f>
        <v>4</v>
      </c>
      <c r="R59" s="69" t="n">
        <f aca="false">'ΓΡΕΒΕΝΑ-SYNOL'!R31</f>
        <v>0.025</v>
      </c>
      <c r="S59" s="67" t="n">
        <f aca="false">'ΓΡΕΒΕΝΑ-SYNOL'!S31</f>
        <v>3</v>
      </c>
      <c r="T59" s="69" t="n">
        <f aca="false">'ΓΡΕΒΕΝΑ-SYNOL'!T31</f>
        <v>0.01875</v>
      </c>
      <c r="U59" s="67" t="n">
        <f aca="false">'ΓΡΕΒΕΝΑ-SYNOL'!U31</f>
        <v>4</v>
      </c>
      <c r="V59" s="69" t="n">
        <f aca="false">'ΓΡΕΒΕΝΑ-SYNOL'!V31</f>
        <v>0.025</v>
      </c>
      <c r="W59" s="67" t="n">
        <f aca="false">'ΓΡΕΒΕΝΑ-SYNOL'!W31</f>
        <v>0</v>
      </c>
      <c r="X59" s="69" t="n">
        <f aca="false">'ΓΡΕΒΕΝΑ-SYNOL'!X31</f>
        <v>0</v>
      </c>
      <c r="Y59" s="67" t="n">
        <f aca="false">'ΓΡΕΒΕΝΑ-SYNOL'!Y31</f>
        <v>0</v>
      </c>
      <c r="Z59" s="69" t="n">
        <f aca="false">'ΓΡΕΒΕΝΑ-SYNOL'!Z31</f>
        <v>0</v>
      </c>
      <c r="AA59" s="67" t="n">
        <f aca="false">'ΓΡΕΒΕΝΑ-SYNOL'!AA31</f>
        <v>0</v>
      </c>
      <c r="AB59" s="69" t="n">
        <f aca="false">'ΓΡΕΒΕΝΑ-SYNOL'!AB31</f>
        <v>0</v>
      </c>
      <c r="AC59" s="67" t="n">
        <f aca="false">'ΓΡΕΒΕΝΑ-SYNOL'!AC31</f>
        <v>0</v>
      </c>
      <c r="AD59" s="69" t="n">
        <f aca="false">'ΓΡΕΒΕΝΑ-SYNOL'!AD31</f>
        <v>0</v>
      </c>
      <c r="AE59" s="67" t="n">
        <f aca="false">'ΓΡΕΒΕΝΑ-SYNOL'!AE31</f>
        <v>0</v>
      </c>
      <c r="AF59" s="69" t="n">
        <f aca="false">'ΓΡΕΒΕΝΑ-SYNOL'!AF31</f>
        <v>0</v>
      </c>
      <c r="AG59" s="67" t="n">
        <f aca="false">'ΓΡΕΒΕΝΑ-SYNOL'!AG31</f>
        <v>0</v>
      </c>
      <c r="AH59" s="69" t="n">
        <f aca="false">'ΓΡΕΒΕΝΑ-SYNOL'!AH31</f>
        <v>0</v>
      </c>
      <c r="AI59" s="67" t="n">
        <f aca="false">'ΓΡΕΒΕΝΑ-SYNOL'!AI31</f>
        <v>1</v>
      </c>
      <c r="AJ59" s="69" t="n">
        <f aca="false">'ΓΡΕΒΕΝΑ-SYNOL'!AJ31</f>
        <v>0.00625</v>
      </c>
      <c r="AK59" s="67" t="n">
        <f aca="false">'ΓΡΕΒΕΝΑ-SYNOL'!AK31</f>
        <v>0</v>
      </c>
      <c r="AL59" s="69" t="n">
        <f aca="false">'ΓΡΕΒΕΝΑ-SYNOL'!AL31</f>
        <v>0</v>
      </c>
      <c r="AM59" s="67" t="n">
        <f aca="false">'ΓΡΕΒΕΝΑ-SYNOL'!AM31</f>
        <v>0</v>
      </c>
      <c r="AN59" s="69" t="n">
        <f aca="false">'ΓΡΕΒΕΝΑ-SYNOL'!AN31</f>
        <v>0</v>
      </c>
      <c r="AO59" s="67" t="n">
        <f aca="false">'ΓΡΕΒΕΝΑ-SYNOL'!AO31</f>
        <v>0</v>
      </c>
      <c r="AP59" s="69" t="n">
        <f aca="false">'ΓΡΕΒΕΝΑ-SYNOL'!AP31</f>
        <v>0</v>
      </c>
      <c r="AQ59" s="67" t="n">
        <f aca="false">'ΓΡΕΒΕΝΑ-SYNOL'!AQ31</f>
        <v>0</v>
      </c>
      <c r="AR59" s="69" t="n">
        <f aca="false">'ΓΡΕΒΕΝΑ-SYNOL'!AR31</f>
        <v>0</v>
      </c>
      <c r="AS59" s="67" t="n">
        <f aca="false">'ΓΡΕΒΕΝΑ-SYNOL'!AS31</f>
        <v>2</v>
      </c>
      <c r="AT59" s="69" t="n">
        <f aca="false">'ΓΡΕΒΕΝΑ-SYNOL'!AT31</f>
        <v>0.0125</v>
      </c>
      <c r="AU59" s="67" t="n">
        <f aca="false">'ΓΡΕΒΕΝΑ-SYNOL'!AU31</f>
        <v>0</v>
      </c>
      <c r="AV59" s="69" t="n">
        <f aca="false">'ΓΡΕΒΕΝΑ-SYNOL'!AV31</f>
        <v>0</v>
      </c>
      <c r="AW59" s="70" t="n">
        <f aca="false">W59+Y59+AA59+AC59+AE59+AG59+AI59+AK59+AM59+AO59+AQ59+AS59+AU59</f>
        <v>3</v>
      </c>
      <c r="AX59" s="71" t="n">
        <f aca="false">IF($L59&lt;&gt;0,AW59/$L59,0)</f>
        <v>0.01875</v>
      </c>
      <c r="AY59" s="72" t="n">
        <f aca="false">'ΓΡΕΒΕΝΑ-SYNOL'!AY31</f>
        <v>160</v>
      </c>
      <c r="AZ59" s="72" t="n">
        <f aca="false">'ΓΡΕΒΕΝΑ-SYNOL'!AZ31</f>
        <v>0</v>
      </c>
      <c r="BA59" s="73" t="str">
        <f aca="false">'ΓΡΕΒΕΝΑ-SYNOL'!BA31</f>
        <v>OK</v>
      </c>
    </row>
    <row r="60" s="74" customFormat="true" ht="17.1" hidden="false" customHeight="true" outlineLevel="0" collapsed="false">
      <c r="A60" s="75" t="str">
        <f aca="false">'ΓΡΕΒΕΝΑ-SYNOL'!A32</f>
        <v>53ο</v>
      </c>
      <c r="B60" s="76" t="str">
        <f aca="false">'ΓΡΕΒΕΝΑ-SYNOL'!B32</f>
        <v>ΚΥΡΑΚΑΛΗΣ (Μικτό)</v>
      </c>
      <c r="C60" s="64" t="n">
        <f aca="false">'ΓΡΕΒΕΝΑ-SYNOL'!C32</f>
        <v>156</v>
      </c>
      <c r="D60" s="65" t="n">
        <f aca="false">'ΓΡΕΒΕΝΑ-SYNOL'!D32</f>
        <v>138</v>
      </c>
      <c r="E60" s="66" t="n">
        <f aca="false">'ΓΡΕΒΕΝΑ-SYNOL'!E32</f>
        <v>294</v>
      </c>
      <c r="F60" s="67" t="n">
        <f aca="false">'ΓΡΕΒΕΝΑ-SYNOL'!F32</f>
        <v>196</v>
      </c>
      <c r="G60" s="65" t="n">
        <f aca="false">'ΓΡΕΒΕΝΑ-SYNOL'!G32</f>
        <v>0</v>
      </c>
      <c r="H60" s="66" t="n">
        <f aca="false">'ΓΡΕΒΕΝΑ-SYNOL'!H32</f>
        <v>196</v>
      </c>
      <c r="I60" s="67" t="n">
        <f aca="false">'ΓΡΕΒΕΝΑ-SYNOL'!I32</f>
        <v>4</v>
      </c>
      <c r="J60" s="65" t="n">
        <f aca="false">'ΓΡΕΒΕΝΑ-SYNOL'!J32</f>
        <v>0</v>
      </c>
      <c r="K60" s="66" t="n">
        <f aca="false">'ΓΡΕΒΕΝΑ-SYNOL'!K32</f>
        <v>4</v>
      </c>
      <c r="L60" s="68" t="n">
        <f aca="false">'ΓΡΕΒΕΝΑ-SYNOL'!L32</f>
        <v>192</v>
      </c>
      <c r="M60" s="67" t="n">
        <f aca="false">'ΓΡΕΒΕΝΑ-SYNOL'!M32</f>
        <v>96</v>
      </c>
      <c r="N60" s="69" t="n">
        <f aca="false">'ΓΡΕΒΕΝΑ-SYNOL'!N32</f>
        <v>0.5</v>
      </c>
      <c r="O60" s="67" t="n">
        <f aca="false">'ΓΡΕΒΕΝΑ-SYNOL'!O32</f>
        <v>76</v>
      </c>
      <c r="P60" s="69" t="n">
        <f aca="false">'ΓΡΕΒΕΝΑ-SYNOL'!P32</f>
        <v>0.395833333333333</v>
      </c>
      <c r="Q60" s="67" t="n">
        <f aca="false">'ΓΡΕΒΕΝΑ-SYNOL'!Q32</f>
        <v>12</v>
      </c>
      <c r="R60" s="69" t="n">
        <f aca="false">'ΓΡΕΒΕΝΑ-SYNOL'!R32</f>
        <v>0.0625</v>
      </c>
      <c r="S60" s="67" t="n">
        <f aca="false">'ΓΡΕΒΕΝΑ-SYNOL'!S32</f>
        <v>2</v>
      </c>
      <c r="T60" s="69" t="n">
        <f aca="false">'ΓΡΕΒΕΝΑ-SYNOL'!T32</f>
        <v>0.0104166666666667</v>
      </c>
      <c r="U60" s="67" t="n">
        <f aca="false">'ΓΡΕΒΕΝΑ-SYNOL'!U32</f>
        <v>4</v>
      </c>
      <c r="V60" s="69" t="n">
        <f aca="false">'ΓΡΕΒΕΝΑ-SYNOL'!V32</f>
        <v>0.0208333333333333</v>
      </c>
      <c r="W60" s="67" t="n">
        <f aca="false">'ΓΡΕΒΕΝΑ-SYNOL'!W32</f>
        <v>0</v>
      </c>
      <c r="X60" s="69" t="n">
        <f aca="false">'ΓΡΕΒΕΝΑ-SYNOL'!X32</f>
        <v>0</v>
      </c>
      <c r="Y60" s="67" t="n">
        <f aca="false">'ΓΡΕΒΕΝΑ-SYNOL'!Y32</f>
        <v>0</v>
      </c>
      <c r="Z60" s="69" t="n">
        <f aca="false">'ΓΡΕΒΕΝΑ-SYNOL'!Z32</f>
        <v>0</v>
      </c>
      <c r="AA60" s="67" t="n">
        <f aca="false">'ΓΡΕΒΕΝΑ-SYNOL'!AA32</f>
        <v>0</v>
      </c>
      <c r="AB60" s="69" t="n">
        <f aca="false">'ΓΡΕΒΕΝΑ-SYNOL'!AB32</f>
        <v>0</v>
      </c>
      <c r="AC60" s="67" t="n">
        <f aca="false">'ΓΡΕΒΕΝΑ-SYNOL'!AC32</f>
        <v>0</v>
      </c>
      <c r="AD60" s="69" t="n">
        <f aca="false">'ΓΡΕΒΕΝΑ-SYNOL'!AD32</f>
        <v>0</v>
      </c>
      <c r="AE60" s="67" t="n">
        <f aca="false">'ΓΡΕΒΕΝΑ-SYNOL'!AE32</f>
        <v>0</v>
      </c>
      <c r="AF60" s="69" t="n">
        <f aca="false">'ΓΡΕΒΕΝΑ-SYNOL'!AF32</f>
        <v>0</v>
      </c>
      <c r="AG60" s="67" t="n">
        <f aca="false">'ΓΡΕΒΕΝΑ-SYNOL'!AG32</f>
        <v>2</v>
      </c>
      <c r="AH60" s="69" t="n">
        <f aca="false">'ΓΡΕΒΕΝΑ-SYNOL'!AH32</f>
        <v>0.0104166666666667</v>
      </c>
      <c r="AI60" s="67" t="n">
        <f aca="false">'ΓΡΕΒΕΝΑ-SYNOL'!AI32</f>
        <v>0</v>
      </c>
      <c r="AJ60" s="69" t="n">
        <f aca="false">'ΓΡΕΒΕΝΑ-SYNOL'!AJ32</f>
        <v>0</v>
      </c>
      <c r="AK60" s="67" t="n">
        <f aca="false">'ΓΡΕΒΕΝΑ-SYNOL'!AK32</f>
        <v>0</v>
      </c>
      <c r="AL60" s="69" t="n">
        <f aca="false">'ΓΡΕΒΕΝΑ-SYNOL'!AL32</f>
        <v>0</v>
      </c>
      <c r="AM60" s="67" t="n">
        <f aca="false">'ΓΡΕΒΕΝΑ-SYNOL'!AM32</f>
        <v>0</v>
      </c>
      <c r="AN60" s="69" t="n">
        <f aca="false">'ΓΡΕΒΕΝΑ-SYNOL'!AN32</f>
        <v>0</v>
      </c>
      <c r="AO60" s="67" t="n">
        <f aca="false">'ΓΡΕΒΕΝΑ-SYNOL'!AO32</f>
        <v>0</v>
      </c>
      <c r="AP60" s="69" t="n">
        <f aca="false">'ΓΡΕΒΕΝΑ-SYNOL'!AP32</f>
        <v>0</v>
      </c>
      <c r="AQ60" s="67" t="n">
        <f aca="false">'ΓΡΕΒΕΝΑ-SYNOL'!AQ32</f>
        <v>0</v>
      </c>
      <c r="AR60" s="69" t="n">
        <f aca="false">'ΓΡΕΒΕΝΑ-SYNOL'!AR32</f>
        <v>0</v>
      </c>
      <c r="AS60" s="67" t="n">
        <f aca="false">'ΓΡΕΒΕΝΑ-SYNOL'!AS32</f>
        <v>0</v>
      </c>
      <c r="AT60" s="69" t="n">
        <f aca="false">'ΓΡΕΒΕΝΑ-SYNOL'!AT32</f>
        <v>0</v>
      </c>
      <c r="AU60" s="67" t="n">
        <f aca="false">'ΓΡΕΒΕΝΑ-SYNOL'!AU32</f>
        <v>0</v>
      </c>
      <c r="AV60" s="69" t="n">
        <f aca="false">'ΓΡΕΒΕΝΑ-SYNOL'!AV32</f>
        <v>0</v>
      </c>
      <c r="AW60" s="70" t="n">
        <f aca="false">W60+Y60+AA60+AC60+AE60+AG60+AI60+AK60+AM60+AO60+AQ60+AS60+AU60</f>
        <v>2</v>
      </c>
      <c r="AX60" s="71" t="n">
        <f aca="false">IF($L60&lt;&gt;0,AW60/$L60,0)</f>
        <v>0.0104166666666667</v>
      </c>
      <c r="AY60" s="72" t="n">
        <f aca="false">'ΓΡΕΒΕΝΑ-SYNOL'!AY32</f>
        <v>192</v>
      </c>
      <c r="AZ60" s="72" t="n">
        <f aca="false">'ΓΡΕΒΕΝΑ-SYNOL'!AZ32</f>
        <v>0</v>
      </c>
      <c r="BA60" s="73" t="str">
        <f aca="false">'ΓΡΕΒΕΝΑ-SYNOL'!BA32</f>
        <v>OK</v>
      </c>
    </row>
    <row r="61" s="74" customFormat="true" ht="17.1" hidden="false" customHeight="true" outlineLevel="0" collapsed="false">
      <c r="A61" s="75" t="str">
        <f aca="false">'ΓΡΕΒΕΝΑ-SYNOL'!A33</f>
        <v>54ο</v>
      </c>
      <c r="B61" s="76" t="str">
        <f aca="false">'ΓΡΕΒΕΝΑ-SYNOL'!B33</f>
        <v>Α' Μ.ΣΕΙΡΗΝΙΟΥ (Ανδ)</v>
      </c>
      <c r="C61" s="64" t="n">
        <f aca="false">'ΓΡΕΒΕΝΑ-SYNOL'!C33</f>
        <v>458</v>
      </c>
      <c r="D61" s="65" t="n">
        <f aca="false">'ΓΡΕΒΕΝΑ-SYNOL'!D33</f>
        <v>0</v>
      </c>
      <c r="E61" s="66" t="n">
        <f aca="false">'ΓΡΕΒΕΝΑ-SYNOL'!E33</f>
        <v>458</v>
      </c>
      <c r="F61" s="67" t="n">
        <f aca="false">'ΓΡΕΒΕΝΑ-SYNOL'!F33</f>
        <v>297</v>
      </c>
      <c r="G61" s="65" t="n">
        <f aca="false">'ΓΡΕΒΕΝΑ-SYNOL'!G33</f>
        <v>0</v>
      </c>
      <c r="H61" s="66" t="n">
        <f aca="false">'ΓΡΕΒΕΝΑ-SYNOL'!H33</f>
        <v>297</v>
      </c>
      <c r="I61" s="67" t="n">
        <f aca="false">'ΓΡΕΒΕΝΑ-SYNOL'!I33</f>
        <v>5</v>
      </c>
      <c r="J61" s="65" t="n">
        <f aca="false">'ΓΡΕΒΕΝΑ-SYNOL'!J33</f>
        <v>3</v>
      </c>
      <c r="K61" s="66" t="n">
        <f aca="false">'ΓΡΕΒΕΝΑ-SYNOL'!K33</f>
        <v>8</v>
      </c>
      <c r="L61" s="68" t="n">
        <f aca="false">'ΓΡΕΒΕΝΑ-SYNOL'!L33</f>
        <v>289</v>
      </c>
      <c r="M61" s="67" t="n">
        <f aca="false">'ΓΡΕΒΕΝΑ-SYNOL'!M33</f>
        <v>132</v>
      </c>
      <c r="N61" s="69" t="n">
        <f aca="false">'ΓΡΕΒΕΝΑ-SYNOL'!N33</f>
        <v>0.456747404844291</v>
      </c>
      <c r="O61" s="67" t="n">
        <f aca="false">'ΓΡΕΒΕΝΑ-SYNOL'!O33</f>
        <v>110</v>
      </c>
      <c r="P61" s="69" t="n">
        <f aca="false">'ΓΡΕΒΕΝΑ-SYNOL'!P33</f>
        <v>0.380622837370242</v>
      </c>
      <c r="Q61" s="67" t="n">
        <f aca="false">'ΓΡΕΒΕΝΑ-SYNOL'!Q33</f>
        <v>26</v>
      </c>
      <c r="R61" s="69" t="n">
        <f aca="false">'ΓΡΕΒΕΝΑ-SYNOL'!R33</f>
        <v>0.0899653979238754</v>
      </c>
      <c r="S61" s="67" t="n">
        <f aca="false">'ΓΡΕΒΕΝΑ-SYNOL'!S33</f>
        <v>3</v>
      </c>
      <c r="T61" s="69" t="n">
        <f aca="false">'ΓΡΕΒΕΝΑ-SYNOL'!T33</f>
        <v>0.0103806228373702</v>
      </c>
      <c r="U61" s="67" t="n">
        <f aca="false">'ΓΡΕΒΕΝΑ-SYNOL'!U33</f>
        <v>11</v>
      </c>
      <c r="V61" s="69" t="n">
        <f aca="false">'ΓΡΕΒΕΝΑ-SYNOL'!V33</f>
        <v>0.0380622837370242</v>
      </c>
      <c r="W61" s="67" t="n">
        <f aca="false">'ΓΡΕΒΕΝΑ-SYNOL'!W33</f>
        <v>0</v>
      </c>
      <c r="X61" s="69" t="n">
        <f aca="false">'ΓΡΕΒΕΝΑ-SYNOL'!X33</f>
        <v>0</v>
      </c>
      <c r="Y61" s="67" t="n">
        <f aca="false">'ΓΡΕΒΕΝΑ-SYNOL'!Y33</f>
        <v>0</v>
      </c>
      <c r="Z61" s="69" t="n">
        <f aca="false">'ΓΡΕΒΕΝΑ-SYNOL'!Z33</f>
        <v>0</v>
      </c>
      <c r="AA61" s="67" t="n">
        <f aca="false">'ΓΡΕΒΕΝΑ-SYNOL'!AA33</f>
        <v>2</v>
      </c>
      <c r="AB61" s="69" t="n">
        <f aca="false">'ΓΡΕΒΕΝΑ-SYNOL'!AB33</f>
        <v>0.0069204152249135</v>
      </c>
      <c r="AC61" s="67" t="n">
        <f aca="false">'ΓΡΕΒΕΝΑ-SYNOL'!AC33</f>
        <v>0</v>
      </c>
      <c r="AD61" s="69" t="n">
        <f aca="false">'ΓΡΕΒΕΝΑ-SYNOL'!AD33</f>
        <v>0</v>
      </c>
      <c r="AE61" s="67" t="n">
        <f aca="false">'ΓΡΕΒΕΝΑ-SYNOL'!AE33</f>
        <v>1</v>
      </c>
      <c r="AF61" s="69" t="n">
        <f aca="false">'ΓΡΕΒΕΝΑ-SYNOL'!AF33</f>
        <v>0.00346020761245675</v>
      </c>
      <c r="AG61" s="67" t="n">
        <f aca="false">'ΓΡΕΒΕΝΑ-SYNOL'!AG33</f>
        <v>1</v>
      </c>
      <c r="AH61" s="69" t="n">
        <f aca="false">'ΓΡΕΒΕΝΑ-SYNOL'!AH33</f>
        <v>0.00346020761245675</v>
      </c>
      <c r="AI61" s="67" t="n">
        <f aca="false">'ΓΡΕΒΕΝΑ-SYNOL'!AI33</f>
        <v>0</v>
      </c>
      <c r="AJ61" s="69" t="n">
        <f aca="false">'ΓΡΕΒΕΝΑ-SYNOL'!AJ33</f>
        <v>0</v>
      </c>
      <c r="AK61" s="67" t="n">
        <f aca="false">'ΓΡΕΒΕΝΑ-SYNOL'!AK33</f>
        <v>0</v>
      </c>
      <c r="AL61" s="69" t="n">
        <f aca="false">'ΓΡΕΒΕΝΑ-SYNOL'!AL33</f>
        <v>0</v>
      </c>
      <c r="AM61" s="67" t="n">
        <f aca="false">'ΓΡΕΒΕΝΑ-SYNOL'!AM33</f>
        <v>0</v>
      </c>
      <c r="AN61" s="69" t="n">
        <f aca="false">'ΓΡΕΒΕΝΑ-SYNOL'!AN33</f>
        <v>0</v>
      </c>
      <c r="AO61" s="67" t="n">
        <f aca="false">'ΓΡΕΒΕΝΑ-SYNOL'!AO33</f>
        <v>1</v>
      </c>
      <c r="AP61" s="69" t="n">
        <f aca="false">'ΓΡΕΒΕΝΑ-SYNOL'!AP33</f>
        <v>0.00346020761245675</v>
      </c>
      <c r="AQ61" s="67" t="n">
        <f aca="false">'ΓΡΕΒΕΝΑ-SYNOL'!AQ33</f>
        <v>1</v>
      </c>
      <c r="AR61" s="69" t="n">
        <f aca="false">'ΓΡΕΒΕΝΑ-SYNOL'!AR33</f>
        <v>0.00346020761245675</v>
      </c>
      <c r="AS61" s="67" t="n">
        <f aca="false">'ΓΡΕΒΕΝΑ-SYNOL'!AS33</f>
        <v>1</v>
      </c>
      <c r="AT61" s="69" t="n">
        <f aca="false">'ΓΡΕΒΕΝΑ-SYNOL'!AT33</f>
        <v>0.00346020761245675</v>
      </c>
      <c r="AU61" s="67" t="n">
        <f aca="false">'ΓΡΕΒΕΝΑ-SYNOL'!AU33</f>
        <v>0</v>
      </c>
      <c r="AV61" s="69" t="n">
        <f aca="false">'ΓΡΕΒΕΝΑ-SYNOL'!AV33</f>
        <v>0</v>
      </c>
      <c r="AW61" s="70" t="n">
        <f aca="false">W61+Y61+AA61+AC61+AE61+AG61+AI61+AK61+AM61+AO61+AQ61+AS61+AU61</f>
        <v>7</v>
      </c>
      <c r="AX61" s="71" t="n">
        <f aca="false">IF($L61&lt;&gt;0,AW61/$L61,0)</f>
        <v>0.0242214532871972</v>
      </c>
      <c r="AY61" s="72" t="n">
        <f aca="false">'ΓΡΕΒΕΝΑ-SYNOL'!AY33</f>
        <v>289</v>
      </c>
      <c r="AZ61" s="72" t="n">
        <f aca="false">'ΓΡΕΒΕΝΑ-SYNOL'!AZ33</f>
        <v>0</v>
      </c>
      <c r="BA61" s="73" t="str">
        <f aca="false">'ΓΡΕΒΕΝΑ-SYNOL'!BA33</f>
        <v>OK</v>
      </c>
    </row>
    <row r="62" s="74" customFormat="true" ht="17.1" hidden="false" customHeight="true" outlineLevel="0" collapsed="false">
      <c r="A62" s="75" t="str">
        <f aca="false">'ΓΡΕΒΕΝΑ-SYNOL'!A34</f>
        <v>55ο</v>
      </c>
      <c r="B62" s="76" t="str">
        <f aca="false">'ΓΡΕΒΕΝΑ-SYNOL'!B34</f>
        <v>Β' Μ.ΣΕΙΡΗΝΙΟΥ (Γυν)</v>
      </c>
      <c r="C62" s="64" t="n">
        <f aca="false">'ΓΡΕΒΕΝΑ-SYNOL'!C34</f>
        <v>0</v>
      </c>
      <c r="D62" s="65" t="n">
        <f aca="false">'ΓΡΕΒΕΝΑ-SYNOL'!D34</f>
        <v>399</v>
      </c>
      <c r="E62" s="66" t="n">
        <f aca="false">'ΓΡΕΒΕΝΑ-SYNOL'!E34</f>
        <v>399</v>
      </c>
      <c r="F62" s="67" t="n">
        <f aca="false">'ΓΡΕΒΕΝΑ-SYNOL'!F34</f>
        <v>272</v>
      </c>
      <c r="G62" s="65" t="n">
        <f aca="false">'ΓΡΕΒΕΝΑ-SYNOL'!G34</f>
        <v>0</v>
      </c>
      <c r="H62" s="66" t="n">
        <f aca="false">'ΓΡΕΒΕΝΑ-SYNOL'!H34</f>
        <v>272</v>
      </c>
      <c r="I62" s="67" t="n">
        <f aca="false">'ΓΡΕΒΕΝΑ-SYNOL'!I34</f>
        <v>2</v>
      </c>
      <c r="J62" s="65" t="n">
        <f aca="false">'ΓΡΕΒΕΝΑ-SYNOL'!J34</f>
        <v>0</v>
      </c>
      <c r="K62" s="66" t="n">
        <f aca="false">'ΓΡΕΒΕΝΑ-SYNOL'!K34</f>
        <v>2</v>
      </c>
      <c r="L62" s="68" t="n">
        <f aca="false">'ΓΡΕΒΕΝΑ-SYNOL'!L34</f>
        <v>270</v>
      </c>
      <c r="M62" s="67" t="n">
        <f aca="false">'ΓΡΕΒΕΝΑ-SYNOL'!M34</f>
        <v>137</v>
      </c>
      <c r="N62" s="69" t="n">
        <f aca="false">'ΓΡΕΒΕΝΑ-SYNOL'!N34</f>
        <v>0.507407407407407</v>
      </c>
      <c r="O62" s="67" t="n">
        <f aca="false">'ΓΡΕΒΕΝΑ-SYNOL'!O34</f>
        <v>108</v>
      </c>
      <c r="P62" s="69" t="n">
        <f aca="false">'ΓΡΕΒΕΝΑ-SYNOL'!P34</f>
        <v>0.4</v>
      </c>
      <c r="Q62" s="67" t="n">
        <f aca="false">'ΓΡΕΒΕΝΑ-SYNOL'!Q34</f>
        <v>14</v>
      </c>
      <c r="R62" s="69" t="n">
        <f aca="false">'ΓΡΕΒΕΝΑ-SYNOL'!R34</f>
        <v>0.0518518518518519</v>
      </c>
      <c r="S62" s="67" t="n">
        <f aca="false">'ΓΡΕΒΕΝΑ-SYNOL'!S34</f>
        <v>2</v>
      </c>
      <c r="T62" s="69" t="n">
        <f aca="false">'ΓΡΕΒΕΝΑ-SYNOL'!T34</f>
        <v>0.00740740740740741</v>
      </c>
      <c r="U62" s="67" t="n">
        <f aca="false">'ΓΡΕΒΕΝΑ-SYNOL'!U34</f>
        <v>5</v>
      </c>
      <c r="V62" s="69" t="n">
        <f aca="false">'ΓΡΕΒΕΝΑ-SYNOL'!V34</f>
        <v>0.0185185185185185</v>
      </c>
      <c r="W62" s="67" t="n">
        <f aca="false">'ΓΡΕΒΕΝΑ-SYNOL'!W34</f>
        <v>0</v>
      </c>
      <c r="X62" s="69" t="n">
        <f aca="false">'ΓΡΕΒΕΝΑ-SYNOL'!X34</f>
        <v>0</v>
      </c>
      <c r="Y62" s="67" t="n">
        <f aca="false">'ΓΡΕΒΕΝΑ-SYNOL'!Y34</f>
        <v>0</v>
      </c>
      <c r="Z62" s="69" t="n">
        <f aca="false">'ΓΡΕΒΕΝΑ-SYNOL'!Z34</f>
        <v>0</v>
      </c>
      <c r="AA62" s="67" t="n">
        <f aca="false">'ΓΡΕΒΕΝΑ-SYNOL'!AA34</f>
        <v>1</v>
      </c>
      <c r="AB62" s="69" t="n">
        <f aca="false">'ΓΡΕΒΕΝΑ-SYNOL'!AB34</f>
        <v>0.0037037037037037</v>
      </c>
      <c r="AC62" s="67" t="n">
        <f aca="false">'ΓΡΕΒΕΝΑ-SYNOL'!AC34</f>
        <v>1</v>
      </c>
      <c r="AD62" s="69" t="n">
        <f aca="false">'ΓΡΕΒΕΝΑ-SYNOL'!AD34</f>
        <v>0.0037037037037037</v>
      </c>
      <c r="AE62" s="67" t="n">
        <f aca="false">'ΓΡΕΒΕΝΑ-SYNOL'!AE34</f>
        <v>1</v>
      </c>
      <c r="AF62" s="69" t="n">
        <f aca="false">'ΓΡΕΒΕΝΑ-SYNOL'!AF34</f>
        <v>0.0037037037037037</v>
      </c>
      <c r="AG62" s="67" t="n">
        <f aca="false">'ΓΡΕΒΕΝΑ-SYNOL'!AG34</f>
        <v>0</v>
      </c>
      <c r="AH62" s="69" t="n">
        <f aca="false">'ΓΡΕΒΕΝΑ-SYNOL'!AH34</f>
        <v>0</v>
      </c>
      <c r="AI62" s="67" t="n">
        <f aca="false">'ΓΡΕΒΕΝΑ-SYNOL'!AI34</f>
        <v>0</v>
      </c>
      <c r="AJ62" s="69" t="n">
        <f aca="false">'ΓΡΕΒΕΝΑ-SYNOL'!AJ34</f>
        <v>0</v>
      </c>
      <c r="AK62" s="67" t="n">
        <f aca="false">'ΓΡΕΒΕΝΑ-SYNOL'!AK34</f>
        <v>1</v>
      </c>
      <c r="AL62" s="69" t="n">
        <f aca="false">'ΓΡΕΒΕΝΑ-SYNOL'!AL34</f>
        <v>0.0037037037037037</v>
      </c>
      <c r="AM62" s="67" t="n">
        <f aca="false">'ΓΡΕΒΕΝΑ-SYNOL'!AM34</f>
        <v>0</v>
      </c>
      <c r="AN62" s="69" t="n">
        <f aca="false">'ΓΡΕΒΕΝΑ-SYNOL'!AN34</f>
        <v>0</v>
      </c>
      <c r="AO62" s="67" t="n">
        <f aca="false">'ΓΡΕΒΕΝΑ-SYNOL'!AO34</f>
        <v>0</v>
      </c>
      <c r="AP62" s="69" t="n">
        <f aca="false">'ΓΡΕΒΕΝΑ-SYNOL'!AP34</f>
        <v>0</v>
      </c>
      <c r="AQ62" s="67" t="n">
        <f aca="false">'ΓΡΕΒΕΝΑ-SYNOL'!AQ34</f>
        <v>0</v>
      </c>
      <c r="AR62" s="69" t="n">
        <f aca="false">'ΓΡΕΒΕΝΑ-SYNOL'!AR34</f>
        <v>0</v>
      </c>
      <c r="AS62" s="67" t="n">
        <f aca="false">'ΓΡΕΒΕΝΑ-SYNOL'!AS34</f>
        <v>0</v>
      </c>
      <c r="AT62" s="69" t="n">
        <f aca="false">'ΓΡΕΒΕΝΑ-SYNOL'!AT34</f>
        <v>0</v>
      </c>
      <c r="AU62" s="67" t="n">
        <f aca="false">'ΓΡΕΒΕΝΑ-SYNOL'!AU34</f>
        <v>0</v>
      </c>
      <c r="AV62" s="69" t="n">
        <f aca="false">'ΓΡΕΒΕΝΑ-SYNOL'!AV34</f>
        <v>0</v>
      </c>
      <c r="AW62" s="70" t="n">
        <f aca="false">W62+Y62+AA62+AC62+AE62+AG62+AI62+AK62+AM62+AO62+AQ62+AS62+AU62</f>
        <v>4</v>
      </c>
      <c r="AX62" s="71" t="n">
        <f aca="false">IF($L62&lt;&gt;0,AW62/$L62,0)</f>
        <v>0.0148148148148148</v>
      </c>
      <c r="AY62" s="72" t="n">
        <f aca="false">'ΓΡΕΒΕΝΑ-SYNOL'!AY34</f>
        <v>270</v>
      </c>
      <c r="AZ62" s="72" t="n">
        <f aca="false">'ΓΡΕΒΕΝΑ-SYNOL'!AZ34</f>
        <v>0</v>
      </c>
      <c r="BA62" s="73" t="str">
        <f aca="false">'ΓΡΕΒΕΝΑ-SYNOL'!BA34</f>
        <v>OK</v>
      </c>
    </row>
    <row r="63" s="74" customFormat="true" ht="17.1" hidden="false" customHeight="true" outlineLevel="0" collapsed="false">
      <c r="A63" s="75" t="str">
        <f aca="false">'ΓΡΕΒΕΝΑ-SYNOL'!A35</f>
        <v>56ο</v>
      </c>
      <c r="B63" s="76" t="str">
        <f aca="false">'ΓΡΕΒΕΝΑ-SYNOL'!B35</f>
        <v>Γ' Μ.ΣΕΙΡΗΝΙΟΥ (Μικτό)</v>
      </c>
      <c r="C63" s="64" t="n">
        <f aca="false">'ΓΡΕΒΕΝΑ-SYNOL'!C35</f>
        <v>93</v>
      </c>
      <c r="D63" s="65" t="n">
        <f aca="false">'ΓΡΕΒΕΝΑ-SYNOL'!D35</f>
        <v>90</v>
      </c>
      <c r="E63" s="66" t="n">
        <f aca="false">'ΓΡΕΒΕΝΑ-SYNOL'!E35</f>
        <v>183</v>
      </c>
      <c r="F63" s="67" t="n">
        <f aca="false">'ΓΡΕΒΕΝΑ-SYNOL'!F35</f>
        <v>149</v>
      </c>
      <c r="G63" s="65" t="n">
        <f aca="false">'ΓΡΕΒΕΝΑ-SYNOL'!G35</f>
        <v>0</v>
      </c>
      <c r="H63" s="66" t="n">
        <f aca="false">'ΓΡΕΒΕΝΑ-SYNOL'!H35</f>
        <v>149</v>
      </c>
      <c r="I63" s="67" t="n">
        <f aca="false">'ΓΡΕΒΕΝΑ-SYNOL'!I35</f>
        <v>5</v>
      </c>
      <c r="J63" s="65" t="n">
        <f aca="false">'ΓΡΕΒΕΝΑ-SYNOL'!J35</f>
        <v>3</v>
      </c>
      <c r="K63" s="66" t="n">
        <f aca="false">'ΓΡΕΒΕΝΑ-SYNOL'!K35</f>
        <v>8</v>
      </c>
      <c r="L63" s="68" t="n">
        <f aca="false">'ΓΡΕΒΕΝΑ-SYNOL'!L35</f>
        <v>141</v>
      </c>
      <c r="M63" s="67" t="n">
        <f aca="false">'ΓΡΕΒΕΝΑ-SYNOL'!M35</f>
        <v>62</v>
      </c>
      <c r="N63" s="69" t="n">
        <f aca="false">'ΓΡΕΒΕΝΑ-SYNOL'!N35</f>
        <v>0.439716312056738</v>
      </c>
      <c r="O63" s="67" t="n">
        <f aca="false">'ΓΡΕΒΕΝΑ-SYNOL'!O35</f>
        <v>64</v>
      </c>
      <c r="P63" s="69" t="n">
        <f aca="false">'ΓΡΕΒΕΝΑ-SYNOL'!P35</f>
        <v>0.453900709219858</v>
      </c>
      <c r="Q63" s="67" t="n">
        <f aca="false">'ΓΡΕΒΕΝΑ-SYNOL'!Q35</f>
        <v>3</v>
      </c>
      <c r="R63" s="69" t="n">
        <f aca="false">'ΓΡΕΒΕΝΑ-SYNOL'!R35</f>
        <v>0.0212765957446809</v>
      </c>
      <c r="S63" s="67" t="n">
        <f aca="false">'ΓΡΕΒΕΝΑ-SYNOL'!S35</f>
        <v>12</v>
      </c>
      <c r="T63" s="69" t="n">
        <f aca="false">'ΓΡΕΒΕΝΑ-SYNOL'!T35</f>
        <v>0.0851063829787234</v>
      </c>
      <c r="U63" s="67" t="n">
        <f aca="false">'ΓΡΕΒΕΝΑ-SYNOL'!U35</f>
        <v>0</v>
      </c>
      <c r="V63" s="69" t="n">
        <f aca="false">'ΓΡΕΒΕΝΑ-SYNOL'!V35</f>
        <v>0</v>
      </c>
      <c r="W63" s="67" t="n">
        <f aca="false">'ΓΡΕΒΕΝΑ-SYNOL'!W35</f>
        <v>0</v>
      </c>
      <c r="X63" s="69" t="n">
        <f aca="false">'ΓΡΕΒΕΝΑ-SYNOL'!X35</f>
        <v>0</v>
      </c>
      <c r="Y63" s="67" t="n">
        <f aca="false">'ΓΡΕΒΕΝΑ-SYNOL'!Y35</f>
        <v>0</v>
      </c>
      <c r="Z63" s="69" t="n">
        <f aca="false">'ΓΡΕΒΕΝΑ-SYNOL'!Z35</f>
        <v>0</v>
      </c>
      <c r="AA63" s="67" t="n">
        <f aca="false">'ΓΡΕΒΕΝΑ-SYNOL'!AA35</f>
        <v>0</v>
      </c>
      <c r="AB63" s="69" t="n">
        <f aca="false">'ΓΡΕΒΕΝΑ-SYNOL'!AB35</f>
        <v>0</v>
      </c>
      <c r="AC63" s="67" t="n">
        <f aca="false">'ΓΡΕΒΕΝΑ-SYNOL'!AC35</f>
        <v>0</v>
      </c>
      <c r="AD63" s="69" t="n">
        <f aca="false">'ΓΡΕΒΕΝΑ-SYNOL'!AD35</f>
        <v>0</v>
      </c>
      <c r="AE63" s="67" t="n">
        <f aca="false">'ΓΡΕΒΕΝΑ-SYNOL'!AE35</f>
        <v>0</v>
      </c>
      <c r="AF63" s="69" t="n">
        <f aca="false">'ΓΡΕΒΕΝΑ-SYNOL'!AF35</f>
        <v>0</v>
      </c>
      <c r="AG63" s="67" t="n">
        <f aca="false">'ΓΡΕΒΕΝΑ-SYNOL'!AG35</f>
        <v>0</v>
      </c>
      <c r="AH63" s="69" t="n">
        <f aca="false">'ΓΡΕΒΕΝΑ-SYNOL'!AH35</f>
        <v>0</v>
      </c>
      <c r="AI63" s="67" t="n">
        <f aca="false">'ΓΡΕΒΕΝΑ-SYNOL'!AI35</f>
        <v>0</v>
      </c>
      <c r="AJ63" s="69" t="n">
        <f aca="false">'ΓΡΕΒΕΝΑ-SYNOL'!AJ35</f>
        <v>0</v>
      </c>
      <c r="AK63" s="67" t="n">
        <f aca="false">'ΓΡΕΒΕΝΑ-SYNOL'!AK35</f>
        <v>0</v>
      </c>
      <c r="AL63" s="69" t="n">
        <f aca="false">'ΓΡΕΒΕΝΑ-SYNOL'!AL35</f>
        <v>0</v>
      </c>
      <c r="AM63" s="67" t="n">
        <f aca="false">'ΓΡΕΒΕΝΑ-SYNOL'!AM35</f>
        <v>0</v>
      </c>
      <c r="AN63" s="69" t="n">
        <f aca="false">'ΓΡΕΒΕΝΑ-SYNOL'!AN35</f>
        <v>0</v>
      </c>
      <c r="AO63" s="67" t="n">
        <f aca="false">'ΓΡΕΒΕΝΑ-SYNOL'!AO35</f>
        <v>0</v>
      </c>
      <c r="AP63" s="69" t="n">
        <f aca="false">'ΓΡΕΒΕΝΑ-SYNOL'!AP35</f>
        <v>0</v>
      </c>
      <c r="AQ63" s="67" t="n">
        <f aca="false">'ΓΡΕΒΕΝΑ-SYNOL'!AQ35</f>
        <v>0</v>
      </c>
      <c r="AR63" s="69" t="n">
        <f aca="false">'ΓΡΕΒΕΝΑ-SYNOL'!AR35</f>
        <v>0</v>
      </c>
      <c r="AS63" s="67" t="n">
        <f aca="false">'ΓΡΕΒΕΝΑ-SYNOL'!AS35</f>
        <v>0</v>
      </c>
      <c r="AT63" s="69" t="n">
        <f aca="false">'ΓΡΕΒΕΝΑ-SYNOL'!AT35</f>
        <v>0</v>
      </c>
      <c r="AU63" s="67" t="n">
        <f aca="false">'ΓΡΕΒΕΝΑ-SYNOL'!AU35</f>
        <v>0</v>
      </c>
      <c r="AV63" s="69" t="n">
        <f aca="false">'ΓΡΕΒΕΝΑ-SYNOL'!AV35</f>
        <v>0</v>
      </c>
      <c r="AW63" s="70" t="n">
        <f aca="false">W63+Y63+AA63+AC63+AE63+AG63+AI63+AK63+AM63+AO63+AQ63+AS63+AU63</f>
        <v>0</v>
      </c>
      <c r="AX63" s="71" t="n">
        <f aca="false">IF($L63&lt;&gt;0,AW63/$L63,0)</f>
        <v>0</v>
      </c>
      <c r="AY63" s="72" t="n">
        <f aca="false">'ΓΡΕΒΕΝΑ-SYNOL'!AY35</f>
        <v>141</v>
      </c>
      <c r="AZ63" s="72" t="n">
        <f aca="false">'ΓΡΕΒΕΝΑ-SYNOL'!AZ35</f>
        <v>0</v>
      </c>
      <c r="BA63" s="73" t="str">
        <f aca="false">'ΓΡΕΒΕΝΑ-SYNOL'!BA35</f>
        <v>OK</v>
      </c>
    </row>
    <row r="64" s="74" customFormat="true" ht="17.1" hidden="false" customHeight="true" outlineLevel="0" collapsed="false">
      <c r="A64" s="75" t="str">
        <f aca="false">'ΓΡΕΒΕΝΑ-SYNOL'!A36</f>
        <v>57ο</v>
      </c>
      <c r="B64" s="76" t="str">
        <f aca="false">'ΓΡΕΒΕΝΑ-SYNOL'!B36</f>
        <v>ΜΥΡΣΙΝΗΣ (Μικτό)</v>
      </c>
      <c r="C64" s="64" t="n">
        <f aca="false">'ΓΡΕΒΕΝΑ-SYNOL'!C36</f>
        <v>293</v>
      </c>
      <c r="D64" s="65" t="n">
        <f aca="false">'ΓΡΕΒΕΝΑ-SYNOL'!D36</f>
        <v>243</v>
      </c>
      <c r="E64" s="66" t="n">
        <f aca="false">'ΓΡΕΒΕΝΑ-SYNOL'!E36</f>
        <v>536</v>
      </c>
      <c r="F64" s="67" t="n">
        <f aca="false">'ΓΡΕΒΕΝΑ-SYNOL'!F36</f>
        <v>338</v>
      </c>
      <c r="G64" s="65" t="n">
        <f aca="false">'ΓΡΕΒΕΝΑ-SYNOL'!G36</f>
        <v>0</v>
      </c>
      <c r="H64" s="66" t="n">
        <f aca="false">'ΓΡΕΒΕΝΑ-SYNOL'!H36</f>
        <v>338</v>
      </c>
      <c r="I64" s="67" t="n">
        <f aca="false">'ΓΡΕΒΕΝΑ-SYNOL'!I36</f>
        <v>5</v>
      </c>
      <c r="J64" s="65" t="n">
        <f aca="false">'ΓΡΕΒΕΝΑ-SYNOL'!J36</f>
        <v>3</v>
      </c>
      <c r="K64" s="66" t="n">
        <f aca="false">'ΓΡΕΒΕΝΑ-SYNOL'!K36</f>
        <v>8</v>
      </c>
      <c r="L64" s="68" t="n">
        <f aca="false">'ΓΡΕΒΕΝΑ-SYNOL'!L36</f>
        <v>330</v>
      </c>
      <c r="M64" s="67" t="n">
        <f aca="false">'ΓΡΕΒΕΝΑ-SYNOL'!M36</f>
        <v>156</v>
      </c>
      <c r="N64" s="69" t="n">
        <f aca="false">'ΓΡΕΒΕΝΑ-SYNOL'!N36</f>
        <v>0.472727272727273</v>
      </c>
      <c r="O64" s="67" t="n">
        <f aca="false">'ΓΡΕΒΕΝΑ-SYNOL'!O36</f>
        <v>118</v>
      </c>
      <c r="P64" s="69" t="n">
        <f aca="false">'ΓΡΕΒΕΝΑ-SYNOL'!P36</f>
        <v>0.357575757575758</v>
      </c>
      <c r="Q64" s="67" t="n">
        <f aca="false">'ΓΡΕΒΕΝΑ-SYNOL'!Q36</f>
        <v>36</v>
      </c>
      <c r="R64" s="69" t="n">
        <f aca="false">'ΓΡΕΒΕΝΑ-SYNOL'!R36</f>
        <v>0.109090909090909</v>
      </c>
      <c r="S64" s="67" t="n">
        <f aca="false">'ΓΡΕΒΕΝΑ-SYNOL'!S36</f>
        <v>7</v>
      </c>
      <c r="T64" s="69" t="n">
        <f aca="false">'ΓΡΕΒΕΝΑ-SYNOL'!T36</f>
        <v>0.0212121212121212</v>
      </c>
      <c r="U64" s="67" t="n">
        <f aca="false">'ΓΡΕΒΕΝΑ-SYNOL'!U36</f>
        <v>4</v>
      </c>
      <c r="V64" s="69" t="n">
        <f aca="false">'ΓΡΕΒΕΝΑ-SYNOL'!V36</f>
        <v>0.0121212121212121</v>
      </c>
      <c r="W64" s="67" t="n">
        <f aca="false">'ΓΡΕΒΕΝΑ-SYNOL'!W36</f>
        <v>0</v>
      </c>
      <c r="X64" s="69" t="n">
        <f aca="false">'ΓΡΕΒΕΝΑ-SYNOL'!X36</f>
        <v>0</v>
      </c>
      <c r="Y64" s="67" t="n">
        <f aca="false">'ΓΡΕΒΕΝΑ-SYNOL'!Y36</f>
        <v>0</v>
      </c>
      <c r="Z64" s="69" t="n">
        <f aca="false">'ΓΡΕΒΕΝΑ-SYNOL'!Z36</f>
        <v>0</v>
      </c>
      <c r="AA64" s="67" t="n">
        <f aca="false">'ΓΡΕΒΕΝΑ-SYNOL'!AA36</f>
        <v>0</v>
      </c>
      <c r="AB64" s="69" t="n">
        <f aca="false">'ΓΡΕΒΕΝΑ-SYNOL'!AB36</f>
        <v>0</v>
      </c>
      <c r="AC64" s="67" t="n">
        <f aca="false">'ΓΡΕΒΕΝΑ-SYNOL'!AC36</f>
        <v>0</v>
      </c>
      <c r="AD64" s="69" t="n">
        <f aca="false">'ΓΡΕΒΕΝΑ-SYNOL'!AD36</f>
        <v>0</v>
      </c>
      <c r="AE64" s="67" t="n">
        <f aca="false">'ΓΡΕΒΕΝΑ-SYNOL'!AE36</f>
        <v>0</v>
      </c>
      <c r="AF64" s="69" t="n">
        <f aca="false">'ΓΡΕΒΕΝΑ-SYNOL'!AF36</f>
        <v>0</v>
      </c>
      <c r="AG64" s="67" t="n">
        <f aca="false">'ΓΡΕΒΕΝΑ-SYNOL'!AG36</f>
        <v>1</v>
      </c>
      <c r="AH64" s="69" t="n">
        <f aca="false">'ΓΡΕΒΕΝΑ-SYNOL'!AH36</f>
        <v>0.00303030303030303</v>
      </c>
      <c r="AI64" s="67" t="n">
        <f aca="false">'ΓΡΕΒΕΝΑ-SYNOL'!AI36</f>
        <v>1</v>
      </c>
      <c r="AJ64" s="69" t="n">
        <f aca="false">'ΓΡΕΒΕΝΑ-SYNOL'!AJ36</f>
        <v>0.00303030303030303</v>
      </c>
      <c r="AK64" s="67" t="n">
        <f aca="false">'ΓΡΕΒΕΝΑ-SYNOL'!AK36</f>
        <v>0</v>
      </c>
      <c r="AL64" s="69" t="n">
        <f aca="false">'ΓΡΕΒΕΝΑ-SYNOL'!AL36</f>
        <v>0</v>
      </c>
      <c r="AM64" s="67" t="n">
        <f aca="false">'ΓΡΕΒΕΝΑ-SYNOL'!AM36</f>
        <v>0</v>
      </c>
      <c r="AN64" s="69" t="n">
        <f aca="false">'ΓΡΕΒΕΝΑ-SYNOL'!AN36</f>
        <v>0</v>
      </c>
      <c r="AO64" s="67" t="n">
        <f aca="false">'ΓΡΕΒΕΝΑ-SYNOL'!AO36</f>
        <v>0</v>
      </c>
      <c r="AP64" s="69" t="n">
        <f aca="false">'ΓΡΕΒΕΝΑ-SYNOL'!AP36</f>
        <v>0</v>
      </c>
      <c r="AQ64" s="67" t="n">
        <f aca="false">'ΓΡΕΒΕΝΑ-SYNOL'!AQ36</f>
        <v>0</v>
      </c>
      <c r="AR64" s="69" t="n">
        <f aca="false">'ΓΡΕΒΕΝΑ-SYNOL'!AR36</f>
        <v>0</v>
      </c>
      <c r="AS64" s="67" t="n">
        <f aca="false">'ΓΡΕΒΕΝΑ-SYNOL'!AS36</f>
        <v>7</v>
      </c>
      <c r="AT64" s="69" t="n">
        <f aca="false">'ΓΡΕΒΕΝΑ-SYNOL'!AT36</f>
        <v>0.0212121212121212</v>
      </c>
      <c r="AU64" s="67" t="n">
        <f aca="false">'ΓΡΕΒΕΝΑ-SYNOL'!AU36</f>
        <v>0</v>
      </c>
      <c r="AV64" s="69" t="n">
        <f aca="false">'ΓΡΕΒΕΝΑ-SYNOL'!AV36</f>
        <v>0</v>
      </c>
      <c r="AW64" s="70" t="n">
        <f aca="false">W64+Y64+AA64+AC64+AE64+AG64+AI64+AK64+AM64+AO64+AQ64+AS64+AU64</f>
        <v>9</v>
      </c>
      <c r="AX64" s="71" t="n">
        <f aca="false">IF($L64&lt;&gt;0,AW64/$L64,0)</f>
        <v>0.0272727272727273</v>
      </c>
      <c r="AY64" s="72" t="n">
        <f aca="false">'ΓΡΕΒΕΝΑ-SYNOL'!AY36</f>
        <v>330</v>
      </c>
      <c r="AZ64" s="72" t="n">
        <f aca="false">'ΓΡΕΒΕΝΑ-SYNOL'!AZ36</f>
        <v>0</v>
      </c>
      <c r="BA64" s="73" t="str">
        <f aca="false">'ΓΡΕΒΕΝΑ-SYNOL'!BA36</f>
        <v>OK</v>
      </c>
    </row>
    <row r="65" s="74" customFormat="true" ht="17.1" hidden="false" customHeight="true" outlineLevel="0" collapsed="false">
      <c r="A65" s="75" t="str">
        <f aca="false">'ΓΡΕΒΕΝΑ-SYNOL'!A37</f>
        <v>58ο</v>
      </c>
      <c r="B65" s="76" t="str">
        <f aca="false">'ΓΡΕΒΕΝΑ-SYNOL'!B37</f>
        <v>ΜΥΡΣΙΝΗΣ (Μικτό Ασπρόκαμπ.)</v>
      </c>
      <c r="C65" s="64" t="n">
        <f aca="false">'ΓΡΕΒΕΝΑ-SYNOL'!C37</f>
        <v>104</v>
      </c>
      <c r="D65" s="65" t="n">
        <f aca="false">'ΓΡΕΒΕΝΑ-SYNOL'!D37</f>
        <v>87</v>
      </c>
      <c r="E65" s="66" t="n">
        <f aca="false">'ΓΡΕΒΕΝΑ-SYNOL'!E37</f>
        <v>191</v>
      </c>
      <c r="F65" s="67" t="n">
        <f aca="false">'ΓΡΕΒΕΝΑ-SYNOL'!F37</f>
        <v>142</v>
      </c>
      <c r="G65" s="65" t="n">
        <f aca="false">'ΓΡΕΒΕΝΑ-SYNOL'!G37</f>
        <v>0</v>
      </c>
      <c r="H65" s="66" t="n">
        <f aca="false">'ΓΡΕΒΕΝΑ-SYNOL'!H37</f>
        <v>142</v>
      </c>
      <c r="I65" s="67" t="n">
        <f aca="false">'ΓΡΕΒΕΝΑ-SYNOL'!I37</f>
        <v>2</v>
      </c>
      <c r="J65" s="65" t="n">
        <f aca="false">'ΓΡΕΒΕΝΑ-SYNOL'!J37</f>
        <v>0</v>
      </c>
      <c r="K65" s="66" t="n">
        <f aca="false">'ΓΡΕΒΕΝΑ-SYNOL'!K37</f>
        <v>2</v>
      </c>
      <c r="L65" s="68" t="n">
        <f aca="false">'ΓΡΕΒΕΝΑ-SYNOL'!L37</f>
        <v>140</v>
      </c>
      <c r="M65" s="67" t="n">
        <f aca="false">'ΓΡΕΒΕΝΑ-SYNOL'!M37</f>
        <v>56</v>
      </c>
      <c r="N65" s="69" t="n">
        <f aca="false">'ΓΡΕΒΕΝΑ-SYNOL'!N37</f>
        <v>0.4</v>
      </c>
      <c r="O65" s="67" t="n">
        <f aca="false">'ΓΡΕΒΕΝΑ-SYNOL'!O37</f>
        <v>73</v>
      </c>
      <c r="P65" s="69" t="n">
        <f aca="false">'ΓΡΕΒΕΝΑ-SYNOL'!P37</f>
        <v>0.521428571428572</v>
      </c>
      <c r="Q65" s="67" t="n">
        <f aca="false">'ΓΡΕΒΕΝΑ-SYNOL'!Q37</f>
        <v>5</v>
      </c>
      <c r="R65" s="69" t="n">
        <f aca="false">'ΓΡΕΒΕΝΑ-SYNOL'!R37</f>
        <v>0.0357142857142857</v>
      </c>
      <c r="S65" s="67" t="n">
        <f aca="false">'ΓΡΕΒΕΝΑ-SYNOL'!S37</f>
        <v>0</v>
      </c>
      <c r="T65" s="69" t="n">
        <f aca="false">'ΓΡΕΒΕΝΑ-SYNOL'!T37</f>
        <v>0</v>
      </c>
      <c r="U65" s="67" t="n">
        <f aca="false">'ΓΡΕΒΕΝΑ-SYNOL'!U37</f>
        <v>3</v>
      </c>
      <c r="V65" s="69" t="n">
        <f aca="false">'ΓΡΕΒΕΝΑ-SYNOL'!V37</f>
        <v>0.0214285714285714</v>
      </c>
      <c r="W65" s="67" t="n">
        <f aca="false">'ΓΡΕΒΕΝΑ-SYNOL'!W37</f>
        <v>0</v>
      </c>
      <c r="X65" s="69" t="n">
        <f aca="false">'ΓΡΕΒΕΝΑ-SYNOL'!X37</f>
        <v>0</v>
      </c>
      <c r="Y65" s="67" t="n">
        <f aca="false">'ΓΡΕΒΕΝΑ-SYNOL'!Y37</f>
        <v>0</v>
      </c>
      <c r="Z65" s="69" t="n">
        <f aca="false">'ΓΡΕΒΕΝΑ-SYNOL'!Z37</f>
        <v>0</v>
      </c>
      <c r="AA65" s="67" t="n">
        <f aca="false">'ΓΡΕΒΕΝΑ-SYNOL'!AA37</f>
        <v>0</v>
      </c>
      <c r="AB65" s="69" t="n">
        <f aca="false">'ΓΡΕΒΕΝΑ-SYNOL'!AB37</f>
        <v>0</v>
      </c>
      <c r="AC65" s="67" t="n">
        <f aca="false">'ΓΡΕΒΕΝΑ-SYNOL'!AC37</f>
        <v>1</v>
      </c>
      <c r="AD65" s="69" t="n">
        <f aca="false">'ΓΡΕΒΕΝΑ-SYNOL'!AD37</f>
        <v>0.00714285714285714</v>
      </c>
      <c r="AE65" s="67" t="n">
        <f aca="false">'ΓΡΕΒΕΝΑ-SYNOL'!AE37</f>
        <v>0</v>
      </c>
      <c r="AF65" s="69" t="n">
        <f aca="false">'ΓΡΕΒΕΝΑ-SYNOL'!AF37</f>
        <v>0</v>
      </c>
      <c r="AG65" s="67" t="n">
        <f aca="false">'ΓΡΕΒΕΝΑ-SYNOL'!AG37</f>
        <v>0</v>
      </c>
      <c r="AH65" s="69" t="n">
        <f aca="false">'ΓΡΕΒΕΝΑ-SYNOL'!AH37</f>
        <v>0</v>
      </c>
      <c r="AI65" s="67" t="n">
        <f aca="false">'ΓΡΕΒΕΝΑ-SYNOL'!AI37</f>
        <v>0</v>
      </c>
      <c r="AJ65" s="69" t="n">
        <f aca="false">'ΓΡΕΒΕΝΑ-SYNOL'!AJ37</f>
        <v>0</v>
      </c>
      <c r="AK65" s="67" t="n">
        <f aca="false">'ΓΡΕΒΕΝΑ-SYNOL'!AK37</f>
        <v>2</v>
      </c>
      <c r="AL65" s="69" t="n">
        <f aca="false">'ΓΡΕΒΕΝΑ-SYNOL'!AL37</f>
        <v>0.0142857142857143</v>
      </c>
      <c r="AM65" s="67" t="n">
        <f aca="false">'ΓΡΕΒΕΝΑ-SYNOL'!AM37</f>
        <v>0</v>
      </c>
      <c r="AN65" s="69" t="n">
        <f aca="false">'ΓΡΕΒΕΝΑ-SYNOL'!AN37</f>
        <v>0</v>
      </c>
      <c r="AO65" s="67" t="n">
        <f aca="false">'ΓΡΕΒΕΝΑ-SYNOL'!AO37</f>
        <v>0</v>
      </c>
      <c r="AP65" s="69" t="n">
        <f aca="false">'ΓΡΕΒΕΝΑ-SYNOL'!AP37</f>
        <v>0</v>
      </c>
      <c r="AQ65" s="67" t="n">
        <f aca="false">'ΓΡΕΒΕΝΑ-SYNOL'!AQ37</f>
        <v>0</v>
      </c>
      <c r="AR65" s="69" t="n">
        <f aca="false">'ΓΡΕΒΕΝΑ-SYNOL'!AR37</f>
        <v>0</v>
      </c>
      <c r="AS65" s="67" t="n">
        <f aca="false">'ΓΡΕΒΕΝΑ-SYNOL'!AS37</f>
        <v>0</v>
      </c>
      <c r="AT65" s="69" t="n">
        <f aca="false">'ΓΡΕΒΕΝΑ-SYNOL'!AT37</f>
        <v>0</v>
      </c>
      <c r="AU65" s="67" t="n">
        <f aca="false">'ΓΡΕΒΕΝΑ-SYNOL'!AU37</f>
        <v>0</v>
      </c>
      <c r="AV65" s="69" t="n">
        <f aca="false">'ΓΡΕΒΕΝΑ-SYNOL'!AV37</f>
        <v>0</v>
      </c>
      <c r="AW65" s="70" t="n">
        <f aca="false">W65+Y65+AA65+AC65+AE65+AG65+AI65+AK65+AM65+AO65+AQ65+AS65+AU65</f>
        <v>3</v>
      </c>
      <c r="AX65" s="71" t="n">
        <f aca="false">IF($L65&lt;&gt;0,AW65/$L65,0)</f>
        <v>0.0214285714285714</v>
      </c>
      <c r="AY65" s="72" t="n">
        <f aca="false">'ΓΡΕΒΕΝΑ-SYNOL'!AY37</f>
        <v>140</v>
      </c>
      <c r="AZ65" s="72" t="n">
        <f aca="false">'ΓΡΕΒΕΝΑ-SYNOL'!AZ37</f>
        <v>0</v>
      </c>
      <c r="BA65" s="73" t="str">
        <f aca="false">'ΓΡΕΒΕΝΑ-SYNOL'!BA37</f>
        <v>OK</v>
      </c>
    </row>
    <row r="66" s="74" customFormat="true" ht="17.1" hidden="false" customHeight="true" outlineLevel="0" collapsed="false">
      <c r="A66" s="75" t="str">
        <f aca="false">'ΓΡΕΒΕΝΑ-SYNOL'!A38</f>
        <v>59ο</v>
      </c>
      <c r="B66" s="76" t="str">
        <f aca="false">'ΓΡΕΒΕΝΑ-SYNOL'!B38</f>
        <v>ΡΟΔΙΑΣ (Μικτό)</v>
      </c>
      <c r="C66" s="64" t="n">
        <f aca="false">'ΓΡΕΒΕΝΑ-SYNOL'!C38</f>
        <v>319</v>
      </c>
      <c r="D66" s="65" t="n">
        <f aca="false">'ΓΡΕΒΕΝΑ-SYNOL'!D38</f>
        <v>318</v>
      </c>
      <c r="E66" s="66" t="n">
        <f aca="false">'ΓΡΕΒΕΝΑ-SYNOL'!E38</f>
        <v>637</v>
      </c>
      <c r="F66" s="67" t="n">
        <f aca="false">'ΓΡΕΒΕΝΑ-SYNOL'!F38</f>
        <v>429</v>
      </c>
      <c r="G66" s="65" t="n">
        <f aca="false">'ΓΡΕΒΕΝΑ-SYNOL'!G38</f>
        <v>0</v>
      </c>
      <c r="H66" s="66" t="n">
        <f aca="false">'ΓΡΕΒΕΝΑ-SYNOL'!H38</f>
        <v>429</v>
      </c>
      <c r="I66" s="67" t="n">
        <f aca="false">'ΓΡΕΒΕΝΑ-SYNOL'!I38</f>
        <v>4</v>
      </c>
      <c r="J66" s="65" t="n">
        <f aca="false">'ΓΡΕΒΕΝΑ-SYNOL'!J38</f>
        <v>1</v>
      </c>
      <c r="K66" s="66" t="n">
        <f aca="false">'ΓΡΕΒΕΝΑ-SYNOL'!K38</f>
        <v>5</v>
      </c>
      <c r="L66" s="68" t="n">
        <f aca="false">'ΓΡΕΒΕΝΑ-SYNOL'!L38</f>
        <v>424</v>
      </c>
      <c r="M66" s="67" t="n">
        <f aca="false">'ΓΡΕΒΕΝΑ-SYNOL'!M38</f>
        <v>136</v>
      </c>
      <c r="N66" s="69" t="n">
        <f aca="false">'ΓΡΕΒΕΝΑ-SYNOL'!N38</f>
        <v>0.320754716981132</v>
      </c>
      <c r="O66" s="67" t="n">
        <f aca="false">'ΓΡΕΒΕΝΑ-SYNOL'!O38</f>
        <v>266</v>
      </c>
      <c r="P66" s="69" t="n">
        <f aca="false">'ΓΡΕΒΕΝΑ-SYNOL'!P38</f>
        <v>0.627358490566038</v>
      </c>
      <c r="Q66" s="67" t="n">
        <f aca="false">'ΓΡΕΒΕΝΑ-SYNOL'!Q38</f>
        <v>9</v>
      </c>
      <c r="R66" s="69" t="n">
        <f aca="false">'ΓΡΕΒΕΝΑ-SYNOL'!R38</f>
        <v>0.0212264150943396</v>
      </c>
      <c r="S66" s="67" t="n">
        <f aca="false">'ΓΡΕΒΕΝΑ-SYNOL'!S38</f>
        <v>4</v>
      </c>
      <c r="T66" s="69" t="n">
        <f aca="false">'ΓΡΕΒΕΝΑ-SYNOL'!T38</f>
        <v>0.00943396226415094</v>
      </c>
      <c r="U66" s="67" t="n">
        <f aca="false">'ΓΡΕΒΕΝΑ-SYNOL'!U38</f>
        <v>1</v>
      </c>
      <c r="V66" s="69" t="n">
        <f aca="false">'ΓΡΕΒΕΝΑ-SYNOL'!V38</f>
        <v>0.00235849056603774</v>
      </c>
      <c r="W66" s="67" t="n">
        <f aca="false">'ΓΡΕΒΕΝΑ-SYNOL'!W38</f>
        <v>0</v>
      </c>
      <c r="X66" s="69" t="n">
        <f aca="false">'ΓΡΕΒΕΝΑ-SYNOL'!X38</f>
        <v>0</v>
      </c>
      <c r="Y66" s="67" t="n">
        <f aca="false">'ΓΡΕΒΕΝΑ-SYNOL'!Y38</f>
        <v>0</v>
      </c>
      <c r="Z66" s="69" t="n">
        <f aca="false">'ΓΡΕΒΕΝΑ-SYNOL'!Z38</f>
        <v>0</v>
      </c>
      <c r="AA66" s="67" t="n">
        <f aca="false">'ΓΡΕΒΕΝΑ-SYNOL'!AA38</f>
        <v>0</v>
      </c>
      <c r="AB66" s="69" t="n">
        <f aca="false">'ΓΡΕΒΕΝΑ-SYNOL'!AB38</f>
        <v>0</v>
      </c>
      <c r="AC66" s="67" t="n">
        <f aca="false">'ΓΡΕΒΕΝΑ-SYNOL'!AC38</f>
        <v>0</v>
      </c>
      <c r="AD66" s="69" t="n">
        <f aca="false">'ΓΡΕΒΕΝΑ-SYNOL'!AD38</f>
        <v>0</v>
      </c>
      <c r="AE66" s="67" t="n">
        <f aca="false">'ΓΡΕΒΕΝΑ-SYNOL'!AE38</f>
        <v>1</v>
      </c>
      <c r="AF66" s="69" t="n">
        <f aca="false">'ΓΡΕΒΕΝΑ-SYNOL'!AF38</f>
        <v>0.00235849056603774</v>
      </c>
      <c r="AG66" s="67" t="n">
        <f aca="false">'ΓΡΕΒΕΝΑ-SYNOL'!AG38</f>
        <v>0</v>
      </c>
      <c r="AH66" s="69" t="n">
        <f aca="false">'ΓΡΕΒΕΝΑ-SYNOL'!AH38</f>
        <v>0</v>
      </c>
      <c r="AI66" s="67" t="n">
        <f aca="false">'ΓΡΕΒΕΝΑ-SYNOL'!AI38</f>
        <v>0</v>
      </c>
      <c r="AJ66" s="69" t="n">
        <f aca="false">'ΓΡΕΒΕΝΑ-SYNOL'!AJ38</f>
        <v>0</v>
      </c>
      <c r="AK66" s="67" t="n">
        <f aca="false">'ΓΡΕΒΕΝΑ-SYNOL'!AK38</f>
        <v>0</v>
      </c>
      <c r="AL66" s="69" t="n">
        <f aca="false">'ΓΡΕΒΕΝΑ-SYNOL'!AL38</f>
        <v>0</v>
      </c>
      <c r="AM66" s="67" t="n">
        <f aca="false">'ΓΡΕΒΕΝΑ-SYNOL'!AM38</f>
        <v>0</v>
      </c>
      <c r="AN66" s="69" t="n">
        <f aca="false">'ΓΡΕΒΕΝΑ-SYNOL'!AN38</f>
        <v>0</v>
      </c>
      <c r="AO66" s="67" t="n">
        <f aca="false">'ΓΡΕΒΕΝΑ-SYNOL'!AO38</f>
        <v>0</v>
      </c>
      <c r="AP66" s="69" t="n">
        <f aca="false">'ΓΡΕΒΕΝΑ-SYNOL'!AP38</f>
        <v>0</v>
      </c>
      <c r="AQ66" s="67" t="n">
        <f aca="false">'ΓΡΕΒΕΝΑ-SYNOL'!AQ38</f>
        <v>7</v>
      </c>
      <c r="AR66" s="69" t="n">
        <f aca="false">'ΓΡΕΒΕΝΑ-SYNOL'!AR38</f>
        <v>0.0165094339622642</v>
      </c>
      <c r="AS66" s="67" t="n">
        <f aca="false">'ΓΡΕΒΕΝΑ-SYNOL'!AS38</f>
        <v>0</v>
      </c>
      <c r="AT66" s="69" t="n">
        <f aca="false">'ΓΡΕΒΕΝΑ-SYNOL'!AT38</f>
        <v>0</v>
      </c>
      <c r="AU66" s="67" t="n">
        <f aca="false">'ΓΡΕΒΕΝΑ-SYNOL'!AU38</f>
        <v>0</v>
      </c>
      <c r="AV66" s="69" t="n">
        <f aca="false">'ΓΡΕΒΕΝΑ-SYNOL'!AV38</f>
        <v>0</v>
      </c>
      <c r="AW66" s="70" t="n">
        <f aca="false">W66+Y66+AA66+AC66+AE66+AG66+AI66+AK66+AM66+AO66+AQ66+AS66+AU66</f>
        <v>8</v>
      </c>
      <c r="AX66" s="71" t="n">
        <f aca="false">IF($L66&lt;&gt;0,AW66/$L66,0)</f>
        <v>0.0188679245283019</v>
      </c>
      <c r="AY66" s="72" t="n">
        <f aca="false">'ΓΡΕΒΕΝΑ-SYNOL'!AY38</f>
        <v>424</v>
      </c>
      <c r="AZ66" s="72" t="n">
        <f aca="false">'ΓΡΕΒΕΝΑ-SYNOL'!AZ38</f>
        <v>0</v>
      </c>
      <c r="BA66" s="73" t="str">
        <f aca="false">'ΓΡΕΒΕΝΑ-SYNOL'!BA38</f>
        <v>OK</v>
      </c>
    </row>
    <row r="67" s="74" customFormat="true" ht="17.1" hidden="false" customHeight="true" outlineLevel="0" collapsed="false">
      <c r="A67" s="75" t="str">
        <f aca="false">'ΓΡΕΒΕΝΑ-SYNOL'!A39</f>
        <v>60ο</v>
      </c>
      <c r="B67" s="76" t="str">
        <f aca="false">'ΓΡΕΒΕΝΑ-SYNOL'!B39</f>
        <v>ΣΥΔΕΝΔΡΟΥ (Μικτό)</v>
      </c>
      <c r="C67" s="64" t="n">
        <f aca="false">'ΓΡΕΒΕΝΑ-SYNOL'!C39</f>
        <v>277</v>
      </c>
      <c r="D67" s="65" t="n">
        <f aca="false">'ΓΡΕΒΕΝΑ-SYNOL'!D39</f>
        <v>285</v>
      </c>
      <c r="E67" s="66" t="n">
        <f aca="false">'ΓΡΕΒΕΝΑ-SYNOL'!E39</f>
        <v>562</v>
      </c>
      <c r="F67" s="67" t="n">
        <f aca="false">'ΓΡΕΒΕΝΑ-SYNOL'!F39</f>
        <v>395</v>
      </c>
      <c r="G67" s="65" t="n">
        <f aca="false">'ΓΡΕΒΕΝΑ-SYNOL'!G39</f>
        <v>0</v>
      </c>
      <c r="H67" s="66" t="n">
        <f aca="false">'ΓΡΕΒΕΝΑ-SYNOL'!H39</f>
        <v>395</v>
      </c>
      <c r="I67" s="67" t="n">
        <f aca="false">'ΓΡΕΒΕΝΑ-SYNOL'!I39</f>
        <v>10</v>
      </c>
      <c r="J67" s="65" t="n">
        <f aca="false">'ΓΡΕΒΕΝΑ-SYNOL'!J39</f>
        <v>2</v>
      </c>
      <c r="K67" s="66" t="n">
        <f aca="false">'ΓΡΕΒΕΝΑ-SYNOL'!K39</f>
        <v>12</v>
      </c>
      <c r="L67" s="68" t="n">
        <f aca="false">'ΓΡΕΒΕΝΑ-SYNOL'!L39</f>
        <v>383</v>
      </c>
      <c r="M67" s="67" t="n">
        <f aca="false">'ΓΡΕΒΕΝΑ-SYNOL'!M39</f>
        <v>153</v>
      </c>
      <c r="N67" s="69" t="n">
        <f aca="false">'ΓΡΕΒΕΝΑ-SYNOL'!N39</f>
        <v>0.399477806788512</v>
      </c>
      <c r="O67" s="67" t="n">
        <f aca="false">'ΓΡΕΒΕΝΑ-SYNOL'!O39</f>
        <v>164</v>
      </c>
      <c r="P67" s="69" t="n">
        <f aca="false">'ΓΡΕΒΕΝΑ-SYNOL'!P39</f>
        <v>0.428198433420366</v>
      </c>
      <c r="Q67" s="67" t="n">
        <f aca="false">'ΓΡΕΒΕΝΑ-SYNOL'!Q39</f>
        <v>47</v>
      </c>
      <c r="R67" s="69" t="n">
        <f aca="false">'ΓΡΕΒΕΝΑ-SYNOL'!R39</f>
        <v>0.122715404699739</v>
      </c>
      <c r="S67" s="67" t="n">
        <f aca="false">'ΓΡΕΒΕΝΑ-SYNOL'!S39</f>
        <v>7</v>
      </c>
      <c r="T67" s="69" t="n">
        <f aca="false">'ΓΡΕΒΕΝΑ-SYNOL'!T39</f>
        <v>0.0182767624020888</v>
      </c>
      <c r="U67" s="67" t="n">
        <f aca="false">'ΓΡΕΒΕΝΑ-SYNOL'!U39</f>
        <v>3</v>
      </c>
      <c r="V67" s="69" t="n">
        <f aca="false">'ΓΡΕΒΕΝΑ-SYNOL'!V39</f>
        <v>0.00783289817232376</v>
      </c>
      <c r="W67" s="67" t="n">
        <f aca="false">'ΓΡΕΒΕΝΑ-SYNOL'!W39</f>
        <v>0</v>
      </c>
      <c r="X67" s="69" t="n">
        <f aca="false">'ΓΡΕΒΕΝΑ-SYNOL'!X39</f>
        <v>0</v>
      </c>
      <c r="Y67" s="67" t="n">
        <f aca="false">'ΓΡΕΒΕΝΑ-SYNOL'!Y39</f>
        <v>2</v>
      </c>
      <c r="Z67" s="69" t="n">
        <f aca="false">'ΓΡΕΒΕΝΑ-SYNOL'!Z39</f>
        <v>0.00522193211488251</v>
      </c>
      <c r="AA67" s="67" t="n">
        <f aca="false">'ΓΡΕΒΕΝΑ-SYNOL'!AA39</f>
        <v>0</v>
      </c>
      <c r="AB67" s="69" t="n">
        <f aca="false">'ΓΡΕΒΕΝΑ-SYNOL'!AB39</f>
        <v>0</v>
      </c>
      <c r="AC67" s="67" t="n">
        <f aca="false">'ΓΡΕΒΕΝΑ-SYNOL'!AC39</f>
        <v>0</v>
      </c>
      <c r="AD67" s="69" t="n">
        <f aca="false">'ΓΡΕΒΕΝΑ-SYNOL'!AD39</f>
        <v>0</v>
      </c>
      <c r="AE67" s="67" t="n">
        <f aca="false">'ΓΡΕΒΕΝΑ-SYNOL'!AE39</f>
        <v>2</v>
      </c>
      <c r="AF67" s="69" t="n">
        <f aca="false">'ΓΡΕΒΕΝΑ-SYNOL'!AF39</f>
        <v>0.00522193211488251</v>
      </c>
      <c r="AG67" s="67" t="n">
        <f aca="false">'ΓΡΕΒΕΝΑ-SYNOL'!AG39</f>
        <v>0</v>
      </c>
      <c r="AH67" s="69" t="n">
        <f aca="false">'ΓΡΕΒΕΝΑ-SYNOL'!AH39</f>
        <v>0</v>
      </c>
      <c r="AI67" s="67" t="n">
        <f aca="false">'ΓΡΕΒΕΝΑ-SYNOL'!AI39</f>
        <v>0</v>
      </c>
      <c r="AJ67" s="69" t="n">
        <f aca="false">'ΓΡΕΒΕΝΑ-SYNOL'!AJ39</f>
        <v>0</v>
      </c>
      <c r="AK67" s="67" t="n">
        <f aca="false">'ΓΡΕΒΕΝΑ-SYNOL'!AK39</f>
        <v>0</v>
      </c>
      <c r="AL67" s="69" t="n">
        <f aca="false">'ΓΡΕΒΕΝΑ-SYNOL'!AL39</f>
        <v>0</v>
      </c>
      <c r="AM67" s="67" t="n">
        <f aca="false">'ΓΡΕΒΕΝΑ-SYNOL'!AM39</f>
        <v>0</v>
      </c>
      <c r="AN67" s="69" t="n">
        <f aca="false">'ΓΡΕΒΕΝΑ-SYNOL'!AN39</f>
        <v>0</v>
      </c>
      <c r="AO67" s="67" t="n">
        <f aca="false">'ΓΡΕΒΕΝΑ-SYNOL'!AO39</f>
        <v>4</v>
      </c>
      <c r="AP67" s="69" t="n">
        <f aca="false">'ΓΡΕΒΕΝΑ-SYNOL'!AP39</f>
        <v>0.010443864229765</v>
      </c>
      <c r="AQ67" s="67" t="n">
        <f aca="false">'ΓΡΕΒΕΝΑ-SYNOL'!AQ39</f>
        <v>1</v>
      </c>
      <c r="AR67" s="69" t="n">
        <f aca="false">'ΓΡΕΒΕΝΑ-SYNOL'!AR39</f>
        <v>0.00261096605744125</v>
      </c>
      <c r="AS67" s="67" t="n">
        <f aca="false">'ΓΡΕΒΕΝΑ-SYNOL'!AS39</f>
        <v>0</v>
      </c>
      <c r="AT67" s="69" t="n">
        <f aca="false">'ΓΡΕΒΕΝΑ-SYNOL'!AT39</f>
        <v>0</v>
      </c>
      <c r="AU67" s="67" t="n">
        <f aca="false">'ΓΡΕΒΕΝΑ-SYNOL'!AU39</f>
        <v>0</v>
      </c>
      <c r="AV67" s="69" t="n">
        <f aca="false">'ΓΡΕΒΕΝΑ-SYNOL'!AV39</f>
        <v>0</v>
      </c>
      <c r="AW67" s="70" t="n">
        <f aca="false">W67+Y67+AA67+AC67+AE67+AG67+AI67+AK67+AM67+AO67+AQ67+AS67+AU67</f>
        <v>9</v>
      </c>
      <c r="AX67" s="71" t="n">
        <f aca="false">IF($L67&lt;&gt;0,AW67/$L67,0)</f>
        <v>0.0234986945169713</v>
      </c>
      <c r="AY67" s="72" t="n">
        <f aca="false">'ΓΡΕΒΕΝΑ-SYNOL'!AY39</f>
        <v>383</v>
      </c>
      <c r="AZ67" s="72" t="n">
        <f aca="false">'ΓΡΕΒΕΝΑ-SYNOL'!AZ39</f>
        <v>0</v>
      </c>
      <c r="BA67" s="73" t="str">
        <f aca="false">'ΓΡΕΒΕΝΑ-SYNOL'!BA39</f>
        <v>OK</v>
      </c>
    </row>
    <row r="68" s="74" customFormat="true" ht="17.1" hidden="false" customHeight="true" outlineLevel="0" collapsed="false">
      <c r="A68" s="75" t="str">
        <f aca="false">'ΓΡΕΒΕΝΑ-SYNOL'!A40</f>
        <v>61ο</v>
      </c>
      <c r="B68" s="76" t="str">
        <f aca="false">'ΓΡΕΒΕΝΑ-SYNOL'!B40</f>
        <v>Α' ΦΕΛΛΙΟΥ (Μικτό)</v>
      </c>
      <c r="C68" s="64" t="n">
        <f aca="false">'ΓΡΕΒΕΝΑ-SYNOL'!C40</f>
        <v>255</v>
      </c>
      <c r="D68" s="65" t="n">
        <f aca="false">'ΓΡΕΒΕΝΑ-SYNOL'!D40</f>
        <v>225</v>
      </c>
      <c r="E68" s="66" t="n">
        <f aca="false">'ΓΡΕΒΕΝΑ-SYNOL'!E40</f>
        <v>480</v>
      </c>
      <c r="F68" s="67" t="n">
        <f aca="false">'ΓΡΕΒΕΝΑ-SYNOL'!F40</f>
        <v>348</v>
      </c>
      <c r="G68" s="65" t="n">
        <f aca="false">'ΓΡΕΒΕΝΑ-SYNOL'!G40</f>
        <v>0</v>
      </c>
      <c r="H68" s="66" t="n">
        <f aca="false">'ΓΡΕΒΕΝΑ-SYNOL'!H40</f>
        <v>348</v>
      </c>
      <c r="I68" s="67" t="n">
        <f aca="false">'ΓΡΕΒΕΝΑ-SYNOL'!I40</f>
        <v>7</v>
      </c>
      <c r="J68" s="65" t="n">
        <f aca="false">'ΓΡΕΒΕΝΑ-SYNOL'!J40</f>
        <v>3</v>
      </c>
      <c r="K68" s="66" t="n">
        <f aca="false">'ΓΡΕΒΕΝΑ-SYNOL'!K40</f>
        <v>10</v>
      </c>
      <c r="L68" s="68" t="n">
        <f aca="false">'ΓΡΕΒΕΝΑ-SYNOL'!L40</f>
        <v>338</v>
      </c>
      <c r="M68" s="67" t="n">
        <f aca="false">'ΓΡΕΒΕΝΑ-SYNOL'!M40</f>
        <v>157</v>
      </c>
      <c r="N68" s="69" t="n">
        <f aca="false">'ΓΡΕΒΕΝΑ-SYNOL'!N40</f>
        <v>0.464497041420118</v>
      </c>
      <c r="O68" s="67" t="n">
        <f aca="false">'ΓΡΕΒΕΝΑ-SYNOL'!O40</f>
        <v>150</v>
      </c>
      <c r="P68" s="69" t="n">
        <f aca="false">'ΓΡΕΒΕΝΑ-SYNOL'!P40</f>
        <v>0.443786982248521</v>
      </c>
      <c r="Q68" s="67" t="n">
        <f aca="false">'ΓΡΕΒΕΝΑ-SYNOL'!Q40</f>
        <v>4</v>
      </c>
      <c r="R68" s="69" t="n">
        <f aca="false">'ΓΡΕΒΕΝΑ-SYNOL'!R40</f>
        <v>0.0118343195266272</v>
      </c>
      <c r="S68" s="67" t="n">
        <f aca="false">'ΓΡΕΒΕΝΑ-SYNOL'!S40</f>
        <v>4</v>
      </c>
      <c r="T68" s="69" t="n">
        <f aca="false">'ΓΡΕΒΕΝΑ-SYNOL'!T40</f>
        <v>0.0118343195266272</v>
      </c>
      <c r="U68" s="67" t="n">
        <f aca="false">'ΓΡΕΒΕΝΑ-SYNOL'!U40</f>
        <v>15</v>
      </c>
      <c r="V68" s="69" t="n">
        <f aca="false">'ΓΡΕΒΕΝΑ-SYNOL'!V40</f>
        <v>0.0443786982248521</v>
      </c>
      <c r="W68" s="67" t="n">
        <f aca="false">'ΓΡΕΒΕΝΑ-SYNOL'!W40</f>
        <v>0</v>
      </c>
      <c r="X68" s="69" t="n">
        <f aca="false">'ΓΡΕΒΕΝΑ-SYNOL'!X40</f>
        <v>0</v>
      </c>
      <c r="Y68" s="67" t="n">
        <f aca="false">'ΓΡΕΒΕΝΑ-SYNOL'!Y40</f>
        <v>0</v>
      </c>
      <c r="Z68" s="69" t="n">
        <f aca="false">'ΓΡΕΒΕΝΑ-SYNOL'!Z40</f>
        <v>0</v>
      </c>
      <c r="AA68" s="67" t="n">
        <f aca="false">'ΓΡΕΒΕΝΑ-SYNOL'!AA40</f>
        <v>0</v>
      </c>
      <c r="AB68" s="69" t="n">
        <f aca="false">'ΓΡΕΒΕΝΑ-SYNOL'!AB40</f>
        <v>0</v>
      </c>
      <c r="AC68" s="67" t="n">
        <f aca="false">'ΓΡΕΒΕΝΑ-SYNOL'!AC40</f>
        <v>0</v>
      </c>
      <c r="AD68" s="69" t="n">
        <f aca="false">'ΓΡΕΒΕΝΑ-SYNOL'!AD40</f>
        <v>0</v>
      </c>
      <c r="AE68" s="67" t="n">
        <f aca="false">'ΓΡΕΒΕΝΑ-SYNOL'!AE40</f>
        <v>0</v>
      </c>
      <c r="AF68" s="69" t="n">
        <f aca="false">'ΓΡΕΒΕΝΑ-SYNOL'!AF40</f>
        <v>0</v>
      </c>
      <c r="AG68" s="67" t="n">
        <f aca="false">'ΓΡΕΒΕΝΑ-SYNOL'!AG40</f>
        <v>1</v>
      </c>
      <c r="AH68" s="69" t="n">
        <f aca="false">'ΓΡΕΒΕΝΑ-SYNOL'!AH40</f>
        <v>0.0029585798816568</v>
      </c>
      <c r="AI68" s="67" t="n">
        <f aca="false">'ΓΡΕΒΕΝΑ-SYNOL'!AI40</f>
        <v>2</v>
      </c>
      <c r="AJ68" s="69" t="n">
        <f aca="false">'ΓΡΕΒΕΝΑ-SYNOL'!AJ40</f>
        <v>0.00591715976331361</v>
      </c>
      <c r="AK68" s="67" t="n">
        <f aca="false">'ΓΡΕΒΕΝΑ-SYNOL'!AK40</f>
        <v>0</v>
      </c>
      <c r="AL68" s="69" t="n">
        <f aca="false">'ΓΡΕΒΕΝΑ-SYNOL'!AL40</f>
        <v>0</v>
      </c>
      <c r="AM68" s="67" t="n">
        <f aca="false">'ΓΡΕΒΕΝΑ-SYNOL'!AM40</f>
        <v>0</v>
      </c>
      <c r="AN68" s="69" t="n">
        <f aca="false">'ΓΡΕΒΕΝΑ-SYNOL'!AN40</f>
        <v>0</v>
      </c>
      <c r="AO68" s="67" t="n">
        <f aca="false">'ΓΡΕΒΕΝΑ-SYNOL'!AO40</f>
        <v>0</v>
      </c>
      <c r="AP68" s="69" t="n">
        <f aca="false">'ΓΡΕΒΕΝΑ-SYNOL'!AP40</f>
        <v>0</v>
      </c>
      <c r="AQ68" s="67" t="n">
        <f aca="false">'ΓΡΕΒΕΝΑ-SYNOL'!AQ40</f>
        <v>1</v>
      </c>
      <c r="AR68" s="69" t="n">
        <f aca="false">'ΓΡΕΒΕΝΑ-SYNOL'!AR40</f>
        <v>0.0029585798816568</v>
      </c>
      <c r="AS68" s="67" t="n">
        <f aca="false">'ΓΡΕΒΕΝΑ-SYNOL'!AS40</f>
        <v>4</v>
      </c>
      <c r="AT68" s="69" t="n">
        <f aca="false">'ΓΡΕΒΕΝΑ-SYNOL'!AT40</f>
        <v>0.0118343195266272</v>
      </c>
      <c r="AU68" s="67" t="n">
        <f aca="false">'ΓΡΕΒΕΝΑ-SYNOL'!AU40</f>
        <v>0</v>
      </c>
      <c r="AV68" s="69" t="n">
        <f aca="false">'ΓΡΕΒΕΝΑ-SYNOL'!AV40</f>
        <v>0</v>
      </c>
      <c r="AW68" s="70" t="n">
        <f aca="false">W68+Y68+AA68+AC68+AE68+AG68+AI68+AK68+AM68+AO68+AQ68+AS68+AU68</f>
        <v>8</v>
      </c>
      <c r="AX68" s="71" t="n">
        <f aca="false">IF($L68&lt;&gt;0,AW68/$L68,0)</f>
        <v>0.0236686390532544</v>
      </c>
      <c r="AY68" s="72" t="n">
        <f aca="false">'ΓΡΕΒΕΝΑ-SYNOL'!AY40</f>
        <v>338</v>
      </c>
      <c r="AZ68" s="72" t="n">
        <f aca="false">'ΓΡΕΒΕΝΑ-SYNOL'!AZ40</f>
        <v>0</v>
      </c>
      <c r="BA68" s="73" t="str">
        <f aca="false">'ΓΡΕΒΕΝΑ-SYNOL'!BA40</f>
        <v>OK</v>
      </c>
    </row>
    <row r="69" s="74" customFormat="true" ht="17.1" hidden="false" customHeight="true" outlineLevel="0" collapsed="false">
      <c r="A69" s="75" t="str">
        <f aca="false">'ΓΡΕΒΕΝΑ-SYNOL'!A41</f>
        <v>62ο</v>
      </c>
      <c r="B69" s="76" t="str">
        <f aca="false">'ΓΡΕΒΕΝΑ-SYNOL'!B41</f>
        <v>Β' ΦΕΛΛΙΟΥ (Μικ.)Ελευθ.</v>
      </c>
      <c r="C69" s="64" t="n">
        <f aca="false">'ΓΡΕΒΕΝΑ-SYNOL'!C41</f>
        <v>63</v>
      </c>
      <c r="D69" s="65" t="n">
        <f aca="false">'ΓΡΕΒΕΝΑ-SYNOL'!D41</f>
        <v>39</v>
      </c>
      <c r="E69" s="66" t="n">
        <f aca="false">'ΓΡΕΒΕΝΑ-SYNOL'!E41</f>
        <v>102</v>
      </c>
      <c r="F69" s="67" t="n">
        <f aca="false">'ΓΡΕΒΕΝΑ-SYNOL'!F41</f>
        <v>108</v>
      </c>
      <c r="G69" s="65" t="n">
        <f aca="false">'ΓΡΕΒΕΝΑ-SYNOL'!G41</f>
        <v>0</v>
      </c>
      <c r="H69" s="66" t="n">
        <f aca="false">'ΓΡΕΒΕΝΑ-SYNOL'!H41</f>
        <v>108</v>
      </c>
      <c r="I69" s="67" t="n">
        <f aca="false">'ΓΡΕΒΕΝΑ-SYNOL'!I41</f>
        <v>1</v>
      </c>
      <c r="J69" s="65" t="n">
        <f aca="false">'ΓΡΕΒΕΝΑ-SYNOL'!J41</f>
        <v>0</v>
      </c>
      <c r="K69" s="66" t="n">
        <f aca="false">'ΓΡΕΒΕΝΑ-SYNOL'!K41</f>
        <v>1</v>
      </c>
      <c r="L69" s="68" t="n">
        <f aca="false">'ΓΡΕΒΕΝΑ-SYNOL'!L41</f>
        <v>107</v>
      </c>
      <c r="M69" s="67" t="n">
        <f aca="false">'ΓΡΕΒΕΝΑ-SYNOL'!M41</f>
        <v>47</v>
      </c>
      <c r="N69" s="69" t="n">
        <f aca="false">'ΓΡΕΒΕΝΑ-SYNOL'!N41</f>
        <v>0.439252336448598</v>
      </c>
      <c r="O69" s="67" t="n">
        <f aca="false">'ΓΡΕΒΕΝΑ-SYNOL'!O41</f>
        <v>46</v>
      </c>
      <c r="P69" s="69" t="n">
        <f aca="false">'ΓΡΕΒΕΝΑ-SYNOL'!P41</f>
        <v>0.429906542056075</v>
      </c>
      <c r="Q69" s="67" t="n">
        <f aca="false">'ΓΡΕΒΕΝΑ-SYNOL'!Q41</f>
        <v>7</v>
      </c>
      <c r="R69" s="69" t="n">
        <f aca="false">'ΓΡΕΒΕΝΑ-SYNOL'!R41</f>
        <v>0.0654205607476635</v>
      </c>
      <c r="S69" s="67" t="n">
        <f aca="false">'ΓΡΕΒΕΝΑ-SYNOL'!S41</f>
        <v>2</v>
      </c>
      <c r="T69" s="69" t="n">
        <f aca="false">'ΓΡΕΒΕΝΑ-SYNOL'!T41</f>
        <v>0.0186915887850467</v>
      </c>
      <c r="U69" s="67" t="n">
        <f aca="false">'ΓΡΕΒΕΝΑ-SYNOL'!U41</f>
        <v>5</v>
      </c>
      <c r="V69" s="69" t="n">
        <f aca="false">'ΓΡΕΒΕΝΑ-SYNOL'!V41</f>
        <v>0.0467289719626168</v>
      </c>
      <c r="W69" s="67" t="n">
        <f aca="false">'ΓΡΕΒΕΝΑ-SYNOL'!W41</f>
        <v>0</v>
      </c>
      <c r="X69" s="69" t="n">
        <f aca="false">'ΓΡΕΒΕΝΑ-SYNOL'!X41</f>
        <v>0</v>
      </c>
      <c r="Y69" s="67" t="n">
        <f aca="false">'ΓΡΕΒΕΝΑ-SYNOL'!Y41</f>
        <v>0</v>
      </c>
      <c r="Z69" s="69" t="n">
        <f aca="false">'ΓΡΕΒΕΝΑ-SYNOL'!Z41</f>
        <v>0</v>
      </c>
      <c r="AA69" s="67" t="n">
        <f aca="false">'ΓΡΕΒΕΝΑ-SYNOL'!AA41</f>
        <v>0</v>
      </c>
      <c r="AB69" s="69" t="n">
        <f aca="false">'ΓΡΕΒΕΝΑ-SYNOL'!AB41</f>
        <v>0</v>
      </c>
      <c r="AC69" s="67" t="n">
        <f aca="false">'ΓΡΕΒΕΝΑ-SYNOL'!AC41</f>
        <v>0</v>
      </c>
      <c r="AD69" s="69" t="n">
        <f aca="false">'ΓΡΕΒΕΝΑ-SYNOL'!AD41</f>
        <v>0</v>
      </c>
      <c r="AE69" s="67" t="n">
        <f aca="false">'ΓΡΕΒΕΝΑ-SYNOL'!AE41</f>
        <v>0</v>
      </c>
      <c r="AF69" s="69" t="n">
        <f aca="false">'ΓΡΕΒΕΝΑ-SYNOL'!AF41</f>
        <v>0</v>
      </c>
      <c r="AG69" s="67" t="n">
        <f aca="false">'ΓΡΕΒΕΝΑ-SYNOL'!AG41</f>
        <v>0</v>
      </c>
      <c r="AH69" s="69" t="n">
        <f aca="false">'ΓΡΕΒΕΝΑ-SYNOL'!AH41</f>
        <v>0</v>
      </c>
      <c r="AI69" s="67" t="n">
        <f aca="false">'ΓΡΕΒΕΝΑ-SYNOL'!AI41</f>
        <v>0</v>
      </c>
      <c r="AJ69" s="69" t="n">
        <f aca="false">'ΓΡΕΒΕΝΑ-SYNOL'!AJ41</f>
        <v>0</v>
      </c>
      <c r="AK69" s="67" t="n">
        <f aca="false">'ΓΡΕΒΕΝΑ-SYNOL'!AK41</f>
        <v>0</v>
      </c>
      <c r="AL69" s="69" t="n">
        <f aca="false">'ΓΡΕΒΕΝΑ-SYNOL'!AL41</f>
        <v>0</v>
      </c>
      <c r="AM69" s="67" t="n">
        <f aca="false">'ΓΡΕΒΕΝΑ-SYNOL'!AM41</f>
        <v>0</v>
      </c>
      <c r="AN69" s="69" t="n">
        <f aca="false">'ΓΡΕΒΕΝΑ-SYNOL'!AN41</f>
        <v>0</v>
      </c>
      <c r="AO69" s="67" t="n">
        <f aca="false">'ΓΡΕΒΕΝΑ-SYNOL'!AO41</f>
        <v>0</v>
      </c>
      <c r="AP69" s="69" t="n">
        <f aca="false">'ΓΡΕΒΕΝΑ-SYNOL'!AP41</f>
        <v>0</v>
      </c>
      <c r="AQ69" s="67" t="n">
        <f aca="false">'ΓΡΕΒΕΝΑ-SYNOL'!AQ41</f>
        <v>0</v>
      </c>
      <c r="AR69" s="69" t="n">
        <f aca="false">'ΓΡΕΒΕΝΑ-SYNOL'!AR41</f>
        <v>0</v>
      </c>
      <c r="AS69" s="67" t="n">
        <f aca="false">'ΓΡΕΒΕΝΑ-SYNOL'!AS41</f>
        <v>0</v>
      </c>
      <c r="AT69" s="69" t="n">
        <f aca="false">'ΓΡΕΒΕΝΑ-SYNOL'!AT41</f>
        <v>0</v>
      </c>
      <c r="AU69" s="67" t="n">
        <f aca="false">'ΓΡΕΒΕΝΑ-SYNOL'!AU41</f>
        <v>0</v>
      </c>
      <c r="AV69" s="69" t="n">
        <f aca="false">'ΓΡΕΒΕΝΑ-SYNOL'!AV41</f>
        <v>0</v>
      </c>
      <c r="AW69" s="70" t="n">
        <f aca="false">W69+Y69+AA69+AC69+AE69+AG69+AI69+AK69+AM69+AO69+AQ69+AS69+AU69</f>
        <v>0</v>
      </c>
      <c r="AX69" s="71" t="n">
        <f aca="false">IF($L69&lt;&gt;0,AW69/$L69,0)</f>
        <v>0</v>
      </c>
      <c r="AY69" s="72" t="n">
        <f aca="false">'ΓΡΕΒΕΝΑ-SYNOL'!AY41</f>
        <v>107</v>
      </c>
      <c r="AZ69" s="72" t="n">
        <f aca="false">'ΓΡΕΒΕΝΑ-SYNOL'!AZ41</f>
        <v>0</v>
      </c>
      <c r="BA69" s="73" t="str">
        <f aca="false">'ΓΡΕΒΕΝΑ-SYNOL'!BA41</f>
        <v>OK</v>
      </c>
    </row>
    <row r="70" s="74" customFormat="true" ht="17.1" hidden="false" customHeight="true" outlineLevel="0" collapsed="false">
      <c r="A70" s="75"/>
      <c r="B70" s="77" t="s">
        <v>41</v>
      </c>
      <c r="C70" s="64"/>
      <c r="D70" s="65"/>
      <c r="E70" s="66"/>
      <c r="F70" s="67"/>
      <c r="G70" s="65"/>
      <c r="H70" s="66"/>
      <c r="I70" s="67"/>
      <c r="J70" s="65"/>
      <c r="K70" s="66"/>
      <c r="L70" s="68"/>
      <c r="M70" s="67"/>
      <c r="N70" s="69"/>
      <c r="O70" s="67"/>
      <c r="P70" s="69"/>
      <c r="Q70" s="67"/>
      <c r="R70" s="69"/>
      <c r="S70" s="67"/>
      <c r="T70" s="69"/>
      <c r="U70" s="67"/>
      <c r="V70" s="69"/>
      <c r="W70" s="67"/>
      <c r="X70" s="69"/>
      <c r="Y70" s="67"/>
      <c r="Z70" s="69"/>
      <c r="AA70" s="67"/>
      <c r="AB70" s="69"/>
      <c r="AC70" s="67"/>
      <c r="AD70" s="69"/>
      <c r="AE70" s="67"/>
      <c r="AF70" s="69"/>
      <c r="AG70" s="67"/>
      <c r="AH70" s="69"/>
      <c r="AI70" s="67"/>
      <c r="AJ70" s="69"/>
      <c r="AK70" s="67"/>
      <c r="AL70" s="69"/>
      <c r="AM70" s="67"/>
      <c r="AN70" s="69"/>
      <c r="AO70" s="67"/>
      <c r="AP70" s="69"/>
      <c r="AQ70" s="67"/>
      <c r="AR70" s="69"/>
      <c r="AS70" s="67"/>
      <c r="AT70" s="69"/>
      <c r="AU70" s="67"/>
      <c r="AV70" s="69"/>
      <c r="AW70" s="70"/>
      <c r="AX70" s="71"/>
      <c r="AY70" s="72"/>
      <c r="AZ70" s="72"/>
      <c r="BA70" s="73"/>
    </row>
    <row r="71" s="74" customFormat="true" ht="17.1" hidden="false" customHeight="true" outlineLevel="0" collapsed="false">
      <c r="A71" s="75" t="str">
        <f aca="false">ΔΕΣΚΑΤΗ!A8</f>
        <v>63ο</v>
      </c>
      <c r="B71" s="76" t="str">
        <f aca="false">ΔΕΣΚΑΤΗ!B8</f>
        <v>Α' ΔΕΣΚΑΤΗΣ (Ανδρών)</v>
      </c>
      <c r="C71" s="64" t="n">
        <f aca="false">ΔΕΣΚΑΤΗ!C8</f>
        <v>555</v>
      </c>
      <c r="D71" s="65" t="n">
        <f aca="false">ΔΕΣΚΑΤΗ!D8</f>
        <v>0</v>
      </c>
      <c r="E71" s="66" t="n">
        <f aca="false">ΔΕΣΚΑΤΗ!E8</f>
        <v>555</v>
      </c>
      <c r="F71" s="67" t="n">
        <f aca="false">ΔΕΣΚΑΤΗ!F8</f>
        <v>424</v>
      </c>
      <c r="G71" s="65" t="n">
        <f aca="false">ΔΕΣΚΑΤΗ!G8</f>
        <v>0</v>
      </c>
      <c r="H71" s="66" t="n">
        <f aca="false">ΔΕΣΚΑΤΗ!H8</f>
        <v>424</v>
      </c>
      <c r="I71" s="67" t="n">
        <f aca="false">ΔΕΣΚΑΤΗ!I8</f>
        <v>5</v>
      </c>
      <c r="J71" s="65" t="n">
        <f aca="false">ΔΕΣΚΑΤΗ!J8</f>
        <v>2</v>
      </c>
      <c r="K71" s="66" t="n">
        <f aca="false">ΔΕΣΚΑΤΗ!K8</f>
        <v>7</v>
      </c>
      <c r="L71" s="68" t="n">
        <f aca="false">ΔΕΣΚΑΤΗ!L8</f>
        <v>417</v>
      </c>
      <c r="M71" s="67" t="n">
        <f aca="false">ΔΕΣΚΑΤΗ!M8</f>
        <v>238</v>
      </c>
      <c r="N71" s="69" t="n">
        <f aca="false">ΔΕΣΚΑΤΗ!N8</f>
        <v>0.570743405275779</v>
      </c>
      <c r="O71" s="67" t="n">
        <f aca="false">ΔΕΣΚΑΤΗ!O8</f>
        <v>114</v>
      </c>
      <c r="P71" s="69" t="n">
        <f aca="false">ΔΕΣΚΑΤΗ!P8</f>
        <v>0.273381294964029</v>
      </c>
      <c r="Q71" s="67" t="n">
        <f aca="false">ΔΕΣΚΑΤΗ!Q8</f>
        <v>36</v>
      </c>
      <c r="R71" s="69" t="n">
        <f aca="false">ΔΕΣΚΑΤΗ!R8</f>
        <v>0.0863309352517986</v>
      </c>
      <c r="S71" s="67" t="n">
        <f aca="false">ΔΕΣΚΑΤΗ!S8</f>
        <v>13</v>
      </c>
      <c r="T71" s="69" t="n">
        <f aca="false">ΔΕΣΚΑΤΗ!T8</f>
        <v>0.0311750599520384</v>
      </c>
      <c r="U71" s="67" t="n">
        <f aca="false">ΔΕΣΚΑΤΗ!U8</f>
        <v>9</v>
      </c>
      <c r="V71" s="69" t="n">
        <f aca="false">ΔΕΣΚΑΤΗ!V8</f>
        <v>0.0215827338129496</v>
      </c>
      <c r="W71" s="67" t="n">
        <f aca="false">ΔΕΣΚΑΤΗ!W8</f>
        <v>0</v>
      </c>
      <c r="X71" s="69" t="n">
        <f aca="false">ΔΕΣΚΑΤΗ!X8</f>
        <v>0</v>
      </c>
      <c r="Y71" s="67" t="n">
        <f aca="false">ΔΕΣΚΑΤΗ!Y8</f>
        <v>0</v>
      </c>
      <c r="Z71" s="69" t="n">
        <f aca="false">ΔΕΣΚΑΤΗ!Z8</f>
        <v>0</v>
      </c>
      <c r="AA71" s="67" t="n">
        <f aca="false">ΔΕΣΚΑΤΗ!AA8</f>
        <v>2</v>
      </c>
      <c r="AB71" s="69" t="n">
        <f aca="false">ΔΕΣΚΑΤΗ!AB8</f>
        <v>0.00479616306954436</v>
      </c>
      <c r="AC71" s="67" t="n">
        <f aca="false">ΔΕΣΚΑΤΗ!AC8</f>
        <v>1</v>
      </c>
      <c r="AD71" s="69" t="n">
        <f aca="false">ΔΕΣΚΑΤΗ!AD8</f>
        <v>0.00239808153477218</v>
      </c>
      <c r="AE71" s="67" t="n">
        <f aca="false">ΔΕΣΚΑΤΗ!AE8</f>
        <v>1</v>
      </c>
      <c r="AF71" s="69" t="n">
        <f aca="false">ΔΕΣΚΑΤΗ!AF8</f>
        <v>0.00239808153477218</v>
      </c>
      <c r="AG71" s="67" t="n">
        <f aca="false">ΔΕΣΚΑΤΗ!AG8</f>
        <v>1</v>
      </c>
      <c r="AH71" s="69" t="n">
        <f aca="false">ΔΕΣΚΑΤΗ!AH8</f>
        <v>0.00239808153477218</v>
      </c>
      <c r="AI71" s="67" t="n">
        <f aca="false">ΔΕΣΚΑΤΗ!AI8</f>
        <v>1</v>
      </c>
      <c r="AJ71" s="69" t="n">
        <f aca="false">ΔΕΣΚΑΤΗ!AJ8</f>
        <v>0.00239808153477218</v>
      </c>
      <c r="AK71" s="67" t="n">
        <f aca="false">ΔΕΣΚΑΤΗ!AK8</f>
        <v>0</v>
      </c>
      <c r="AL71" s="69" t="n">
        <f aca="false">ΔΕΣΚΑΤΗ!AL8</f>
        <v>0</v>
      </c>
      <c r="AM71" s="67" t="n">
        <f aca="false">ΔΕΣΚΑΤΗ!AM8</f>
        <v>0</v>
      </c>
      <c r="AN71" s="69" t="n">
        <f aca="false">ΔΕΣΚΑΤΗ!AN8</f>
        <v>0</v>
      </c>
      <c r="AO71" s="67" t="n">
        <f aca="false">ΔΕΣΚΑΤΗ!AO8</f>
        <v>0</v>
      </c>
      <c r="AP71" s="69" t="n">
        <f aca="false">ΔΕΣΚΑΤΗ!AP8</f>
        <v>0</v>
      </c>
      <c r="AQ71" s="67" t="n">
        <f aca="false">ΔΕΣΚΑΤΗ!AQ8</f>
        <v>1</v>
      </c>
      <c r="AR71" s="69" t="n">
        <f aca="false">ΔΕΣΚΑΤΗ!AR8</f>
        <v>0.00239808153477218</v>
      </c>
      <c r="AS71" s="67" t="n">
        <f aca="false">ΔΕΣΚΑΤΗ!AS8</f>
        <v>0</v>
      </c>
      <c r="AT71" s="69" t="n">
        <f aca="false">ΔΕΣΚΑΤΗ!AT8</f>
        <v>0</v>
      </c>
      <c r="AU71" s="67" t="n">
        <f aca="false">ΔΕΣΚΑΤΗ!AU8</f>
        <v>0</v>
      </c>
      <c r="AV71" s="69" t="n">
        <f aca="false">ΔΕΣΚΑΤΗ!AV8</f>
        <v>0</v>
      </c>
      <c r="AW71" s="70" t="n">
        <f aca="false">W71+Y71+AA71+AC71+AE71+AG71+AI71+AK71+AM71+AO71+AQ71+AS71+AU71</f>
        <v>7</v>
      </c>
      <c r="AX71" s="71" t="n">
        <f aca="false">IF($L71&lt;&gt;0,AW71/$L71,0)</f>
        <v>0.0167865707434053</v>
      </c>
      <c r="AY71" s="72" t="n">
        <f aca="false">ΔΕΣΚΑΤΗ!AY8</f>
        <v>417</v>
      </c>
      <c r="AZ71" s="72" t="n">
        <f aca="false">ΔΕΣΚΑΤΗ!AZ8</f>
        <v>0</v>
      </c>
      <c r="BA71" s="73" t="str">
        <f aca="false">ΔΕΣΚΑΤΗ!BA8</f>
        <v>OK</v>
      </c>
    </row>
    <row r="72" s="74" customFormat="true" ht="17.1" hidden="false" customHeight="true" outlineLevel="0" collapsed="false">
      <c r="A72" s="75" t="str">
        <f aca="false">ΔΕΣΚΑΤΗ!A9</f>
        <v>64ο</v>
      </c>
      <c r="B72" s="76" t="str">
        <f aca="false">ΔΕΣΚΑΤΗ!B9</f>
        <v>Β' ΔΕΣΚΑΤΗΣ (Ανδρών)</v>
      </c>
      <c r="C72" s="64" t="n">
        <f aca="false">ΔΕΣΚΑΤΗ!C9</f>
        <v>483</v>
      </c>
      <c r="D72" s="65" t="n">
        <f aca="false">ΔΕΣΚΑΤΗ!D9</f>
        <v>0</v>
      </c>
      <c r="E72" s="66" t="n">
        <f aca="false">ΔΕΣΚΑΤΗ!E9</f>
        <v>483</v>
      </c>
      <c r="F72" s="67" t="n">
        <f aca="false">ΔΕΣΚΑΤΗ!F9</f>
        <v>373</v>
      </c>
      <c r="G72" s="65" t="n">
        <f aca="false">ΔΕΣΚΑΤΗ!G9</f>
        <v>0</v>
      </c>
      <c r="H72" s="66" t="n">
        <f aca="false">ΔΕΣΚΑΤΗ!H9</f>
        <v>373</v>
      </c>
      <c r="I72" s="67" t="n">
        <f aca="false">ΔΕΣΚΑΤΗ!I9</f>
        <v>3</v>
      </c>
      <c r="J72" s="65" t="n">
        <f aca="false">ΔΕΣΚΑΤΗ!J9</f>
        <v>1</v>
      </c>
      <c r="K72" s="66" t="n">
        <f aca="false">ΔΕΣΚΑΤΗ!K9</f>
        <v>4</v>
      </c>
      <c r="L72" s="68" t="n">
        <f aca="false">ΔΕΣΚΑΤΗ!L9</f>
        <v>369</v>
      </c>
      <c r="M72" s="67" t="n">
        <f aca="false">ΔΕΣΚΑΤΗ!M9</f>
        <v>221</v>
      </c>
      <c r="N72" s="69" t="n">
        <f aca="false">ΔΕΣΚΑΤΗ!N9</f>
        <v>0.598915989159892</v>
      </c>
      <c r="O72" s="67" t="n">
        <f aca="false">ΔΕΣΚΑΤΗ!O9</f>
        <v>91</v>
      </c>
      <c r="P72" s="69" t="n">
        <f aca="false">ΔΕΣΚΑΤΗ!P9</f>
        <v>0.246612466124661</v>
      </c>
      <c r="Q72" s="67" t="n">
        <f aca="false">ΔΕΣΚΑΤΗ!Q9</f>
        <v>30</v>
      </c>
      <c r="R72" s="69" t="n">
        <f aca="false">ΔΕΣΚΑΤΗ!R9</f>
        <v>0.0813008130081301</v>
      </c>
      <c r="S72" s="67" t="n">
        <f aca="false">ΔΕΣΚΑΤΗ!S9</f>
        <v>8</v>
      </c>
      <c r="T72" s="69" t="n">
        <f aca="false">ΔΕΣΚΑΤΗ!T9</f>
        <v>0.021680216802168</v>
      </c>
      <c r="U72" s="67" t="n">
        <f aca="false">ΔΕΣΚΑΤΗ!U9</f>
        <v>10</v>
      </c>
      <c r="V72" s="69" t="n">
        <f aca="false">ΔΕΣΚΑΤΗ!V9</f>
        <v>0.02710027100271</v>
      </c>
      <c r="W72" s="67" t="n">
        <f aca="false">ΔΕΣΚΑΤΗ!W9</f>
        <v>0</v>
      </c>
      <c r="X72" s="69" t="n">
        <f aca="false">ΔΕΣΚΑΤΗ!X9</f>
        <v>0</v>
      </c>
      <c r="Y72" s="67" t="n">
        <f aca="false">ΔΕΣΚΑΤΗ!Y9</f>
        <v>1</v>
      </c>
      <c r="Z72" s="69" t="n">
        <f aca="false">ΔΕΣΚΑΤΗ!Z9</f>
        <v>0.002710027100271</v>
      </c>
      <c r="AA72" s="67" t="n">
        <f aca="false">ΔΕΣΚΑΤΗ!AA9</f>
        <v>2</v>
      </c>
      <c r="AB72" s="69" t="n">
        <f aca="false">ΔΕΣΚΑΤΗ!AB9</f>
        <v>0.00542005420054201</v>
      </c>
      <c r="AC72" s="67" t="n">
        <f aca="false">ΔΕΣΚΑΤΗ!AC9</f>
        <v>1</v>
      </c>
      <c r="AD72" s="69" t="n">
        <f aca="false">ΔΕΣΚΑΤΗ!AD9</f>
        <v>0.002710027100271</v>
      </c>
      <c r="AE72" s="67" t="n">
        <f aca="false">ΔΕΣΚΑΤΗ!AE9</f>
        <v>0</v>
      </c>
      <c r="AF72" s="69" t="n">
        <f aca="false">ΔΕΣΚΑΤΗ!AF9</f>
        <v>0</v>
      </c>
      <c r="AG72" s="67" t="n">
        <f aca="false">ΔΕΣΚΑΤΗ!AG9</f>
        <v>1</v>
      </c>
      <c r="AH72" s="69" t="n">
        <f aca="false">ΔΕΣΚΑΤΗ!AH9</f>
        <v>0.002710027100271</v>
      </c>
      <c r="AI72" s="67" t="n">
        <f aca="false">ΔΕΣΚΑΤΗ!AI9</f>
        <v>1</v>
      </c>
      <c r="AJ72" s="69" t="n">
        <f aca="false">ΔΕΣΚΑΤΗ!AJ9</f>
        <v>0.002710027100271</v>
      </c>
      <c r="AK72" s="67" t="n">
        <f aca="false">ΔΕΣΚΑΤΗ!AK9</f>
        <v>0</v>
      </c>
      <c r="AL72" s="69" t="n">
        <f aca="false">ΔΕΣΚΑΤΗ!AL9</f>
        <v>0</v>
      </c>
      <c r="AM72" s="67" t="n">
        <f aca="false">ΔΕΣΚΑΤΗ!AM9</f>
        <v>0</v>
      </c>
      <c r="AN72" s="69" t="n">
        <f aca="false">ΔΕΣΚΑΤΗ!AN9</f>
        <v>0</v>
      </c>
      <c r="AO72" s="67" t="n">
        <f aca="false">ΔΕΣΚΑΤΗ!AO9</f>
        <v>0</v>
      </c>
      <c r="AP72" s="69" t="n">
        <f aca="false">ΔΕΣΚΑΤΗ!AP9</f>
        <v>0</v>
      </c>
      <c r="AQ72" s="67" t="n">
        <f aca="false">ΔΕΣΚΑΤΗ!AQ9</f>
        <v>0</v>
      </c>
      <c r="AR72" s="69" t="n">
        <f aca="false">ΔΕΣΚΑΤΗ!AR9</f>
        <v>0</v>
      </c>
      <c r="AS72" s="67" t="n">
        <f aca="false">ΔΕΣΚΑΤΗ!AS9</f>
        <v>3</v>
      </c>
      <c r="AT72" s="69" t="n">
        <f aca="false">ΔΕΣΚΑΤΗ!AT9</f>
        <v>0.00813008130081301</v>
      </c>
      <c r="AU72" s="67" t="n">
        <f aca="false">ΔΕΣΚΑΤΗ!AU9</f>
        <v>0</v>
      </c>
      <c r="AV72" s="69" t="n">
        <f aca="false">ΔΕΣΚΑΤΗ!AV9</f>
        <v>0</v>
      </c>
      <c r="AW72" s="70" t="n">
        <f aca="false">W72+Y72+AA72+AC72+AE72+AG72+AI72+AK72+AM72+AO72+AQ72+AS72+AU72</f>
        <v>9</v>
      </c>
      <c r="AX72" s="71" t="n">
        <f aca="false">IF($L72&lt;&gt;0,AW72/$L72,0)</f>
        <v>0.024390243902439</v>
      </c>
      <c r="AY72" s="72" t="n">
        <f aca="false">ΔΕΣΚΑΤΗ!AY9</f>
        <v>369</v>
      </c>
      <c r="AZ72" s="72" t="n">
        <f aca="false">ΔΕΣΚΑΤΗ!AZ9</f>
        <v>0</v>
      </c>
      <c r="BA72" s="73" t="str">
        <f aca="false">ΔΕΣΚΑΤΗ!BA9</f>
        <v>OK</v>
      </c>
    </row>
    <row r="73" s="74" customFormat="true" ht="17.1" hidden="false" customHeight="true" outlineLevel="0" collapsed="false">
      <c r="A73" s="75" t="str">
        <f aca="false">ΔΕΣΚΑΤΗ!A10</f>
        <v>65ο</v>
      </c>
      <c r="B73" s="76" t="str">
        <f aca="false">ΔΕΣΚΑΤΗ!B10</f>
        <v>Γ' ΔΕΣΚΑΤΗΣ (Ανδρών)</v>
      </c>
      <c r="C73" s="64" t="n">
        <f aca="false">ΔΕΣΚΑΤΗ!C10</f>
        <v>472</v>
      </c>
      <c r="D73" s="65" t="n">
        <f aca="false">ΔΕΣΚΑΤΗ!D10</f>
        <v>0</v>
      </c>
      <c r="E73" s="66" t="n">
        <f aca="false">ΔΕΣΚΑΤΗ!E10</f>
        <v>472</v>
      </c>
      <c r="F73" s="67" t="n">
        <f aca="false">ΔΕΣΚΑΤΗ!F10</f>
        <v>385</v>
      </c>
      <c r="G73" s="65" t="n">
        <f aca="false">ΔΕΣΚΑΤΗ!G10</f>
        <v>0</v>
      </c>
      <c r="H73" s="66" t="n">
        <f aca="false">ΔΕΣΚΑΤΗ!H10</f>
        <v>385</v>
      </c>
      <c r="I73" s="67" t="n">
        <f aca="false">ΔΕΣΚΑΤΗ!I10</f>
        <v>4</v>
      </c>
      <c r="J73" s="65" t="n">
        <f aca="false">ΔΕΣΚΑΤΗ!J10</f>
        <v>0</v>
      </c>
      <c r="K73" s="66" t="n">
        <f aca="false">ΔΕΣΚΑΤΗ!K10</f>
        <v>4</v>
      </c>
      <c r="L73" s="68" t="n">
        <f aca="false">ΔΕΣΚΑΤΗ!L10</f>
        <v>381</v>
      </c>
      <c r="M73" s="67" t="n">
        <f aca="false">ΔΕΣΚΑΤΗ!M10</f>
        <v>225</v>
      </c>
      <c r="N73" s="69" t="n">
        <f aca="false">ΔΕΣΚΑΤΗ!N10</f>
        <v>0.590551181102362</v>
      </c>
      <c r="O73" s="67" t="n">
        <f aca="false">ΔΕΣΚΑΤΗ!O10</f>
        <v>105</v>
      </c>
      <c r="P73" s="69" t="n">
        <f aca="false">ΔΕΣΚΑΤΗ!P10</f>
        <v>0.275590551181102</v>
      </c>
      <c r="Q73" s="67" t="n">
        <f aca="false">ΔΕΣΚΑΤΗ!Q10</f>
        <v>34</v>
      </c>
      <c r="R73" s="69" t="n">
        <f aca="false">ΔΕΣΚΑΤΗ!R10</f>
        <v>0.089238845144357</v>
      </c>
      <c r="S73" s="67" t="n">
        <f aca="false">ΔΕΣΚΑΤΗ!S10</f>
        <v>3</v>
      </c>
      <c r="T73" s="69" t="n">
        <f aca="false">ΔΕΣΚΑΤΗ!T10</f>
        <v>0.0078740157480315</v>
      </c>
      <c r="U73" s="67" t="n">
        <f aca="false">ΔΕΣΚΑΤΗ!U10</f>
        <v>6</v>
      </c>
      <c r="V73" s="69" t="n">
        <f aca="false">ΔΕΣΚΑΤΗ!V10</f>
        <v>0.015748031496063</v>
      </c>
      <c r="W73" s="67" t="n">
        <f aca="false">ΔΕΣΚΑΤΗ!W10</f>
        <v>0</v>
      </c>
      <c r="X73" s="69" t="n">
        <f aca="false">ΔΕΣΚΑΤΗ!X10</f>
        <v>0</v>
      </c>
      <c r="Y73" s="67" t="n">
        <f aca="false">ΔΕΣΚΑΤΗ!Y10</f>
        <v>1</v>
      </c>
      <c r="Z73" s="69" t="n">
        <f aca="false">ΔΕΣΚΑΤΗ!Z10</f>
        <v>0.0026246719160105</v>
      </c>
      <c r="AA73" s="67" t="n">
        <f aca="false">ΔΕΣΚΑΤΗ!AA10</f>
        <v>2</v>
      </c>
      <c r="AB73" s="69" t="n">
        <f aca="false">ΔΕΣΚΑΤΗ!AB10</f>
        <v>0.005249343832021</v>
      </c>
      <c r="AC73" s="67" t="n">
        <f aca="false">ΔΕΣΚΑΤΗ!AC10</f>
        <v>0</v>
      </c>
      <c r="AD73" s="69" t="n">
        <f aca="false">ΔΕΣΚΑΤΗ!AD10</f>
        <v>0</v>
      </c>
      <c r="AE73" s="67" t="n">
        <f aca="false">ΔΕΣΚΑΤΗ!AE10</f>
        <v>0</v>
      </c>
      <c r="AF73" s="69" t="n">
        <f aca="false">ΔΕΣΚΑΤΗ!AF10</f>
        <v>0</v>
      </c>
      <c r="AG73" s="67" t="n">
        <f aca="false">ΔΕΣΚΑΤΗ!AG10</f>
        <v>1</v>
      </c>
      <c r="AH73" s="69" t="n">
        <f aca="false">ΔΕΣΚΑΤΗ!AH10</f>
        <v>0.0026246719160105</v>
      </c>
      <c r="AI73" s="67" t="n">
        <f aca="false">ΔΕΣΚΑΤΗ!AI10</f>
        <v>1</v>
      </c>
      <c r="AJ73" s="69" t="n">
        <f aca="false">ΔΕΣΚΑΤΗ!AJ10</f>
        <v>0.0026246719160105</v>
      </c>
      <c r="AK73" s="67" t="n">
        <f aca="false">ΔΕΣΚΑΤΗ!AK10</f>
        <v>1</v>
      </c>
      <c r="AL73" s="69" t="n">
        <f aca="false">ΔΕΣΚΑΤΗ!AL10</f>
        <v>0.0026246719160105</v>
      </c>
      <c r="AM73" s="67" t="n">
        <f aca="false">ΔΕΣΚΑΤΗ!AM10</f>
        <v>0</v>
      </c>
      <c r="AN73" s="69" t="n">
        <f aca="false">ΔΕΣΚΑΤΗ!AN10</f>
        <v>0</v>
      </c>
      <c r="AO73" s="67" t="n">
        <f aca="false">ΔΕΣΚΑΤΗ!AO10</f>
        <v>0</v>
      </c>
      <c r="AP73" s="69" t="n">
        <f aca="false">ΔΕΣΚΑΤΗ!AP10</f>
        <v>0</v>
      </c>
      <c r="AQ73" s="67" t="n">
        <f aca="false">ΔΕΣΚΑΤΗ!AQ10</f>
        <v>0</v>
      </c>
      <c r="AR73" s="69" t="n">
        <f aca="false">ΔΕΣΚΑΤΗ!AR10</f>
        <v>0</v>
      </c>
      <c r="AS73" s="67" t="n">
        <f aca="false">ΔΕΣΚΑΤΗ!AS10</f>
        <v>1</v>
      </c>
      <c r="AT73" s="69" t="n">
        <f aca="false">ΔΕΣΚΑΤΗ!AT10</f>
        <v>0.0026246719160105</v>
      </c>
      <c r="AU73" s="67" t="n">
        <f aca="false">ΔΕΣΚΑΤΗ!AU10</f>
        <v>1</v>
      </c>
      <c r="AV73" s="69" t="n">
        <f aca="false">ΔΕΣΚΑΤΗ!AV10</f>
        <v>0.0026246719160105</v>
      </c>
      <c r="AW73" s="70" t="n">
        <f aca="false">W73+Y73+AA73+AC73+AE73+AG73+AI73+AK73+AM73+AO73+AQ73+AS73+AU73</f>
        <v>8</v>
      </c>
      <c r="AX73" s="71" t="n">
        <f aca="false">IF($L73&lt;&gt;0,AW73/$L73,0)</f>
        <v>0.020997375328084</v>
      </c>
      <c r="AY73" s="72" t="n">
        <f aca="false">ΔΕΣΚΑΤΗ!AY10</f>
        <v>381</v>
      </c>
      <c r="AZ73" s="72" t="n">
        <f aca="false">ΔΕΣΚΑΤΗ!AZ10</f>
        <v>0</v>
      </c>
      <c r="BA73" s="73" t="str">
        <f aca="false">ΔΕΣΚΑΤΗ!BA10</f>
        <v>OK</v>
      </c>
    </row>
    <row r="74" s="74" customFormat="true" ht="17.1" hidden="false" customHeight="true" outlineLevel="0" collapsed="false">
      <c r="A74" s="75" t="str">
        <f aca="false">ΔΕΣΚΑΤΗ!A11</f>
        <v>66ο</v>
      </c>
      <c r="B74" s="76" t="str">
        <f aca="false">ΔΕΣΚΑΤΗ!B11</f>
        <v>Δ' ΔΕΣΚΑΤΗΣ (Ανδρών)</v>
      </c>
      <c r="C74" s="64" t="n">
        <f aca="false">ΔΕΣΚΑΤΗ!C11</f>
        <v>458</v>
      </c>
      <c r="D74" s="65" t="n">
        <f aca="false">ΔΕΣΚΑΤΗ!D11</f>
        <v>0</v>
      </c>
      <c r="E74" s="66" t="n">
        <f aca="false">ΔΕΣΚΑΤΗ!E11</f>
        <v>458</v>
      </c>
      <c r="F74" s="67" t="n">
        <f aca="false">ΔΕΣΚΑΤΗ!F11</f>
        <v>368</v>
      </c>
      <c r="G74" s="65" t="n">
        <f aca="false">ΔΕΣΚΑΤΗ!G11</f>
        <v>0</v>
      </c>
      <c r="H74" s="66" t="n">
        <f aca="false">ΔΕΣΚΑΤΗ!H11</f>
        <v>368</v>
      </c>
      <c r="I74" s="67" t="n">
        <f aca="false">ΔΕΣΚΑΤΗ!I11</f>
        <v>10</v>
      </c>
      <c r="J74" s="65" t="n">
        <f aca="false">ΔΕΣΚΑΤΗ!J11</f>
        <v>1</v>
      </c>
      <c r="K74" s="66" t="n">
        <f aca="false">ΔΕΣΚΑΤΗ!K11</f>
        <v>11</v>
      </c>
      <c r="L74" s="68" t="n">
        <f aca="false">ΔΕΣΚΑΤΗ!L11</f>
        <v>357</v>
      </c>
      <c r="M74" s="67" t="n">
        <f aca="false">ΔΕΣΚΑΤΗ!M11</f>
        <v>204</v>
      </c>
      <c r="N74" s="69" t="n">
        <f aca="false">ΔΕΣΚΑΤΗ!N11</f>
        <v>0.571428571428571</v>
      </c>
      <c r="O74" s="67" t="n">
        <f aca="false">ΔΕΣΚΑΤΗ!O11</f>
        <v>100</v>
      </c>
      <c r="P74" s="69" t="n">
        <f aca="false">ΔΕΣΚΑΤΗ!P11</f>
        <v>0.280112044817927</v>
      </c>
      <c r="Q74" s="67" t="n">
        <f aca="false">ΔΕΣΚΑΤΗ!Q11</f>
        <v>32</v>
      </c>
      <c r="R74" s="69" t="n">
        <f aca="false">ΔΕΣΚΑΤΗ!R11</f>
        <v>0.0896358543417367</v>
      </c>
      <c r="S74" s="67" t="n">
        <f aca="false">ΔΕΣΚΑΤΗ!S11</f>
        <v>9</v>
      </c>
      <c r="T74" s="69" t="n">
        <f aca="false">ΔΕΣΚΑΤΗ!T11</f>
        <v>0.0252100840336134</v>
      </c>
      <c r="U74" s="67" t="n">
        <f aca="false">ΔΕΣΚΑΤΗ!U11</f>
        <v>4</v>
      </c>
      <c r="V74" s="69" t="n">
        <f aca="false">ΔΕΣΚΑΤΗ!V11</f>
        <v>0.0112044817927171</v>
      </c>
      <c r="W74" s="67" t="n">
        <f aca="false">ΔΕΣΚΑΤΗ!W11</f>
        <v>0</v>
      </c>
      <c r="X74" s="69" t="n">
        <f aca="false">ΔΕΣΚΑΤΗ!X11</f>
        <v>0</v>
      </c>
      <c r="Y74" s="67" t="n">
        <f aca="false">ΔΕΣΚΑΤΗ!Y11</f>
        <v>1</v>
      </c>
      <c r="Z74" s="69" t="n">
        <f aca="false">ΔΕΣΚΑΤΗ!Z11</f>
        <v>0.00280112044817927</v>
      </c>
      <c r="AA74" s="67" t="n">
        <f aca="false">ΔΕΣΚΑΤΗ!AA11</f>
        <v>4</v>
      </c>
      <c r="AB74" s="69" t="n">
        <f aca="false">ΔΕΣΚΑΤΗ!AB11</f>
        <v>0.0112044817927171</v>
      </c>
      <c r="AC74" s="67" t="n">
        <f aca="false">ΔΕΣΚΑΤΗ!AC11</f>
        <v>0</v>
      </c>
      <c r="AD74" s="69" t="n">
        <f aca="false">ΔΕΣΚΑΤΗ!AD11</f>
        <v>0</v>
      </c>
      <c r="AE74" s="67" t="n">
        <f aca="false">ΔΕΣΚΑΤΗ!AE11</f>
        <v>0</v>
      </c>
      <c r="AF74" s="69" t="n">
        <f aca="false">ΔΕΣΚΑΤΗ!AF11</f>
        <v>0</v>
      </c>
      <c r="AG74" s="67" t="n">
        <f aca="false">ΔΕΣΚΑΤΗ!AG11</f>
        <v>0</v>
      </c>
      <c r="AH74" s="69" t="n">
        <f aca="false">ΔΕΣΚΑΤΗ!AH11</f>
        <v>0</v>
      </c>
      <c r="AI74" s="67" t="n">
        <f aca="false">ΔΕΣΚΑΤΗ!AI11</f>
        <v>1</v>
      </c>
      <c r="AJ74" s="69" t="n">
        <f aca="false">ΔΕΣΚΑΤΗ!AJ11</f>
        <v>0.00280112044817927</v>
      </c>
      <c r="AK74" s="67" t="n">
        <f aca="false">ΔΕΣΚΑΤΗ!AK11</f>
        <v>0</v>
      </c>
      <c r="AL74" s="69" t="n">
        <f aca="false">ΔΕΣΚΑΤΗ!AL11</f>
        <v>0</v>
      </c>
      <c r="AM74" s="67" t="n">
        <f aca="false">ΔΕΣΚΑΤΗ!AM11</f>
        <v>1</v>
      </c>
      <c r="AN74" s="69" t="n">
        <f aca="false">ΔΕΣΚΑΤΗ!AN11</f>
        <v>0.00280112044817927</v>
      </c>
      <c r="AO74" s="67" t="n">
        <f aca="false">ΔΕΣΚΑΤΗ!AO11</f>
        <v>0</v>
      </c>
      <c r="AP74" s="69" t="n">
        <f aca="false">ΔΕΣΚΑΤΗ!AP11</f>
        <v>0</v>
      </c>
      <c r="AQ74" s="67" t="n">
        <f aca="false">ΔΕΣΚΑΤΗ!AQ11</f>
        <v>0</v>
      </c>
      <c r="AR74" s="69" t="n">
        <f aca="false">ΔΕΣΚΑΤΗ!AR11</f>
        <v>0</v>
      </c>
      <c r="AS74" s="67" t="n">
        <f aca="false">ΔΕΣΚΑΤΗ!AS11</f>
        <v>1</v>
      </c>
      <c r="AT74" s="69" t="n">
        <f aca="false">ΔΕΣΚΑΤΗ!AT11</f>
        <v>0.00280112044817927</v>
      </c>
      <c r="AU74" s="67" t="n">
        <f aca="false">ΔΕΣΚΑΤΗ!AU11</f>
        <v>0</v>
      </c>
      <c r="AV74" s="69" t="n">
        <f aca="false">ΔΕΣΚΑΤΗ!AV11</f>
        <v>0</v>
      </c>
      <c r="AW74" s="70" t="n">
        <f aca="false">W74+Y74+AA74+AC74+AE74+AG74+AI74+AK74+AM74+AO74+AQ74+AS74+AU74</f>
        <v>8</v>
      </c>
      <c r="AX74" s="71" t="n">
        <f aca="false">IF($L74&lt;&gt;0,AW74/$L74,0)</f>
        <v>0.0224089635854342</v>
      </c>
      <c r="AY74" s="72" t="n">
        <f aca="false">ΔΕΣΚΑΤΗ!AY11</f>
        <v>357</v>
      </c>
      <c r="AZ74" s="72" t="n">
        <f aca="false">ΔΕΣΚΑΤΗ!AZ11</f>
        <v>0</v>
      </c>
      <c r="BA74" s="73" t="str">
        <f aca="false">ΔΕΣΚΑΤΗ!BA11</f>
        <v>OK</v>
      </c>
    </row>
    <row r="75" s="74" customFormat="true" ht="17.1" hidden="false" customHeight="true" outlineLevel="0" collapsed="false">
      <c r="A75" s="75" t="str">
        <f aca="false">ΔΕΣΚΑΤΗ!A12</f>
        <v>67ο</v>
      </c>
      <c r="B75" s="76" t="str">
        <f aca="false">ΔΕΣΚΑΤΗ!B12</f>
        <v>Ε' ΔΕΣΚΑΤΗΣ (Ανδρών)</v>
      </c>
      <c r="C75" s="64" t="n">
        <f aca="false">ΔΕΣΚΑΤΗ!C12</f>
        <v>523</v>
      </c>
      <c r="D75" s="65" t="n">
        <f aca="false">ΔΕΣΚΑΤΗ!D12</f>
        <v>0</v>
      </c>
      <c r="E75" s="66" t="n">
        <f aca="false">ΔΕΣΚΑΤΗ!E12</f>
        <v>523</v>
      </c>
      <c r="F75" s="67" t="n">
        <f aca="false">ΔΕΣΚΑΤΗ!F12</f>
        <v>401</v>
      </c>
      <c r="G75" s="65" t="n">
        <f aca="false">ΔΕΣΚΑΤΗ!G12</f>
        <v>0</v>
      </c>
      <c r="H75" s="66" t="n">
        <f aca="false">ΔΕΣΚΑΤΗ!H12</f>
        <v>401</v>
      </c>
      <c r="I75" s="67" t="n">
        <f aca="false">ΔΕΣΚΑΤΗ!I12</f>
        <v>4</v>
      </c>
      <c r="J75" s="65" t="n">
        <f aca="false">ΔΕΣΚΑΤΗ!J12</f>
        <v>3</v>
      </c>
      <c r="K75" s="66" t="n">
        <f aca="false">ΔΕΣΚΑΤΗ!K12</f>
        <v>7</v>
      </c>
      <c r="L75" s="68" t="n">
        <f aca="false">ΔΕΣΚΑΤΗ!L12</f>
        <v>394</v>
      </c>
      <c r="M75" s="67" t="n">
        <f aca="false">ΔΕΣΚΑΤΗ!M12</f>
        <v>197</v>
      </c>
      <c r="N75" s="69" t="n">
        <f aca="false">ΔΕΣΚΑΤΗ!N12</f>
        <v>0.5</v>
      </c>
      <c r="O75" s="67" t="n">
        <f aca="false">ΔΕΣΚΑΤΗ!O12</f>
        <v>145</v>
      </c>
      <c r="P75" s="69" t="n">
        <f aca="false">ΔΕΣΚΑΤΗ!P12</f>
        <v>0.368020304568528</v>
      </c>
      <c r="Q75" s="67" t="n">
        <f aca="false">ΔΕΣΚΑΤΗ!Q12</f>
        <v>24</v>
      </c>
      <c r="R75" s="69" t="n">
        <f aca="false">ΔΕΣΚΑΤΗ!R12</f>
        <v>0.0609137055837564</v>
      </c>
      <c r="S75" s="67" t="n">
        <f aca="false">ΔΕΣΚΑΤΗ!S12</f>
        <v>6</v>
      </c>
      <c r="T75" s="69" t="n">
        <f aca="false">ΔΕΣΚΑΤΗ!T12</f>
        <v>0.0152284263959391</v>
      </c>
      <c r="U75" s="67" t="n">
        <f aca="false">ΔΕΣΚΑΤΗ!U12</f>
        <v>9</v>
      </c>
      <c r="V75" s="69" t="n">
        <f aca="false">ΔΕΣΚΑΤΗ!V12</f>
        <v>0.0228426395939086</v>
      </c>
      <c r="W75" s="67" t="n">
        <f aca="false">ΔΕΣΚΑΤΗ!W12</f>
        <v>0</v>
      </c>
      <c r="X75" s="69" t="n">
        <f aca="false">ΔΕΣΚΑΤΗ!X12</f>
        <v>0</v>
      </c>
      <c r="Y75" s="67" t="n">
        <f aca="false">ΔΕΣΚΑΤΗ!Y12</f>
        <v>0</v>
      </c>
      <c r="Z75" s="69" t="n">
        <f aca="false">ΔΕΣΚΑΤΗ!Z12</f>
        <v>0</v>
      </c>
      <c r="AA75" s="67" t="n">
        <f aca="false">ΔΕΣΚΑΤΗ!AA12</f>
        <v>2</v>
      </c>
      <c r="AB75" s="69" t="n">
        <f aca="false">ΔΕΣΚΑΤΗ!AB12</f>
        <v>0.0050761421319797</v>
      </c>
      <c r="AC75" s="67" t="n">
        <f aca="false">ΔΕΣΚΑΤΗ!AC12</f>
        <v>0</v>
      </c>
      <c r="AD75" s="69" t="n">
        <f aca="false">ΔΕΣΚΑΤΗ!AD12</f>
        <v>0</v>
      </c>
      <c r="AE75" s="67" t="n">
        <f aca="false">ΔΕΣΚΑΤΗ!AE12</f>
        <v>2</v>
      </c>
      <c r="AF75" s="69" t="n">
        <f aca="false">ΔΕΣΚΑΤΗ!AF12</f>
        <v>0.0050761421319797</v>
      </c>
      <c r="AG75" s="67" t="n">
        <f aca="false">ΔΕΣΚΑΤΗ!AG12</f>
        <v>0</v>
      </c>
      <c r="AH75" s="69" t="n">
        <f aca="false">ΔΕΣΚΑΤΗ!AH12</f>
        <v>0</v>
      </c>
      <c r="AI75" s="67" t="n">
        <f aca="false">ΔΕΣΚΑΤΗ!AI12</f>
        <v>7</v>
      </c>
      <c r="AJ75" s="69" t="n">
        <f aca="false">ΔΕΣΚΑΤΗ!AJ12</f>
        <v>0.0177664974619289</v>
      </c>
      <c r="AK75" s="67" t="n">
        <f aca="false">ΔΕΣΚΑΤΗ!AK12</f>
        <v>0</v>
      </c>
      <c r="AL75" s="69" t="n">
        <f aca="false">ΔΕΣΚΑΤΗ!AL12</f>
        <v>0</v>
      </c>
      <c r="AM75" s="67" t="n">
        <f aca="false">ΔΕΣΚΑΤΗ!AM12</f>
        <v>1</v>
      </c>
      <c r="AN75" s="69" t="n">
        <f aca="false">ΔΕΣΚΑΤΗ!AN12</f>
        <v>0.00253807106598985</v>
      </c>
      <c r="AO75" s="67" t="n">
        <f aca="false">ΔΕΣΚΑΤΗ!AO12</f>
        <v>0</v>
      </c>
      <c r="AP75" s="69" t="n">
        <f aca="false">ΔΕΣΚΑΤΗ!AP12</f>
        <v>0</v>
      </c>
      <c r="AQ75" s="67" t="n">
        <f aca="false">ΔΕΣΚΑΤΗ!AQ12</f>
        <v>1</v>
      </c>
      <c r="AR75" s="69" t="n">
        <f aca="false">ΔΕΣΚΑΤΗ!AR12</f>
        <v>0.00253807106598985</v>
      </c>
      <c r="AS75" s="67" t="n">
        <f aca="false">ΔΕΣΚΑΤΗ!AS12</f>
        <v>0</v>
      </c>
      <c r="AT75" s="69" t="n">
        <f aca="false">ΔΕΣΚΑΤΗ!AT12</f>
        <v>0</v>
      </c>
      <c r="AU75" s="67" t="n">
        <f aca="false">ΔΕΣΚΑΤΗ!AU12</f>
        <v>0</v>
      </c>
      <c r="AV75" s="69" t="n">
        <f aca="false">ΔΕΣΚΑΤΗ!AV12</f>
        <v>0</v>
      </c>
      <c r="AW75" s="70" t="n">
        <f aca="false">W75+Y75+AA75+AC75+AE75+AG75+AI75+AK75+AM75+AO75+AQ75+AS75+AU75</f>
        <v>13</v>
      </c>
      <c r="AX75" s="71" t="n">
        <f aca="false">IF($L75&lt;&gt;0,AW75/$L75,0)</f>
        <v>0.032994923857868</v>
      </c>
      <c r="AY75" s="72" t="n">
        <f aca="false">ΔΕΣΚΑΤΗ!AY12</f>
        <v>394</v>
      </c>
      <c r="AZ75" s="72" t="n">
        <f aca="false">ΔΕΣΚΑΤΗ!AZ12</f>
        <v>0</v>
      </c>
      <c r="BA75" s="73" t="str">
        <f aca="false">ΔΕΣΚΑΤΗ!BA12</f>
        <v>OK</v>
      </c>
    </row>
    <row r="76" s="74" customFormat="true" ht="17.1" hidden="false" customHeight="true" outlineLevel="0" collapsed="false">
      <c r="A76" s="75" t="str">
        <f aca="false">ΔΕΣΚΑΤΗ!A13</f>
        <v>68ο</v>
      </c>
      <c r="B76" s="76" t="str">
        <f aca="false">ΔΕΣΚΑΤΗ!B13</f>
        <v>ΣΤ' ΔΕΣΚΑΤΗΣ (Γυναικ.)</v>
      </c>
      <c r="C76" s="64" t="n">
        <f aca="false">ΔΕΣΚΑΤΗ!C13</f>
        <v>0</v>
      </c>
      <c r="D76" s="65" t="n">
        <f aca="false">ΔΕΣΚΑΤΗ!D13</f>
        <v>496</v>
      </c>
      <c r="E76" s="66" t="n">
        <f aca="false">ΔΕΣΚΑΤΗ!E13</f>
        <v>496</v>
      </c>
      <c r="F76" s="67" t="n">
        <f aca="false">ΔΕΣΚΑΤΗ!F13</f>
        <v>357</v>
      </c>
      <c r="G76" s="65" t="n">
        <f aca="false">ΔΕΣΚΑΤΗ!G13</f>
        <v>0</v>
      </c>
      <c r="H76" s="66" t="n">
        <f aca="false">ΔΕΣΚΑΤΗ!H13</f>
        <v>357</v>
      </c>
      <c r="I76" s="67" t="n">
        <f aca="false">ΔΕΣΚΑΤΗ!I13</f>
        <v>4</v>
      </c>
      <c r="J76" s="65" t="n">
        <f aca="false">ΔΕΣΚΑΤΗ!J13</f>
        <v>3</v>
      </c>
      <c r="K76" s="66" t="n">
        <f aca="false">ΔΕΣΚΑΤΗ!K13</f>
        <v>7</v>
      </c>
      <c r="L76" s="68" t="n">
        <f aca="false">ΔΕΣΚΑΤΗ!L13</f>
        <v>350</v>
      </c>
      <c r="M76" s="67" t="n">
        <f aca="false">ΔΕΣΚΑΤΗ!M13</f>
        <v>200</v>
      </c>
      <c r="N76" s="69" t="n">
        <f aca="false">ΔΕΣΚΑΤΗ!N13</f>
        <v>0.571428571428571</v>
      </c>
      <c r="O76" s="67" t="n">
        <f aca="false">ΔΕΣΚΑΤΗ!O13</f>
        <v>106</v>
      </c>
      <c r="P76" s="69" t="n">
        <f aca="false">ΔΕΣΚΑΤΗ!P13</f>
        <v>0.302857142857143</v>
      </c>
      <c r="Q76" s="67" t="n">
        <f aca="false">ΔΕΣΚΑΤΗ!Q13</f>
        <v>22</v>
      </c>
      <c r="R76" s="69" t="n">
        <f aca="false">ΔΕΣΚΑΤΗ!R13</f>
        <v>0.0628571428571429</v>
      </c>
      <c r="S76" s="67" t="n">
        <f aca="false">ΔΕΣΚΑΤΗ!S13</f>
        <v>8</v>
      </c>
      <c r="T76" s="69" t="n">
        <f aca="false">ΔΕΣΚΑΤΗ!T13</f>
        <v>0.0228571428571429</v>
      </c>
      <c r="U76" s="67" t="n">
        <f aca="false">ΔΕΣΚΑΤΗ!U13</f>
        <v>5</v>
      </c>
      <c r="V76" s="69" t="n">
        <f aca="false">ΔΕΣΚΑΤΗ!V13</f>
        <v>0.0142857142857143</v>
      </c>
      <c r="W76" s="67" t="n">
        <f aca="false">ΔΕΣΚΑΤΗ!W13</f>
        <v>0</v>
      </c>
      <c r="X76" s="69" t="n">
        <f aca="false">ΔΕΣΚΑΤΗ!X13</f>
        <v>0</v>
      </c>
      <c r="Y76" s="67" t="n">
        <f aca="false">ΔΕΣΚΑΤΗ!Y13</f>
        <v>0</v>
      </c>
      <c r="Z76" s="69" t="n">
        <f aca="false">ΔΕΣΚΑΤΗ!Z13</f>
        <v>0</v>
      </c>
      <c r="AA76" s="67" t="n">
        <f aca="false">ΔΕΣΚΑΤΗ!AA13</f>
        <v>1</v>
      </c>
      <c r="AB76" s="69" t="n">
        <f aca="false">ΔΕΣΚΑΤΗ!AB13</f>
        <v>0.00285714285714286</v>
      </c>
      <c r="AC76" s="67" t="n">
        <f aca="false">ΔΕΣΚΑΤΗ!AC13</f>
        <v>0</v>
      </c>
      <c r="AD76" s="69" t="n">
        <f aca="false">ΔΕΣΚΑΤΗ!AD13</f>
        <v>0</v>
      </c>
      <c r="AE76" s="67" t="n">
        <f aca="false">ΔΕΣΚΑΤΗ!AE13</f>
        <v>1</v>
      </c>
      <c r="AF76" s="69" t="n">
        <f aca="false">ΔΕΣΚΑΤΗ!AF13</f>
        <v>0.00285714285714286</v>
      </c>
      <c r="AG76" s="67" t="n">
        <f aca="false">ΔΕΣΚΑΤΗ!AG13</f>
        <v>2</v>
      </c>
      <c r="AH76" s="69" t="n">
        <f aca="false">ΔΕΣΚΑΤΗ!AH13</f>
        <v>0.00571428571428571</v>
      </c>
      <c r="AI76" s="67" t="n">
        <f aca="false">ΔΕΣΚΑΤΗ!AI13</f>
        <v>1</v>
      </c>
      <c r="AJ76" s="69" t="n">
        <f aca="false">ΔΕΣΚΑΤΗ!AJ13</f>
        <v>0.00285714285714286</v>
      </c>
      <c r="AK76" s="67" t="n">
        <f aca="false">ΔΕΣΚΑΤΗ!AK13</f>
        <v>0</v>
      </c>
      <c r="AL76" s="69" t="n">
        <f aca="false">ΔΕΣΚΑΤΗ!AL13</f>
        <v>0</v>
      </c>
      <c r="AM76" s="67" t="n">
        <f aca="false">ΔΕΣΚΑΤΗ!AM13</f>
        <v>1</v>
      </c>
      <c r="AN76" s="69" t="n">
        <f aca="false">ΔΕΣΚΑΤΗ!AN13</f>
        <v>0.00285714285714286</v>
      </c>
      <c r="AO76" s="67" t="n">
        <f aca="false">ΔΕΣΚΑΤΗ!AO13</f>
        <v>0</v>
      </c>
      <c r="AP76" s="69" t="n">
        <f aca="false">ΔΕΣΚΑΤΗ!AP13</f>
        <v>0</v>
      </c>
      <c r="AQ76" s="67" t="n">
        <f aca="false">ΔΕΣΚΑΤΗ!AQ13</f>
        <v>0</v>
      </c>
      <c r="AR76" s="69" t="n">
        <f aca="false">ΔΕΣΚΑΤΗ!AR13</f>
        <v>0</v>
      </c>
      <c r="AS76" s="67" t="n">
        <f aca="false">ΔΕΣΚΑΤΗ!AS13</f>
        <v>3</v>
      </c>
      <c r="AT76" s="69" t="n">
        <f aca="false">ΔΕΣΚΑΤΗ!AT13</f>
        <v>0.00857142857142857</v>
      </c>
      <c r="AU76" s="67" t="n">
        <f aca="false">ΔΕΣΚΑΤΗ!AU13</f>
        <v>0</v>
      </c>
      <c r="AV76" s="69" t="n">
        <f aca="false">ΔΕΣΚΑΤΗ!AV13</f>
        <v>0</v>
      </c>
      <c r="AW76" s="70" t="n">
        <f aca="false">W76+Y76+AA76+AC76+AE76+AG76+AI76+AK76+AM76+AO76+AQ76+AS76+AU76</f>
        <v>9</v>
      </c>
      <c r="AX76" s="71" t="n">
        <f aca="false">IF($L76&lt;&gt;0,AW76/$L76,0)</f>
        <v>0.0257142857142857</v>
      </c>
      <c r="AY76" s="72" t="n">
        <f aca="false">ΔΕΣΚΑΤΗ!AY13</f>
        <v>350</v>
      </c>
      <c r="AZ76" s="72" t="n">
        <f aca="false">ΔΕΣΚΑΤΗ!AZ13</f>
        <v>0</v>
      </c>
      <c r="BA76" s="73" t="str">
        <f aca="false">ΔΕΣΚΑΤΗ!BA13</f>
        <v>OK</v>
      </c>
    </row>
    <row r="77" s="74" customFormat="true" ht="17.1" hidden="false" customHeight="true" outlineLevel="0" collapsed="false">
      <c r="A77" s="75" t="str">
        <f aca="false">ΔΕΣΚΑΤΗ!A14</f>
        <v>69ο</v>
      </c>
      <c r="B77" s="76" t="str">
        <f aca="false">ΔΕΣΚΑΤΗ!B14</f>
        <v>Ζ' ΔΕΣΚΑΤΗΣ (Γυναικών)</v>
      </c>
      <c r="C77" s="64" t="n">
        <f aca="false">ΔΕΣΚΑΤΗ!C14</f>
        <v>0</v>
      </c>
      <c r="D77" s="65" t="n">
        <f aca="false">ΔΕΣΚΑΤΗ!D14</f>
        <v>569</v>
      </c>
      <c r="E77" s="66" t="n">
        <f aca="false">ΔΕΣΚΑΤΗ!E14</f>
        <v>569</v>
      </c>
      <c r="F77" s="67" t="n">
        <f aca="false">ΔΕΣΚΑΤΗ!F14</f>
        <v>426</v>
      </c>
      <c r="G77" s="65" t="n">
        <f aca="false">ΔΕΣΚΑΤΗ!G14</f>
        <v>0</v>
      </c>
      <c r="H77" s="66" t="n">
        <f aca="false">ΔΕΣΚΑΤΗ!H14</f>
        <v>426</v>
      </c>
      <c r="I77" s="67" t="n">
        <f aca="false">ΔΕΣΚΑΤΗ!I14</f>
        <v>3</v>
      </c>
      <c r="J77" s="65" t="n">
        <f aca="false">ΔΕΣΚΑΤΗ!J14</f>
        <v>1</v>
      </c>
      <c r="K77" s="66" t="n">
        <f aca="false">ΔΕΣΚΑΤΗ!K14</f>
        <v>4</v>
      </c>
      <c r="L77" s="68" t="n">
        <f aca="false">ΔΕΣΚΑΤΗ!L14</f>
        <v>422</v>
      </c>
      <c r="M77" s="67" t="n">
        <f aca="false">ΔΕΣΚΑΤΗ!M14</f>
        <v>264</v>
      </c>
      <c r="N77" s="69" t="n">
        <f aca="false">ΔΕΣΚΑΤΗ!N14</f>
        <v>0.625592417061611</v>
      </c>
      <c r="O77" s="67" t="n">
        <f aca="false">ΔΕΣΚΑΤΗ!O14</f>
        <v>108</v>
      </c>
      <c r="P77" s="69" t="n">
        <f aca="false">ΔΕΣΚΑΤΗ!P14</f>
        <v>0.255924170616114</v>
      </c>
      <c r="Q77" s="67" t="n">
        <f aca="false">ΔΕΣΚΑΤΗ!Q14</f>
        <v>35</v>
      </c>
      <c r="R77" s="69" t="n">
        <f aca="false">ΔΕΣΚΑΤΗ!R14</f>
        <v>0.0829383886255924</v>
      </c>
      <c r="S77" s="67" t="n">
        <f aca="false">ΔΕΣΚΑΤΗ!S14</f>
        <v>8</v>
      </c>
      <c r="T77" s="69" t="n">
        <f aca="false">ΔΕΣΚΑΤΗ!T14</f>
        <v>0.018957345971564</v>
      </c>
      <c r="U77" s="67" t="n">
        <f aca="false">ΔΕΣΚΑΤΗ!U14</f>
        <v>2</v>
      </c>
      <c r="V77" s="69" t="n">
        <f aca="false">ΔΕΣΚΑΤΗ!V14</f>
        <v>0.004739336492891</v>
      </c>
      <c r="W77" s="67" t="n">
        <f aca="false">ΔΕΣΚΑΤΗ!W14</f>
        <v>1</v>
      </c>
      <c r="X77" s="69" t="n">
        <f aca="false">ΔΕΣΚΑΤΗ!X14</f>
        <v>0.0023696682464455</v>
      </c>
      <c r="Y77" s="67" t="n">
        <f aca="false">ΔΕΣΚΑΤΗ!Y14</f>
        <v>0</v>
      </c>
      <c r="Z77" s="69" t="n">
        <f aca="false">ΔΕΣΚΑΤΗ!Z14</f>
        <v>0</v>
      </c>
      <c r="AA77" s="67" t="n">
        <f aca="false">ΔΕΣΚΑΤΗ!AA14</f>
        <v>0</v>
      </c>
      <c r="AB77" s="69" t="n">
        <f aca="false">ΔΕΣΚΑΤΗ!AB14</f>
        <v>0</v>
      </c>
      <c r="AC77" s="67" t="n">
        <f aca="false">ΔΕΣΚΑΤΗ!AC14</f>
        <v>0</v>
      </c>
      <c r="AD77" s="69" t="n">
        <f aca="false">ΔΕΣΚΑΤΗ!AD14</f>
        <v>0</v>
      </c>
      <c r="AE77" s="67" t="n">
        <f aca="false">ΔΕΣΚΑΤΗ!AE14</f>
        <v>1</v>
      </c>
      <c r="AF77" s="69" t="n">
        <f aca="false">ΔΕΣΚΑΤΗ!AF14</f>
        <v>0.0023696682464455</v>
      </c>
      <c r="AG77" s="67" t="n">
        <f aca="false">ΔΕΣΚΑΤΗ!AG14</f>
        <v>1</v>
      </c>
      <c r="AH77" s="69" t="n">
        <f aca="false">ΔΕΣΚΑΤΗ!AH14</f>
        <v>0.0023696682464455</v>
      </c>
      <c r="AI77" s="67" t="n">
        <f aca="false">ΔΕΣΚΑΤΗ!AI14</f>
        <v>0</v>
      </c>
      <c r="AJ77" s="69" t="n">
        <f aca="false">ΔΕΣΚΑΤΗ!AJ14</f>
        <v>0</v>
      </c>
      <c r="AK77" s="67" t="n">
        <f aca="false">ΔΕΣΚΑΤΗ!AK14</f>
        <v>1</v>
      </c>
      <c r="AL77" s="69" t="n">
        <f aca="false">ΔΕΣΚΑΤΗ!AL14</f>
        <v>0.0023696682464455</v>
      </c>
      <c r="AM77" s="67" t="n">
        <f aca="false">ΔΕΣΚΑΤΗ!AM14</f>
        <v>0</v>
      </c>
      <c r="AN77" s="69" t="n">
        <f aca="false">ΔΕΣΚΑΤΗ!AN14</f>
        <v>0</v>
      </c>
      <c r="AO77" s="67" t="n">
        <f aca="false">ΔΕΣΚΑΤΗ!AO14</f>
        <v>1</v>
      </c>
      <c r="AP77" s="69" t="n">
        <f aca="false">ΔΕΣΚΑΤΗ!AP14</f>
        <v>0.0023696682464455</v>
      </c>
      <c r="AQ77" s="67" t="n">
        <f aca="false">ΔΕΣΚΑΤΗ!AQ14</f>
        <v>0</v>
      </c>
      <c r="AR77" s="69" t="n">
        <f aca="false">ΔΕΣΚΑΤΗ!AR14</f>
        <v>0</v>
      </c>
      <c r="AS77" s="67" t="n">
        <f aca="false">ΔΕΣΚΑΤΗ!AS14</f>
        <v>0</v>
      </c>
      <c r="AT77" s="69" t="n">
        <f aca="false">ΔΕΣΚΑΤΗ!AT14</f>
        <v>0</v>
      </c>
      <c r="AU77" s="67" t="n">
        <f aca="false">ΔΕΣΚΑΤΗ!AU14</f>
        <v>0</v>
      </c>
      <c r="AV77" s="69" t="n">
        <f aca="false">ΔΕΣΚΑΤΗ!AV14</f>
        <v>0</v>
      </c>
      <c r="AW77" s="70" t="n">
        <f aca="false">W77+Y77+AA77+AC77+AE77+AG77+AI77+AK77+AM77+AO77+AQ77+AS77+AU77</f>
        <v>5</v>
      </c>
      <c r="AX77" s="71" t="n">
        <f aca="false">IF($L77&lt;&gt;0,AW77/$L77,0)</f>
        <v>0.0118483412322275</v>
      </c>
      <c r="AY77" s="72" t="n">
        <f aca="false">ΔΕΣΚΑΤΗ!AY14</f>
        <v>422</v>
      </c>
      <c r="AZ77" s="72" t="n">
        <f aca="false">ΔΕΣΚΑΤΗ!AZ14</f>
        <v>0</v>
      </c>
      <c r="BA77" s="73" t="str">
        <f aca="false">ΔΕΣΚΑΤΗ!BA14</f>
        <v>OK</v>
      </c>
    </row>
    <row r="78" s="74" customFormat="true" ht="17.1" hidden="false" customHeight="true" outlineLevel="0" collapsed="false">
      <c r="A78" s="75" t="str">
        <f aca="false">ΔΕΣΚΑΤΗ!A15</f>
        <v>70ο</v>
      </c>
      <c r="B78" s="76" t="str">
        <f aca="false">ΔΕΣΚΑΤΗ!B15</f>
        <v>Η' ΔΕΣΚΑΤΗΣ (Γυναικών)</v>
      </c>
      <c r="C78" s="64" t="n">
        <f aca="false">ΔΕΣΚΑΤΗ!C15</f>
        <v>0</v>
      </c>
      <c r="D78" s="65" t="n">
        <f aca="false">ΔΕΣΚΑΤΗ!D15</f>
        <v>502</v>
      </c>
      <c r="E78" s="66" t="n">
        <f aca="false">ΔΕΣΚΑΤΗ!E15</f>
        <v>502</v>
      </c>
      <c r="F78" s="67" t="n">
        <f aca="false">ΔΕΣΚΑΤΗ!F15</f>
        <v>394</v>
      </c>
      <c r="G78" s="65" t="n">
        <f aca="false">ΔΕΣΚΑΤΗ!G15</f>
        <v>0</v>
      </c>
      <c r="H78" s="66" t="n">
        <f aca="false">ΔΕΣΚΑΤΗ!H15</f>
        <v>394</v>
      </c>
      <c r="I78" s="67" t="n">
        <f aca="false">ΔΕΣΚΑΤΗ!I15</f>
        <v>4</v>
      </c>
      <c r="J78" s="65" t="n">
        <f aca="false">ΔΕΣΚΑΤΗ!J15</f>
        <v>1</v>
      </c>
      <c r="K78" s="66" t="n">
        <f aca="false">ΔΕΣΚΑΤΗ!K15</f>
        <v>5</v>
      </c>
      <c r="L78" s="68" t="n">
        <f aca="false">ΔΕΣΚΑΤΗ!L15</f>
        <v>389</v>
      </c>
      <c r="M78" s="67" t="n">
        <f aca="false">ΔΕΣΚΑΤΗ!M15</f>
        <v>218</v>
      </c>
      <c r="N78" s="69" t="n">
        <f aca="false">ΔΕΣΚΑΤΗ!N15</f>
        <v>0.560411311053985</v>
      </c>
      <c r="O78" s="67" t="n">
        <f aca="false">ΔΕΣΚΑΤΗ!O15</f>
        <v>121</v>
      </c>
      <c r="P78" s="69" t="n">
        <f aca="false">ΔΕΣΚΑΤΗ!P15</f>
        <v>0.311053984575836</v>
      </c>
      <c r="Q78" s="67" t="n">
        <f aca="false">ΔΕΣΚΑΤΗ!Q15</f>
        <v>29</v>
      </c>
      <c r="R78" s="69" t="n">
        <f aca="false">ΔΕΣΚΑΤΗ!R15</f>
        <v>0.0745501285347044</v>
      </c>
      <c r="S78" s="67" t="n">
        <f aca="false">ΔΕΣΚΑΤΗ!S15</f>
        <v>12</v>
      </c>
      <c r="T78" s="69" t="n">
        <f aca="false">ΔΕΣΚΑΤΗ!T15</f>
        <v>0.0308483290488432</v>
      </c>
      <c r="U78" s="67" t="n">
        <f aca="false">ΔΕΣΚΑΤΗ!U15</f>
        <v>3</v>
      </c>
      <c r="V78" s="69" t="n">
        <f aca="false">ΔΕΣΚΑΤΗ!V15</f>
        <v>0.0077120822622108</v>
      </c>
      <c r="W78" s="67" t="n">
        <f aca="false">ΔΕΣΚΑΤΗ!W15</f>
        <v>0</v>
      </c>
      <c r="X78" s="69" t="n">
        <f aca="false">ΔΕΣΚΑΤΗ!X15</f>
        <v>0</v>
      </c>
      <c r="Y78" s="67" t="n">
        <f aca="false">ΔΕΣΚΑΤΗ!Y15</f>
        <v>1</v>
      </c>
      <c r="Z78" s="69" t="n">
        <f aca="false">ΔΕΣΚΑΤΗ!Z15</f>
        <v>0.0025706940874036</v>
      </c>
      <c r="AA78" s="67" t="n">
        <f aca="false">ΔΕΣΚΑΤΗ!AA15</f>
        <v>1</v>
      </c>
      <c r="AB78" s="69" t="n">
        <f aca="false">ΔΕΣΚΑΤΗ!AB15</f>
        <v>0.0025706940874036</v>
      </c>
      <c r="AC78" s="67" t="n">
        <f aca="false">ΔΕΣΚΑΤΗ!AC15</f>
        <v>0</v>
      </c>
      <c r="AD78" s="69" t="n">
        <f aca="false">ΔΕΣΚΑΤΗ!AD15</f>
        <v>0</v>
      </c>
      <c r="AE78" s="67" t="n">
        <f aca="false">ΔΕΣΚΑΤΗ!AE15</f>
        <v>2</v>
      </c>
      <c r="AF78" s="69" t="n">
        <f aca="false">ΔΕΣΚΑΤΗ!AF15</f>
        <v>0.0051413881748072</v>
      </c>
      <c r="AG78" s="67" t="n">
        <f aca="false">ΔΕΣΚΑΤΗ!AG15</f>
        <v>0</v>
      </c>
      <c r="AH78" s="69" t="n">
        <f aca="false">ΔΕΣΚΑΤΗ!AH15</f>
        <v>0</v>
      </c>
      <c r="AI78" s="67" t="n">
        <f aca="false">ΔΕΣΚΑΤΗ!AI15</f>
        <v>1</v>
      </c>
      <c r="AJ78" s="69" t="n">
        <f aca="false">ΔΕΣΚΑΤΗ!AJ15</f>
        <v>0.0025706940874036</v>
      </c>
      <c r="AK78" s="67" t="n">
        <f aca="false">ΔΕΣΚΑΤΗ!AK15</f>
        <v>0</v>
      </c>
      <c r="AL78" s="69" t="n">
        <f aca="false">ΔΕΣΚΑΤΗ!AL15</f>
        <v>0</v>
      </c>
      <c r="AM78" s="67" t="n">
        <f aca="false">ΔΕΣΚΑΤΗ!AM15</f>
        <v>0</v>
      </c>
      <c r="AN78" s="69" t="n">
        <f aca="false">ΔΕΣΚΑΤΗ!AN15</f>
        <v>0</v>
      </c>
      <c r="AO78" s="67" t="n">
        <f aca="false">ΔΕΣΚΑΤΗ!AO15</f>
        <v>1</v>
      </c>
      <c r="AP78" s="69" t="n">
        <f aca="false">ΔΕΣΚΑΤΗ!AP15</f>
        <v>0.0025706940874036</v>
      </c>
      <c r="AQ78" s="67" t="n">
        <f aca="false">ΔΕΣΚΑΤΗ!AQ15</f>
        <v>0</v>
      </c>
      <c r="AR78" s="69" t="n">
        <f aca="false">ΔΕΣΚΑΤΗ!AR15</f>
        <v>0</v>
      </c>
      <c r="AS78" s="67" t="n">
        <f aca="false">ΔΕΣΚΑΤΗ!AS15</f>
        <v>0</v>
      </c>
      <c r="AT78" s="69" t="n">
        <f aca="false">ΔΕΣΚΑΤΗ!AT15</f>
        <v>0</v>
      </c>
      <c r="AU78" s="67" t="n">
        <f aca="false">ΔΕΣΚΑΤΗ!AU15</f>
        <v>0</v>
      </c>
      <c r="AV78" s="69" t="n">
        <f aca="false">ΔΕΣΚΑΤΗ!AV15</f>
        <v>0</v>
      </c>
      <c r="AW78" s="70" t="n">
        <f aca="false">W78+Y78+AA78+AC78+AE78+AG78+AI78+AK78+AM78+AO78+AQ78+AS78+AU78</f>
        <v>6</v>
      </c>
      <c r="AX78" s="71" t="n">
        <f aca="false">IF($L78&lt;&gt;0,AW78/$L78,0)</f>
        <v>0.0154241645244216</v>
      </c>
      <c r="AY78" s="72" t="n">
        <f aca="false">ΔΕΣΚΑΤΗ!AY15</f>
        <v>389</v>
      </c>
      <c r="AZ78" s="72" t="n">
        <f aca="false">ΔΕΣΚΑΤΗ!AZ15</f>
        <v>0</v>
      </c>
      <c r="BA78" s="73" t="str">
        <f aca="false">ΔΕΣΚΑΤΗ!BA15</f>
        <v>OK</v>
      </c>
    </row>
    <row r="79" s="74" customFormat="true" ht="17.1" hidden="false" customHeight="true" outlineLevel="0" collapsed="false">
      <c r="A79" s="75" t="str">
        <f aca="false">ΔΕΣΚΑΤΗ!A16</f>
        <v>71ο</v>
      </c>
      <c r="B79" s="76" t="str">
        <f aca="false">ΔΕΣΚΑΤΗ!B16</f>
        <v>Θ' ΔΕΣΚΑΤΗΣ (Γυναικών)</v>
      </c>
      <c r="C79" s="64" t="n">
        <f aca="false">ΔΕΣΚΑΤΗ!C16</f>
        <v>0</v>
      </c>
      <c r="D79" s="65" t="n">
        <f aca="false">ΔΕΣΚΑΤΗ!D16</f>
        <v>497</v>
      </c>
      <c r="E79" s="66" t="n">
        <f aca="false">ΔΕΣΚΑΤΗ!E16</f>
        <v>497</v>
      </c>
      <c r="F79" s="67" t="n">
        <f aca="false">ΔΕΣΚΑΤΗ!F16</f>
        <v>395</v>
      </c>
      <c r="G79" s="65" t="n">
        <f aca="false">ΔΕΣΚΑΤΗ!G16</f>
        <v>0</v>
      </c>
      <c r="H79" s="66" t="n">
        <f aca="false">ΔΕΣΚΑΤΗ!H16</f>
        <v>395</v>
      </c>
      <c r="I79" s="67" t="n">
        <f aca="false">ΔΕΣΚΑΤΗ!I16</f>
        <v>3</v>
      </c>
      <c r="J79" s="65" t="n">
        <f aca="false">ΔΕΣΚΑΤΗ!J16</f>
        <v>0</v>
      </c>
      <c r="K79" s="66" t="n">
        <f aca="false">ΔΕΣΚΑΤΗ!K16</f>
        <v>3</v>
      </c>
      <c r="L79" s="68" t="n">
        <f aca="false">ΔΕΣΚΑΤΗ!L16</f>
        <v>392</v>
      </c>
      <c r="M79" s="67" t="n">
        <f aca="false">ΔΕΣΚΑΤΗ!M16</f>
        <v>227</v>
      </c>
      <c r="N79" s="69" t="n">
        <f aca="false">ΔΕΣΚΑΤΗ!N16</f>
        <v>0.579081632653061</v>
      </c>
      <c r="O79" s="67" t="n">
        <f aca="false">ΔΕΣΚΑΤΗ!O16</f>
        <v>122</v>
      </c>
      <c r="P79" s="69" t="n">
        <f aca="false">ΔΕΣΚΑΤΗ!P16</f>
        <v>0.311224489795918</v>
      </c>
      <c r="Q79" s="67" t="n">
        <f aca="false">ΔΕΣΚΑΤΗ!Q16</f>
        <v>31</v>
      </c>
      <c r="R79" s="69" t="n">
        <f aca="false">ΔΕΣΚΑΤΗ!R16</f>
        <v>0.0790816326530612</v>
      </c>
      <c r="S79" s="67" t="n">
        <f aca="false">ΔΕΣΚΑΤΗ!S16</f>
        <v>7</v>
      </c>
      <c r="T79" s="69" t="n">
        <f aca="false">ΔΕΣΚΑΤΗ!T16</f>
        <v>0.0178571428571429</v>
      </c>
      <c r="U79" s="67" t="n">
        <f aca="false">ΔΕΣΚΑΤΗ!U16</f>
        <v>0</v>
      </c>
      <c r="V79" s="69" t="n">
        <f aca="false">ΔΕΣΚΑΤΗ!V16</f>
        <v>0</v>
      </c>
      <c r="W79" s="67" t="n">
        <f aca="false">ΔΕΣΚΑΤΗ!W16</f>
        <v>0</v>
      </c>
      <c r="X79" s="69" t="n">
        <f aca="false">ΔΕΣΚΑΤΗ!X16</f>
        <v>0</v>
      </c>
      <c r="Y79" s="67" t="n">
        <f aca="false">ΔΕΣΚΑΤΗ!Y16</f>
        <v>0</v>
      </c>
      <c r="Z79" s="69" t="n">
        <f aca="false">ΔΕΣΚΑΤΗ!Z16</f>
        <v>0</v>
      </c>
      <c r="AA79" s="67" t="n">
        <f aca="false">ΔΕΣΚΑΤΗ!AA16</f>
        <v>1</v>
      </c>
      <c r="AB79" s="69" t="n">
        <f aca="false">ΔΕΣΚΑΤΗ!AB16</f>
        <v>0.00255102040816327</v>
      </c>
      <c r="AC79" s="67" t="n">
        <f aca="false">ΔΕΣΚΑΤΗ!AC16</f>
        <v>1</v>
      </c>
      <c r="AD79" s="69" t="n">
        <f aca="false">ΔΕΣΚΑΤΗ!AD16</f>
        <v>0.00255102040816327</v>
      </c>
      <c r="AE79" s="67" t="n">
        <f aca="false">ΔΕΣΚΑΤΗ!AE16</f>
        <v>0</v>
      </c>
      <c r="AF79" s="69" t="n">
        <f aca="false">ΔΕΣΚΑΤΗ!AF16</f>
        <v>0</v>
      </c>
      <c r="AG79" s="67" t="n">
        <f aca="false">ΔΕΣΚΑΤΗ!AG16</f>
        <v>1</v>
      </c>
      <c r="AH79" s="69" t="n">
        <f aca="false">ΔΕΣΚΑΤΗ!AH16</f>
        <v>0.00255102040816327</v>
      </c>
      <c r="AI79" s="67" t="n">
        <f aca="false">ΔΕΣΚΑΤΗ!AI16</f>
        <v>0</v>
      </c>
      <c r="AJ79" s="69" t="n">
        <f aca="false">ΔΕΣΚΑΤΗ!AJ16</f>
        <v>0</v>
      </c>
      <c r="AK79" s="67" t="n">
        <f aca="false">ΔΕΣΚΑΤΗ!AK16</f>
        <v>1</v>
      </c>
      <c r="AL79" s="69" t="n">
        <f aca="false">ΔΕΣΚΑΤΗ!AL16</f>
        <v>0.00255102040816327</v>
      </c>
      <c r="AM79" s="67" t="n">
        <f aca="false">ΔΕΣΚΑΤΗ!AM16</f>
        <v>0</v>
      </c>
      <c r="AN79" s="69" t="n">
        <f aca="false">ΔΕΣΚΑΤΗ!AN16</f>
        <v>0</v>
      </c>
      <c r="AO79" s="67" t="n">
        <f aca="false">ΔΕΣΚΑΤΗ!AO16</f>
        <v>0</v>
      </c>
      <c r="AP79" s="69" t="n">
        <f aca="false">ΔΕΣΚΑΤΗ!AP16</f>
        <v>0</v>
      </c>
      <c r="AQ79" s="67" t="n">
        <f aca="false">ΔΕΣΚΑΤΗ!AQ16</f>
        <v>0</v>
      </c>
      <c r="AR79" s="69" t="n">
        <f aca="false">ΔΕΣΚΑΤΗ!AR16</f>
        <v>0</v>
      </c>
      <c r="AS79" s="67" t="n">
        <f aca="false">ΔΕΣΚΑΤΗ!AS16</f>
        <v>0</v>
      </c>
      <c r="AT79" s="69" t="n">
        <f aca="false">ΔΕΣΚΑΤΗ!AT16</f>
        <v>0</v>
      </c>
      <c r="AU79" s="67" t="n">
        <f aca="false">ΔΕΣΚΑΤΗ!AU16</f>
        <v>1</v>
      </c>
      <c r="AV79" s="69" t="n">
        <f aca="false">ΔΕΣΚΑΤΗ!AV16</f>
        <v>0.00255102040816327</v>
      </c>
      <c r="AW79" s="70" t="n">
        <f aca="false">W79+Y79+AA79+AC79+AE79+AG79+AI79+AK79+AM79+AO79+AQ79+AS79+AU79</f>
        <v>5</v>
      </c>
      <c r="AX79" s="71" t="n">
        <f aca="false">IF($L79&lt;&gt;0,AW79/$L79,0)</f>
        <v>0.0127551020408163</v>
      </c>
      <c r="AY79" s="72" t="n">
        <f aca="false">ΔΕΣΚΑΤΗ!AY16</f>
        <v>392</v>
      </c>
      <c r="AZ79" s="72" t="n">
        <f aca="false">ΔΕΣΚΑΤΗ!AZ16</f>
        <v>0</v>
      </c>
      <c r="BA79" s="73" t="str">
        <f aca="false">ΔΕΣΚΑΤΗ!BA16</f>
        <v>OK</v>
      </c>
    </row>
    <row r="80" s="74" customFormat="true" ht="17.1" hidden="false" customHeight="true" outlineLevel="0" collapsed="false">
      <c r="A80" s="75" t="str">
        <f aca="false">ΔΕΣΚΑΤΗ!A17</f>
        <v>72ο</v>
      </c>
      <c r="B80" s="76" t="str">
        <f aca="false">ΔΕΣΚΑΤΗ!B17</f>
        <v>Ι' ΔΕΣΚΑΤΗΣ (Γυναικών)</v>
      </c>
      <c r="C80" s="64" t="n">
        <f aca="false">ΔΕΣΚΑΤΗ!C17</f>
        <v>0</v>
      </c>
      <c r="D80" s="65" t="n">
        <f aca="false">ΔΕΣΚΑΤΗ!D17</f>
        <v>443</v>
      </c>
      <c r="E80" s="66" t="n">
        <f aca="false">ΔΕΣΚΑΤΗ!E17</f>
        <v>443</v>
      </c>
      <c r="F80" s="67" t="n">
        <f aca="false">ΔΕΣΚΑΤΗ!F17</f>
        <v>346</v>
      </c>
      <c r="G80" s="65" t="n">
        <f aca="false">ΔΕΣΚΑΤΗ!G17</f>
        <v>0</v>
      </c>
      <c r="H80" s="66" t="n">
        <f aca="false">ΔΕΣΚΑΤΗ!H17</f>
        <v>346</v>
      </c>
      <c r="I80" s="67" t="n">
        <f aca="false">ΔΕΣΚΑΤΗ!I17</f>
        <v>4</v>
      </c>
      <c r="J80" s="65" t="n">
        <f aca="false">ΔΕΣΚΑΤΗ!J17</f>
        <v>2</v>
      </c>
      <c r="K80" s="66" t="n">
        <f aca="false">ΔΕΣΚΑΤΗ!K17</f>
        <v>6</v>
      </c>
      <c r="L80" s="68" t="n">
        <f aca="false">ΔΕΣΚΑΤΗ!L17</f>
        <v>340</v>
      </c>
      <c r="M80" s="67" t="n">
        <f aca="false">ΔΕΣΚΑΤΗ!M17</f>
        <v>189</v>
      </c>
      <c r="N80" s="69" t="n">
        <f aca="false">ΔΕΣΚΑΤΗ!N17</f>
        <v>0.555882352941177</v>
      </c>
      <c r="O80" s="67" t="n">
        <f aca="false">ΔΕΣΚΑΤΗ!O17</f>
        <v>116</v>
      </c>
      <c r="P80" s="69" t="n">
        <f aca="false">ΔΕΣΚΑΤΗ!P17</f>
        <v>0.341176470588235</v>
      </c>
      <c r="Q80" s="67" t="n">
        <f aca="false">ΔΕΣΚΑΤΗ!Q17</f>
        <v>17</v>
      </c>
      <c r="R80" s="69" t="n">
        <f aca="false">ΔΕΣΚΑΤΗ!R17</f>
        <v>0.05</v>
      </c>
      <c r="S80" s="67" t="n">
        <f aca="false">ΔΕΣΚΑΤΗ!S17</f>
        <v>10</v>
      </c>
      <c r="T80" s="69" t="n">
        <f aca="false">ΔΕΣΚΑΤΗ!T17</f>
        <v>0.0294117647058824</v>
      </c>
      <c r="U80" s="67" t="n">
        <f aca="false">ΔΕΣΚΑΤΗ!U17</f>
        <v>2</v>
      </c>
      <c r="V80" s="69" t="n">
        <f aca="false">ΔΕΣΚΑΤΗ!V17</f>
        <v>0.00588235294117647</v>
      </c>
      <c r="W80" s="67" t="n">
        <f aca="false">ΔΕΣΚΑΤΗ!W17</f>
        <v>0</v>
      </c>
      <c r="X80" s="69" t="n">
        <f aca="false">ΔΕΣΚΑΤΗ!X17</f>
        <v>0</v>
      </c>
      <c r="Y80" s="67" t="n">
        <f aca="false">ΔΕΣΚΑΤΗ!Y17</f>
        <v>0</v>
      </c>
      <c r="Z80" s="69" t="n">
        <f aca="false">ΔΕΣΚΑΤΗ!Z17</f>
        <v>0</v>
      </c>
      <c r="AA80" s="67" t="n">
        <f aca="false">ΔΕΣΚΑΤΗ!AA17</f>
        <v>1</v>
      </c>
      <c r="AB80" s="69" t="n">
        <f aca="false">ΔΕΣΚΑΤΗ!AB17</f>
        <v>0.00294117647058824</v>
      </c>
      <c r="AC80" s="67" t="n">
        <f aca="false">ΔΕΣΚΑΤΗ!AC17</f>
        <v>0</v>
      </c>
      <c r="AD80" s="69" t="n">
        <f aca="false">ΔΕΣΚΑΤΗ!AD17</f>
        <v>0</v>
      </c>
      <c r="AE80" s="67" t="n">
        <f aca="false">ΔΕΣΚΑΤΗ!AE17</f>
        <v>0</v>
      </c>
      <c r="AF80" s="69" t="n">
        <f aca="false">ΔΕΣΚΑΤΗ!AF17</f>
        <v>0</v>
      </c>
      <c r="AG80" s="67" t="n">
        <f aca="false">ΔΕΣΚΑΤΗ!AG17</f>
        <v>1</v>
      </c>
      <c r="AH80" s="69" t="n">
        <f aca="false">ΔΕΣΚΑΤΗ!AH17</f>
        <v>0.00294117647058824</v>
      </c>
      <c r="AI80" s="67" t="n">
        <f aca="false">ΔΕΣΚΑΤΗ!AI17</f>
        <v>1</v>
      </c>
      <c r="AJ80" s="69" t="n">
        <f aca="false">ΔΕΣΚΑΤΗ!AJ17</f>
        <v>0.00294117647058824</v>
      </c>
      <c r="AK80" s="67" t="n">
        <f aca="false">ΔΕΣΚΑΤΗ!AK17</f>
        <v>0</v>
      </c>
      <c r="AL80" s="69" t="n">
        <f aca="false">ΔΕΣΚΑΤΗ!AL17</f>
        <v>0</v>
      </c>
      <c r="AM80" s="67" t="n">
        <f aca="false">ΔΕΣΚΑΤΗ!AM17</f>
        <v>1</v>
      </c>
      <c r="AN80" s="69" t="n">
        <f aca="false">ΔΕΣΚΑΤΗ!AN17</f>
        <v>0.00294117647058824</v>
      </c>
      <c r="AO80" s="67" t="n">
        <f aca="false">ΔΕΣΚΑΤΗ!AO17</f>
        <v>1</v>
      </c>
      <c r="AP80" s="69" t="n">
        <f aca="false">ΔΕΣΚΑΤΗ!AP17</f>
        <v>0.00294117647058824</v>
      </c>
      <c r="AQ80" s="67" t="n">
        <f aca="false">ΔΕΣΚΑΤΗ!AQ17</f>
        <v>1</v>
      </c>
      <c r="AR80" s="69" t="n">
        <f aca="false">ΔΕΣΚΑΤΗ!AR17</f>
        <v>0.00294117647058824</v>
      </c>
      <c r="AS80" s="67" t="n">
        <f aca="false">ΔΕΣΚΑΤΗ!AS17</f>
        <v>0</v>
      </c>
      <c r="AT80" s="69" t="n">
        <f aca="false">ΔΕΣΚΑΤΗ!AT17</f>
        <v>0</v>
      </c>
      <c r="AU80" s="67" t="n">
        <f aca="false">ΔΕΣΚΑΤΗ!AU17</f>
        <v>0</v>
      </c>
      <c r="AV80" s="69" t="n">
        <f aca="false">ΔΕΣΚΑΤΗ!AV17</f>
        <v>0</v>
      </c>
      <c r="AW80" s="70" t="n">
        <f aca="false">W80+Y80+AA80+AC80+AE80+AG80+AI80+AK80+AM80+AO80+AQ80+AS80+AU80</f>
        <v>6</v>
      </c>
      <c r="AX80" s="71" t="n">
        <f aca="false">IF($L80&lt;&gt;0,AW80/$L80,0)</f>
        <v>0.0176470588235294</v>
      </c>
      <c r="AY80" s="72" t="n">
        <f aca="false">ΔΕΣΚΑΤΗ!AY17</f>
        <v>340</v>
      </c>
      <c r="AZ80" s="72" t="n">
        <f aca="false">ΔΕΣΚΑΤΗ!AZ17</f>
        <v>0</v>
      </c>
      <c r="BA80" s="73" t="str">
        <f aca="false">ΔΕΣΚΑΤΗ!BA17</f>
        <v>OK</v>
      </c>
    </row>
    <row r="81" s="74" customFormat="true" ht="17.1" hidden="false" customHeight="true" outlineLevel="0" collapsed="false">
      <c r="A81" s="75" t="str">
        <f aca="false">ΔΕΣΚΑΤΗ!A18</f>
        <v>73ο</v>
      </c>
      <c r="B81" s="76" t="str">
        <f aca="false">ΔΕΣΚΑΤΗ!B18</f>
        <v>ΙΑ' ΔΕΣΚΑΤΗΣ (Μικ.Γήλ.)</v>
      </c>
      <c r="C81" s="64" t="n">
        <f aca="false">ΔΕΣΚΑΤΗ!C18</f>
        <v>78</v>
      </c>
      <c r="D81" s="65" t="n">
        <f aca="false">ΔΕΣΚΑΤΗ!D18</f>
        <v>50</v>
      </c>
      <c r="E81" s="66" t="n">
        <f aca="false">ΔΕΣΚΑΤΗ!E18</f>
        <v>128</v>
      </c>
      <c r="F81" s="67" t="n">
        <f aca="false">ΔΕΣΚΑΤΗ!F18</f>
        <v>106</v>
      </c>
      <c r="G81" s="65" t="n">
        <f aca="false">ΔΕΣΚΑΤΗ!G18</f>
        <v>0</v>
      </c>
      <c r="H81" s="66" t="n">
        <f aca="false">ΔΕΣΚΑΤΗ!H18</f>
        <v>106</v>
      </c>
      <c r="I81" s="67" t="n">
        <f aca="false">ΔΕΣΚΑΤΗ!I18</f>
        <v>0</v>
      </c>
      <c r="J81" s="65" t="n">
        <f aca="false">ΔΕΣΚΑΤΗ!J18</f>
        <v>0</v>
      </c>
      <c r="K81" s="66" t="n">
        <f aca="false">ΔΕΣΚΑΤΗ!K18</f>
        <v>0</v>
      </c>
      <c r="L81" s="68" t="n">
        <f aca="false">ΔΕΣΚΑΤΗ!L18</f>
        <v>106</v>
      </c>
      <c r="M81" s="67" t="n">
        <f aca="false">ΔΕΣΚΑΤΗ!M18</f>
        <v>50</v>
      </c>
      <c r="N81" s="69" t="n">
        <f aca="false">ΔΕΣΚΑΤΗ!N18</f>
        <v>0.471698113207547</v>
      </c>
      <c r="O81" s="67" t="n">
        <f aca="false">ΔΕΣΚΑΤΗ!O18</f>
        <v>36</v>
      </c>
      <c r="P81" s="69" t="n">
        <f aca="false">ΔΕΣΚΑΤΗ!P18</f>
        <v>0.339622641509434</v>
      </c>
      <c r="Q81" s="67" t="n">
        <f aca="false">ΔΕΣΚΑΤΗ!Q18</f>
        <v>8</v>
      </c>
      <c r="R81" s="69" t="n">
        <f aca="false">ΔΕΣΚΑΤΗ!R18</f>
        <v>0.0754716981132075</v>
      </c>
      <c r="S81" s="67" t="n">
        <f aca="false">ΔΕΣΚΑΤΗ!S18</f>
        <v>3</v>
      </c>
      <c r="T81" s="69" t="n">
        <f aca="false">ΔΕΣΚΑΤΗ!T18</f>
        <v>0.0283018867924528</v>
      </c>
      <c r="U81" s="67" t="n">
        <f aca="false">ΔΕΣΚΑΤΗ!U18</f>
        <v>5</v>
      </c>
      <c r="V81" s="69" t="n">
        <f aca="false">ΔΕΣΚΑΤΗ!V18</f>
        <v>0.0471698113207547</v>
      </c>
      <c r="W81" s="67" t="n">
        <f aca="false">ΔΕΣΚΑΤΗ!W18</f>
        <v>0</v>
      </c>
      <c r="X81" s="69" t="n">
        <f aca="false">ΔΕΣΚΑΤΗ!X18</f>
        <v>0</v>
      </c>
      <c r="Y81" s="67" t="n">
        <f aca="false">ΔΕΣΚΑΤΗ!Y18</f>
        <v>0</v>
      </c>
      <c r="Z81" s="69" t="n">
        <f aca="false">ΔΕΣΚΑΤΗ!Z18</f>
        <v>0</v>
      </c>
      <c r="AA81" s="67" t="n">
        <f aca="false">ΔΕΣΚΑΤΗ!AA18</f>
        <v>1</v>
      </c>
      <c r="AB81" s="69" t="n">
        <f aca="false">ΔΕΣΚΑΤΗ!AB18</f>
        <v>0.00943396226415094</v>
      </c>
      <c r="AC81" s="67" t="n">
        <f aca="false">ΔΕΣΚΑΤΗ!AC18</f>
        <v>0</v>
      </c>
      <c r="AD81" s="69" t="n">
        <f aca="false">ΔΕΣΚΑΤΗ!AD18</f>
        <v>0</v>
      </c>
      <c r="AE81" s="67" t="n">
        <f aca="false">ΔΕΣΚΑΤΗ!AE18</f>
        <v>0</v>
      </c>
      <c r="AF81" s="69" t="n">
        <f aca="false">ΔΕΣΚΑΤΗ!AF18</f>
        <v>0</v>
      </c>
      <c r="AG81" s="67" t="n">
        <f aca="false">ΔΕΣΚΑΤΗ!AG18</f>
        <v>1</v>
      </c>
      <c r="AH81" s="69" t="n">
        <f aca="false">ΔΕΣΚΑΤΗ!AH18</f>
        <v>0.00943396226415094</v>
      </c>
      <c r="AI81" s="67" t="n">
        <f aca="false">ΔΕΣΚΑΤΗ!AI18</f>
        <v>0</v>
      </c>
      <c r="AJ81" s="69" t="n">
        <f aca="false">ΔΕΣΚΑΤΗ!AJ18</f>
        <v>0</v>
      </c>
      <c r="AK81" s="67" t="n">
        <f aca="false">ΔΕΣΚΑΤΗ!AK18</f>
        <v>0</v>
      </c>
      <c r="AL81" s="69" t="n">
        <f aca="false">ΔΕΣΚΑΤΗ!AL18</f>
        <v>0</v>
      </c>
      <c r="AM81" s="67" t="n">
        <f aca="false">ΔΕΣΚΑΤΗ!AM18</f>
        <v>0</v>
      </c>
      <c r="AN81" s="69" t="n">
        <f aca="false">ΔΕΣΚΑΤΗ!AN18</f>
        <v>0</v>
      </c>
      <c r="AO81" s="67" t="n">
        <f aca="false">ΔΕΣΚΑΤΗ!AO18</f>
        <v>0</v>
      </c>
      <c r="AP81" s="69" t="n">
        <f aca="false">ΔΕΣΚΑΤΗ!AP18</f>
        <v>0</v>
      </c>
      <c r="AQ81" s="67" t="n">
        <f aca="false">ΔΕΣΚΑΤΗ!AQ18</f>
        <v>1</v>
      </c>
      <c r="AR81" s="69" t="n">
        <f aca="false">ΔΕΣΚΑΤΗ!AR18</f>
        <v>0.00943396226415094</v>
      </c>
      <c r="AS81" s="67" t="n">
        <f aca="false">ΔΕΣΚΑΤΗ!AS18</f>
        <v>1</v>
      </c>
      <c r="AT81" s="69" t="n">
        <f aca="false">ΔΕΣΚΑΤΗ!AT18</f>
        <v>0.00943396226415094</v>
      </c>
      <c r="AU81" s="67" t="n">
        <f aca="false">ΔΕΣΚΑΤΗ!AU18</f>
        <v>0</v>
      </c>
      <c r="AV81" s="69" t="n">
        <f aca="false">ΔΕΣΚΑΤΗ!AV18</f>
        <v>0</v>
      </c>
      <c r="AW81" s="70" t="n">
        <f aca="false">W81+Y81+AA81+AC81+AE81+AG81+AI81+AK81+AM81+AO81+AQ81+AS81+AU81</f>
        <v>4</v>
      </c>
      <c r="AX81" s="71" t="n">
        <f aca="false">IF($L81&lt;&gt;0,AW81/$L81,0)</f>
        <v>0.0377358490566038</v>
      </c>
      <c r="AY81" s="72" t="n">
        <f aca="false">ΔΕΣΚΑΤΗ!AY18</f>
        <v>106</v>
      </c>
      <c r="AZ81" s="72" t="n">
        <f aca="false">ΔΕΣΚΑΤΗ!AZ18</f>
        <v>0</v>
      </c>
      <c r="BA81" s="73" t="str">
        <f aca="false">ΔΕΣΚΑΤΗ!BA18</f>
        <v>OK</v>
      </c>
    </row>
    <row r="82" s="74" customFormat="true" ht="17.1" hidden="false" customHeight="true" outlineLevel="0" collapsed="false">
      <c r="A82" s="75" t="str">
        <f aca="false">ΔΕΣΚΑΤΗ!A19</f>
        <v>74ο</v>
      </c>
      <c r="B82" s="76" t="str">
        <f aca="false">ΔΕΣΚΑΤΗ!B19</f>
        <v>ΔΑΣΟΧΩΡΙΟΥ (Μικτό)</v>
      </c>
      <c r="C82" s="64" t="n">
        <f aca="false">ΔΕΣΚΑΤΗ!C19</f>
        <v>190</v>
      </c>
      <c r="D82" s="65" t="n">
        <f aca="false">ΔΕΣΚΑΤΗ!D19</f>
        <v>185</v>
      </c>
      <c r="E82" s="66" t="n">
        <f aca="false">ΔΕΣΚΑΤΗ!E19</f>
        <v>375</v>
      </c>
      <c r="F82" s="67" t="n">
        <f aca="false">ΔΕΣΚΑΤΗ!F19</f>
        <v>284</v>
      </c>
      <c r="G82" s="65" t="n">
        <f aca="false">ΔΕΣΚΑΤΗ!G19</f>
        <v>0</v>
      </c>
      <c r="H82" s="66" t="n">
        <f aca="false">ΔΕΣΚΑΤΗ!H19</f>
        <v>284</v>
      </c>
      <c r="I82" s="67" t="n">
        <f aca="false">ΔΕΣΚΑΤΗ!I19</f>
        <v>4</v>
      </c>
      <c r="J82" s="65" t="n">
        <f aca="false">ΔΕΣΚΑΤΗ!J19</f>
        <v>1</v>
      </c>
      <c r="K82" s="66" t="n">
        <f aca="false">ΔΕΣΚΑΤΗ!K19</f>
        <v>5</v>
      </c>
      <c r="L82" s="68" t="n">
        <f aca="false">ΔΕΣΚΑΤΗ!L19</f>
        <v>279</v>
      </c>
      <c r="M82" s="67" t="n">
        <f aca="false">ΔΕΣΚΑΤΗ!M19</f>
        <v>142</v>
      </c>
      <c r="N82" s="69" t="n">
        <f aca="false">ΔΕΣΚΑΤΗ!N19</f>
        <v>0.508960573476703</v>
      </c>
      <c r="O82" s="67" t="n">
        <f aca="false">ΔΕΣΚΑΤΗ!O19</f>
        <v>107</v>
      </c>
      <c r="P82" s="69" t="n">
        <f aca="false">ΔΕΣΚΑΤΗ!P19</f>
        <v>0.383512544802867</v>
      </c>
      <c r="Q82" s="67" t="n">
        <f aca="false">ΔΕΣΚΑΤΗ!Q19</f>
        <v>13</v>
      </c>
      <c r="R82" s="69" t="n">
        <f aca="false">ΔΕΣΚΑΤΗ!R19</f>
        <v>0.0465949820788531</v>
      </c>
      <c r="S82" s="67" t="n">
        <f aca="false">ΔΕΣΚΑΤΗ!S19</f>
        <v>5</v>
      </c>
      <c r="T82" s="69" t="n">
        <f aca="false">ΔΕΣΚΑΤΗ!T19</f>
        <v>0.017921146953405</v>
      </c>
      <c r="U82" s="67" t="n">
        <f aca="false">ΔΕΣΚΑΤΗ!U19</f>
        <v>6</v>
      </c>
      <c r="V82" s="69" t="n">
        <f aca="false">ΔΕΣΚΑΤΗ!V19</f>
        <v>0.021505376344086</v>
      </c>
      <c r="W82" s="67" t="n">
        <f aca="false">ΔΕΣΚΑΤΗ!W19</f>
        <v>0</v>
      </c>
      <c r="X82" s="69" t="n">
        <f aca="false">ΔΕΣΚΑΤΗ!X19</f>
        <v>0</v>
      </c>
      <c r="Y82" s="67" t="n">
        <f aca="false">ΔΕΣΚΑΤΗ!Y19</f>
        <v>0</v>
      </c>
      <c r="Z82" s="69" t="n">
        <f aca="false">ΔΕΣΚΑΤΗ!Z19</f>
        <v>0</v>
      </c>
      <c r="AA82" s="67" t="n">
        <f aca="false">ΔΕΣΚΑΤΗ!AA19</f>
        <v>1</v>
      </c>
      <c r="AB82" s="69" t="n">
        <f aca="false">ΔΕΣΚΑΤΗ!AB19</f>
        <v>0.003584229390681</v>
      </c>
      <c r="AC82" s="67" t="n">
        <f aca="false">ΔΕΣΚΑΤΗ!AC19</f>
        <v>0</v>
      </c>
      <c r="AD82" s="69" t="n">
        <f aca="false">ΔΕΣΚΑΤΗ!AD19</f>
        <v>0</v>
      </c>
      <c r="AE82" s="67" t="n">
        <f aca="false">ΔΕΣΚΑΤΗ!AE19</f>
        <v>0</v>
      </c>
      <c r="AF82" s="69" t="n">
        <f aca="false">ΔΕΣΚΑΤΗ!AF19</f>
        <v>0</v>
      </c>
      <c r="AG82" s="67" t="n">
        <f aca="false">ΔΕΣΚΑΤΗ!AG19</f>
        <v>0</v>
      </c>
      <c r="AH82" s="69" t="n">
        <f aca="false">ΔΕΣΚΑΤΗ!AH19</f>
        <v>0</v>
      </c>
      <c r="AI82" s="67" t="n">
        <f aca="false">ΔΕΣΚΑΤΗ!AI19</f>
        <v>1</v>
      </c>
      <c r="AJ82" s="69" t="n">
        <f aca="false">ΔΕΣΚΑΤΗ!AJ19</f>
        <v>0.003584229390681</v>
      </c>
      <c r="AK82" s="67" t="n">
        <f aca="false">ΔΕΣΚΑΤΗ!AK19</f>
        <v>2</v>
      </c>
      <c r="AL82" s="69" t="n">
        <f aca="false">ΔΕΣΚΑΤΗ!AL19</f>
        <v>0.00716845878136201</v>
      </c>
      <c r="AM82" s="67" t="n">
        <f aca="false">ΔΕΣΚΑΤΗ!AM19</f>
        <v>0</v>
      </c>
      <c r="AN82" s="69" t="n">
        <f aca="false">ΔΕΣΚΑΤΗ!AN19</f>
        <v>0</v>
      </c>
      <c r="AO82" s="67" t="n">
        <f aca="false">ΔΕΣΚΑΤΗ!AO19</f>
        <v>2</v>
      </c>
      <c r="AP82" s="69" t="n">
        <f aca="false">ΔΕΣΚΑΤΗ!AP19</f>
        <v>0.00716845878136201</v>
      </c>
      <c r="AQ82" s="67" t="n">
        <f aca="false">ΔΕΣΚΑΤΗ!AQ19</f>
        <v>0</v>
      </c>
      <c r="AR82" s="69" t="n">
        <f aca="false">ΔΕΣΚΑΤΗ!AR19</f>
        <v>0</v>
      </c>
      <c r="AS82" s="67" t="n">
        <f aca="false">ΔΕΣΚΑΤΗ!AS19</f>
        <v>0</v>
      </c>
      <c r="AT82" s="69" t="n">
        <f aca="false">ΔΕΣΚΑΤΗ!AT19</f>
        <v>0</v>
      </c>
      <c r="AU82" s="67" t="n">
        <f aca="false">ΔΕΣΚΑΤΗ!AU19</f>
        <v>0</v>
      </c>
      <c r="AV82" s="69" t="n">
        <f aca="false">ΔΕΣΚΑΤΗ!AV19</f>
        <v>0</v>
      </c>
      <c r="AW82" s="70" t="n">
        <f aca="false">W82+Y82+AA82+AC82+AE82+AG82+AI82+AK82+AM82+AO82+AQ82+AS82+AU82</f>
        <v>6</v>
      </c>
      <c r="AX82" s="71" t="n">
        <f aca="false">IF($L82&lt;&gt;0,AW82/$L82,0)</f>
        <v>0.021505376344086</v>
      </c>
      <c r="AY82" s="72" t="n">
        <f aca="false">ΔΕΣΚΑΤΗ!AY19</f>
        <v>279</v>
      </c>
      <c r="AZ82" s="72" t="n">
        <f aca="false">ΔΕΣΚΑΤΗ!AZ19</f>
        <v>0</v>
      </c>
      <c r="BA82" s="73" t="str">
        <f aca="false">ΔΕΣΚΑΤΗ!BA19</f>
        <v>OK</v>
      </c>
    </row>
    <row r="83" s="74" customFormat="true" ht="17.1" hidden="false" customHeight="true" outlineLevel="0" collapsed="false">
      <c r="A83" s="75" t="str">
        <f aca="false">ΔΕΣΚΑΤΗ!A20</f>
        <v>75ο</v>
      </c>
      <c r="B83" s="76" t="str">
        <f aca="false">ΔΕΣΚΑΤΗ!B20</f>
        <v>ΠΑΛΙΟΥΡΙΑΣ (Μικτό)</v>
      </c>
      <c r="C83" s="64" t="n">
        <f aca="false">ΔΕΣΚΑΤΗ!C20</f>
        <v>318</v>
      </c>
      <c r="D83" s="65" t="n">
        <f aca="false">ΔΕΣΚΑΤΗ!D20</f>
        <v>283</v>
      </c>
      <c r="E83" s="66" t="n">
        <f aca="false">ΔΕΣΚΑΤΗ!E20</f>
        <v>601</v>
      </c>
      <c r="F83" s="67" t="n">
        <f aca="false">ΔΕΣΚΑΤΗ!F20</f>
        <v>424</v>
      </c>
      <c r="G83" s="65" t="n">
        <f aca="false">ΔΕΣΚΑΤΗ!G20</f>
        <v>0</v>
      </c>
      <c r="H83" s="66" t="n">
        <f aca="false">ΔΕΣΚΑΤΗ!H20</f>
        <v>424</v>
      </c>
      <c r="I83" s="67" t="n">
        <f aca="false">ΔΕΣΚΑΤΗ!I20</f>
        <v>5</v>
      </c>
      <c r="J83" s="65" t="n">
        <f aca="false">ΔΕΣΚΑΤΗ!J20</f>
        <v>2</v>
      </c>
      <c r="K83" s="66" t="n">
        <f aca="false">ΔΕΣΚΑΤΗ!K20</f>
        <v>7</v>
      </c>
      <c r="L83" s="68" t="n">
        <f aca="false">ΔΕΣΚΑΤΗ!L20</f>
        <v>417</v>
      </c>
      <c r="M83" s="67" t="n">
        <f aca="false">ΔΕΣΚΑΤΗ!M20</f>
        <v>217</v>
      </c>
      <c r="N83" s="69" t="n">
        <f aca="false">ΔΕΣΚΑΤΗ!N20</f>
        <v>0.520383693045564</v>
      </c>
      <c r="O83" s="67" t="n">
        <f aca="false">ΔΕΣΚΑΤΗ!O20</f>
        <v>168</v>
      </c>
      <c r="P83" s="69" t="n">
        <f aca="false">ΔΕΣΚΑΤΗ!P20</f>
        <v>0.402877697841727</v>
      </c>
      <c r="Q83" s="67" t="n">
        <f aca="false">ΔΕΣΚΑΤΗ!Q20</f>
        <v>23</v>
      </c>
      <c r="R83" s="69" t="n">
        <f aca="false">ΔΕΣΚΑΤΗ!R20</f>
        <v>0.0551558752997602</v>
      </c>
      <c r="S83" s="67" t="n">
        <f aca="false">ΔΕΣΚΑΤΗ!S20</f>
        <v>2</v>
      </c>
      <c r="T83" s="69" t="n">
        <f aca="false">ΔΕΣΚΑΤΗ!T20</f>
        <v>0.00479616306954436</v>
      </c>
      <c r="U83" s="67" t="n">
        <f aca="false">ΔΕΣΚΑΤΗ!U20</f>
        <v>4</v>
      </c>
      <c r="V83" s="69" t="n">
        <f aca="false">ΔΕΣΚΑΤΗ!V20</f>
        <v>0.00959232613908873</v>
      </c>
      <c r="W83" s="67" t="n">
        <f aca="false">ΔΕΣΚΑΤΗ!W20</f>
        <v>0</v>
      </c>
      <c r="X83" s="69" t="n">
        <f aca="false">ΔΕΣΚΑΤΗ!X20</f>
        <v>0</v>
      </c>
      <c r="Y83" s="67" t="n">
        <f aca="false">ΔΕΣΚΑΤΗ!Y20</f>
        <v>0</v>
      </c>
      <c r="Z83" s="69" t="n">
        <f aca="false">ΔΕΣΚΑΤΗ!Z20</f>
        <v>0</v>
      </c>
      <c r="AA83" s="67" t="n">
        <f aca="false">ΔΕΣΚΑΤΗ!AA20</f>
        <v>0</v>
      </c>
      <c r="AB83" s="69" t="n">
        <f aca="false">ΔΕΣΚΑΤΗ!AB20</f>
        <v>0</v>
      </c>
      <c r="AC83" s="67" t="n">
        <f aca="false">ΔΕΣΚΑΤΗ!AC20</f>
        <v>0</v>
      </c>
      <c r="AD83" s="69" t="n">
        <f aca="false">ΔΕΣΚΑΤΗ!AD20</f>
        <v>0</v>
      </c>
      <c r="AE83" s="67" t="n">
        <f aca="false">ΔΕΣΚΑΤΗ!AE20</f>
        <v>0</v>
      </c>
      <c r="AF83" s="69" t="n">
        <f aca="false">ΔΕΣΚΑΤΗ!AF20</f>
        <v>0</v>
      </c>
      <c r="AG83" s="67" t="n">
        <f aca="false">ΔΕΣΚΑΤΗ!AG20</f>
        <v>0</v>
      </c>
      <c r="AH83" s="69" t="n">
        <f aca="false">ΔΕΣΚΑΤΗ!AH20</f>
        <v>0</v>
      </c>
      <c r="AI83" s="67" t="n">
        <f aca="false">ΔΕΣΚΑΤΗ!AI20</f>
        <v>1</v>
      </c>
      <c r="AJ83" s="69" t="n">
        <f aca="false">ΔΕΣΚΑΤΗ!AJ20</f>
        <v>0.00239808153477218</v>
      </c>
      <c r="AK83" s="67" t="n">
        <f aca="false">ΔΕΣΚΑΤΗ!AK20</f>
        <v>0</v>
      </c>
      <c r="AL83" s="69" t="n">
        <f aca="false">ΔΕΣΚΑΤΗ!AL20</f>
        <v>0</v>
      </c>
      <c r="AM83" s="67" t="n">
        <f aca="false">ΔΕΣΚΑΤΗ!AM20</f>
        <v>0</v>
      </c>
      <c r="AN83" s="69" t="n">
        <f aca="false">ΔΕΣΚΑΤΗ!AN20</f>
        <v>0</v>
      </c>
      <c r="AO83" s="67" t="n">
        <f aca="false">ΔΕΣΚΑΤΗ!AO20</f>
        <v>0</v>
      </c>
      <c r="AP83" s="69" t="n">
        <f aca="false">ΔΕΣΚΑΤΗ!AP20</f>
        <v>0</v>
      </c>
      <c r="AQ83" s="67" t="n">
        <f aca="false">ΔΕΣΚΑΤΗ!AQ20</f>
        <v>0</v>
      </c>
      <c r="AR83" s="69" t="n">
        <f aca="false">ΔΕΣΚΑΤΗ!AR20</f>
        <v>0</v>
      </c>
      <c r="AS83" s="67" t="n">
        <f aca="false">ΔΕΣΚΑΤΗ!AS20</f>
        <v>2</v>
      </c>
      <c r="AT83" s="69" t="n">
        <f aca="false">ΔΕΣΚΑΤΗ!AT20</f>
        <v>0.00479616306954436</v>
      </c>
      <c r="AU83" s="67" t="n">
        <f aca="false">ΔΕΣΚΑΤΗ!AU20</f>
        <v>0</v>
      </c>
      <c r="AV83" s="69" t="n">
        <f aca="false">ΔΕΣΚΑΤΗ!AV20</f>
        <v>0</v>
      </c>
      <c r="AW83" s="70" t="n">
        <f aca="false">W83+Y83+AA83+AC83+AE83+AG83+AI83+AK83+AM83+AO83+AQ83+AS83+AU83</f>
        <v>3</v>
      </c>
      <c r="AX83" s="71" t="n">
        <f aca="false">IF($L83&lt;&gt;0,AW83/$L83,0)</f>
        <v>0.00719424460431655</v>
      </c>
      <c r="AY83" s="72" t="n">
        <f aca="false">ΔΕΣΚΑΤΗ!AY20</f>
        <v>417</v>
      </c>
      <c r="AZ83" s="72" t="n">
        <f aca="false">ΔΕΣΚΑΤΗ!AZ20</f>
        <v>0</v>
      </c>
      <c r="BA83" s="73" t="str">
        <f aca="false">ΔΕΣΚΑΤΗ!BA20</f>
        <v>OK</v>
      </c>
    </row>
    <row r="84" s="74" customFormat="true" ht="17.1" hidden="false" customHeight="true" outlineLevel="0" collapsed="false">
      <c r="A84" s="75" t="str">
        <f aca="false">ΔΕΣΚΑΤΗ!A21</f>
        <v>76ο</v>
      </c>
      <c r="B84" s="76" t="str">
        <f aca="false">ΔΕΣΚΑΤΗ!B21</f>
        <v>ΠΑΝΑΓΙΑΣ (Μικτό)</v>
      </c>
      <c r="C84" s="64" t="n">
        <f aca="false">ΔΕΣΚΑΤΗ!C21</f>
        <v>115</v>
      </c>
      <c r="D84" s="65" t="n">
        <f aca="false">ΔΕΣΚΑΤΗ!D21</f>
        <v>110</v>
      </c>
      <c r="E84" s="66" t="n">
        <f aca="false">ΔΕΣΚΑΤΗ!E21</f>
        <v>225</v>
      </c>
      <c r="F84" s="67" t="n">
        <f aca="false">ΔΕΣΚΑΤΗ!F21</f>
        <v>171</v>
      </c>
      <c r="G84" s="65" t="n">
        <f aca="false">ΔΕΣΚΑΤΗ!G21</f>
        <v>0</v>
      </c>
      <c r="H84" s="66" t="n">
        <f aca="false">ΔΕΣΚΑΤΗ!H21</f>
        <v>171</v>
      </c>
      <c r="I84" s="67" t="n">
        <f aca="false">ΔΕΣΚΑΤΗ!I21</f>
        <v>4</v>
      </c>
      <c r="J84" s="65" t="n">
        <f aca="false">ΔΕΣΚΑΤΗ!J21</f>
        <v>1</v>
      </c>
      <c r="K84" s="66" t="n">
        <f aca="false">ΔΕΣΚΑΤΗ!K21</f>
        <v>5</v>
      </c>
      <c r="L84" s="68" t="n">
        <f aca="false">ΔΕΣΚΑΤΗ!L21</f>
        <v>166</v>
      </c>
      <c r="M84" s="67" t="n">
        <f aca="false">ΔΕΣΚΑΤΗ!M21</f>
        <v>52</v>
      </c>
      <c r="N84" s="69" t="n">
        <f aca="false">ΔΕΣΚΑΤΗ!N21</f>
        <v>0.313253012048193</v>
      </c>
      <c r="O84" s="67" t="n">
        <f aca="false">ΔΕΣΚΑΤΗ!O21</f>
        <v>83</v>
      </c>
      <c r="P84" s="69" t="n">
        <f aca="false">ΔΕΣΚΑΤΗ!P21</f>
        <v>0.5</v>
      </c>
      <c r="Q84" s="67" t="n">
        <f aca="false">ΔΕΣΚΑΤΗ!Q21</f>
        <v>22</v>
      </c>
      <c r="R84" s="69" t="n">
        <f aca="false">ΔΕΣΚΑΤΗ!R21</f>
        <v>0.132530120481928</v>
      </c>
      <c r="S84" s="67" t="n">
        <f aca="false">ΔΕΣΚΑΤΗ!S21</f>
        <v>4</v>
      </c>
      <c r="T84" s="69" t="n">
        <f aca="false">ΔΕΣΚΑΤΗ!T21</f>
        <v>0.0240963855421687</v>
      </c>
      <c r="U84" s="67" t="n">
        <f aca="false">ΔΕΣΚΑΤΗ!U21</f>
        <v>1</v>
      </c>
      <c r="V84" s="69" t="n">
        <f aca="false">ΔΕΣΚΑΤΗ!V21</f>
        <v>0.00602409638554217</v>
      </c>
      <c r="W84" s="67" t="n">
        <f aca="false">ΔΕΣΚΑΤΗ!W21</f>
        <v>0</v>
      </c>
      <c r="X84" s="69" t="n">
        <f aca="false">ΔΕΣΚΑΤΗ!X21</f>
        <v>0</v>
      </c>
      <c r="Y84" s="67" t="n">
        <f aca="false">ΔΕΣΚΑΤΗ!Y21</f>
        <v>0</v>
      </c>
      <c r="Z84" s="69" t="n">
        <f aca="false">ΔΕΣΚΑΤΗ!Z21</f>
        <v>0</v>
      </c>
      <c r="AA84" s="67" t="n">
        <f aca="false">ΔΕΣΚΑΤΗ!AA21</f>
        <v>0</v>
      </c>
      <c r="AB84" s="69" t="n">
        <f aca="false">ΔΕΣΚΑΤΗ!AB21</f>
        <v>0</v>
      </c>
      <c r="AC84" s="67" t="n">
        <f aca="false">ΔΕΣΚΑΤΗ!AC21</f>
        <v>0</v>
      </c>
      <c r="AD84" s="69" t="n">
        <f aca="false">ΔΕΣΚΑΤΗ!AD21</f>
        <v>0</v>
      </c>
      <c r="AE84" s="67" t="n">
        <f aca="false">ΔΕΣΚΑΤΗ!AE21</f>
        <v>0</v>
      </c>
      <c r="AF84" s="69" t="n">
        <f aca="false">ΔΕΣΚΑΤΗ!AF21</f>
        <v>0</v>
      </c>
      <c r="AG84" s="67" t="n">
        <f aca="false">ΔΕΣΚΑΤΗ!AG21</f>
        <v>1</v>
      </c>
      <c r="AH84" s="69" t="n">
        <f aca="false">ΔΕΣΚΑΤΗ!AH21</f>
        <v>0.00602409638554217</v>
      </c>
      <c r="AI84" s="67" t="n">
        <f aca="false">ΔΕΣΚΑΤΗ!AI21</f>
        <v>0</v>
      </c>
      <c r="AJ84" s="69" t="n">
        <f aca="false">ΔΕΣΚΑΤΗ!AJ21</f>
        <v>0</v>
      </c>
      <c r="AK84" s="67" t="n">
        <f aca="false">ΔΕΣΚΑΤΗ!AK21</f>
        <v>0</v>
      </c>
      <c r="AL84" s="69" t="n">
        <f aca="false">ΔΕΣΚΑΤΗ!AL21</f>
        <v>0</v>
      </c>
      <c r="AM84" s="67" t="n">
        <f aca="false">ΔΕΣΚΑΤΗ!AM21</f>
        <v>0</v>
      </c>
      <c r="AN84" s="69" t="n">
        <f aca="false">ΔΕΣΚΑΤΗ!AN21</f>
        <v>0</v>
      </c>
      <c r="AO84" s="67" t="n">
        <f aca="false">ΔΕΣΚΑΤΗ!AO21</f>
        <v>0</v>
      </c>
      <c r="AP84" s="69" t="n">
        <f aca="false">ΔΕΣΚΑΤΗ!AP21</f>
        <v>0</v>
      </c>
      <c r="AQ84" s="67" t="n">
        <f aca="false">ΔΕΣΚΑΤΗ!AQ21</f>
        <v>0</v>
      </c>
      <c r="AR84" s="69" t="n">
        <f aca="false">ΔΕΣΚΑΤΗ!AR21</f>
        <v>0</v>
      </c>
      <c r="AS84" s="67" t="n">
        <f aca="false">ΔΕΣΚΑΤΗ!AS21</f>
        <v>2</v>
      </c>
      <c r="AT84" s="69" t="n">
        <f aca="false">ΔΕΣΚΑΤΗ!AT21</f>
        <v>0.0120481927710843</v>
      </c>
      <c r="AU84" s="67" t="n">
        <f aca="false">ΔΕΣΚΑΤΗ!AU21</f>
        <v>1</v>
      </c>
      <c r="AV84" s="69" t="n">
        <f aca="false">ΔΕΣΚΑΤΗ!AV21</f>
        <v>0.00602409638554217</v>
      </c>
      <c r="AW84" s="70" t="n">
        <f aca="false">W84+Y84+AA84+AC84+AE84+AG84+AI84+AK84+AM84+AO84+AQ84+AS84+AU84</f>
        <v>4</v>
      </c>
      <c r="AX84" s="71" t="n">
        <f aca="false">IF($L84&lt;&gt;0,AW84/$L84,0)</f>
        <v>0.0240963855421687</v>
      </c>
      <c r="AY84" s="72" t="n">
        <f aca="false">ΔΕΣΚΑΤΗ!AY21</f>
        <v>166</v>
      </c>
      <c r="AZ84" s="72" t="n">
        <f aca="false">ΔΕΣΚΑΤΗ!AZ21</f>
        <v>0</v>
      </c>
      <c r="BA84" s="73" t="str">
        <f aca="false">ΔΕΣΚΑΤΗ!BA21</f>
        <v>OK</v>
      </c>
    </row>
    <row r="85" s="74" customFormat="true" ht="17.1" hidden="false" customHeight="true" outlineLevel="0" collapsed="false">
      <c r="A85" s="75" t="str">
        <f aca="false">ΔΕΣΚΑΤΗ!A22</f>
        <v>77ο</v>
      </c>
      <c r="B85" s="76" t="str">
        <f aca="false">ΔΕΣΚΑΤΗ!B22</f>
        <v>ΠΑΡΑΣΚΕΥΗΣ (Μικτό)</v>
      </c>
      <c r="C85" s="64" t="n">
        <f aca="false">ΔΕΣΚΑΤΗ!C22</f>
        <v>143</v>
      </c>
      <c r="D85" s="65" t="n">
        <f aca="false">ΔΕΣΚΑΤΗ!D22</f>
        <v>130</v>
      </c>
      <c r="E85" s="66" t="n">
        <f aca="false">ΔΕΣΚΑΤΗ!E22</f>
        <v>273</v>
      </c>
      <c r="F85" s="67" t="n">
        <f aca="false">ΔΕΣΚΑΤΗ!F22</f>
        <v>202</v>
      </c>
      <c r="G85" s="65" t="n">
        <f aca="false">ΔΕΣΚΑΤΗ!G22</f>
        <v>0</v>
      </c>
      <c r="H85" s="66" t="n">
        <f aca="false">ΔΕΣΚΑΤΗ!H22</f>
        <v>202</v>
      </c>
      <c r="I85" s="67" t="n">
        <f aca="false">ΔΕΣΚΑΤΗ!I22</f>
        <v>3</v>
      </c>
      <c r="J85" s="65" t="n">
        <f aca="false">ΔΕΣΚΑΤΗ!J22</f>
        <v>1</v>
      </c>
      <c r="K85" s="66" t="n">
        <f aca="false">ΔΕΣΚΑΤΗ!K22</f>
        <v>4</v>
      </c>
      <c r="L85" s="68" t="n">
        <f aca="false">ΔΕΣΚΑΤΗ!L22</f>
        <v>198</v>
      </c>
      <c r="M85" s="67" t="n">
        <f aca="false">ΔΕΣΚΑΤΗ!M22</f>
        <v>122</v>
      </c>
      <c r="N85" s="69" t="n">
        <f aca="false">ΔΕΣΚΑΤΗ!N22</f>
        <v>0.616161616161616</v>
      </c>
      <c r="O85" s="67" t="n">
        <f aca="false">ΔΕΣΚΑΤΗ!O22</f>
        <v>58</v>
      </c>
      <c r="P85" s="69" t="n">
        <f aca="false">ΔΕΣΚΑΤΗ!P22</f>
        <v>0.292929292929293</v>
      </c>
      <c r="Q85" s="67" t="n">
        <f aca="false">ΔΕΣΚΑΤΗ!Q22</f>
        <v>11</v>
      </c>
      <c r="R85" s="69" t="n">
        <f aca="false">ΔΕΣΚΑΤΗ!R22</f>
        <v>0.0555555555555556</v>
      </c>
      <c r="S85" s="67" t="n">
        <f aca="false">ΔΕΣΚΑΤΗ!S22</f>
        <v>2</v>
      </c>
      <c r="T85" s="69" t="n">
        <f aca="false">ΔΕΣΚΑΤΗ!T22</f>
        <v>0.0101010101010101</v>
      </c>
      <c r="U85" s="67" t="n">
        <f aca="false">ΔΕΣΚΑΤΗ!U22</f>
        <v>1</v>
      </c>
      <c r="V85" s="69" t="n">
        <f aca="false">ΔΕΣΚΑΤΗ!V22</f>
        <v>0.00505050505050505</v>
      </c>
      <c r="W85" s="67" t="n">
        <f aca="false">ΔΕΣΚΑΤΗ!W22</f>
        <v>0</v>
      </c>
      <c r="X85" s="69" t="n">
        <f aca="false">ΔΕΣΚΑΤΗ!X22</f>
        <v>0</v>
      </c>
      <c r="Y85" s="67" t="n">
        <f aca="false">ΔΕΣΚΑΤΗ!Y22</f>
        <v>1</v>
      </c>
      <c r="Z85" s="69" t="n">
        <f aca="false">ΔΕΣΚΑΤΗ!Z22</f>
        <v>0.00505050505050505</v>
      </c>
      <c r="AA85" s="67" t="n">
        <f aca="false">ΔΕΣΚΑΤΗ!AA22</f>
        <v>0</v>
      </c>
      <c r="AB85" s="69" t="n">
        <f aca="false">ΔΕΣΚΑΤΗ!AB22</f>
        <v>0</v>
      </c>
      <c r="AC85" s="67" t="n">
        <f aca="false">ΔΕΣΚΑΤΗ!AC22</f>
        <v>1</v>
      </c>
      <c r="AD85" s="69" t="n">
        <f aca="false">ΔΕΣΚΑΤΗ!AD22</f>
        <v>0.00505050505050505</v>
      </c>
      <c r="AE85" s="67" t="n">
        <f aca="false">ΔΕΣΚΑΤΗ!AE22</f>
        <v>0</v>
      </c>
      <c r="AF85" s="69" t="n">
        <f aca="false">ΔΕΣΚΑΤΗ!AF22</f>
        <v>0</v>
      </c>
      <c r="AG85" s="67" t="n">
        <f aca="false">ΔΕΣΚΑΤΗ!AG22</f>
        <v>0</v>
      </c>
      <c r="AH85" s="69" t="n">
        <f aca="false">ΔΕΣΚΑΤΗ!AH22</f>
        <v>0</v>
      </c>
      <c r="AI85" s="67" t="n">
        <f aca="false">ΔΕΣΚΑΤΗ!AI22</f>
        <v>0</v>
      </c>
      <c r="AJ85" s="69" t="n">
        <f aca="false">ΔΕΣΚΑΤΗ!AJ22</f>
        <v>0</v>
      </c>
      <c r="AK85" s="67" t="n">
        <f aca="false">ΔΕΣΚΑΤΗ!AK22</f>
        <v>0</v>
      </c>
      <c r="AL85" s="69" t="n">
        <f aca="false">ΔΕΣΚΑΤΗ!AL22</f>
        <v>0</v>
      </c>
      <c r="AM85" s="67" t="n">
        <f aca="false">ΔΕΣΚΑΤΗ!AM22</f>
        <v>0</v>
      </c>
      <c r="AN85" s="69" t="n">
        <f aca="false">ΔΕΣΚΑΤΗ!AN22</f>
        <v>0</v>
      </c>
      <c r="AO85" s="67" t="n">
        <f aca="false">ΔΕΣΚΑΤΗ!AO22</f>
        <v>0</v>
      </c>
      <c r="AP85" s="69" t="n">
        <f aca="false">ΔΕΣΚΑΤΗ!AP22</f>
        <v>0</v>
      </c>
      <c r="AQ85" s="67" t="n">
        <f aca="false">ΔΕΣΚΑΤΗ!AQ22</f>
        <v>0</v>
      </c>
      <c r="AR85" s="69" t="n">
        <f aca="false">ΔΕΣΚΑΤΗ!AR22</f>
        <v>0</v>
      </c>
      <c r="AS85" s="67" t="n">
        <f aca="false">ΔΕΣΚΑΤΗ!AS22</f>
        <v>2</v>
      </c>
      <c r="AT85" s="69" t="n">
        <f aca="false">ΔΕΣΚΑΤΗ!AT22</f>
        <v>0.0101010101010101</v>
      </c>
      <c r="AU85" s="67" t="n">
        <f aca="false">ΔΕΣΚΑΤΗ!AU22</f>
        <v>0</v>
      </c>
      <c r="AV85" s="69" t="n">
        <f aca="false">ΔΕΣΚΑΤΗ!AV22</f>
        <v>0</v>
      </c>
      <c r="AW85" s="70" t="n">
        <f aca="false">W85+Y85+AA85+AC85+AE85+AG85+AI85+AK85+AM85+AO85+AQ85+AS85+AU85</f>
        <v>4</v>
      </c>
      <c r="AX85" s="71" t="n">
        <f aca="false">IF($L85&lt;&gt;0,AW85/$L85,0)</f>
        <v>0.0202020202020202</v>
      </c>
      <c r="AY85" s="72" t="n">
        <f aca="false">ΔΕΣΚΑΤΗ!AY22</f>
        <v>198</v>
      </c>
      <c r="AZ85" s="72" t="n">
        <f aca="false">ΔΕΣΚΑΤΗ!AZ22</f>
        <v>0</v>
      </c>
      <c r="BA85" s="73" t="str">
        <f aca="false">ΔΕΣΚΑΤΗ!BA22</f>
        <v>OK</v>
      </c>
    </row>
    <row r="86" s="74" customFormat="true" ht="17.1" hidden="false" customHeight="true" outlineLevel="0" collapsed="false">
      <c r="A86" s="75"/>
      <c r="B86" s="77" t="s">
        <v>42</v>
      </c>
      <c r="C86" s="64"/>
      <c r="D86" s="65"/>
      <c r="E86" s="66"/>
      <c r="F86" s="67"/>
      <c r="G86" s="65"/>
      <c r="H86" s="66"/>
      <c r="I86" s="67"/>
      <c r="J86" s="65"/>
      <c r="K86" s="66"/>
      <c r="L86" s="68"/>
      <c r="M86" s="67"/>
      <c r="N86" s="69"/>
      <c r="O86" s="67"/>
      <c r="P86" s="69"/>
      <c r="Q86" s="67"/>
      <c r="R86" s="69"/>
      <c r="S86" s="67"/>
      <c r="T86" s="69"/>
      <c r="U86" s="67"/>
      <c r="V86" s="69"/>
      <c r="W86" s="67"/>
      <c r="X86" s="69"/>
      <c r="Y86" s="67"/>
      <c r="Z86" s="69"/>
      <c r="AA86" s="67"/>
      <c r="AB86" s="69"/>
      <c r="AC86" s="67"/>
      <c r="AD86" s="69"/>
      <c r="AE86" s="67"/>
      <c r="AF86" s="69"/>
      <c r="AG86" s="67"/>
      <c r="AH86" s="69"/>
      <c r="AI86" s="67"/>
      <c r="AJ86" s="69"/>
      <c r="AK86" s="67"/>
      <c r="AL86" s="69"/>
      <c r="AM86" s="67"/>
      <c r="AN86" s="69"/>
      <c r="AO86" s="67"/>
      <c r="AP86" s="69"/>
      <c r="AQ86" s="67"/>
      <c r="AR86" s="69"/>
      <c r="AS86" s="67"/>
      <c r="AT86" s="69"/>
      <c r="AU86" s="67"/>
      <c r="AV86" s="69"/>
      <c r="AW86" s="70"/>
      <c r="AX86" s="71"/>
      <c r="AY86" s="72"/>
      <c r="AZ86" s="72"/>
      <c r="BA86" s="73"/>
    </row>
    <row r="87" s="74" customFormat="true" ht="17.1" hidden="false" customHeight="true" outlineLevel="0" collapsed="false">
      <c r="A87" s="75" t="str">
        <f aca="false">ΗΡΑΚΛΕΩΤΩΝ!A8</f>
        <v>78ο</v>
      </c>
      <c r="B87" s="76" t="str">
        <f aca="false">ΗΡΑΚΛΕΩΤΩΝ!B8</f>
        <v>Α' ΑΓ.ΓΕΩΡΓΙΟΥ (Ανδ.)</v>
      </c>
      <c r="C87" s="64" t="n">
        <f aca="false">ΗΡΑΚΛΕΩΤΩΝ!C8</f>
        <v>496</v>
      </c>
      <c r="D87" s="65" t="n">
        <f aca="false">ΗΡΑΚΛΕΩΤΩΝ!D8</f>
        <v>0</v>
      </c>
      <c r="E87" s="66" t="n">
        <f aca="false">ΗΡΑΚΛΕΩΤΩΝ!E8</f>
        <v>496</v>
      </c>
      <c r="F87" s="67" t="n">
        <f aca="false">ΗΡΑΚΛΕΩΤΩΝ!F8</f>
        <v>373</v>
      </c>
      <c r="G87" s="65" t="n">
        <f aca="false">ΗΡΑΚΛΕΩΤΩΝ!G8</f>
        <v>0</v>
      </c>
      <c r="H87" s="66" t="n">
        <f aca="false">ΗΡΑΚΛΕΩΤΩΝ!H8</f>
        <v>373</v>
      </c>
      <c r="I87" s="67" t="n">
        <f aca="false">ΗΡΑΚΛΕΩΤΩΝ!I8</f>
        <v>11</v>
      </c>
      <c r="J87" s="65" t="n">
        <f aca="false">ΗΡΑΚΛΕΩΤΩΝ!J8</f>
        <v>2</v>
      </c>
      <c r="K87" s="66" t="n">
        <f aca="false">ΗΡΑΚΛΕΩΤΩΝ!K8</f>
        <v>13</v>
      </c>
      <c r="L87" s="68" t="n">
        <f aca="false">ΗΡΑΚΛΕΩΤΩΝ!L8</f>
        <v>360</v>
      </c>
      <c r="M87" s="67" t="n">
        <f aca="false">ΗΡΑΚΛΕΩΤΩΝ!M8</f>
        <v>147</v>
      </c>
      <c r="N87" s="69" t="n">
        <f aca="false">ΗΡΑΚΛΕΩΤΩΝ!N8</f>
        <v>0.408333333333333</v>
      </c>
      <c r="O87" s="67" t="n">
        <f aca="false">ΗΡΑΚΛΕΩΤΩΝ!O8</f>
        <v>167</v>
      </c>
      <c r="P87" s="69" t="n">
        <f aca="false">ΗΡΑΚΛΕΩΤΩΝ!P8</f>
        <v>0.463888888888889</v>
      </c>
      <c r="Q87" s="67" t="n">
        <f aca="false">ΗΡΑΚΛΕΩΤΩΝ!Q8</f>
        <v>23</v>
      </c>
      <c r="R87" s="69" t="n">
        <f aca="false">ΗΡΑΚΛΕΩΤΩΝ!R8</f>
        <v>0.0638888888888889</v>
      </c>
      <c r="S87" s="67" t="n">
        <f aca="false">ΗΡΑΚΛΕΩΤΩΝ!S8</f>
        <v>9</v>
      </c>
      <c r="T87" s="69" t="n">
        <f aca="false">ΗΡΑΚΛΕΩΤΩΝ!T8</f>
        <v>0.025</v>
      </c>
      <c r="U87" s="67" t="n">
        <f aca="false">ΗΡΑΚΛΕΩΤΩΝ!U8</f>
        <v>8</v>
      </c>
      <c r="V87" s="69" t="n">
        <f aca="false">ΗΡΑΚΛΕΩΤΩΝ!V8</f>
        <v>0.0222222222222222</v>
      </c>
      <c r="W87" s="67" t="n">
        <f aca="false">ΗΡΑΚΛΕΩΤΩΝ!W8</f>
        <v>0</v>
      </c>
      <c r="X87" s="69" t="n">
        <f aca="false">ΗΡΑΚΛΕΩΤΩΝ!X8</f>
        <v>0</v>
      </c>
      <c r="Y87" s="67" t="n">
        <f aca="false">ΗΡΑΚΛΕΩΤΩΝ!Y8</f>
        <v>0</v>
      </c>
      <c r="Z87" s="69" t="n">
        <f aca="false">ΗΡΑΚΛΕΩΤΩΝ!Z8</f>
        <v>0</v>
      </c>
      <c r="AA87" s="67" t="n">
        <f aca="false">ΗΡΑΚΛΕΩΤΩΝ!AA8</f>
        <v>0</v>
      </c>
      <c r="AB87" s="69" t="n">
        <f aca="false">ΗΡΑΚΛΕΩΤΩΝ!AB8</f>
        <v>0</v>
      </c>
      <c r="AC87" s="67" t="n">
        <f aca="false">ΗΡΑΚΛΕΩΤΩΝ!AC8</f>
        <v>0</v>
      </c>
      <c r="AD87" s="69" t="n">
        <f aca="false">ΗΡΑΚΛΕΩΤΩΝ!AD8</f>
        <v>0</v>
      </c>
      <c r="AE87" s="67" t="n">
        <f aca="false">ΗΡΑΚΛΕΩΤΩΝ!AE8</f>
        <v>0</v>
      </c>
      <c r="AF87" s="69" t="n">
        <f aca="false">ΗΡΑΚΛΕΩΤΩΝ!AF8</f>
        <v>0</v>
      </c>
      <c r="AG87" s="67" t="n">
        <f aca="false">ΗΡΑΚΛΕΩΤΩΝ!AG8</f>
        <v>0</v>
      </c>
      <c r="AH87" s="69" t="n">
        <f aca="false">ΗΡΑΚΛΕΩΤΩΝ!AH8</f>
        <v>0</v>
      </c>
      <c r="AI87" s="67" t="n">
        <f aca="false">ΗΡΑΚΛΕΩΤΩΝ!AI8</f>
        <v>1</v>
      </c>
      <c r="AJ87" s="69" t="n">
        <f aca="false">ΗΡΑΚΛΕΩΤΩΝ!AJ8</f>
        <v>0.00277777777777778</v>
      </c>
      <c r="AK87" s="67" t="n">
        <f aca="false">ΗΡΑΚΛΕΩΤΩΝ!AK8</f>
        <v>0</v>
      </c>
      <c r="AL87" s="69" t="n">
        <f aca="false">ΗΡΑΚΛΕΩΤΩΝ!AL8</f>
        <v>0</v>
      </c>
      <c r="AM87" s="67" t="n">
        <f aca="false">ΗΡΑΚΛΕΩΤΩΝ!AM8</f>
        <v>0</v>
      </c>
      <c r="AN87" s="69" t="n">
        <f aca="false">ΗΡΑΚΛΕΩΤΩΝ!AN8</f>
        <v>0</v>
      </c>
      <c r="AO87" s="67" t="n">
        <f aca="false">ΗΡΑΚΛΕΩΤΩΝ!AO8</f>
        <v>0</v>
      </c>
      <c r="AP87" s="69" t="n">
        <f aca="false">ΗΡΑΚΛΕΩΤΩΝ!AP8</f>
        <v>0</v>
      </c>
      <c r="AQ87" s="67" t="n">
        <f aca="false">ΗΡΑΚΛΕΩΤΩΝ!AQ8</f>
        <v>0</v>
      </c>
      <c r="AR87" s="69" t="n">
        <f aca="false">ΗΡΑΚΛΕΩΤΩΝ!AR8</f>
        <v>0</v>
      </c>
      <c r="AS87" s="67" t="n">
        <f aca="false">ΗΡΑΚΛΕΩΤΩΝ!AS8</f>
        <v>5</v>
      </c>
      <c r="AT87" s="69" t="n">
        <f aca="false">ΗΡΑΚΛΕΩΤΩΝ!AT8</f>
        <v>0.0138888888888889</v>
      </c>
      <c r="AU87" s="67" t="n">
        <f aca="false">ΗΡΑΚΛΕΩΤΩΝ!AU8</f>
        <v>0</v>
      </c>
      <c r="AV87" s="69" t="n">
        <f aca="false">ΗΡΑΚΛΕΩΤΩΝ!AV8</f>
        <v>0</v>
      </c>
      <c r="AW87" s="70" t="n">
        <f aca="false">W87+Y87+AA87+AC87+AE87+AG87+AI87+AK87+AM87+AO87+AQ87+AS87+AU87</f>
        <v>6</v>
      </c>
      <c r="AX87" s="71" t="n">
        <f aca="false">IF($L87&lt;&gt;0,AW87/$L87,0)</f>
        <v>0.0166666666666667</v>
      </c>
      <c r="AY87" s="72" t="n">
        <f aca="false">ΗΡΑΚΛΕΩΤΩΝ!AY8</f>
        <v>360</v>
      </c>
      <c r="AZ87" s="72" t="n">
        <f aca="false">ΗΡΑΚΛΕΩΤΩΝ!AZ8</f>
        <v>0</v>
      </c>
      <c r="BA87" s="73" t="str">
        <f aca="false">ΗΡΑΚΛΕΩΤΩΝ!BA8</f>
        <v>OK</v>
      </c>
    </row>
    <row r="88" s="74" customFormat="true" ht="17.1" hidden="false" customHeight="true" outlineLevel="0" collapsed="false">
      <c r="A88" s="75" t="str">
        <f aca="false">ΗΡΑΚΛΕΩΤΩΝ!A9</f>
        <v>79ο</v>
      </c>
      <c r="B88" s="76" t="str">
        <f aca="false">ΗΡΑΚΛΕΩΤΩΝ!B9</f>
        <v>Β' ΑΓ.ΓΕΩΡΓΙΟΥ (Γυναικ.)</v>
      </c>
      <c r="C88" s="64" t="n">
        <f aca="false">ΗΡΑΚΛΕΩΤΩΝ!C9</f>
        <v>0</v>
      </c>
      <c r="D88" s="65" t="n">
        <f aca="false">ΗΡΑΚΛΕΩΤΩΝ!D9</f>
        <v>473</v>
      </c>
      <c r="E88" s="66" t="n">
        <f aca="false">ΗΡΑΚΛΕΩΤΩΝ!E9</f>
        <v>473</v>
      </c>
      <c r="F88" s="67" t="n">
        <f aca="false">ΗΡΑΚΛΕΩΤΩΝ!F9</f>
        <v>377</v>
      </c>
      <c r="G88" s="65" t="n">
        <f aca="false">ΗΡΑΚΛΕΩΤΩΝ!G9</f>
        <v>0</v>
      </c>
      <c r="H88" s="66" t="n">
        <f aca="false">ΗΡΑΚΛΕΩΤΩΝ!H9</f>
        <v>377</v>
      </c>
      <c r="I88" s="67" t="n">
        <f aca="false">ΗΡΑΚΛΕΩΤΩΝ!I9</f>
        <v>4</v>
      </c>
      <c r="J88" s="65" t="n">
        <f aca="false">ΗΡΑΚΛΕΩΤΩΝ!J9</f>
        <v>4</v>
      </c>
      <c r="K88" s="66" t="n">
        <f aca="false">ΗΡΑΚΛΕΩΤΩΝ!K9</f>
        <v>8</v>
      </c>
      <c r="L88" s="68" t="n">
        <f aca="false">ΗΡΑΚΛΕΩΤΩΝ!L9</f>
        <v>369</v>
      </c>
      <c r="M88" s="67" t="n">
        <f aca="false">ΗΡΑΚΛΕΩΤΩΝ!M9</f>
        <v>163</v>
      </c>
      <c r="N88" s="69" t="n">
        <f aca="false">ΗΡΑΚΛΕΩΤΩΝ!N9</f>
        <v>0.441734417344173</v>
      </c>
      <c r="O88" s="67" t="n">
        <f aca="false">ΗΡΑΚΛΕΩΤΩΝ!O9</f>
        <v>166</v>
      </c>
      <c r="P88" s="69" t="n">
        <f aca="false">ΗΡΑΚΛΕΩΤΩΝ!P9</f>
        <v>0.449864498644986</v>
      </c>
      <c r="Q88" s="67" t="n">
        <f aca="false">ΗΡΑΚΛΕΩΤΩΝ!Q9</f>
        <v>19</v>
      </c>
      <c r="R88" s="69" t="n">
        <f aca="false">ΗΡΑΚΛΕΩΤΩΝ!R9</f>
        <v>0.0514905149051491</v>
      </c>
      <c r="S88" s="67" t="n">
        <f aca="false">ΗΡΑΚΛΕΩΤΩΝ!S9</f>
        <v>4</v>
      </c>
      <c r="T88" s="69" t="n">
        <f aca="false">ΗΡΑΚΛΕΩΤΩΝ!T9</f>
        <v>0.010840108401084</v>
      </c>
      <c r="U88" s="67" t="n">
        <f aca="false">ΗΡΑΚΛΕΩΤΩΝ!U9</f>
        <v>7</v>
      </c>
      <c r="V88" s="69" t="n">
        <f aca="false">ΗΡΑΚΛΕΩΤΩΝ!V9</f>
        <v>0.018970189701897</v>
      </c>
      <c r="W88" s="67" t="n">
        <f aca="false">ΗΡΑΚΛΕΩΤΩΝ!W9</f>
        <v>0</v>
      </c>
      <c r="X88" s="69" t="n">
        <f aca="false">ΗΡΑΚΛΕΩΤΩΝ!X9</f>
        <v>0</v>
      </c>
      <c r="Y88" s="67" t="n">
        <f aca="false">ΗΡΑΚΛΕΩΤΩΝ!Y9</f>
        <v>1</v>
      </c>
      <c r="Z88" s="69" t="n">
        <f aca="false">ΗΡΑΚΛΕΩΤΩΝ!Z9</f>
        <v>0.002710027100271</v>
      </c>
      <c r="AA88" s="67" t="n">
        <f aca="false">ΗΡΑΚΛΕΩΤΩΝ!AA9</f>
        <v>1</v>
      </c>
      <c r="AB88" s="69" t="n">
        <f aca="false">ΗΡΑΚΛΕΩΤΩΝ!AB9</f>
        <v>0.002710027100271</v>
      </c>
      <c r="AC88" s="67" t="n">
        <f aca="false">ΗΡΑΚΛΕΩΤΩΝ!AC9</f>
        <v>0</v>
      </c>
      <c r="AD88" s="69" t="n">
        <f aca="false">ΗΡΑΚΛΕΩΤΩΝ!AD9</f>
        <v>0</v>
      </c>
      <c r="AE88" s="67" t="n">
        <f aca="false">ΗΡΑΚΛΕΩΤΩΝ!AE9</f>
        <v>1</v>
      </c>
      <c r="AF88" s="69" t="n">
        <f aca="false">ΗΡΑΚΛΕΩΤΩΝ!AF9</f>
        <v>0.002710027100271</v>
      </c>
      <c r="AG88" s="67" t="n">
        <f aca="false">ΗΡΑΚΛΕΩΤΩΝ!AG9</f>
        <v>0</v>
      </c>
      <c r="AH88" s="69" t="n">
        <f aca="false">ΗΡΑΚΛΕΩΤΩΝ!AH9</f>
        <v>0</v>
      </c>
      <c r="AI88" s="67" t="n">
        <f aca="false">ΗΡΑΚΛΕΩΤΩΝ!AI9</f>
        <v>0</v>
      </c>
      <c r="AJ88" s="69" t="n">
        <f aca="false">ΗΡΑΚΛΕΩΤΩΝ!AJ9</f>
        <v>0</v>
      </c>
      <c r="AK88" s="67" t="n">
        <f aca="false">ΗΡΑΚΛΕΩΤΩΝ!AK9</f>
        <v>0</v>
      </c>
      <c r="AL88" s="69" t="n">
        <f aca="false">ΗΡΑΚΛΕΩΤΩΝ!AL9</f>
        <v>0</v>
      </c>
      <c r="AM88" s="67" t="n">
        <f aca="false">ΗΡΑΚΛΕΩΤΩΝ!AM9</f>
        <v>0</v>
      </c>
      <c r="AN88" s="69" t="n">
        <f aca="false">ΗΡΑΚΛΕΩΤΩΝ!AN9</f>
        <v>0</v>
      </c>
      <c r="AO88" s="67" t="n">
        <f aca="false">ΗΡΑΚΛΕΩΤΩΝ!AO9</f>
        <v>1</v>
      </c>
      <c r="AP88" s="69" t="n">
        <f aca="false">ΗΡΑΚΛΕΩΤΩΝ!AP9</f>
        <v>0.002710027100271</v>
      </c>
      <c r="AQ88" s="67" t="n">
        <f aca="false">ΗΡΑΚΛΕΩΤΩΝ!AQ9</f>
        <v>1</v>
      </c>
      <c r="AR88" s="69" t="n">
        <f aca="false">ΗΡΑΚΛΕΩΤΩΝ!AR9</f>
        <v>0.002710027100271</v>
      </c>
      <c r="AS88" s="67" t="n">
        <f aca="false">ΗΡΑΚΛΕΩΤΩΝ!AS9</f>
        <v>4</v>
      </c>
      <c r="AT88" s="69" t="n">
        <f aca="false">ΗΡΑΚΛΕΩΤΩΝ!AT9</f>
        <v>0.010840108401084</v>
      </c>
      <c r="AU88" s="67" t="n">
        <f aca="false">ΗΡΑΚΛΕΩΤΩΝ!AU9</f>
        <v>1</v>
      </c>
      <c r="AV88" s="69" t="n">
        <f aca="false">ΗΡΑΚΛΕΩΤΩΝ!AV9</f>
        <v>0.002710027100271</v>
      </c>
      <c r="AW88" s="70" t="n">
        <f aca="false">W88+Y88+AA88+AC88+AE88+AG88+AI88+AK88+AM88+AO88+AQ88+AS88+AU88</f>
        <v>10</v>
      </c>
      <c r="AX88" s="71" t="n">
        <f aca="false">IF($L88&lt;&gt;0,AW88/$L88,0)</f>
        <v>0.02710027100271</v>
      </c>
      <c r="AY88" s="72" t="n">
        <f aca="false">ΗΡΑΚΛΕΩΤΩΝ!AY9</f>
        <v>369</v>
      </c>
      <c r="AZ88" s="72" t="n">
        <f aca="false">ΗΡΑΚΛΕΩΤΩΝ!AZ9</f>
        <v>0</v>
      </c>
      <c r="BA88" s="73" t="str">
        <f aca="false">ΗΡΑΚΛΕΩΤΩΝ!BA9</f>
        <v>OK</v>
      </c>
    </row>
    <row r="89" s="74" customFormat="true" ht="17.1" hidden="false" customHeight="true" outlineLevel="0" collapsed="false">
      <c r="A89" s="75" t="str">
        <f aca="false">ΗΡΑΚΛΕΩΤΩΝ!A10</f>
        <v>80ο</v>
      </c>
      <c r="B89" s="76" t="str">
        <f aca="false">ΗΡΑΚΛΕΩΤΩΝ!B10</f>
        <v>ΑΗΔΟΝΙΩΝ (Μικτό)</v>
      </c>
      <c r="C89" s="64" t="n">
        <f aca="false">ΗΡΑΚΛΕΩΤΩΝ!C10</f>
        <v>159</v>
      </c>
      <c r="D89" s="65" t="n">
        <f aca="false">ΗΡΑΚΛΕΩΤΩΝ!D10</f>
        <v>153</v>
      </c>
      <c r="E89" s="66" t="n">
        <f aca="false">ΗΡΑΚΛΕΩΤΩΝ!E10</f>
        <v>312</v>
      </c>
      <c r="F89" s="67" t="n">
        <f aca="false">ΗΡΑΚΛΕΩΤΩΝ!F10</f>
        <v>215</v>
      </c>
      <c r="G89" s="65" t="n">
        <f aca="false">ΗΡΑΚΛΕΩΤΩΝ!G10</f>
        <v>0</v>
      </c>
      <c r="H89" s="66" t="n">
        <f aca="false">ΗΡΑΚΛΕΩΤΩΝ!H10</f>
        <v>215</v>
      </c>
      <c r="I89" s="67" t="n">
        <f aca="false">ΗΡΑΚΛΕΩΤΩΝ!I10</f>
        <v>1</v>
      </c>
      <c r="J89" s="65" t="n">
        <f aca="false">ΗΡΑΚΛΕΩΤΩΝ!J10</f>
        <v>0</v>
      </c>
      <c r="K89" s="66" t="n">
        <f aca="false">ΗΡΑΚΛΕΩΤΩΝ!K10</f>
        <v>1</v>
      </c>
      <c r="L89" s="68" t="n">
        <f aca="false">ΗΡΑΚΛΕΩΤΩΝ!L10</f>
        <v>214</v>
      </c>
      <c r="M89" s="67" t="n">
        <f aca="false">ΗΡΑΚΛΕΩΤΩΝ!M10</f>
        <v>86</v>
      </c>
      <c r="N89" s="69" t="n">
        <f aca="false">ΗΡΑΚΛΕΩΤΩΝ!N10</f>
        <v>0.401869158878505</v>
      </c>
      <c r="O89" s="67" t="n">
        <f aca="false">ΗΡΑΚΛΕΩΤΩΝ!O10</f>
        <v>111</v>
      </c>
      <c r="P89" s="69" t="n">
        <f aca="false">ΗΡΑΚΛΕΩΤΩΝ!P10</f>
        <v>0.518691588785047</v>
      </c>
      <c r="Q89" s="67" t="n">
        <f aca="false">ΗΡΑΚΛΕΩΤΩΝ!Q10</f>
        <v>6</v>
      </c>
      <c r="R89" s="69" t="n">
        <f aca="false">ΗΡΑΚΛΕΩΤΩΝ!R10</f>
        <v>0.0280373831775701</v>
      </c>
      <c r="S89" s="67" t="n">
        <f aca="false">ΗΡΑΚΛΕΩΤΩΝ!S10</f>
        <v>4</v>
      </c>
      <c r="T89" s="69" t="n">
        <f aca="false">ΗΡΑΚΛΕΩΤΩΝ!T10</f>
        <v>0.0186915887850467</v>
      </c>
      <c r="U89" s="67" t="n">
        <f aca="false">ΗΡΑΚΛΕΩΤΩΝ!U10</f>
        <v>6</v>
      </c>
      <c r="V89" s="69" t="n">
        <f aca="false">ΗΡΑΚΛΕΩΤΩΝ!V10</f>
        <v>0.0280373831775701</v>
      </c>
      <c r="W89" s="67" t="n">
        <f aca="false">ΗΡΑΚΛΕΩΤΩΝ!W10</f>
        <v>0</v>
      </c>
      <c r="X89" s="69" t="n">
        <f aca="false">ΗΡΑΚΛΕΩΤΩΝ!X10</f>
        <v>0</v>
      </c>
      <c r="Y89" s="67" t="n">
        <f aca="false">ΗΡΑΚΛΕΩΤΩΝ!Y10</f>
        <v>0</v>
      </c>
      <c r="Z89" s="69" t="n">
        <f aca="false">ΗΡΑΚΛΕΩΤΩΝ!Z10</f>
        <v>0</v>
      </c>
      <c r="AA89" s="67" t="n">
        <f aca="false">ΗΡΑΚΛΕΩΤΩΝ!AA10</f>
        <v>1</v>
      </c>
      <c r="AB89" s="69" t="n">
        <f aca="false">ΗΡΑΚΛΕΩΤΩΝ!AB10</f>
        <v>0.00467289719626168</v>
      </c>
      <c r="AC89" s="67" t="n">
        <f aca="false">ΗΡΑΚΛΕΩΤΩΝ!AC10</f>
        <v>0</v>
      </c>
      <c r="AD89" s="69" t="n">
        <f aca="false">ΗΡΑΚΛΕΩΤΩΝ!AD10</f>
        <v>0</v>
      </c>
      <c r="AE89" s="67" t="n">
        <f aca="false">ΗΡΑΚΛΕΩΤΩΝ!AE10</f>
        <v>0</v>
      </c>
      <c r="AF89" s="69" t="n">
        <f aca="false">ΗΡΑΚΛΕΩΤΩΝ!AF10</f>
        <v>0</v>
      </c>
      <c r="AG89" s="67" t="n">
        <f aca="false">ΗΡΑΚΛΕΩΤΩΝ!AG10</f>
        <v>0</v>
      </c>
      <c r="AH89" s="69" t="n">
        <f aca="false">ΗΡΑΚΛΕΩΤΩΝ!AH10</f>
        <v>0</v>
      </c>
      <c r="AI89" s="67" t="n">
        <f aca="false">ΗΡΑΚΛΕΩΤΩΝ!AI10</f>
        <v>0</v>
      </c>
      <c r="AJ89" s="69" t="n">
        <f aca="false">ΗΡΑΚΛΕΩΤΩΝ!AJ10</f>
        <v>0</v>
      </c>
      <c r="AK89" s="67" t="n">
        <f aca="false">ΗΡΑΚΛΕΩΤΩΝ!AK10</f>
        <v>0</v>
      </c>
      <c r="AL89" s="69" t="n">
        <f aca="false">ΗΡΑΚΛΕΩΤΩΝ!AL10</f>
        <v>0</v>
      </c>
      <c r="AM89" s="67" t="n">
        <f aca="false">ΗΡΑΚΛΕΩΤΩΝ!AM10</f>
        <v>0</v>
      </c>
      <c r="AN89" s="69" t="n">
        <f aca="false">ΗΡΑΚΛΕΩΤΩΝ!AN10</f>
        <v>0</v>
      </c>
      <c r="AO89" s="67" t="n">
        <f aca="false">ΗΡΑΚΛΕΩΤΩΝ!AO10</f>
        <v>0</v>
      </c>
      <c r="AP89" s="69" t="n">
        <f aca="false">ΗΡΑΚΛΕΩΤΩΝ!AP10</f>
        <v>0</v>
      </c>
      <c r="AQ89" s="67" t="n">
        <f aca="false">ΗΡΑΚΛΕΩΤΩΝ!AQ10</f>
        <v>0</v>
      </c>
      <c r="AR89" s="69" t="n">
        <f aca="false">ΗΡΑΚΛΕΩΤΩΝ!AR10</f>
        <v>0</v>
      </c>
      <c r="AS89" s="67" t="n">
        <f aca="false">ΗΡΑΚΛΕΩΤΩΝ!AS10</f>
        <v>0</v>
      </c>
      <c r="AT89" s="69" t="n">
        <f aca="false">ΗΡΑΚΛΕΩΤΩΝ!AT10</f>
        <v>0</v>
      </c>
      <c r="AU89" s="67" t="n">
        <f aca="false">ΗΡΑΚΛΕΩΤΩΝ!AU10</f>
        <v>0</v>
      </c>
      <c r="AV89" s="69" t="n">
        <f aca="false">ΗΡΑΚΛΕΩΤΩΝ!AV10</f>
        <v>0</v>
      </c>
      <c r="AW89" s="70" t="n">
        <f aca="false">W89+Y89+AA89+AC89+AE89+AG89+AI89+AK89+AM89+AO89+AQ89+AS89+AU89</f>
        <v>1</v>
      </c>
      <c r="AX89" s="71" t="n">
        <f aca="false">IF($L89&lt;&gt;0,AW89/$L89,0)</f>
        <v>0.00467289719626168</v>
      </c>
      <c r="AY89" s="72" t="n">
        <f aca="false">ΗΡΑΚΛΕΩΤΩΝ!AY10</f>
        <v>214</v>
      </c>
      <c r="AZ89" s="72" t="n">
        <f aca="false">ΗΡΑΚΛΕΩΤΩΝ!AZ10</f>
        <v>0</v>
      </c>
      <c r="BA89" s="73" t="str">
        <f aca="false">ΗΡΑΚΛΕΩΤΩΝ!BA10</f>
        <v>OK</v>
      </c>
    </row>
    <row r="90" s="74" customFormat="true" ht="17.1" hidden="false" customHeight="true" outlineLevel="0" collapsed="false">
      <c r="A90" s="75" t="str">
        <f aca="false">ΗΡΑΚΛΕΩΤΩΝ!A11</f>
        <v>81ο</v>
      </c>
      <c r="B90" s="76" t="str">
        <f aca="false">ΗΡΑΚΛΕΩΤΩΝ!B11</f>
        <v>Α' ΚΙΒΩΤΟΥ (Ανδρών)</v>
      </c>
      <c r="C90" s="64" t="n">
        <f aca="false">ΗΡΑΚΛΕΩΤΩΝ!C11</f>
        <v>461</v>
      </c>
      <c r="D90" s="65" t="n">
        <f aca="false">ΗΡΑΚΛΕΩΤΩΝ!D11</f>
        <v>0</v>
      </c>
      <c r="E90" s="66" t="n">
        <f aca="false">ΗΡΑΚΛΕΩΤΩΝ!E11</f>
        <v>461</v>
      </c>
      <c r="F90" s="67" t="n">
        <f aca="false">ΗΡΑΚΛΕΩΤΩΝ!F11</f>
        <v>318</v>
      </c>
      <c r="G90" s="65" t="n">
        <f aca="false">ΗΡΑΚΛΕΩΤΩΝ!G11</f>
        <v>0</v>
      </c>
      <c r="H90" s="66" t="n">
        <f aca="false">ΗΡΑΚΛΕΩΤΩΝ!H11</f>
        <v>318</v>
      </c>
      <c r="I90" s="67" t="n">
        <f aca="false">ΗΡΑΚΛΕΩΤΩΝ!I11</f>
        <v>5</v>
      </c>
      <c r="J90" s="65" t="n">
        <f aca="false">ΗΡΑΚΛΕΩΤΩΝ!J11</f>
        <v>0</v>
      </c>
      <c r="K90" s="66" t="n">
        <f aca="false">ΗΡΑΚΛΕΩΤΩΝ!K11</f>
        <v>5</v>
      </c>
      <c r="L90" s="68" t="n">
        <f aca="false">ΗΡΑΚΛΕΩΤΩΝ!L11</f>
        <v>313</v>
      </c>
      <c r="M90" s="67" t="n">
        <f aca="false">ΗΡΑΚΛΕΩΤΩΝ!M11</f>
        <v>96</v>
      </c>
      <c r="N90" s="69" t="n">
        <f aca="false">ΗΡΑΚΛΕΩΤΩΝ!N11</f>
        <v>0.306709265175719</v>
      </c>
      <c r="O90" s="67" t="n">
        <f aca="false">ΗΡΑΚΛΕΩΤΩΝ!O11</f>
        <v>148</v>
      </c>
      <c r="P90" s="69" t="n">
        <f aca="false">ΗΡΑΚΛΕΩΤΩΝ!P11</f>
        <v>0.472843450479233</v>
      </c>
      <c r="Q90" s="67" t="n">
        <f aca="false">ΗΡΑΚΛΕΩΤΩΝ!Q11</f>
        <v>47</v>
      </c>
      <c r="R90" s="69" t="n">
        <f aca="false">ΗΡΑΚΛΕΩΤΩΝ!R11</f>
        <v>0.150159744408946</v>
      </c>
      <c r="S90" s="67" t="n">
        <f aca="false">ΗΡΑΚΛΕΩΤΩΝ!S11</f>
        <v>4</v>
      </c>
      <c r="T90" s="69" t="n">
        <f aca="false">ΗΡΑΚΛΕΩΤΩΝ!T11</f>
        <v>0.012779552715655</v>
      </c>
      <c r="U90" s="67" t="n">
        <f aca="false">ΗΡΑΚΛΕΩΤΩΝ!U11</f>
        <v>5</v>
      </c>
      <c r="V90" s="69" t="n">
        <f aca="false">ΗΡΑΚΛΕΩΤΩΝ!V11</f>
        <v>0.0159744408945687</v>
      </c>
      <c r="W90" s="67" t="n">
        <f aca="false">ΗΡΑΚΛΕΩΤΩΝ!W11</f>
        <v>0</v>
      </c>
      <c r="X90" s="69" t="n">
        <f aca="false">ΗΡΑΚΛΕΩΤΩΝ!X11</f>
        <v>0</v>
      </c>
      <c r="Y90" s="67" t="n">
        <f aca="false">ΗΡΑΚΛΕΩΤΩΝ!Y11</f>
        <v>0</v>
      </c>
      <c r="Z90" s="69" t="n">
        <f aca="false">ΗΡΑΚΛΕΩΤΩΝ!Z11</f>
        <v>0</v>
      </c>
      <c r="AA90" s="67" t="n">
        <f aca="false">ΗΡΑΚΛΕΩΤΩΝ!AA11</f>
        <v>1</v>
      </c>
      <c r="AB90" s="69" t="n">
        <f aca="false">ΗΡΑΚΛΕΩΤΩΝ!AB11</f>
        <v>0.00319488817891374</v>
      </c>
      <c r="AC90" s="67" t="n">
        <f aca="false">ΗΡΑΚΛΕΩΤΩΝ!AC11</f>
        <v>0</v>
      </c>
      <c r="AD90" s="69" t="n">
        <f aca="false">ΗΡΑΚΛΕΩΤΩΝ!AD11</f>
        <v>0</v>
      </c>
      <c r="AE90" s="67" t="n">
        <f aca="false">ΗΡΑΚΛΕΩΤΩΝ!AE11</f>
        <v>0</v>
      </c>
      <c r="AF90" s="69" t="n">
        <f aca="false">ΗΡΑΚΛΕΩΤΩΝ!AF11</f>
        <v>0</v>
      </c>
      <c r="AG90" s="67" t="n">
        <f aca="false">ΗΡΑΚΛΕΩΤΩΝ!AG11</f>
        <v>0</v>
      </c>
      <c r="AH90" s="69" t="n">
        <f aca="false">ΗΡΑΚΛΕΩΤΩΝ!AH11</f>
        <v>0</v>
      </c>
      <c r="AI90" s="67" t="n">
        <f aca="false">ΗΡΑΚΛΕΩΤΩΝ!AI11</f>
        <v>2</v>
      </c>
      <c r="AJ90" s="69" t="n">
        <f aca="false">ΗΡΑΚΛΕΩΤΩΝ!AJ11</f>
        <v>0.00638977635782748</v>
      </c>
      <c r="AK90" s="67" t="n">
        <f aca="false">ΗΡΑΚΛΕΩΤΩΝ!AK11</f>
        <v>0</v>
      </c>
      <c r="AL90" s="69" t="n">
        <f aca="false">ΗΡΑΚΛΕΩΤΩΝ!AL11</f>
        <v>0</v>
      </c>
      <c r="AM90" s="67" t="n">
        <f aca="false">ΗΡΑΚΛΕΩΤΩΝ!AM11</f>
        <v>0</v>
      </c>
      <c r="AN90" s="69" t="n">
        <f aca="false">ΗΡΑΚΛΕΩΤΩΝ!AN11</f>
        <v>0</v>
      </c>
      <c r="AO90" s="67" t="n">
        <f aca="false">ΗΡΑΚΛΕΩΤΩΝ!AO11</f>
        <v>1</v>
      </c>
      <c r="AP90" s="69" t="n">
        <f aca="false">ΗΡΑΚΛΕΩΤΩΝ!AP11</f>
        <v>0.00319488817891374</v>
      </c>
      <c r="AQ90" s="67" t="n">
        <f aca="false">ΗΡΑΚΛΕΩΤΩΝ!AQ11</f>
        <v>0</v>
      </c>
      <c r="AR90" s="69" t="n">
        <f aca="false">ΗΡΑΚΛΕΩΤΩΝ!AR11</f>
        <v>0</v>
      </c>
      <c r="AS90" s="67" t="n">
        <f aca="false">ΗΡΑΚΛΕΩΤΩΝ!AS11</f>
        <v>9</v>
      </c>
      <c r="AT90" s="69" t="n">
        <f aca="false">ΗΡΑΚΛΕΩΤΩΝ!AT11</f>
        <v>0.0287539936102236</v>
      </c>
      <c r="AU90" s="67" t="n">
        <f aca="false">ΗΡΑΚΛΕΩΤΩΝ!AU11</f>
        <v>0</v>
      </c>
      <c r="AV90" s="69" t="n">
        <f aca="false">ΗΡΑΚΛΕΩΤΩΝ!AV11</f>
        <v>0</v>
      </c>
      <c r="AW90" s="70" t="n">
        <f aca="false">W90+Y90+AA90+AC90+AE90+AG90+AI90+AK90+AM90+AO90+AQ90+AS90+AU90</f>
        <v>13</v>
      </c>
      <c r="AX90" s="71" t="n">
        <f aca="false">IF($L90&lt;&gt;0,AW90/$L90,0)</f>
        <v>0.0415335463258786</v>
      </c>
      <c r="AY90" s="72" t="n">
        <f aca="false">ΗΡΑΚΛΕΩΤΩΝ!AY11</f>
        <v>313</v>
      </c>
      <c r="AZ90" s="72" t="n">
        <f aca="false">ΗΡΑΚΛΕΩΤΩΝ!AZ11</f>
        <v>0</v>
      </c>
      <c r="BA90" s="73" t="str">
        <f aca="false">ΗΡΑΚΛΕΩΤΩΝ!BA11</f>
        <v>OK</v>
      </c>
    </row>
    <row r="91" s="74" customFormat="true" ht="17.1" hidden="false" customHeight="true" outlineLevel="0" collapsed="false">
      <c r="A91" s="75" t="str">
        <f aca="false">ΗΡΑΚΛΕΩΤΩΝ!A12</f>
        <v>82ο</v>
      </c>
      <c r="B91" s="76" t="str">
        <f aca="false">ΗΡΑΚΛΕΩΤΩΝ!B12</f>
        <v>Β' ΚΙΒΩΤΟΥ (Γυναικών)</v>
      </c>
      <c r="C91" s="64" t="n">
        <f aca="false">ΗΡΑΚΛΕΩΤΩΝ!C12</f>
        <v>0</v>
      </c>
      <c r="D91" s="65" t="n">
        <f aca="false">ΗΡΑΚΛΕΩΤΩΝ!D12</f>
        <v>447</v>
      </c>
      <c r="E91" s="66" t="n">
        <f aca="false">ΗΡΑΚΛΕΩΤΩΝ!E12</f>
        <v>447</v>
      </c>
      <c r="F91" s="67" t="n">
        <f aca="false">ΗΡΑΚΛΕΩΤΩΝ!F12</f>
        <v>318</v>
      </c>
      <c r="G91" s="65" t="n">
        <f aca="false">ΗΡΑΚΛΕΩΤΩΝ!G12</f>
        <v>0</v>
      </c>
      <c r="H91" s="66" t="n">
        <f aca="false">ΗΡΑΚΛΕΩΤΩΝ!H12</f>
        <v>318</v>
      </c>
      <c r="I91" s="67" t="n">
        <f aca="false">ΗΡΑΚΛΕΩΤΩΝ!I12</f>
        <v>1</v>
      </c>
      <c r="J91" s="65" t="n">
        <f aca="false">ΗΡΑΚΛΕΩΤΩΝ!J12</f>
        <v>1</v>
      </c>
      <c r="K91" s="66" t="n">
        <f aca="false">ΗΡΑΚΛΕΩΤΩΝ!K12</f>
        <v>2</v>
      </c>
      <c r="L91" s="68" t="n">
        <f aca="false">ΗΡΑΚΛΕΩΤΩΝ!L12</f>
        <v>316</v>
      </c>
      <c r="M91" s="67" t="n">
        <f aca="false">ΗΡΑΚΛΕΩΤΩΝ!M12</f>
        <v>125</v>
      </c>
      <c r="N91" s="69" t="n">
        <f aca="false">ΗΡΑΚΛΕΩΤΩΝ!N12</f>
        <v>0.395569620253165</v>
      </c>
      <c r="O91" s="67" t="n">
        <f aca="false">ΗΡΑΚΛΕΩΤΩΝ!O12</f>
        <v>138</v>
      </c>
      <c r="P91" s="69" t="n">
        <f aca="false">ΗΡΑΚΛΕΩΤΩΝ!P12</f>
        <v>0.436708860759494</v>
      </c>
      <c r="Q91" s="67" t="n">
        <f aca="false">ΗΡΑΚΛΕΩΤΩΝ!Q12</f>
        <v>37</v>
      </c>
      <c r="R91" s="69" t="n">
        <f aca="false">ΗΡΑΚΛΕΩΤΩΝ!R12</f>
        <v>0.117088607594937</v>
      </c>
      <c r="S91" s="67" t="n">
        <f aca="false">ΗΡΑΚΛΕΩΤΩΝ!S12</f>
        <v>4</v>
      </c>
      <c r="T91" s="69" t="n">
        <f aca="false">ΗΡΑΚΛΕΩΤΩΝ!T12</f>
        <v>0.0126582278481013</v>
      </c>
      <c r="U91" s="67" t="n">
        <f aca="false">ΗΡΑΚΛΕΩΤΩΝ!U12</f>
        <v>4</v>
      </c>
      <c r="V91" s="69" t="n">
        <f aca="false">ΗΡΑΚΛΕΩΤΩΝ!V12</f>
        <v>0.0126582278481013</v>
      </c>
      <c r="W91" s="67" t="n">
        <f aca="false">ΗΡΑΚΛΕΩΤΩΝ!W12</f>
        <v>0</v>
      </c>
      <c r="X91" s="69" t="n">
        <f aca="false">ΗΡΑΚΛΕΩΤΩΝ!X12</f>
        <v>0</v>
      </c>
      <c r="Y91" s="67" t="n">
        <f aca="false">ΗΡΑΚΛΕΩΤΩΝ!Y12</f>
        <v>0</v>
      </c>
      <c r="Z91" s="69" t="n">
        <f aca="false">ΗΡΑΚΛΕΩΤΩΝ!Z12</f>
        <v>0</v>
      </c>
      <c r="AA91" s="67" t="n">
        <f aca="false">ΗΡΑΚΛΕΩΤΩΝ!AA12</f>
        <v>0</v>
      </c>
      <c r="AB91" s="69" t="n">
        <f aca="false">ΗΡΑΚΛΕΩΤΩΝ!AB12</f>
        <v>0</v>
      </c>
      <c r="AC91" s="67" t="n">
        <f aca="false">ΗΡΑΚΛΕΩΤΩΝ!AC12</f>
        <v>1</v>
      </c>
      <c r="AD91" s="69" t="n">
        <f aca="false">ΗΡΑΚΛΕΩΤΩΝ!AD12</f>
        <v>0.00316455696202532</v>
      </c>
      <c r="AE91" s="67" t="n">
        <f aca="false">ΗΡΑΚΛΕΩΤΩΝ!AE12</f>
        <v>0</v>
      </c>
      <c r="AF91" s="69" t="n">
        <f aca="false">ΗΡΑΚΛΕΩΤΩΝ!AF12</f>
        <v>0</v>
      </c>
      <c r="AG91" s="67" t="n">
        <f aca="false">ΗΡΑΚΛΕΩΤΩΝ!AG12</f>
        <v>0</v>
      </c>
      <c r="AH91" s="69" t="n">
        <f aca="false">ΗΡΑΚΛΕΩΤΩΝ!AH12</f>
        <v>0</v>
      </c>
      <c r="AI91" s="67" t="n">
        <f aca="false">ΗΡΑΚΛΕΩΤΩΝ!AI12</f>
        <v>0</v>
      </c>
      <c r="AJ91" s="69" t="n">
        <f aca="false">ΗΡΑΚΛΕΩΤΩΝ!AJ12</f>
        <v>0</v>
      </c>
      <c r="AK91" s="67" t="n">
        <f aca="false">ΗΡΑΚΛΕΩΤΩΝ!AK12</f>
        <v>0</v>
      </c>
      <c r="AL91" s="69" t="n">
        <f aca="false">ΗΡΑΚΛΕΩΤΩΝ!AL12</f>
        <v>0</v>
      </c>
      <c r="AM91" s="67" t="n">
        <f aca="false">ΗΡΑΚΛΕΩΤΩΝ!AM12</f>
        <v>1</v>
      </c>
      <c r="AN91" s="69" t="n">
        <f aca="false">ΗΡΑΚΛΕΩΤΩΝ!AN12</f>
        <v>0.00316455696202532</v>
      </c>
      <c r="AO91" s="67" t="n">
        <f aca="false">ΗΡΑΚΛΕΩΤΩΝ!AO12</f>
        <v>0</v>
      </c>
      <c r="AP91" s="69" t="n">
        <f aca="false">ΗΡΑΚΛΕΩΤΩΝ!AP12</f>
        <v>0</v>
      </c>
      <c r="AQ91" s="67" t="n">
        <f aca="false">ΗΡΑΚΛΕΩΤΩΝ!AQ12</f>
        <v>0</v>
      </c>
      <c r="AR91" s="69" t="n">
        <f aca="false">ΗΡΑΚΛΕΩΤΩΝ!AR12</f>
        <v>0</v>
      </c>
      <c r="AS91" s="67" t="n">
        <f aca="false">ΗΡΑΚΛΕΩΤΩΝ!AS12</f>
        <v>6</v>
      </c>
      <c r="AT91" s="69" t="n">
        <f aca="false">ΗΡΑΚΛΕΩΤΩΝ!AT12</f>
        <v>0.0189873417721519</v>
      </c>
      <c r="AU91" s="67" t="n">
        <f aca="false">ΗΡΑΚΛΕΩΤΩΝ!AU12</f>
        <v>0</v>
      </c>
      <c r="AV91" s="69" t="n">
        <f aca="false">ΗΡΑΚΛΕΩΤΩΝ!AV12</f>
        <v>0</v>
      </c>
      <c r="AW91" s="70" t="n">
        <f aca="false">W91+Y91+AA91+AC91+AE91+AG91+AI91+AK91+AM91+AO91+AQ91+AS91+AU91</f>
        <v>8</v>
      </c>
      <c r="AX91" s="71" t="n">
        <f aca="false">IF($L91&lt;&gt;0,AW91/$L91,0)</f>
        <v>0.0253164556962025</v>
      </c>
      <c r="AY91" s="72" t="n">
        <f aca="false">ΗΡΑΚΛΕΩΤΩΝ!AY12</f>
        <v>316</v>
      </c>
      <c r="AZ91" s="72" t="n">
        <f aca="false">ΗΡΑΚΛΕΩΤΩΝ!AZ12</f>
        <v>0</v>
      </c>
      <c r="BA91" s="73" t="str">
        <f aca="false">ΗΡΑΚΛΕΩΤΩΝ!BA12</f>
        <v>OK</v>
      </c>
    </row>
    <row r="92" s="74" customFormat="true" ht="17.1" hidden="false" customHeight="true" outlineLevel="0" collapsed="false">
      <c r="A92" s="75" t="str">
        <f aca="false">ΗΡΑΚΛΕΩΤΩΝ!A13</f>
        <v>83ο</v>
      </c>
      <c r="B92" s="76" t="str">
        <f aca="false">ΗΡΑΚΛΕΩΤΩΝ!B13</f>
        <v>ΚΛΗΜΑΤΑΚΙΟΥ (Μικτό)</v>
      </c>
      <c r="C92" s="64" t="n">
        <f aca="false">ΗΡΑΚΛΕΩΤΩΝ!C13</f>
        <v>151</v>
      </c>
      <c r="D92" s="65" t="n">
        <f aca="false">ΗΡΑΚΛΕΩΤΩΝ!D13</f>
        <v>144</v>
      </c>
      <c r="E92" s="66" t="n">
        <f aca="false">ΗΡΑΚΛΕΩΤΩΝ!E13</f>
        <v>295</v>
      </c>
      <c r="F92" s="67" t="n">
        <f aca="false">ΗΡΑΚΛΕΩΤΩΝ!F13</f>
        <v>191</v>
      </c>
      <c r="G92" s="65" t="n">
        <f aca="false">ΗΡΑΚΛΕΩΤΩΝ!G13</f>
        <v>0</v>
      </c>
      <c r="H92" s="66" t="n">
        <f aca="false">ΗΡΑΚΛΕΩΤΩΝ!H13</f>
        <v>191</v>
      </c>
      <c r="I92" s="67" t="n">
        <f aca="false">ΗΡΑΚΛΕΩΤΩΝ!I13</f>
        <v>1</v>
      </c>
      <c r="J92" s="65" t="n">
        <f aca="false">ΗΡΑΚΛΕΩΤΩΝ!J13</f>
        <v>2</v>
      </c>
      <c r="K92" s="66" t="n">
        <f aca="false">ΗΡΑΚΛΕΩΤΩΝ!K13</f>
        <v>3</v>
      </c>
      <c r="L92" s="68" t="n">
        <f aca="false">ΗΡΑΚΛΕΩΤΩΝ!L13</f>
        <v>188</v>
      </c>
      <c r="M92" s="67" t="n">
        <f aca="false">ΗΡΑΚΛΕΩΤΩΝ!M13</f>
        <v>83</v>
      </c>
      <c r="N92" s="69" t="n">
        <f aca="false">ΗΡΑΚΛΕΩΤΩΝ!N13</f>
        <v>0.441489361702128</v>
      </c>
      <c r="O92" s="67" t="n">
        <f aca="false">ΗΡΑΚΛΕΩΤΩΝ!O13</f>
        <v>85</v>
      </c>
      <c r="P92" s="69" t="n">
        <f aca="false">ΗΡΑΚΛΕΩΤΩΝ!P13</f>
        <v>0.452127659574468</v>
      </c>
      <c r="Q92" s="67" t="n">
        <f aca="false">ΗΡΑΚΛΕΩΤΩΝ!Q13</f>
        <v>5</v>
      </c>
      <c r="R92" s="69" t="n">
        <f aca="false">ΗΡΑΚΛΕΩΤΩΝ!R13</f>
        <v>0.0265957446808511</v>
      </c>
      <c r="S92" s="67" t="n">
        <f aca="false">ΗΡΑΚΛΕΩΤΩΝ!S13</f>
        <v>4</v>
      </c>
      <c r="T92" s="69" t="n">
        <f aca="false">ΗΡΑΚΛΕΩΤΩΝ!T13</f>
        <v>0.0212765957446809</v>
      </c>
      <c r="U92" s="67" t="n">
        <f aca="false">ΗΡΑΚΛΕΩΤΩΝ!U13</f>
        <v>6</v>
      </c>
      <c r="V92" s="69" t="n">
        <f aca="false">ΗΡΑΚΛΕΩΤΩΝ!V13</f>
        <v>0.0319148936170213</v>
      </c>
      <c r="W92" s="67" t="n">
        <f aca="false">ΗΡΑΚΛΕΩΤΩΝ!W13</f>
        <v>0</v>
      </c>
      <c r="X92" s="69" t="n">
        <f aca="false">ΗΡΑΚΛΕΩΤΩΝ!X13</f>
        <v>0</v>
      </c>
      <c r="Y92" s="67" t="n">
        <f aca="false">ΗΡΑΚΛΕΩΤΩΝ!Y13</f>
        <v>0</v>
      </c>
      <c r="Z92" s="69" t="n">
        <f aca="false">ΗΡΑΚΛΕΩΤΩΝ!Z13</f>
        <v>0</v>
      </c>
      <c r="AA92" s="67" t="n">
        <f aca="false">ΗΡΑΚΛΕΩΤΩΝ!AA13</f>
        <v>0</v>
      </c>
      <c r="AB92" s="69" t="n">
        <f aca="false">ΗΡΑΚΛΕΩΤΩΝ!AB13</f>
        <v>0</v>
      </c>
      <c r="AC92" s="67" t="n">
        <f aca="false">ΗΡΑΚΛΕΩΤΩΝ!AC13</f>
        <v>0</v>
      </c>
      <c r="AD92" s="69" t="n">
        <f aca="false">ΗΡΑΚΛΕΩΤΩΝ!AD13</f>
        <v>0</v>
      </c>
      <c r="AE92" s="67" t="n">
        <f aca="false">ΗΡΑΚΛΕΩΤΩΝ!AE13</f>
        <v>0</v>
      </c>
      <c r="AF92" s="69" t="n">
        <f aca="false">ΗΡΑΚΛΕΩΤΩΝ!AF13</f>
        <v>0</v>
      </c>
      <c r="AG92" s="67" t="n">
        <f aca="false">ΗΡΑΚΛΕΩΤΩΝ!AG13</f>
        <v>1</v>
      </c>
      <c r="AH92" s="69" t="n">
        <f aca="false">ΗΡΑΚΛΕΩΤΩΝ!AH13</f>
        <v>0.00531914893617021</v>
      </c>
      <c r="AI92" s="67" t="n">
        <f aca="false">ΗΡΑΚΛΕΩΤΩΝ!AI13</f>
        <v>2</v>
      </c>
      <c r="AJ92" s="69" t="n">
        <f aca="false">ΗΡΑΚΛΕΩΤΩΝ!AJ13</f>
        <v>0.0106382978723404</v>
      </c>
      <c r="AK92" s="67" t="n">
        <f aca="false">ΗΡΑΚΛΕΩΤΩΝ!AK13</f>
        <v>0</v>
      </c>
      <c r="AL92" s="69" t="n">
        <f aca="false">ΗΡΑΚΛΕΩΤΩΝ!AL13</f>
        <v>0</v>
      </c>
      <c r="AM92" s="67" t="n">
        <f aca="false">ΗΡΑΚΛΕΩΤΩΝ!AM13</f>
        <v>0</v>
      </c>
      <c r="AN92" s="69" t="n">
        <f aca="false">ΗΡΑΚΛΕΩΤΩΝ!AN13</f>
        <v>0</v>
      </c>
      <c r="AO92" s="67" t="n">
        <f aca="false">ΗΡΑΚΛΕΩΤΩΝ!AO13</f>
        <v>0</v>
      </c>
      <c r="AP92" s="69" t="n">
        <f aca="false">ΗΡΑΚΛΕΩΤΩΝ!AP13</f>
        <v>0</v>
      </c>
      <c r="AQ92" s="67" t="n">
        <f aca="false">ΗΡΑΚΛΕΩΤΩΝ!AQ13</f>
        <v>0</v>
      </c>
      <c r="AR92" s="69" t="n">
        <f aca="false">ΗΡΑΚΛΕΩΤΩΝ!AR13</f>
        <v>0</v>
      </c>
      <c r="AS92" s="67" t="n">
        <f aca="false">ΗΡΑΚΛΕΩΤΩΝ!AS13</f>
        <v>2</v>
      </c>
      <c r="AT92" s="69" t="n">
        <f aca="false">ΗΡΑΚΛΕΩΤΩΝ!AT13</f>
        <v>0.0106382978723404</v>
      </c>
      <c r="AU92" s="67" t="n">
        <f aca="false">ΗΡΑΚΛΕΩΤΩΝ!AU13</f>
        <v>0</v>
      </c>
      <c r="AV92" s="69" t="n">
        <f aca="false">ΗΡΑΚΛΕΩΤΩΝ!AV13</f>
        <v>0</v>
      </c>
      <c r="AW92" s="70" t="n">
        <f aca="false">W92+Y92+AA92+AC92+AE92+AG92+AI92+AK92+AM92+AO92+AQ92+AS92+AU92</f>
        <v>5</v>
      </c>
      <c r="AX92" s="71" t="n">
        <f aca="false">IF($L92&lt;&gt;0,AW92/$L92,0)</f>
        <v>0.0265957446808511</v>
      </c>
      <c r="AY92" s="72" t="n">
        <f aca="false">ΗΡΑΚΛΕΩΤΩΝ!AY13</f>
        <v>188</v>
      </c>
      <c r="AZ92" s="72" t="n">
        <f aca="false">ΗΡΑΚΛΕΩΤΩΝ!AZ13</f>
        <v>0</v>
      </c>
      <c r="BA92" s="73" t="str">
        <f aca="false">ΗΡΑΚΛΕΩΤΩΝ!BA13</f>
        <v>OK</v>
      </c>
    </row>
    <row r="93" s="74" customFormat="true" ht="17.1" hidden="false" customHeight="true" outlineLevel="0" collapsed="false">
      <c r="A93" s="75" t="str">
        <f aca="false">ΗΡΑΚΛΕΩΤΩΝ!A14</f>
        <v>84ο</v>
      </c>
      <c r="B93" s="76" t="str">
        <f aca="false">ΗΡΑΚΛΕΩΤΩΝ!B14</f>
        <v>ΚΟΚΚΙΝΙΑΣ (Μικτό)</v>
      </c>
      <c r="C93" s="64" t="n">
        <f aca="false">ΗΡΑΚΛΕΩΤΩΝ!C14</f>
        <v>271</v>
      </c>
      <c r="D93" s="65" t="n">
        <f aca="false">ΗΡΑΚΛΕΩΤΩΝ!D14</f>
        <v>253</v>
      </c>
      <c r="E93" s="66" t="n">
        <f aca="false">ΗΡΑΚΛΕΩΤΩΝ!E14</f>
        <v>524</v>
      </c>
      <c r="F93" s="67" t="n">
        <f aca="false">ΗΡΑΚΛΕΩΤΩΝ!F14</f>
        <v>381</v>
      </c>
      <c r="G93" s="65" t="n">
        <f aca="false">ΗΡΑΚΛΕΩΤΩΝ!G14</f>
        <v>0</v>
      </c>
      <c r="H93" s="66" t="n">
        <f aca="false">ΗΡΑΚΛΕΩΤΩΝ!H14</f>
        <v>381</v>
      </c>
      <c r="I93" s="67" t="n">
        <f aca="false">ΗΡΑΚΛΕΩΤΩΝ!I14</f>
        <v>4</v>
      </c>
      <c r="J93" s="65" t="n">
        <f aca="false">ΗΡΑΚΛΕΩΤΩΝ!J14</f>
        <v>0</v>
      </c>
      <c r="K93" s="66" t="n">
        <f aca="false">ΗΡΑΚΛΕΩΤΩΝ!K14</f>
        <v>4</v>
      </c>
      <c r="L93" s="68" t="n">
        <f aca="false">ΗΡΑΚΛΕΩΤΩΝ!L14</f>
        <v>377</v>
      </c>
      <c r="M93" s="67" t="n">
        <f aca="false">ΗΡΑΚΛΕΩΤΩΝ!M14</f>
        <v>163</v>
      </c>
      <c r="N93" s="69" t="n">
        <f aca="false">ΗΡΑΚΛΕΩΤΩΝ!N14</f>
        <v>0.43236074270557</v>
      </c>
      <c r="O93" s="67" t="n">
        <f aca="false">ΗΡΑΚΛΕΩΤΩΝ!O14</f>
        <v>160</v>
      </c>
      <c r="P93" s="69" t="n">
        <f aca="false">ΗΡΑΚΛΕΩΤΩΝ!P14</f>
        <v>0.424403183023873</v>
      </c>
      <c r="Q93" s="67" t="n">
        <f aca="false">ΗΡΑΚΛΕΩΤΩΝ!Q14</f>
        <v>24</v>
      </c>
      <c r="R93" s="69" t="n">
        <f aca="false">ΗΡΑΚΛΕΩΤΩΝ!R14</f>
        <v>0.0636604774535809</v>
      </c>
      <c r="S93" s="67" t="n">
        <f aca="false">ΗΡΑΚΛΕΩΤΩΝ!S14</f>
        <v>5</v>
      </c>
      <c r="T93" s="69" t="n">
        <f aca="false">ΗΡΑΚΛΕΩΤΩΝ!T14</f>
        <v>0.013262599469496</v>
      </c>
      <c r="U93" s="67" t="n">
        <f aca="false">ΗΡΑΚΛΕΩΤΩΝ!U14</f>
        <v>21</v>
      </c>
      <c r="V93" s="69" t="n">
        <f aca="false">ΗΡΑΚΛΕΩΤΩΝ!V14</f>
        <v>0.0557029177718833</v>
      </c>
      <c r="W93" s="67" t="n">
        <f aca="false">ΗΡΑΚΛΕΩΤΩΝ!W14</f>
        <v>0</v>
      </c>
      <c r="X93" s="69" t="n">
        <f aca="false">ΗΡΑΚΛΕΩΤΩΝ!X14</f>
        <v>0</v>
      </c>
      <c r="Y93" s="67" t="n">
        <f aca="false">ΗΡΑΚΛΕΩΤΩΝ!Y14</f>
        <v>0</v>
      </c>
      <c r="Z93" s="69" t="n">
        <f aca="false">ΗΡΑΚΛΕΩΤΩΝ!Z14</f>
        <v>0</v>
      </c>
      <c r="AA93" s="67" t="n">
        <f aca="false">ΗΡΑΚΛΕΩΤΩΝ!AA14</f>
        <v>0</v>
      </c>
      <c r="AB93" s="69" t="n">
        <f aca="false">ΗΡΑΚΛΕΩΤΩΝ!AB14</f>
        <v>0</v>
      </c>
      <c r="AC93" s="67" t="n">
        <f aca="false">ΗΡΑΚΛΕΩΤΩΝ!AC14</f>
        <v>0</v>
      </c>
      <c r="AD93" s="69" t="n">
        <f aca="false">ΗΡΑΚΛΕΩΤΩΝ!AD14</f>
        <v>0</v>
      </c>
      <c r="AE93" s="67" t="n">
        <f aca="false">ΗΡΑΚΛΕΩΤΩΝ!AE14</f>
        <v>1</v>
      </c>
      <c r="AF93" s="69" t="n">
        <f aca="false">ΗΡΑΚΛΕΩΤΩΝ!AF14</f>
        <v>0.0026525198938992</v>
      </c>
      <c r="AG93" s="67" t="n">
        <f aca="false">ΗΡΑΚΛΕΩΤΩΝ!AG14</f>
        <v>0</v>
      </c>
      <c r="AH93" s="69" t="n">
        <f aca="false">ΗΡΑΚΛΕΩΤΩΝ!AH14</f>
        <v>0</v>
      </c>
      <c r="AI93" s="67" t="n">
        <f aca="false">ΗΡΑΚΛΕΩΤΩΝ!AI14</f>
        <v>1</v>
      </c>
      <c r="AJ93" s="69" t="n">
        <f aca="false">ΗΡΑΚΛΕΩΤΩΝ!AJ14</f>
        <v>0.0026525198938992</v>
      </c>
      <c r="AK93" s="67" t="n">
        <f aca="false">ΗΡΑΚΛΕΩΤΩΝ!AK14</f>
        <v>0</v>
      </c>
      <c r="AL93" s="69" t="n">
        <f aca="false">ΗΡΑΚΛΕΩΤΩΝ!AL14</f>
        <v>0</v>
      </c>
      <c r="AM93" s="67" t="n">
        <f aca="false">ΗΡΑΚΛΕΩΤΩΝ!AM14</f>
        <v>1</v>
      </c>
      <c r="AN93" s="69" t="n">
        <f aca="false">ΗΡΑΚΛΕΩΤΩΝ!AN14</f>
        <v>0.0026525198938992</v>
      </c>
      <c r="AO93" s="67" t="n">
        <f aca="false">ΗΡΑΚΛΕΩΤΩΝ!AO14</f>
        <v>0</v>
      </c>
      <c r="AP93" s="69" t="n">
        <f aca="false">ΗΡΑΚΛΕΩΤΩΝ!AP14</f>
        <v>0</v>
      </c>
      <c r="AQ93" s="67" t="n">
        <f aca="false">ΗΡΑΚΛΕΩΤΩΝ!AQ14</f>
        <v>0</v>
      </c>
      <c r="AR93" s="69" t="n">
        <f aca="false">ΗΡΑΚΛΕΩΤΩΝ!AR14</f>
        <v>0</v>
      </c>
      <c r="AS93" s="67" t="n">
        <f aca="false">ΗΡΑΚΛΕΩΤΩΝ!AS14</f>
        <v>1</v>
      </c>
      <c r="AT93" s="69" t="n">
        <f aca="false">ΗΡΑΚΛΕΩΤΩΝ!AT14</f>
        <v>0.0026525198938992</v>
      </c>
      <c r="AU93" s="67" t="n">
        <f aca="false">ΗΡΑΚΛΕΩΤΩΝ!AU14</f>
        <v>0</v>
      </c>
      <c r="AV93" s="69" t="n">
        <f aca="false">ΗΡΑΚΛΕΩΤΩΝ!AV14</f>
        <v>0</v>
      </c>
      <c r="AW93" s="70" t="n">
        <f aca="false">W93+Y93+AA93+AC93+AE93+AG93+AI93+AK93+AM93+AO93+AQ93+AS93+AU93</f>
        <v>4</v>
      </c>
      <c r="AX93" s="71" t="n">
        <f aca="false">IF($L93&lt;&gt;0,AW93/$L93,0)</f>
        <v>0.0106100795755968</v>
      </c>
      <c r="AY93" s="72" t="n">
        <f aca="false">ΗΡΑΚΛΕΩΤΩΝ!AY14</f>
        <v>377</v>
      </c>
      <c r="AZ93" s="72" t="n">
        <f aca="false">ΗΡΑΚΛΕΩΤΩΝ!AZ14</f>
        <v>0</v>
      </c>
      <c r="BA93" s="73" t="str">
        <f aca="false">ΗΡΑΚΛΕΩΤΩΝ!BA14</f>
        <v>OK</v>
      </c>
    </row>
    <row r="94" s="74" customFormat="true" ht="17.1" hidden="false" customHeight="true" outlineLevel="0" collapsed="false">
      <c r="A94" s="75" t="str">
        <f aca="false">ΗΡΑΚΛΕΩΤΩΝ!A15</f>
        <v>85ο</v>
      </c>
      <c r="B94" s="76" t="str">
        <f aca="false">ΗΡΑΚΛΕΩΤΩΝ!B15</f>
        <v>ΜΗΛΕΑΣ (Μικτό)</v>
      </c>
      <c r="C94" s="64" t="n">
        <f aca="false">ΗΡΑΚΛΕΩΤΩΝ!C15</f>
        <v>244</v>
      </c>
      <c r="D94" s="65" t="n">
        <f aca="false">ΗΡΑΚΛΕΩΤΩΝ!D15</f>
        <v>240</v>
      </c>
      <c r="E94" s="66" t="n">
        <f aca="false">ΗΡΑΚΛΕΩΤΩΝ!E15</f>
        <v>484</v>
      </c>
      <c r="F94" s="67" t="n">
        <f aca="false">ΗΡΑΚΛΕΩΤΩΝ!F15</f>
        <v>349</v>
      </c>
      <c r="G94" s="65" t="n">
        <f aca="false">ΗΡΑΚΛΕΩΤΩΝ!G15</f>
        <v>0</v>
      </c>
      <c r="H94" s="66" t="n">
        <f aca="false">ΗΡΑΚΛΕΩΤΩΝ!H15</f>
        <v>349</v>
      </c>
      <c r="I94" s="67" t="n">
        <f aca="false">ΗΡΑΚΛΕΩΤΩΝ!I15</f>
        <v>2</v>
      </c>
      <c r="J94" s="65" t="n">
        <f aca="false">ΗΡΑΚΛΕΩΤΩΝ!J15</f>
        <v>0</v>
      </c>
      <c r="K94" s="66" t="n">
        <f aca="false">ΗΡΑΚΛΕΩΤΩΝ!K15</f>
        <v>2</v>
      </c>
      <c r="L94" s="68" t="n">
        <f aca="false">ΗΡΑΚΛΕΩΤΩΝ!L15</f>
        <v>347</v>
      </c>
      <c r="M94" s="67" t="n">
        <f aca="false">ΗΡΑΚΛΕΩΤΩΝ!M15</f>
        <v>84</v>
      </c>
      <c r="N94" s="69" t="n">
        <f aca="false">ΗΡΑΚΛΕΩΤΩΝ!N15</f>
        <v>0.242074927953891</v>
      </c>
      <c r="O94" s="67" t="n">
        <f aca="false">ΗΡΑΚΛΕΩΤΩΝ!O15</f>
        <v>252</v>
      </c>
      <c r="P94" s="69" t="n">
        <f aca="false">ΗΡΑΚΛΕΩΤΩΝ!P15</f>
        <v>0.726224783861671</v>
      </c>
      <c r="Q94" s="67" t="n">
        <f aca="false">ΗΡΑΚΛΕΩΤΩΝ!Q15</f>
        <v>3</v>
      </c>
      <c r="R94" s="69" t="n">
        <f aca="false">ΗΡΑΚΛΕΩΤΩΝ!R15</f>
        <v>0.00864553314121038</v>
      </c>
      <c r="S94" s="67" t="n">
        <f aca="false">ΗΡΑΚΛΕΩΤΩΝ!S15</f>
        <v>2</v>
      </c>
      <c r="T94" s="69" t="n">
        <f aca="false">ΗΡΑΚΛΕΩΤΩΝ!T15</f>
        <v>0.00576368876080692</v>
      </c>
      <c r="U94" s="67" t="n">
        <f aca="false">ΗΡΑΚΛΕΩΤΩΝ!U15</f>
        <v>5</v>
      </c>
      <c r="V94" s="69" t="n">
        <f aca="false">ΗΡΑΚΛΕΩΤΩΝ!V15</f>
        <v>0.0144092219020173</v>
      </c>
      <c r="W94" s="67" t="n">
        <f aca="false">ΗΡΑΚΛΕΩΤΩΝ!W15</f>
        <v>0</v>
      </c>
      <c r="X94" s="69" t="n">
        <f aca="false">ΗΡΑΚΛΕΩΤΩΝ!X15</f>
        <v>0</v>
      </c>
      <c r="Y94" s="67" t="n">
        <f aca="false">ΗΡΑΚΛΕΩΤΩΝ!Y15</f>
        <v>0</v>
      </c>
      <c r="Z94" s="69" t="n">
        <f aca="false">ΗΡΑΚΛΕΩΤΩΝ!Z15</f>
        <v>0</v>
      </c>
      <c r="AA94" s="67" t="n">
        <f aca="false">ΗΡΑΚΛΕΩΤΩΝ!AA15</f>
        <v>1</v>
      </c>
      <c r="AB94" s="69" t="n">
        <f aca="false">ΗΡΑΚΛΕΩΤΩΝ!AB15</f>
        <v>0.00288184438040346</v>
      </c>
      <c r="AC94" s="67" t="n">
        <f aca="false">ΗΡΑΚΛΕΩΤΩΝ!AC15</f>
        <v>0</v>
      </c>
      <c r="AD94" s="69" t="n">
        <f aca="false">ΗΡΑΚΛΕΩΤΩΝ!AD15</f>
        <v>0</v>
      </c>
      <c r="AE94" s="67" t="n">
        <f aca="false">ΗΡΑΚΛΕΩΤΩΝ!AE15</f>
        <v>0</v>
      </c>
      <c r="AF94" s="69" t="n">
        <f aca="false">ΗΡΑΚΛΕΩΤΩΝ!AF15</f>
        <v>0</v>
      </c>
      <c r="AG94" s="67" t="n">
        <f aca="false">ΗΡΑΚΛΕΩΤΩΝ!AG15</f>
        <v>0</v>
      </c>
      <c r="AH94" s="69" t="n">
        <f aca="false">ΗΡΑΚΛΕΩΤΩΝ!AH15</f>
        <v>0</v>
      </c>
      <c r="AI94" s="67" t="n">
        <f aca="false">ΗΡΑΚΛΕΩΤΩΝ!AI15</f>
        <v>0</v>
      </c>
      <c r="AJ94" s="69" t="n">
        <f aca="false">ΗΡΑΚΛΕΩΤΩΝ!AJ15</f>
        <v>0</v>
      </c>
      <c r="AK94" s="67" t="n">
        <f aca="false">ΗΡΑΚΛΕΩΤΩΝ!AK15</f>
        <v>0</v>
      </c>
      <c r="AL94" s="69" t="n">
        <f aca="false">ΗΡΑΚΛΕΩΤΩΝ!AL15</f>
        <v>0</v>
      </c>
      <c r="AM94" s="67" t="n">
        <f aca="false">ΗΡΑΚΛΕΩΤΩΝ!AM15</f>
        <v>0</v>
      </c>
      <c r="AN94" s="69" t="n">
        <f aca="false">ΗΡΑΚΛΕΩΤΩΝ!AN15</f>
        <v>0</v>
      </c>
      <c r="AO94" s="67" t="n">
        <f aca="false">ΗΡΑΚΛΕΩΤΩΝ!AO15</f>
        <v>0</v>
      </c>
      <c r="AP94" s="69" t="n">
        <f aca="false">ΗΡΑΚΛΕΩΤΩΝ!AP15</f>
        <v>0</v>
      </c>
      <c r="AQ94" s="67" t="n">
        <f aca="false">ΗΡΑΚΛΕΩΤΩΝ!AQ15</f>
        <v>0</v>
      </c>
      <c r="AR94" s="69" t="n">
        <f aca="false">ΗΡΑΚΛΕΩΤΩΝ!AR15</f>
        <v>0</v>
      </c>
      <c r="AS94" s="67" t="n">
        <f aca="false">ΗΡΑΚΛΕΩΤΩΝ!AS15</f>
        <v>0</v>
      </c>
      <c r="AT94" s="69" t="n">
        <f aca="false">ΗΡΑΚΛΕΩΤΩΝ!AT15</f>
        <v>0</v>
      </c>
      <c r="AU94" s="67" t="n">
        <f aca="false">ΗΡΑΚΛΕΩΤΩΝ!AU15</f>
        <v>0</v>
      </c>
      <c r="AV94" s="69" t="n">
        <f aca="false">ΗΡΑΚΛΕΩΤΩΝ!AV15</f>
        <v>0</v>
      </c>
      <c r="AW94" s="70" t="n">
        <f aca="false">W94+Y94+AA94+AC94+AE94+AG94+AI94+AK94+AM94+AO94+AQ94+AS94+AU94</f>
        <v>1</v>
      </c>
      <c r="AX94" s="71" t="n">
        <f aca="false">IF($L94&lt;&gt;0,AW94/$L94,0)</f>
        <v>0.00288184438040346</v>
      </c>
      <c r="AY94" s="72" t="n">
        <f aca="false">ΗΡΑΚΛΕΩΤΩΝ!AY15</f>
        <v>347</v>
      </c>
      <c r="AZ94" s="72" t="n">
        <f aca="false">ΗΡΑΚΛΕΩΤΩΝ!AZ15</f>
        <v>0</v>
      </c>
      <c r="BA94" s="73" t="str">
        <f aca="false">ΗΡΑΚΛΕΩΤΩΝ!BA15</f>
        <v>OK</v>
      </c>
    </row>
    <row r="95" s="74" customFormat="true" ht="17.1" hidden="false" customHeight="true" outlineLevel="0" collapsed="false">
      <c r="A95" s="75" t="str">
        <f aca="false">ΗΡΑΚΛΕΩΤΩΝ!A16</f>
        <v>86ο</v>
      </c>
      <c r="B95" s="76" t="str">
        <f aca="false">ΗΡΑΚΛΕΩΤΩΝ!B16</f>
        <v>ΠΟΛΥΔΕΝΔΡΟΥ (Μικτό)</v>
      </c>
      <c r="C95" s="64" t="n">
        <f aca="false">ΗΡΑΚΛΕΩΤΩΝ!C16</f>
        <v>202</v>
      </c>
      <c r="D95" s="65" t="n">
        <f aca="false">ΗΡΑΚΛΕΩΤΩΝ!D16</f>
        <v>164</v>
      </c>
      <c r="E95" s="66" t="n">
        <f aca="false">ΗΡΑΚΛΕΩΤΩΝ!E16</f>
        <v>366</v>
      </c>
      <c r="F95" s="67" t="n">
        <f aca="false">ΗΡΑΚΛΕΩΤΩΝ!F16</f>
        <v>282</v>
      </c>
      <c r="G95" s="65" t="n">
        <f aca="false">ΗΡΑΚΛΕΩΤΩΝ!G16</f>
        <v>0</v>
      </c>
      <c r="H95" s="66" t="n">
        <f aca="false">ΗΡΑΚΛΕΩΤΩΝ!H16</f>
        <v>282</v>
      </c>
      <c r="I95" s="67" t="n">
        <f aca="false">ΗΡΑΚΛΕΩΤΩΝ!I16</f>
        <v>7</v>
      </c>
      <c r="J95" s="65" t="n">
        <f aca="false">ΗΡΑΚΛΕΩΤΩΝ!J16</f>
        <v>5</v>
      </c>
      <c r="K95" s="66" t="n">
        <f aca="false">ΗΡΑΚΛΕΩΤΩΝ!K16</f>
        <v>12</v>
      </c>
      <c r="L95" s="68" t="n">
        <f aca="false">ΗΡΑΚΛΕΩΤΩΝ!L16</f>
        <v>270</v>
      </c>
      <c r="M95" s="67" t="n">
        <f aca="false">ΗΡΑΚΛΕΩΤΩΝ!M16</f>
        <v>100</v>
      </c>
      <c r="N95" s="69" t="n">
        <f aca="false">ΗΡΑΚΛΕΩΤΩΝ!N16</f>
        <v>0.37037037037037</v>
      </c>
      <c r="O95" s="67" t="n">
        <f aca="false">ΗΡΑΚΛΕΩΤΩΝ!O16</f>
        <v>149</v>
      </c>
      <c r="P95" s="69" t="n">
        <f aca="false">ΗΡΑΚΛΕΩΤΩΝ!P16</f>
        <v>0.551851851851852</v>
      </c>
      <c r="Q95" s="67" t="n">
        <f aca="false">ΗΡΑΚΛΕΩΤΩΝ!Q16</f>
        <v>2</v>
      </c>
      <c r="R95" s="69" t="n">
        <f aca="false">ΗΡΑΚΛΕΩΤΩΝ!R16</f>
        <v>0.00740740740740741</v>
      </c>
      <c r="S95" s="67" t="n">
        <f aca="false">ΗΡΑΚΛΕΩΤΩΝ!S16</f>
        <v>5</v>
      </c>
      <c r="T95" s="69" t="n">
        <f aca="false">ΗΡΑΚΛΕΩΤΩΝ!T16</f>
        <v>0.0185185185185185</v>
      </c>
      <c r="U95" s="67" t="n">
        <f aca="false">ΗΡΑΚΛΕΩΤΩΝ!U16</f>
        <v>9</v>
      </c>
      <c r="V95" s="69" t="n">
        <f aca="false">ΗΡΑΚΛΕΩΤΩΝ!V16</f>
        <v>0.0333333333333333</v>
      </c>
      <c r="W95" s="67" t="n">
        <f aca="false">ΗΡΑΚΛΕΩΤΩΝ!W16</f>
        <v>0</v>
      </c>
      <c r="X95" s="69" t="n">
        <f aca="false">ΗΡΑΚΛΕΩΤΩΝ!X16</f>
        <v>0</v>
      </c>
      <c r="Y95" s="67" t="n">
        <f aca="false">ΗΡΑΚΛΕΩΤΩΝ!Y16</f>
        <v>0</v>
      </c>
      <c r="Z95" s="69" t="n">
        <f aca="false">ΗΡΑΚΛΕΩΤΩΝ!Z16</f>
        <v>0</v>
      </c>
      <c r="AA95" s="67" t="n">
        <f aca="false">ΗΡΑΚΛΕΩΤΩΝ!AA16</f>
        <v>1</v>
      </c>
      <c r="AB95" s="69" t="n">
        <f aca="false">ΗΡΑΚΛΕΩΤΩΝ!AB16</f>
        <v>0.0037037037037037</v>
      </c>
      <c r="AC95" s="67" t="n">
        <f aca="false">ΗΡΑΚΛΕΩΤΩΝ!AC16</f>
        <v>0</v>
      </c>
      <c r="AD95" s="69" t="n">
        <f aca="false">ΗΡΑΚΛΕΩΤΩΝ!AD16</f>
        <v>0</v>
      </c>
      <c r="AE95" s="67" t="n">
        <f aca="false">ΗΡΑΚΛΕΩΤΩΝ!AE16</f>
        <v>0</v>
      </c>
      <c r="AF95" s="69" t="n">
        <f aca="false">ΗΡΑΚΛΕΩΤΩΝ!AF16</f>
        <v>0</v>
      </c>
      <c r="AG95" s="67" t="n">
        <f aca="false">ΗΡΑΚΛΕΩΤΩΝ!AG16</f>
        <v>0</v>
      </c>
      <c r="AH95" s="69" t="n">
        <f aca="false">ΗΡΑΚΛΕΩΤΩΝ!AH16</f>
        <v>0</v>
      </c>
      <c r="AI95" s="67" t="n">
        <f aca="false">ΗΡΑΚΛΕΩΤΩΝ!AI16</f>
        <v>1</v>
      </c>
      <c r="AJ95" s="69" t="n">
        <f aca="false">ΗΡΑΚΛΕΩΤΩΝ!AJ16</f>
        <v>0.0037037037037037</v>
      </c>
      <c r="AK95" s="67" t="n">
        <f aca="false">ΗΡΑΚΛΕΩΤΩΝ!AK16</f>
        <v>0</v>
      </c>
      <c r="AL95" s="69" t="n">
        <f aca="false">ΗΡΑΚΛΕΩΤΩΝ!AL16</f>
        <v>0</v>
      </c>
      <c r="AM95" s="67" t="n">
        <f aca="false">ΗΡΑΚΛΕΩΤΩΝ!AM16</f>
        <v>0</v>
      </c>
      <c r="AN95" s="69" t="n">
        <f aca="false">ΗΡΑΚΛΕΩΤΩΝ!AN16</f>
        <v>0</v>
      </c>
      <c r="AO95" s="67" t="n">
        <f aca="false">ΗΡΑΚΛΕΩΤΩΝ!AO16</f>
        <v>0</v>
      </c>
      <c r="AP95" s="69" t="n">
        <f aca="false">ΗΡΑΚΛΕΩΤΩΝ!AP16</f>
        <v>0</v>
      </c>
      <c r="AQ95" s="67" t="n">
        <f aca="false">ΗΡΑΚΛΕΩΤΩΝ!AQ16</f>
        <v>0</v>
      </c>
      <c r="AR95" s="69" t="n">
        <f aca="false">ΗΡΑΚΛΕΩΤΩΝ!AR16</f>
        <v>0</v>
      </c>
      <c r="AS95" s="67" t="n">
        <f aca="false">ΗΡΑΚΛΕΩΤΩΝ!AS16</f>
        <v>3</v>
      </c>
      <c r="AT95" s="69" t="n">
        <f aca="false">ΗΡΑΚΛΕΩΤΩΝ!AT16</f>
        <v>0.0111111111111111</v>
      </c>
      <c r="AU95" s="67" t="n">
        <f aca="false">ΗΡΑΚΛΕΩΤΩΝ!AU16</f>
        <v>0</v>
      </c>
      <c r="AV95" s="69" t="n">
        <f aca="false">ΗΡΑΚΛΕΩΤΩΝ!AV16</f>
        <v>0</v>
      </c>
      <c r="AW95" s="70" t="n">
        <f aca="false">W95+Y95+AA95+AC95+AE95+AG95+AI95+AK95+AM95+AO95+AQ95+AS95+AU95</f>
        <v>5</v>
      </c>
      <c r="AX95" s="71" t="n">
        <f aca="false">IF($L95&lt;&gt;0,AW95/$L95,0)</f>
        <v>0.0185185185185185</v>
      </c>
      <c r="AY95" s="72" t="n">
        <f aca="false">ΗΡΑΚΛΕΩΤΩΝ!AY16</f>
        <v>270</v>
      </c>
      <c r="AZ95" s="72" t="n">
        <f aca="false">ΗΡΑΚΛΕΩΤΩΝ!AZ16</f>
        <v>0</v>
      </c>
      <c r="BA95" s="73" t="str">
        <f aca="false">ΗΡΑΚΛΕΩΤΩΝ!BA16</f>
        <v>OK</v>
      </c>
    </row>
    <row r="96" s="74" customFormat="true" ht="17.1" hidden="false" customHeight="true" outlineLevel="0" collapsed="false">
      <c r="A96" s="75" t="str">
        <f aca="false">ΗΡΑΚΛΕΩΤΩΝ!A17</f>
        <v>87ο</v>
      </c>
      <c r="B96" s="76" t="str">
        <f aca="false">ΗΡΑΚΛΕΩΤΩΝ!B17</f>
        <v>Α' ΤΑΞΙΑΡΧΟΥ (Ανδρών)</v>
      </c>
      <c r="C96" s="64" t="n">
        <f aca="false">ΗΡΑΚΛΕΩΤΩΝ!C17</f>
        <v>305</v>
      </c>
      <c r="D96" s="65" t="n">
        <f aca="false">ΗΡΑΚΛΕΩΤΩΝ!D17</f>
        <v>0</v>
      </c>
      <c r="E96" s="66" t="n">
        <f aca="false">ΗΡΑΚΛΕΩΤΩΝ!E17</f>
        <v>305</v>
      </c>
      <c r="F96" s="67" t="n">
        <f aca="false">ΗΡΑΚΛΕΩΤΩΝ!F17</f>
        <v>251</v>
      </c>
      <c r="G96" s="65" t="n">
        <f aca="false">ΗΡΑΚΛΕΩΤΩΝ!G17</f>
        <v>0</v>
      </c>
      <c r="H96" s="66" t="n">
        <f aca="false">ΗΡΑΚΛΕΩΤΩΝ!H17</f>
        <v>251</v>
      </c>
      <c r="I96" s="67" t="n">
        <f aca="false">ΗΡΑΚΛΕΩΤΩΝ!I17</f>
        <v>5</v>
      </c>
      <c r="J96" s="65" t="n">
        <f aca="false">ΗΡΑΚΛΕΩΤΩΝ!J17</f>
        <v>2</v>
      </c>
      <c r="K96" s="66" t="n">
        <f aca="false">ΗΡΑΚΛΕΩΤΩΝ!K17</f>
        <v>7</v>
      </c>
      <c r="L96" s="68" t="n">
        <f aca="false">ΗΡΑΚΛΕΩΤΩΝ!L17</f>
        <v>244</v>
      </c>
      <c r="M96" s="67" t="n">
        <f aca="false">ΗΡΑΚΛΕΩΤΩΝ!M17</f>
        <v>98</v>
      </c>
      <c r="N96" s="69" t="n">
        <f aca="false">ΗΡΑΚΛΕΩΤΩΝ!N17</f>
        <v>0.401639344262295</v>
      </c>
      <c r="O96" s="67" t="n">
        <f aca="false">ΗΡΑΚΛΕΩΤΩΝ!O17</f>
        <v>108</v>
      </c>
      <c r="P96" s="69" t="n">
        <f aca="false">ΗΡΑΚΛΕΩΤΩΝ!P17</f>
        <v>0.442622950819672</v>
      </c>
      <c r="Q96" s="67" t="n">
        <f aca="false">ΗΡΑΚΛΕΩΤΩΝ!Q17</f>
        <v>22</v>
      </c>
      <c r="R96" s="69" t="n">
        <f aca="false">ΗΡΑΚΛΕΩΤΩΝ!R17</f>
        <v>0.0901639344262295</v>
      </c>
      <c r="S96" s="67" t="n">
        <f aca="false">ΗΡΑΚΛΕΩΤΩΝ!S17</f>
        <v>5</v>
      </c>
      <c r="T96" s="69" t="n">
        <f aca="false">ΗΡΑΚΛΕΩΤΩΝ!T17</f>
        <v>0.0204918032786885</v>
      </c>
      <c r="U96" s="67" t="n">
        <f aca="false">ΗΡΑΚΛΕΩΤΩΝ!U17</f>
        <v>9</v>
      </c>
      <c r="V96" s="69" t="n">
        <f aca="false">ΗΡΑΚΛΕΩΤΩΝ!V17</f>
        <v>0.0368852459016393</v>
      </c>
      <c r="W96" s="67" t="n">
        <f aca="false">ΗΡΑΚΛΕΩΤΩΝ!W17</f>
        <v>0</v>
      </c>
      <c r="X96" s="69" t="n">
        <f aca="false">ΗΡΑΚΛΕΩΤΩΝ!X17</f>
        <v>0</v>
      </c>
      <c r="Y96" s="67" t="n">
        <f aca="false">ΗΡΑΚΛΕΩΤΩΝ!Y17</f>
        <v>0</v>
      </c>
      <c r="Z96" s="69" t="n">
        <f aca="false">ΗΡΑΚΛΕΩΤΩΝ!Z17</f>
        <v>0</v>
      </c>
      <c r="AA96" s="67" t="n">
        <f aca="false">ΗΡΑΚΛΕΩΤΩΝ!AA17</f>
        <v>2</v>
      </c>
      <c r="AB96" s="69" t="n">
        <f aca="false">ΗΡΑΚΛΕΩΤΩΝ!AB17</f>
        <v>0.00819672131147541</v>
      </c>
      <c r="AC96" s="67" t="n">
        <f aca="false">ΗΡΑΚΛΕΩΤΩΝ!AC17</f>
        <v>0</v>
      </c>
      <c r="AD96" s="69" t="n">
        <f aca="false">ΗΡΑΚΛΕΩΤΩΝ!AD17</f>
        <v>0</v>
      </c>
      <c r="AE96" s="67" t="n">
        <f aca="false">ΗΡΑΚΛΕΩΤΩΝ!AE17</f>
        <v>0</v>
      </c>
      <c r="AF96" s="69" t="n">
        <f aca="false">ΗΡΑΚΛΕΩΤΩΝ!AF17</f>
        <v>0</v>
      </c>
      <c r="AG96" s="67" t="n">
        <f aca="false">ΗΡΑΚΛΕΩΤΩΝ!AG17</f>
        <v>0</v>
      </c>
      <c r="AH96" s="69" t="n">
        <f aca="false">ΗΡΑΚΛΕΩΤΩΝ!AH17</f>
        <v>0</v>
      </c>
      <c r="AI96" s="67" t="n">
        <f aca="false">ΗΡΑΚΛΕΩΤΩΝ!AI17</f>
        <v>0</v>
      </c>
      <c r="AJ96" s="69" t="n">
        <f aca="false">ΗΡΑΚΛΕΩΤΩΝ!AJ17</f>
        <v>0</v>
      </c>
      <c r="AK96" s="67" t="n">
        <f aca="false">ΗΡΑΚΛΕΩΤΩΝ!AK17</f>
        <v>0</v>
      </c>
      <c r="AL96" s="69" t="n">
        <f aca="false">ΗΡΑΚΛΕΩΤΩΝ!AL17</f>
        <v>0</v>
      </c>
      <c r="AM96" s="67" t="n">
        <f aca="false">ΗΡΑΚΛΕΩΤΩΝ!AM17</f>
        <v>0</v>
      </c>
      <c r="AN96" s="69" t="n">
        <f aca="false">ΗΡΑΚΛΕΩΤΩΝ!AN17</f>
        <v>0</v>
      </c>
      <c r="AO96" s="67" t="n">
        <f aca="false">ΗΡΑΚΛΕΩΤΩΝ!AO17</f>
        <v>0</v>
      </c>
      <c r="AP96" s="69" t="n">
        <f aca="false">ΗΡΑΚΛΕΩΤΩΝ!AP17</f>
        <v>0</v>
      </c>
      <c r="AQ96" s="67" t="n">
        <f aca="false">ΗΡΑΚΛΕΩΤΩΝ!AQ17</f>
        <v>0</v>
      </c>
      <c r="AR96" s="69" t="n">
        <f aca="false">ΗΡΑΚΛΕΩΤΩΝ!AR17</f>
        <v>0</v>
      </c>
      <c r="AS96" s="67" t="n">
        <f aca="false">ΗΡΑΚΛΕΩΤΩΝ!AS17</f>
        <v>0</v>
      </c>
      <c r="AT96" s="69" t="n">
        <f aca="false">ΗΡΑΚΛΕΩΤΩΝ!AT17</f>
        <v>0</v>
      </c>
      <c r="AU96" s="67" t="n">
        <f aca="false">ΗΡΑΚΛΕΩΤΩΝ!AU17</f>
        <v>0</v>
      </c>
      <c r="AV96" s="69" t="n">
        <f aca="false">ΗΡΑΚΛΕΩΤΩΝ!AV17</f>
        <v>0</v>
      </c>
      <c r="AW96" s="70" t="n">
        <f aca="false">W96+Y96+AA96+AC96+AE96+AG96+AI96+AK96+AM96+AO96+AQ96+AS96+AU96</f>
        <v>2</v>
      </c>
      <c r="AX96" s="71" t="n">
        <f aca="false">IF($L96&lt;&gt;0,AW96/$L96,0)</f>
        <v>0.00819672131147541</v>
      </c>
      <c r="AY96" s="72" t="n">
        <f aca="false">ΗΡΑΚΛΕΩΤΩΝ!AY17</f>
        <v>244</v>
      </c>
      <c r="AZ96" s="72" t="n">
        <f aca="false">ΗΡΑΚΛΕΩΤΩΝ!AZ17</f>
        <v>0</v>
      </c>
      <c r="BA96" s="73" t="str">
        <f aca="false">ΗΡΑΚΛΕΩΤΩΝ!BA17</f>
        <v>OK</v>
      </c>
    </row>
    <row r="97" s="74" customFormat="true" ht="17.1" hidden="false" customHeight="true" outlineLevel="0" collapsed="false">
      <c r="A97" s="75" t="str">
        <f aca="false">ΗΡΑΚΛΕΩΤΩΝ!A18</f>
        <v>88ο</v>
      </c>
      <c r="B97" s="76" t="str">
        <f aca="false">ΗΡΑΚΛΕΩΤΩΝ!B18</f>
        <v>Β' ΤΑΞΙΑΡΧΟΥ (Γυναικών)</v>
      </c>
      <c r="C97" s="64" t="n">
        <f aca="false">ΗΡΑΚΛΕΩΤΩΝ!C18</f>
        <v>0</v>
      </c>
      <c r="D97" s="65" t="n">
        <f aca="false">ΗΡΑΚΛΕΩΤΩΝ!D18</f>
        <v>312</v>
      </c>
      <c r="E97" s="66" t="n">
        <f aca="false">ΗΡΑΚΛΕΩΤΩΝ!E18</f>
        <v>312</v>
      </c>
      <c r="F97" s="67" t="n">
        <f aca="false">ΗΡΑΚΛΕΩΤΩΝ!F18</f>
        <v>246</v>
      </c>
      <c r="G97" s="65" t="n">
        <f aca="false">ΗΡΑΚΛΕΩΤΩΝ!G18</f>
        <v>0</v>
      </c>
      <c r="H97" s="66" t="n">
        <f aca="false">ΗΡΑΚΛΕΩΤΩΝ!H18</f>
        <v>246</v>
      </c>
      <c r="I97" s="67" t="n">
        <f aca="false">ΗΡΑΚΛΕΩΤΩΝ!I18</f>
        <v>3</v>
      </c>
      <c r="J97" s="65" t="n">
        <f aca="false">ΗΡΑΚΛΕΩΤΩΝ!J18</f>
        <v>3</v>
      </c>
      <c r="K97" s="66" t="n">
        <f aca="false">ΗΡΑΚΛΕΩΤΩΝ!K18</f>
        <v>6</v>
      </c>
      <c r="L97" s="68" t="n">
        <f aca="false">ΗΡΑΚΛΕΩΤΩΝ!L18</f>
        <v>240</v>
      </c>
      <c r="M97" s="67" t="n">
        <f aca="false">ΗΡΑΚΛΕΩΤΩΝ!M18</f>
        <v>95</v>
      </c>
      <c r="N97" s="69" t="n">
        <f aca="false">ΗΡΑΚΛΕΩΤΩΝ!N18</f>
        <v>0.395833333333333</v>
      </c>
      <c r="O97" s="67" t="n">
        <f aca="false">ΗΡΑΚΛΕΩΤΩΝ!O18</f>
        <v>125</v>
      </c>
      <c r="P97" s="69" t="n">
        <f aca="false">ΗΡΑΚΛΕΩΤΩΝ!P18</f>
        <v>0.520833333333333</v>
      </c>
      <c r="Q97" s="67" t="n">
        <f aca="false">ΗΡΑΚΛΕΩΤΩΝ!Q18</f>
        <v>9</v>
      </c>
      <c r="R97" s="69" t="n">
        <f aca="false">ΗΡΑΚΛΕΩΤΩΝ!R18</f>
        <v>0.0375</v>
      </c>
      <c r="S97" s="67" t="n">
        <f aca="false">ΗΡΑΚΛΕΩΤΩΝ!S18</f>
        <v>2</v>
      </c>
      <c r="T97" s="69" t="n">
        <f aca="false">ΗΡΑΚΛΕΩΤΩΝ!T18</f>
        <v>0.00833333333333333</v>
      </c>
      <c r="U97" s="67" t="n">
        <f aca="false">ΗΡΑΚΛΕΩΤΩΝ!U18</f>
        <v>5</v>
      </c>
      <c r="V97" s="69" t="n">
        <f aca="false">ΗΡΑΚΛΕΩΤΩΝ!V18</f>
        <v>0.0208333333333333</v>
      </c>
      <c r="W97" s="67" t="n">
        <f aca="false">ΗΡΑΚΛΕΩΤΩΝ!W18</f>
        <v>0</v>
      </c>
      <c r="X97" s="69" t="n">
        <f aca="false">ΗΡΑΚΛΕΩΤΩΝ!X18</f>
        <v>0</v>
      </c>
      <c r="Y97" s="67" t="n">
        <f aca="false">ΗΡΑΚΛΕΩΤΩΝ!Y18</f>
        <v>0</v>
      </c>
      <c r="Z97" s="69" t="n">
        <f aca="false">ΗΡΑΚΛΕΩΤΩΝ!Z18</f>
        <v>0</v>
      </c>
      <c r="AA97" s="67" t="n">
        <f aca="false">ΗΡΑΚΛΕΩΤΩΝ!AA18</f>
        <v>0</v>
      </c>
      <c r="AB97" s="69" t="n">
        <f aca="false">ΗΡΑΚΛΕΩΤΩΝ!AB18</f>
        <v>0</v>
      </c>
      <c r="AC97" s="67" t="n">
        <f aca="false">ΗΡΑΚΛΕΩΤΩΝ!AC18</f>
        <v>0</v>
      </c>
      <c r="AD97" s="69" t="n">
        <f aca="false">ΗΡΑΚΛΕΩΤΩΝ!AD18</f>
        <v>0</v>
      </c>
      <c r="AE97" s="67" t="n">
        <f aca="false">ΗΡΑΚΛΕΩΤΩΝ!AE18</f>
        <v>0</v>
      </c>
      <c r="AF97" s="69" t="n">
        <f aca="false">ΗΡΑΚΛΕΩΤΩΝ!AF18</f>
        <v>0</v>
      </c>
      <c r="AG97" s="67" t="n">
        <f aca="false">ΗΡΑΚΛΕΩΤΩΝ!AG18</f>
        <v>0</v>
      </c>
      <c r="AH97" s="69" t="n">
        <f aca="false">ΗΡΑΚΛΕΩΤΩΝ!AH18</f>
        <v>0</v>
      </c>
      <c r="AI97" s="67" t="n">
        <f aca="false">ΗΡΑΚΛΕΩΤΩΝ!AI18</f>
        <v>1</v>
      </c>
      <c r="AJ97" s="69" t="n">
        <f aca="false">ΗΡΑΚΛΕΩΤΩΝ!AJ18</f>
        <v>0.00416666666666667</v>
      </c>
      <c r="AK97" s="67" t="n">
        <f aca="false">ΗΡΑΚΛΕΩΤΩΝ!AK18</f>
        <v>0</v>
      </c>
      <c r="AL97" s="69" t="n">
        <f aca="false">ΗΡΑΚΛΕΩΤΩΝ!AL18</f>
        <v>0</v>
      </c>
      <c r="AM97" s="67" t="n">
        <f aca="false">ΗΡΑΚΛΕΩΤΩΝ!AM18</f>
        <v>0</v>
      </c>
      <c r="AN97" s="69" t="n">
        <f aca="false">ΗΡΑΚΛΕΩΤΩΝ!AN18</f>
        <v>0</v>
      </c>
      <c r="AO97" s="67" t="n">
        <f aca="false">ΗΡΑΚΛΕΩΤΩΝ!AO18</f>
        <v>0</v>
      </c>
      <c r="AP97" s="69" t="n">
        <f aca="false">ΗΡΑΚΛΕΩΤΩΝ!AP18</f>
        <v>0</v>
      </c>
      <c r="AQ97" s="67" t="n">
        <f aca="false">ΗΡΑΚΛΕΩΤΩΝ!AQ18</f>
        <v>3</v>
      </c>
      <c r="AR97" s="69" t="n">
        <f aca="false">ΗΡΑΚΛΕΩΤΩΝ!AR18</f>
        <v>0.0125</v>
      </c>
      <c r="AS97" s="67" t="n">
        <f aca="false">ΗΡΑΚΛΕΩΤΩΝ!AS18</f>
        <v>0</v>
      </c>
      <c r="AT97" s="69" t="n">
        <f aca="false">ΗΡΑΚΛΕΩΤΩΝ!AT18</f>
        <v>0</v>
      </c>
      <c r="AU97" s="67" t="n">
        <f aca="false">ΗΡΑΚΛΕΩΤΩΝ!AU18</f>
        <v>0</v>
      </c>
      <c r="AV97" s="69" t="n">
        <f aca="false">ΗΡΑΚΛΕΩΤΩΝ!AV18</f>
        <v>0</v>
      </c>
      <c r="AW97" s="70" t="n">
        <f aca="false">W97+Y97+AA97+AC97+AE97+AG97+AI97+AK97+AM97+AO97+AQ97+AS97+AU97</f>
        <v>4</v>
      </c>
      <c r="AX97" s="71" t="n">
        <f aca="false">IF($L97&lt;&gt;0,AW97/$L97,0)</f>
        <v>0.0166666666666667</v>
      </c>
      <c r="AY97" s="72" t="n">
        <f aca="false">ΗΡΑΚΛΕΩΤΩΝ!AY18</f>
        <v>240</v>
      </c>
      <c r="AZ97" s="72" t="n">
        <f aca="false">ΗΡΑΚΛΕΩΤΩΝ!AZ18</f>
        <v>0</v>
      </c>
      <c r="BA97" s="73" t="str">
        <f aca="false">ΗΡΑΚΛΕΩΤΩΝ!BA18</f>
        <v>OK</v>
      </c>
    </row>
    <row r="98" s="74" customFormat="true" ht="17.1" hidden="false" customHeight="true" outlineLevel="0" collapsed="false">
      <c r="A98" s="75"/>
      <c r="B98" s="77" t="s">
        <v>43</v>
      </c>
      <c r="C98" s="64"/>
      <c r="D98" s="65"/>
      <c r="E98" s="66"/>
      <c r="F98" s="67"/>
      <c r="G98" s="65"/>
      <c r="H98" s="66"/>
      <c r="I98" s="67"/>
      <c r="J98" s="65"/>
      <c r="K98" s="66"/>
      <c r="L98" s="68"/>
      <c r="M98" s="67"/>
      <c r="N98" s="69"/>
      <c r="O98" s="67"/>
      <c r="P98" s="69"/>
      <c r="Q98" s="67"/>
      <c r="R98" s="69"/>
      <c r="S98" s="67"/>
      <c r="T98" s="69"/>
      <c r="U98" s="67"/>
      <c r="V98" s="69"/>
      <c r="W98" s="67"/>
      <c r="X98" s="69"/>
      <c r="Y98" s="67"/>
      <c r="Z98" s="69"/>
      <c r="AA98" s="67"/>
      <c r="AB98" s="69"/>
      <c r="AC98" s="67"/>
      <c r="AD98" s="69"/>
      <c r="AE98" s="67"/>
      <c r="AF98" s="69"/>
      <c r="AG98" s="67"/>
      <c r="AH98" s="69"/>
      <c r="AI98" s="67"/>
      <c r="AJ98" s="69"/>
      <c r="AK98" s="67"/>
      <c r="AL98" s="69"/>
      <c r="AM98" s="67"/>
      <c r="AN98" s="69"/>
      <c r="AO98" s="67"/>
      <c r="AP98" s="69"/>
      <c r="AQ98" s="67"/>
      <c r="AR98" s="69"/>
      <c r="AS98" s="67"/>
      <c r="AT98" s="69"/>
      <c r="AU98" s="67"/>
      <c r="AV98" s="69"/>
      <c r="AW98" s="70"/>
      <c r="AX98" s="71"/>
      <c r="AY98" s="72"/>
      <c r="AZ98" s="72"/>
      <c r="BA98" s="73"/>
    </row>
    <row r="99" s="74" customFormat="true" ht="17.1" hidden="false" customHeight="true" outlineLevel="0" collapsed="false">
      <c r="A99" s="75" t="str">
        <f aca="false">ΖΙΑΚΑ!A8</f>
        <v>89ο</v>
      </c>
      <c r="B99" s="76" t="str">
        <f aca="false">ΖΙΑΚΑ!B8</f>
        <v>Α' ΜΑΥΡΑΝΑΙΩΝ (Ανδ.)</v>
      </c>
      <c r="C99" s="64" t="n">
        <f aca="false">ΖΙΑΚΑ!C8</f>
        <v>345</v>
      </c>
      <c r="D99" s="65" t="n">
        <f aca="false">ΖΙΑΚΑ!D8</f>
        <v>0</v>
      </c>
      <c r="E99" s="66" t="n">
        <f aca="false">ΖΙΑΚΑ!E8</f>
        <v>345</v>
      </c>
      <c r="F99" s="67" t="n">
        <f aca="false">ΖΙΑΚΑ!F8</f>
        <v>262</v>
      </c>
      <c r="G99" s="65" t="n">
        <f aca="false">ΖΙΑΚΑ!G8</f>
        <v>0</v>
      </c>
      <c r="H99" s="66" t="n">
        <f aca="false">ΖΙΑΚΑ!H8</f>
        <v>262</v>
      </c>
      <c r="I99" s="67" t="n">
        <f aca="false">ΖΙΑΚΑ!I8</f>
        <v>2</v>
      </c>
      <c r="J99" s="65" t="n">
        <f aca="false">ΖΙΑΚΑ!J8</f>
        <v>0</v>
      </c>
      <c r="K99" s="66" t="n">
        <f aca="false">ΖΙΑΚΑ!K8</f>
        <v>2</v>
      </c>
      <c r="L99" s="68" t="n">
        <f aca="false">ΖΙΑΚΑ!L8</f>
        <v>260</v>
      </c>
      <c r="M99" s="67" t="n">
        <f aca="false">ΖΙΑΚΑ!M8</f>
        <v>125</v>
      </c>
      <c r="N99" s="69" t="n">
        <f aca="false">ΖΙΑΚΑ!N8</f>
        <v>0.480769230769231</v>
      </c>
      <c r="O99" s="67" t="n">
        <f aca="false">ΖΙΑΚΑ!O8</f>
        <v>113</v>
      </c>
      <c r="P99" s="69" t="n">
        <f aca="false">ΖΙΑΚΑ!P8</f>
        <v>0.434615384615385</v>
      </c>
      <c r="Q99" s="67" t="n">
        <f aca="false">ΖΙΑΚΑ!Q8</f>
        <v>10</v>
      </c>
      <c r="R99" s="69" t="n">
        <f aca="false">ΖΙΑΚΑ!R8</f>
        <v>0.0384615384615385</v>
      </c>
      <c r="S99" s="67" t="n">
        <f aca="false">ΖΙΑΚΑ!S8</f>
        <v>4</v>
      </c>
      <c r="T99" s="69" t="n">
        <f aca="false">ΖΙΑΚΑ!T8</f>
        <v>0.0153846153846154</v>
      </c>
      <c r="U99" s="67" t="n">
        <f aca="false">ΖΙΑΚΑ!U8</f>
        <v>4</v>
      </c>
      <c r="V99" s="69" t="n">
        <f aca="false">ΖΙΑΚΑ!V8</f>
        <v>0.0153846153846154</v>
      </c>
      <c r="W99" s="67" t="n">
        <f aca="false">ΖΙΑΚΑ!W8</f>
        <v>0</v>
      </c>
      <c r="X99" s="69" t="n">
        <f aca="false">ΖΙΑΚΑ!X8</f>
        <v>0</v>
      </c>
      <c r="Y99" s="67" t="n">
        <f aca="false">ΖΙΑΚΑ!Y8</f>
        <v>0</v>
      </c>
      <c r="Z99" s="69" t="n">
        <f aca="false">ΖΙΑΚΑ!Z8</f>
        <v>0</v>
      </c>
      <c r="AA99" s="67" t="n">
        <f aca="false">ΖΙΑΚΑ!AA8</f>
        <v>1</v>
      </c>
      <c r="AB99" s="69" t="n">
        <f aca="false">ΖΙΑΚΑ!AB8</f>
        <v>0.00384615384615385</v>
      </c>
      <c r="AC99" s="67" t="n">
        <f aca="false">ΖΙΑΚΑ!AC8</f>
        <v>1</v>
      </c>
      <c r="AD99" s="69" t="n">
        <f aca="false">ΖΙΑΚΑ!AD8</f>
        <v>0.00384615384615385</v>
      </c>
      <c r="AE99" s="67" t="n">
        <f aca="false">ΖΙΑΚΑ!AE8</f>
        <v>0</v>
      </c>
      <c r="AF99" s="69" t="n">
        <f aca="false">ΖΙΑΚΑ!AF8</f>
        <v>0</v>
      </c>
      <c r="AG99" s="67" t="n">
        <f aca="false">ΖΙΑΚΑ!AG8</f>
        <v>0</v>
      </c>
      <c r="AH99" s="69" t="n">
        <f aca="false">ΖΙΑΚΑ!AH8</f>
        <v>0</v>
      </c>
      <c r="AI99" s="67" t="n">
        <f aca="false">ΖΙΑΚΑ!AI8</f>
        <v>0</v>
      </c>
      <c r="AJ99" s="69" t="n">
        <f aca="false">ΖΙΑΚΑ!AJ8</f>
        <v>0</v>
      </c>
      <c r="AK99" s="67" t="n">
        <f aca="false">ΖΙΑΚΑ!AK8</f>
        <v>0</v>
      </c>
      <c r="AL99" s="69" t="n">
        <f aca="false">ΖΙΑΚΑ!AL8</f>
        <v>0</v>
      </c>
      <c r="AM99" s="67" t="n">
        <f aca="false">ΖΙΑΚΑ!AM8</f>
        <v>0</v>
      </c>
      <c r="AN99" s="69" t="n">
        <f aca="false">ΖΙΑΚΑ!AN8</f>
        <v>0</v>
      </c>
      <c r="AO99" s="67" t="n">
        <f aca="false">ΖΙΑΚΑ!AO8</f>
        <v>2</v>
      </c>
      <c r="AP99" s="69" t="n">
        <f aca="false">ΖΙΑΚΑ!AP8</f>
        <v>0.00769230769230769</v>
      </c>
      <c r="AQ99" s="67" t="n">
        <f aca="false">ΖΙΑΚΑ!AQ8</f>
        <v>0</v>
      </c>
      <c r="AR99" s="69" t="n">
        <f aca="false">ΖΙΑΚΑ!AR8</f>
        <v>0</v>
      </c>
      <c r="AS99" s="67" t="n">
        <f aca="false">ΖΙΑΚΑ!AS8</f>
        <v>0</v>
      </c>
      <c r="AT99" s="69" t="n">
        <f aca="false">ΖΙΑΚΑ!AT8</f>
        <v>0</v>
      </c>
      <c r="AU99" s="67" t="n">
        <f aca="false">ΖΙΑΚΑ!AU8</f>
        <v>0</v>
      </c>
      <c r="AV99" s="69" t="n">
        <f aca="false">ΖΙΑΚΑ!AV8</f>
        <v>0</v>
      </c>
      <c r="AW99" s="70" t="n">
        <f aca="false">W99+Y99+AA99+AC99+AE99+AG99+AI99+AK99+AM99+AO99+AQ99+AS99+AU99</f>
        <v>4</v>
      </c>
      <c r="AX99" s="71" t="n">
        <f aca="false">IF($L99&lt;&gt;0,AW99/$L99,0)</f>
        <v>0.0153846153846154</v>
      </c>
      <c r="AY99" s="72" t="n">
        <f aca="false">ΖΙΑΚΑ!AY8</f>
        <v>260</v>
      </c>
      <c r="AZ99" s="72" t="n">
        <f aca="false">ΖΙΑΚΑ!AZ8</f>
        <v>0</v>
      </c>
      <c r="BA99" s="73" t="str">
        <f aca="false">ΖΙΑΚΑ!BA8</f>
        <v>OK</v>
      </c>
    </row>
    <row r="100" s="74" customFormat="true" ht="17.1" hidden="false" customHeight="true" outlineLevel="0" collapsed="false">
      <c r="A100" s="75" t="str">
        <f aca="false">ΖΙΑΚΑ!A9</f>
        <v>90ο</v>
      </c>
      <c r="B100" s="76" t="str">
        <f aca="false">ΖΙΑΚΑ!B9</f>
        <v>Β' ΜΑΥΡΑΝΑΙΩΝ (Γυν.)</v>
      </c>
      <c r="C100" s="64" t="n">
        <f aca="false">ΖΙΑΚΑ!C9</f>
        <v>0</v>
      </c>
      <c r="D100" s="65" t="n">
        <f aca="false">ΖΙΑΚΑ!D9</f>
        <v>318</v>
      </c>
      <c r="E100" s="66" t="n">
        <f aca="false">ΖΙΑΚΑ!E9</f>
        <v>318</v>
      </c>
      <c r="F100" s="67" t="n">
        <f aca="false">ΖΙΑΚΑ!F9</f>
        <v>245</v>
      </c>
      <c r="G100" s="65" t="n">
        <f aca="false">ΖΙΑΚΑ!G9</f>
        <v>0</v>
      </c>
      <c r="H100" s="66" t="n">
        <f aca="false">ΖΙΑΚΑ!H9</f>
        <v>245</v>
      </c>
      <c r="I100" s="67" t="n">
        <f aca="false">ΖΙΑΚΑ!I9</f>
        <v>5</v>
      </c>
      <c r="J100" s="65" t="n">
        <f aca="false">ΖΙΑΚΑ!J9</f>
        <v>0</v>
      </c>
      <c r="K100" s="66" t="n">
        <f aca="false">ΖΙΑΚΑ!K9</f>
        <v>5</v>
      </c>
      <c r="L100" s="68" t="n">
        <f aca="false">ΖΙΑΚΑ!L9</f>
        <v>240</v>
      </c>
      <c r="M100" s="67" t="n">
        <f aca="false">ΖΙΑΚΑ!M9</f>
        <v>136</v>
      </c>
      <c r="N100" s="69" t="n">
        <f aca="false">ΖΙΑΚΑ!N9</f>
        <v>0.566666666666667</v>
      </c>
      <c r="O100" s="67" t="n">
        <f aca="false">ΖΙΑΚΑ!O9</f>
        <v>92</v>
      </c>
      <c r="P100" s="69" t="n">
        <f aca="false">ΖΙΑΚΑ!P9</f>
        <v>0.383333333333333</v>
      </c>
      <c r="Q100" s="67" t="n">
        <f aca="false">ΖΙΑΚΑ!Q9</f>
        <v>1</v>
      </c>
      <c r="R100" s="69" t="n">
        <f aca="false">ΖΙΑΚΑ!R9</f>
        <v>0.00416666666666667</v>
      </c>
      <c r="S100" s="67" t="n">
        <f aca="false">ΖΙΑΚΑ!S9</f>
        <v>7</v>
      </c>
      <c r="T100" s="69" t="n">
        <f aca="false">ΖΙΑΚΑ!T9</f>
        <v>0.0291666666666667</v>
      </c>
      <c r="U100" s="67" t="n">
        <f aca="false">ΖΙΑΚΑ!U9</f>
        <v>3</v>
      </c>
      <c r="V100" s="69" t="n">
        <f aca="false">ΖΙΑΚΑ!V9</f>
        <v>0.0125</v>
      </c>
      <c r="W100" s="67" t="n">
        <f aca="false">ΖΙΑΚΑ!W9</f>
        <v>0</v>
      </c>
      <c r="X100" s="69" t="n">
        <f aca="false">ΖΙΑΚΑ!X9</f>
        <v>0</v>
      </c>
      <c r="Y100" s="67" t="n">
        <f aca="false">ΖΙΑΚΑ!Y9</f>
        <v>0</v>
      </c>
      <c r="Z100" s="69" t="n">
        <f aca="false">ΖΙΑΚΑ!Z9</f>
        <v>0</v>
      </c>
      <c r="AA100" s="67" t="n">
        <f aca="false">ΖΙΑΚΑ!AA9</f>
        <v>0</v>
      </c>
      <c r="AB100" s="69" t="n">
        <f aca="false">ΖΙΑΚΑ!AB9</f>
        <v>0</v>
      </c>
      <c r="AC100" s="67" t="n">
        <f aca="false">ΖΙΑΚΑ!AC9</f>
        <v>0</v>
      </c>
      <c r="AD100" s="69" t="n">
        <f aca="false">ΖΙΑΚΑ!AD9</f>
        <v>0</v>
      </c>
      <c r="AE100" s="67" t="n">
        <f aca="false">ΖΙΑΚΑ!AE9</f>
        <v>0</v>
      </c>
      <c r="AF100" s="69" t="n">
        <f aca="false">ΖΙΑΚΑ!AF9</f>
        <v>0</v>
      </c>
      <c r="AG100" s="67" t="n">
        <f aca="false">ΖΙΑΚΑ!AG9</f>
        <v>0</v>
      </c>
      <c r="AH100" s="69" t="n">
        <f aca="false">ΖΙΑΚΑ!AH9</f>
        <v>0</v>
      </c>
      <c r="AI100" s="67" t="n">
        <f aca="false">ΖΙΑΚΑ!AI9</f>
        <v>1</v>
      </c>
      <c r="AJ100" s="69" t="n">
        <f aca="false">ΖΙΑΚΑ!AJ9</f>
        <v>0.00416666666666667</v>
      </c>
      <c r="AK100" s="67" t="n">
        <f aca="false">ΖΙΑΚΑ!AK9</f>
        <v>0</v>
      </c>
      <c r="AL100" s="69" t="n">
        <f aca="false">ΖΙΑΚΑ!AL9</f>
        <v>0</v>
      </c>
      <c r="AM100" s="67" t="n">
        <f aca="false">ΖΙΑΚΑ!AM9</f>
        <v>0</v>
      </c>
      <c r="AN100" s="69" t="n">
        <f aca="false">ΖΙΑΚΑ!AN9</f>
        <v>0</v>
      </c>
      <c r="AO100" s="67" t="n">
        <f aca="false">ΖΙΑΚΑ!AO9</f>
        <v>0</v>
      </c>
      <c r="AP100" s="69" t="n">
        <f aca="false">ΖΙΑΚΑ!AP9</f>
        <v>0</v>
      </c>
      <c r="AQ100" s="67" t="n">
        <f aca="false">ΖΙΑΚΑ!AQ9</f>
        <v>0</v>
      </c>
      <c r="AR100" s="69" t="n">
        <f aca="false">ΖΙΑΚΑ!AR9</f>
        <v>0</v>
      </c>
      <c r="AS100" s="67" t="n">
        <f aca="false">ΖΙΑΚΑ!AS9</f>
        <v>0</v>
      </c>
      <c r="AT100" s="69" t="n">
        <f aca="false">ΖΙΑΚΑ!AT9</f>
        <v>0</v>
      </c>
      <c r="AU100" s="67" t="n">
        <f aca="false">ΖΙΑΚΑ!AU9</f>
        <v>0</v>
      </c>
      <c r="AV100" s="69" t="n">
        <f aca="false">ΖΙΑΚΑ!AV9</f>
        <v>0</v>
      </c>
      <c r="AW100" s="70" t="n">
        <f aca="false">W100+Y100+AA100+AC100+AE100+AG100+AI100+AK100+AM100+AO100+AQ100+AS100+AU100</f>
        <v>1</v>
      </c>
      <c r="AX100" s="71" t="n">
        <f aca="false">IF($L100&lt;&gt;0,AW100/$L100,0)</f>
        <v>0.00416666666666667</v>
      </c>
      <c r="AY100" s="72" t="n">
        <f aca="false">ΖΙΑΚΑ!AY9</f>
        <v>240</v>
      </c>
      <c r="AZ100" s="72" t="n">
        <f aca="false">ΖΙΑΚΑ!AZ9</f>
        <v>0</v>
      </c>
      <c r="BA100" s="73" t="str">
        <f aca="false">ΖΙΑΚΑ!BA9</f>
        <v>OK</v>
      </c>
    </row>
    <row r="101" s="74" customFormat="true" ht="17.1" hidden="false" customHeight="true" outlineLevel="0" collapsed="false">
      <c r="A101" s="75" t="str">
        <f aca="false">ΖΙΑΚΑ!A10</f>
        <v>91ο</v>
      </c>
      <c r="B101" s="76" t="str">
        <f aca="false">ΖΙΑΚΑ!B10</f>
        <v>Γ' ΜΑΥΡΑΝΑΙΩΝ (ΜικτόΜαυρονόρος.)</v>
      </c>
      <c r="C101" s="64" t="n">
        <f aca="false">ΖΙΑΚΑ!C10</f>
        <v>67</v>
      </c>
      <c r="D101" s="65" t="n">
        <f aca="false">ΖΙΑΚΑ!D10</f>
        <v>79</v>
      </c>
      <c r="E101" s="66" t="n">
        <f aca="false">ΖΙΑΚΑ!E10</f>
        <v>146</v>
      </c>
      <c r="F101" s="67" t="n">
        <f aca="false">ΖΙΑΚΑ!F10</f>
        <v>106</v>
      </c>
      <c r="G101" s="65" t="n">
        <f aca="false">ΖΙΑΚΑ!G10</f>
        <v>0</v>
      </c>
      <c r="H101" s="66" t="n">
        <f aca="false">ΖΙΑΚΑ!H10</f>
        <v>106</v>
      </c>
      <c r="I101" s="67" t="n">
        <f aca="false">ΖΙΑΚΑ!I10</f>
        <v>1</v>
      </c>
      <c r="J101" s="65" t="n">
        <f aca="false">ΖΙΑΚΑ!J10</f>
        <v>0</v>
      </c>
      <c r="K101" s="66" t="n">
        <f aca="false">ΖΙΑΚΑ!K10</f>
        <v>1</v>
      </c>
      <c r="L101" s="68" t="n">
        <f aca="false">ΖΙΑΚΑ!L10</f>
        <v>105</v>
      </c>
      <c r="M101" s="67" t="n">
        <f aca="false">ΖΙΑΚΑ!M10</f>
        <v>57</v>
      </c>
      <c r="N101" s="69" t="n">
        <f aca="false">ΖΙΑΚΑ!N10</f>
        <v>0.542857142857143</v>
      </c>
      <c r="O101" s="67" t="n">
        <f aca="false">ΖΙΑΚΑ!O10</f>
        <v>39</v>
      </c>
      <c r="P101" s="69" t="n">
        <f aca="false">ΖΙΑΚΑ!P10</f>
        <v>0.371428571428571</v>
      </c>
      <c r="Q101" s="67" t="n">
        <f aca="false">ΖΙΑΚΑ!Q10</f>
        <v>2</v>
      </c>
      <c r="R101" s="69" t="n">
        <f aca="false">ΖΙΑΚΑ!R10</f>
        <v>0.0190476190476191</v>
      </c>
      <c r="S101" s="67" t="n">
        <f aca="false">ΖΙΑΚΑ!S10</f>
        <v>1</v>
      </c>
      <c r="T101" s="69" t="n">
        <f aca="false">ΖΙΑΚΑ!T10</f>
        <v>0.00952380952380953</v>
      </c>
      <c r="U101" s="67" t="n">
        <f aca="false">ΖΙΑΚΑ!U10</f>
        <v>4</v>
      </c>
      <c r="V101" s="69" t="n">
        <f aca="false">ΖΙΑΚΑ!V10</f>
        <v>0.0380952380952381</v>
      </c>
      <c r="W101" s="67" t="n">
        <f aca="false">ΖΙΑΚΑ!W10</f>
        <v>0</v>
      </c>
      <c r="X101" s="69" t="n">
        <f aca="false">ΖΙΑΚΑ!X10</f>
        <v>0</v>
      </c>
      <c r="Y101" s="67" t="n">
        <f aca="false">ΖΙΑΚΑ!Y10</f>
        <v>0</v>
      </c>
      <c r="Z101" s="69" t="n">
        <f aca="false">ΖΙΑΚΑ!Z10</f>
        <v>0</v>
      </c>
      <c r="AA101" s="67" t="n">
        <f aca="false">ΖΙΑΚΑ!AA10</f>
        <v>0</v>
      </c>
      <c r="AB101" s="69" t="n">
        <f aca="false">ΖΙΑΚΑ!AB10</f>
        <v>0</v>
      </c>
      <c r="AC101" s="67" t="n">
        <f aca="false">ΖΙΑΚΑ!AC10</f>
        <v>0</v>
      </c>
      <c r="AD101" s="69" t="n">
        <f aca="false">ΖΙΑΚΑ!AD10</f>
        <v>0</v>
      </c>
      <c r="AE101" s="67" t="n">
        <f aca="false">ΖΙΑΚΑ!AE10</f>
        <v>0</v>
      </c>
      <c r="AF101" s="69" t="n">
        <f aca="false">ΖΙΑΚΑ!AF10</f>
        <v>0</v>
      </c>
      <c r="AG101" s="67" t="n">
        <f aca="false">ΖΙΑΚΑ!AG10</f>
        <v>0</v>
      </c>
      <c r="AH101" s="69" t="n">
        <f aca="false">ΖΙΑΚΑ!AH10</f>
        <v>0</v>
      </c>
      <c r="AI101" s="67" t="n">
        <f aca="false">ΖΙΑΚΑ!AI10</f>
        <v>0</v>
      </c>
      <c r="AJ101" s="69" t="n">
        <f aca="false">ΖΙΑΚΑ!AJ10</f>
        <v>0</v>
      </c>
      <c r="AK101" s="67" t="n">
        <f aca="false">ΖΙΑΚΑ!AK10</f>
        <v>0</v>
      </c>
      <c r="AL101" s="69" t="n">
        <f aca="false">ΖΙΑΚΑ!AL10</f>
        <v>0</v>
      </c>
      <c r="AM101" s="67" t="n">
        <f aca="false">ΖΙΑΚΑ!AM10</f>
        <v>0</v>
      </c>
      <c r="AN101" s="69" t="n">
        <f aca="false">ΖΙΑΚΑ!AN10</f>
        <v>0</v>
      </c>
      <c r="AO101" s="67" t="n">
        <f aca="false">ΖΙΑΚΑ!AO10</f>
        <v>0</v>
      </c>
      <c r="AP101" s="69" t="n">
        <f aca="false">ΖΙΑΚΑ!AP10</f>
        <v>0</v>
      </c>
      <c r="AQ101" s="67" t="n">
        <f aca="false">ΖΙΑΚΑ!AQ10</f>
        <v>1</v>
      </c>
      <c r="AR101" s="69" t="n">
        <f aca="false">ΖΙΑΚΑ!AR10</f>
        <v>0.00952380952380953</v>
      </c>
      <c r="AS101" s="67" t="n">
        <f aca="false">ΖΙΑΚΑ!AS10</f>
        <v>1</v>
      </c>
      <c r="AT101" s="69" t="n">
        <f aca="false">ΖΙΑΚΑ!AT10</f>
        <v>0.00952380952380953</v>
      </c>
      <c r="AU101" s="67" t="n">
        <f aca="false">ΖΙΑΚΑ!AU10</f>
        <v>0</v>
      </c>
      <c r="AV101" s="69" t="n">
        <f aca="false">ΖΙΑΚΑ!AV10</f>
        <v>0</v>
      </c>
      <c r="AW101" s="70" t="n">
        <f aca="false">W101+Y101+AA101+AC101+AE101+AG101+AI101+AK101+AM101+AO101+AQ101+AS101+AU101</f>
        <v>2</v>
      </c>
      <c r="AX101" s="71" t="n">
        <f aca="false">IF($L101&lt;&gt;0,AW101/$L101,0)</f>
        <v>0.0190476190476191</v>
      </c>
      <c r="AY101" s="72" t="n">
        <f aca="false">ΖΙΑΚΑ!AY10</f>
        <v>105</v>
      </c>
      <c r="AZ101" s="72" t="n">
        <f aca="false">ΖΙΑΚΑ!AZ10</f>
        <v>0</v>
      </c>
      <c r="BA101" s="73" t="str">
        <f aca="false">ΖΙΑΚΑ!BA10</f>
        <v>OK</v>
      </c>
    </row>
    <row r="102" s="74" customFormat="true" ht="17.1" hidden="false" customHeight="true" outlineLevel="0" collapsed="false">
      <c r="A102" s="75" t="str">
        <f aca="false">ΖΙΑΚΑ!A11</f>
        <v>92ο</v>
      </c>
      <c r="B102" s="76" t="str">
        <f aca="false">ΖΙΑΚΑ!B11</f>
        <v>ΑΛΑΤΟΠΕΤΡΑΣ (Μικτό)</v>
      </c>
      <c r="C102" s="64" t="n">
        <f aca="false">ΖΙΑΚΑ!C11</f>
        <v>123</v>
      </c>
      <c r="D102" s="65" t="n">
        <f aca="false">ΖΙΑΚΑ!D11</f>
        <v>109</v>
      </c>
      <c r="E102" s="66" t="n">
        <f aca="false">ΖΙΑΚΑ!E11</f>
        <v>232</v>
      </c>
      <c r="F102" s="67" t="n">
        <f aca="false">ΖΙΑΚΑ!F11</f>
        <v>162</v>
      </c>
      <c r="G102" s="65" t="n">
        <f aca="false">ΖΙΑΚΑ!G11</f>
        <v>0</v>
      </c>
      <c r="H102" s="66" t="n">
        <f aca="false">ΖΙΑΚΑ!H11</f>
        <v>162</v>
      </c>
      <c r="I102" s="67" t="n">
        <f aca="false">ΖΙΑΚΑ!I11</f>
        <v>1</v>
      </c>
      <c r="J102" s="65" t="n">
        <f aca="false">ΖΙΑΚΑ!J11</f>
        <v>1</v>
      </c>
      <c r="K102" s="66" t="n">
        <f aca="false">ΖΙΑΚΑ!K11</f>
        <v>2</v>
      </c>
      <c r="L102" s="68" t="n">
        <f aca="false">ΖΙΑΚΑ!L11</f>
        <v>160</v>
      </c>
      <c r="M102" s="67" t="n">
        <f aca="false">ΖΙΑΚΑ!M11</f>
        <v>61</v>
      </c>
      <c r="N102" s="69" t="n">
        <f aca="false">ΖΙΑΚΑ!N11</f>
        <v>0.38125</v>
      </c>
      <c r="O102" s="67" t="n">
        <f aca="false">ΖΙΑΚΑ!O11</f>
        <v>57</v>
      </c>
      <c r="P102" s="69" t="n">
        <f aca="false">ΖΙΑΚΑ!P11</f>
        <v>0.35625</v>
      </c>
      <c r="Q102" s="67" t="n">
        <f aca="false">ΖΙΑΚΑ!Q11</f>
        <v>30</v>
      </c>
      <c r="R102" s="69" t="n">
        <f aca="false">ΖΙΑΚΑ!R11</f>
        <v>0.1875</v>
      </c>
      <c r="S102" s="67" t="n">
        <f aca="false">ΖΙΑΚΑ!S11</f>
        <v>5</v>
      </c>
      <c r="T102" s="69" t="n">
        <f aca="false">ΖΙΑΚΑ!T11</f>
        <v>0.03125</v>
      </c>
      <c r="U102" s="67" t="n">
        <f aca="false">ΖΙΑΚΑ!U11</f>
        <v>4</v>
      </c>
      <c r="V102" s="69" t="n">
        <f aca="false">ΖΙΑΚΑ!V11</f>
        <v>0.025</v>
      </c>
      <c r="W102" s="67" t="n">
        <f aca="false">ΖΙΑΚΑ!W11</f>
        <v>0</v>
      </c>
      <c r="X102" s="69" t="n">
        <f aca="false">ΖΙΑΚΑ!X11</f>
        <v>0</v>
      </c>
      <c r="Y102" s="67" t="n">
        <f aca="false">ΖΙΑΚΑ!Y11</f>
        <v>0</v>
      </c>
      <c r="Z102" s="69" t="n">
        <f aca="false">ΖΙΑΚΑ!Z11</f>
        <v>0</v>
      </c>
      <c r="AA102" s="67" t="n">
        <f aca="false">ΖΙΑΚΑ!AA11</f>
        <v>2</v>
      </c>
      <c r="AB102" s="69" t="n">
        <f aca="false">ΖΙΑΚΑ!AB11</f>
        <v>0.0125</v>
      </c>
      <c r="AC102" s="67" t="n">
        <f aca="false">ΖΙΑΚΑ!AC11</f>
        <v>0</v>
      </c>
      <c r="AD102" s="69" t="n">
        <f aca="false">ΖΙΑΚΑ!AD11</f>
        <v>0</v>
      </c>
      <c r="AE102" s="67" t="n">
        <f aca="false">ΖΙΑΚΑ!AE11</f>
        <v>0</v>
      </c>
      <c r="AF102" s="69" t="n">
        <f aca="false">ΖΙΑΚΑ!AF11</f>
        <v>0</v>
      </c>
      <c r="AG102" s="67" t="n">
        <f aca="false">ΖΙΑΚΑ!AG11</f>
        <v>0</v>
      </c>
      <c r="AH102" s="69" t="n">
        <f aca="false">ΖΙΑΚΑ!AH11</f>
        <v>0</v>
      </c>
      <c r="AI102" s="67" t="n">
        <f aca="false">ΖΙΑΚΑ!AI11</f>
        <v>1</v>
      </c>
      <c r="AJ102" s="69" t="n">
        <f aca="false">ΖΙΑΚΑ!AJ11</f>
        <v>0.00625</v>
      </c>
      <c r="AK102" s="67" t="n">
        <f aca="false">ΖΙΑΚΑ!AK11</f>
        <v>0</v>
      </c>
      <c r="AL102" s="69" t="n">
        <f aca="false">ΖΙΑΚΑ!AL11</f>
        <v>0</v>
      </c>
      <c r="AM102" s="67" t="n">
        <f aca="false">ΖΙΑΚΑ!AM11</f>
        <v>0</v>
      </c>
      <c r="AN102" s="69" t="n">
        <f aca="false">ΖΙΑΚΑ!AN11</f>
        <v>0</v>
      </c>
      <c r="AO102" s="67" t="n">
        <f aca="false">ΖΙΑΚΑ!AO11</f>
        <v>0</v>
      </c>
      <c r="AP102" s="69" t="n">
        <f aca="false">ΖΙΑΚΑ!AP11</f>
        <v>0</v>
      </c>
      <c r="AQ102" s="67" t="n">
        <f aca="false">ΖΙΑΚΑ!AQ11</f>
        <v>0</v>
      </c>
      <c r="AR102" s="69" t="n">
        <f aca="false">ΖΙΑΚΑ!AR11</f>
        <v>0</v>
      </c>
      <c r="AS102" s="67" t="n">
        <f aca="false">ΖΙΑΚΑ!AS11</f>
        <v>0</v>
      </c>
      <c r="AT102" s="69" t="n">
        <f aca="false">ΖΙΑΚΑ!AT11</f>
        <v>0</v>
      </c>
      <c r="AU102" s="67" t="n">
        <f aca="false">ΖΙΑΚΑ!AU11</f>
        <v>0</v>
      </c>
      <c r="AV102" s="69" t="n">
        <f aca="false">ΖΙΑΚΑ!AV11</f>
        <v>0</v>
      </c>
      <c r="AW102" s="70" t="n">
        <f aca="false">W102+Y102+AA102+AC102+AE102+AG102+AI102+AK102+AM102+AO102+AQ102+AS102+AU102</f>
        <v>3</v>
      </c>
      <c r="AX102" s="71" t="n">
        <f aca="false">IF($L102&lt;&gt;0,AW102/$L102,0)</f>
        <v>0.01875</v>
      </c>
      <c r="AY102" s="72" t="n">
        <f aca="false">ΖΙΑΚΑ!AY11</f>
        <v>160</v>
      </c>
      <c r="AZ102" s="72" t="n">
        <f aca="false">ΖΙΑΚΑ!AZ11</f>
        <v>0</v>
      </c>
      <c r="BA102" s="73" t="str">
        <f aca="false">ΖΙΑΚΑ!BA11</f>
        <v>OK</v>
      </c>
    </row>
    <row r="103" s="74" customFormat="true" ht="17.1" hidden="false" customHeight="true" outlineLevel="0" collapsed="false">
      <c r="A103" s="75" t="str">
        <f aca="false">ΖΙΑΚΑ!A12</f>
        <v>93ο</v>
      </c>
      <c r="B103" s="76" t="str">
        <f aca="false">ΖΙΑΚΑ!B12</f>
        <v>ΑΝΑΒΡΥΤΩΝ (Μικτό)</v>
      </c>
      <c r="C103" s="64" t="n">
        <f aca="false">ΖΙΑΚΑ!C12</f>
        <v>53</v>
      </c>
      <c r="D103" s="65" t="n">
        <f aca="false">ΖΙΑΚΑ!D12</f>
        <v>48</v>
      </c>
      <c r="E103" s="66" t="n">
        <f aca="false">ΖΙΑΚΑ!E12</f>
        <v>101</v>
      </c>
      <c r="F103" s="67" t="n">
        <f aca="false">ΖΙΑΚΑ!F12</f>
        <v>61</v>
      </c>
      <c r="G103" s="65" t="n">
        <f aca="false">ΖΙΑΚΑ!G12</f>
        <v>0</v>
      </c>
      <c r="H103" s="66" t="n">
        <f aca="false">ΖΙΑΚΑ!H12</f>
        <v>61</v>
      </c>
      <c r="I103" s="67" t="n">
        <f aca="false">ΖΙΑΚΑ!I12</f>
        <v>0</v>
      </c>
      <c r="J103" s="65" t="n">
        <f aca="false">ΖΙΑΚΑ!J12</f>
        <v>0</v>
      </c>
      <c r="K103" s="66" t="n">
        <f aca="false">ΖΙΑΚΑ!K12</f>
        <v>0</v>
      </c>
      <c r="L103" s="68" t="n">
        <f aca="false">ΖΙΑΚΑ!L12</f>
        <v>61</v>
      </c>
      <c r="M103" s="67" t="n">
        <f aca="false">ΖΙΑΚΑ!M12</f>
        <v>35</v>
      </c>
      <c r="N103" s="69" t="n">
        <f aca="false">ΖΙΑΚΑ!N12</f>
        <v>0.573770491803279</v>
      </c>
      <c r="O103" s="67" t="n">
        <f aca="false">ΖΙΑΚΑ!O12</f>
        <v>17</v>
      </c>
      <c r="P103" s="69" t="n">
        <f aca="false">ΖΙΑΚΑ!P12</f>
        <v>0.278688524590164</v>
      </c>
      <c r="Q103" s="67" t="n">
        <f aca="false">ΖΙΑΚΑ!Q12</f>
        <v>4</v>
      </c>
      <c r="R103" s="69" t="n">
        <f aca="false">ΖΙΑΚΑ!R12</f>
        <v>0.0655737704918033</v>
      </c>
      <c r="S103" s="67" t="n">
        <f aca="false">ΖΙΑΚΑ!S12</f>
        <v>0</v>
      </c>
      <c r="T103" s="69" t="n">
        <f aca="false">ΖΙΑΚΑ!T12</f>
        <v>0</v>
      </c>
      <c r="U103" s="67" t="n">
        <f aca="false">ΖΙΑΚΑ!U12</f>
        <v>4</v>
      </c>
      <c r="V103" s="69" t="n">
        <f aca="false">ΖΙΑΚΑ!V12</f>
        <v>0.0655737704918033</v>
      </c>
      <c r="W103" s="67" t="n">
        <f aca="false">ΖΙΑΚΑ!W12</f>
        <v>0</v>
      </c>
      <c r="X103" s="69" t="n">
        <f aca="false">ΖΙΑΚΑ!X12</f>
        <v>0</v>
      </c>
      <c r="Y103" s="67" t="n">
        <f aca="false">ΖΙΑΚΑ!Y12</f>
        <v>0</v>
      </c>
      <c r="Z103" s="69" t="n">
        <f aca="false">ΖΙΑΚΑ!Z12</f>
        <v>0</v>
      </c>
      <c r="AA103" s="67" t="n">
        <f aca="false">ΖΙΑΚΑ!AA12</f>
        <v>0</v>
      </c>
      <c r="AB103" s="69" t="n">
        <f aca="false">ΖΙΑΚΑ!AB12</f>
        <v>0</v>
      </c>
      <c r="AC103" s="67" t="n">
        <f aca="false">ΖΙΑΚΑ!AC12</f>
        <v>0</v>
      </c>
      <c r="AD103" s="69" t="n">
        <f aca="false">ΖΙΑΚΑ!AD12</f>
        <v>0</v>
      </c>
      <c r="AE103" s="67" t="n">
        <f aca="false">ΖΙΑΚΑ!AE12</f>
        <v>0</v>
      </c>
      <c r="AF103" s="69" t="n">
        <f aca="false">ΖΙΑΚΑ!AF12</f>
        <v>0</v>
      </c>
      <c r="AG103" s="67" t="n">
        <f aca="false">ΖΙΑΚΑ!AG12</f>
        <v>0</v>
      </c>
      <c r="AH103" s="69" t="n">
        <f aca="false">ΖΙΑΚΑ!AH12</f>
        <v>0</v>
      </c>
      <c r="AI103" s="67" t="n">
        <f aca="false">ΖΙΑΚΑ!AI12</f>
        <v>0</v>
      </c>
      <c r="AJ103" s="69" t="n">
        <f aca="false">ΖΙΑΚΑ!AJ12</f>
        <v>0</v>
      </c>
      <c r="AK103" s="67" t="n">
        <f aca="false">ΖΙΑΚΑ!AK12</f>
        <v>0</v>
      </c>
      <c r="AL103" s="69" t="n">
        <f aca="false">ΖΙΑΚΑ!AL12</f>
        <v>0</v>
      </c>
      <c r="AM103" s="67" t="n">
        <f aca="false">ΖΙΑΚΑ!AM12</f>
        <v>0</v>
      </c>
      <c r="AN103" s="69" t="n">
        <f aca="false">ΖΙΑΚΑ!AN12</f>
        <v>0</v>
      </c>
      <c r="AO103" s="67" t="n">
        <f aca="false">ΖΙΑΚΑ!AO12</f>
        <v>0</v>
      </c>
      <c r="AP103" s="69" t="n">
        <f aca="false">ΖΙΑΚΑ!AP12</f>
        <v>0</v>
      </c>
      <c r="AQ103" s="67" t="n">
        <f aca="false">ΖΙΑΚΑ!AQ12</f>
        <v>0</v>
      </c>
      <c r="AR103" s="69" t="n">
        <f aca="false">ΖΙΑΚΑ!AR12</f>
        <v>0</v>
      </c>
      <c r="AS103" s="67" t="n">
        <f aca="false">ΖΙΑΚΑ!AS12</f>
        <v>1</v>
      </c>
      <c r="AT103" s="69" t="n">
        <f aca="false">ΖΙΑΚΑ!AT12</f>
        <v>0.0163934426229508</v>
      </c>
      <c r="AU103" s="67" t="n">
        <f aca="false">ΖΙΑΚΑ!AU12</f>
        <v>0</v>
      </c>
      <c r="AV103" s="69" t="n">
        <f aca="false">ΖΙΑΚΑ!AV12</f>
        <v>0</v>
      </c>
      <c r="AW103" s="70" t="n">
        <f aca="false">W103+Y103+AA103+AC103+AE103+AG103+AI103+AK103+AM103+AO103+AQ103+AS103+AU103</f>
        <v>1</v>
      </c>
      <c r="AX103" s="71" t="n">
        <f aca="false">IF($L103&lt;&gt;0,AW103/$L103,0)</f>
        <v>0.0163934426229508</v>
      </c>
      <c r="AY103" s="72" t="n">
        <f aca="false">ΖΙΑΚΑ!AY12</f>
        <v>61</v>
      </c>
      <c r="AZ103" s="72" t="n">
        <f aca="false">ΖΙΑΚΑ!AZ12</f>
        <v>0</v>
      </c>
      <c r="BA103" s="73" t="str">
        <f aca="false">ΖΙΑΚΑ!BA12</f>
        <v>OK</v>
      </c>
    </row>
    <row r="104" s="74" customFormat="true" ht="17.1" hidden="false" customHeight="true" outlineLevel="0" collapsed="false">
      <c r="A104" s="75" t="str">
        <f aca="false">ΖΙΑΚΑ!A13</f>
        <v>94ο</v>
      </c>
      <c r="B104" s="76" t="str">
        <f aca="false">ΖΙΑΚΑ!B13</f>
        <v>Α' ΖΑΚΑ (Ανδρών)</v>
      </c>
      <c r="C104" s="64" t="n">
        <f aca="false">ΖΙΑΚΑ!C13</f>
        <v>476</v>
      </c>
      <c r="D104" s="65" t="n">
        <f aca="false">ΖΙΑΚΑ!D13</f>
        <v>0</v>
      </c>
      <c r="E104" s="66" t="n">
        <f aca="false">ΖΙΑΚΑ!E13</f>
        <v>476</v>
      </c>
      <c r="F104" s="67" t="n">
        <f aca="false">ΖΙΑΚΑ!F13</f>
        <v>307</v>
      </c>
      <c r="G104" s="65" t="n">
        <f aca="false">ΖΙΑΚΑ!G13</f>
        <v>0</v>
      </c>
      <c r="H104" s="66" t="n">
        <f aca="false">ΖΙΑΚΑ!H13</f>
        <v>307</v>
      </c>
      <c r="I104" s="67" t="n">
        <f aca="false">ΖΙΑΚΑ!I13</f>
        <v>4</v>
      </c>
      <c r="J104" s="65" t="n">
        <f aca="false">ΖΙΑΚΑ!J13</f>
        <v>3</v>
      </c>
      <c r="K104" s="66" t="n">
        <f aca="false">ΖΙΑΚΑ!K13</f>
        <v>7</v>
      </c>
      <c r="L104" s="68" t="n">
        <f aca="false">ΖΙΑΚΑ!L13</f>
        <v>300</v>
      </c>
      <c r="M104" s="67" t="n">
        <f aca="false">ΖΙΑΚΑ!M13</f>
        <v>165</v>
      </c>
      <c r="N104" s="69" t="n">
        <f aca="false">ΖΙΑΚΑ!N13</f>
        <v>0.55</v>
      </c>
      <c r="O104" s="67" t="n">
        <f aca="false">ΖΙΑΚΑ!O13</f>
        <v>32</v>
      </c>
      <c r="P104" s="69" t="n">
        <f aca="false">ΖΙΑΚΑ!P13</f>
        <v>0.106666666666667</v>
      </c>
      <c r="Q104" s="67" t="n">
        <f aca="false">ΖΙΑΚΑ!Q13</f>
        <v>77</v>
      </c>
      <c r="R104" s="69" t="n">
        <f aca="false">ΖΙΑΚΑ!R13</f>
        <v>0.256666666666667</v>
      </c>
      <c r="S104" s="67" t="n">
        <f aca="false">ΖΙΑΚΑ!S13</f>
        <v>16</v>
      </c>
      <c r="T104" s="69" t="n">
        <f aca="false">ΖΙΑΚΑ!T13</f>
        <v>0.0533333333333333</v>
      </c>
      <c r="U104" s="67" t="n">
        <f aca="false">ΖΙΑΚΑ!U13</f>
        <v>8</v>
      </c>
      <c r="V104" s="69" t="n">
        <f aca="false">ΖΙΑΚΑ!V13</f>
        <v>0.0266666666666667</v>
      </c>
      <c r="W104" s="67" t="n">
        <f aca="false">ΖΙΑΚΑ!W13</f>
        <v>0</v>
      </c>
      <c r="X104" s="69" t="n">
        <f aca="false">ΖΙΑΚΑ!X13</f>
        <v>0</v>
      </c>
      <c r="Y104" s="67" t="n">
        <f aca="false">ΖΙΑΚΑ!Y13</f>
        <v>0</v>
      </c>
      <c r="Z104" s="69" t="n">
        <f aca="false">ΖΙΑΚΑ!Z13</f>
        <v>0</v>
      </c>
      <c r="AA104" s="67" t="n">
        <f aca="false">ΖΙΑΚΑ!AA13</f>
        <v>0</v>
      </c>
      <c r="AB104" s="69" t="n">
        <f aca="false">ΖΙΑΚΑ!AB13</f>
        <v>0</v>
      </c>
      <c r="AC104" s="67" t="n">
        <f aca="false">ΖΙΑΚΑ!AC13</f>
        <v>0</v>
      </c>
      <c r="AD104" s="69" t="n">
        <f aca="false">ΖΙΑΚΑ!AD13</f>
        <v>0</v>
      </c>
      <c r="AE104" s="67" t="n">
        <f aca="false">ΖΙΑΚΑ!AE13</f>
        <v>0</v>
      </c>
      <c r="AF104" s="69" t="n">
        <f aca="false">ΖΙΑΚΑ!AF13</f>
        <v>0</v>
      </c>
      <c r="AG104" s="67" t="n">
        <f aca="false">ΖΙΑΚΑ!AG13</f>
        <v>0</v>
      </c>
      <c r="AH104" s="69" t="n">
        <f aca="false">ΖΙΑΚΑ!AH13</f>
        <v>0</v>
      </c>
      <c r="AI104" s="67" t="n">
        <f aca="false">ΖΙΑΚΑ!AI13</f>
        <v>0</v>
      </c>
      <c r="AJ104" s="69" t="n">
        <f aca="false">ΖΙΑΚΑ!AJ13</f>
        <v>0</v>
      </c>
      <c r="AK104" s="67" t="n">
        <f aca="false">ΖΙΑΚΑ!AK13</f>
        <v>0</v>
      </c>
      <c r="AL104" s="69" t="n">
        <f aca="false">ΖΙΑΚΑ!AL13</f>
        <v>0</v>
      </c>
      <c r="AM104" s="67" t="n">
        <f aca="false">ΖΙΑΚΑ!AM13</f>
        <v>0</v>
      </c>
      <c r="AN104" s="69" t="n">
        <f aca="false">ΖΙΑΚΑ!AN13</f>
        <v>0</v>
      </c>
      <c r="AO104" s="67" t="n">
        <f aca="false">ΖΙΑΚΑ!AO13</f>
        <v>0</v>
      </c>
      <c r="AP104" s="69" t="n">
        <f aca="false">ΖΙΑΚΑ!AP13</f>
        <v>0</v>
      </c>
      <c r="AQ104" s="67" t="n">
        <f aca="false">ΖΙΑΚΑ!AQ13</f>
        <v>1</v>
      </c>
      <c r="AR104" s="69" t="n">
        <f aca="false">ΖΙΑΚΑ!AR13</f>
        <v>0.00333333333333333</v>
      </c>
      <c r="AS104" s="67" t="n">
        <f aca="false">ΖΙΑΚΑ!AS13</f>
        <v>1</v>
      </c>
      <c r="AT104" s="69" t="n">
        <f aca="false">ΖΙΑΚΑ!AT13</f>
        <v>0.00333333333333333</v>
      </c>
      <c r="AU104" s="67" t="n">
        <f aca="false">ΖΙΑΚΑ!AU13</f>
        <v>0</v>
      </c>
      <c r="AV104" s="69" t="n">
        <f aca="false">ΖΙΑΚΑ!AV13</f>
        <v>0</v>
      </c>
      <c r="AW104" s="70" t="n">
        <f aca="false">W104+Y104+AA104+AC104+AE104+AG104+AI104+AK104+AM104+AO104+AQ104+AS104+AU104</f>
        <v>2</v>
      </c>
      <c r="AX104" s="71" t="n">
        <f aca="false">IF($L104&lt;&gt;0,AW104/$L104,0)</f>
        <v>0.00666666666666667</v>
      </c>
      <c r="AY104" s="72" t="n">
        <f aca="false">ΖΙΑΚΑ!AY13</f>
        <v>300</v>
      </c>
      <c r="AZ104" s="72" t="n">
        <f aca="false">ΖΙΑΚΑ!AZ13</f>
        <v>0</v>
      </c>
      <c r="BA104" s="73" t="str">
        <f aca="false">ΖΙΑΚΑ!BA13</f>
        <v>OK</v>
      </c>
    </row>
    <row r="105" s="74" customFormat="true" ht="17.1" hidden="false" customHeight="true" outlineLevel="0" collapsed="false">
      <c r="A105" s="75" t="str">
        <f aca="false">ΖΙΑΚΑ!A14</f>
        <v>95ο</v>
      </c>
      <c r="B105" s="78" t="str">
        <f aca="false">ΖΙΑΚΑ!B14</f>
        <v>Β' ΖΑΚΑ (Γυναικών)</v>
      </c>
      <c r="C105" s="64" t="n">
        <f aca="false">ΖΙΑΚΑ!C14</f>
        <v>0</v>
      </c>
      <c r="D105" s="65" t="n">
        <f aca="false">ΖΙΑΚΑ!D14</f>
        <v>416</v>
      </c>
      <c r="E105" s="66" t="n">
        <f aca="false">ΖΙΑΚΑ!E14</f>
        <v>416</v>
      </c>
      <c r="F105" s="67" t="n">
        <f aca="false">ΖΙΑΚΑ!F14</f>
        <v>274</v>
      </c>
      <c r="G105" s="65" t="n">
        <f aca="false">ΖΙΑΚΑ!G14</f>
        <v>0</v>
      </c>
      <c r="H105" s="66" t="n">
        <f aca="false">ΖΙΑΚΑ!H14</f>
        <v>274</v>
      </c>
      <c r="I105" s="67" t="n">
        <f aca="false">ΖΙΑΚΑ!I14</f>
        <v>5</v>
      </c>
      <c r="J105" s="65" t="n">
        <f aca="false">ΖΙΑΚΑ!J14</f>
        <v>3</v>
      </c>
      <c r="K105" s="66" t="n">
        <f aca="false">ΖΙΑΚΑ!K14</f>
        <v>8</v>
      </c>
      <c r="L105" s="68" t="n">
        <f aca="false">ΖΙΑΚΑ!L14</f>
        <v>266</v>
      </c>
      <c r="M105" s="67" t="n">
        <f aca="false">ΖΙΑΚΑ!M14</f>
        <v>156</v>
      </c>
      <c r="N105" s="69" t="n">
        <f aca="false">ΖΙΑΚΑ!N14</f>
        <v>0.586466165413534</v>
      </c>
      <c r="O105" s="67" t="n">
        <f aca="false">ΖΙΑΚΑ!O14</f>
        <v>30</v>
      </c>
      <c r="P105" s="69" t="n">
        <f aca="false">ΖΙΑΚΑ!P14</f>
        <v>0.112781954887218</v>
      </c>
      <c r="Q105" s="67" t="n">
        <f aca="false">ΖΙΑΚΑ!Q14</f>
        <v>64</v>
      </c>
      <c r="R105" s="69" t="n">
        <f aca="false">ΖΙΑΚΑ!R14</f>
        <v>0.240601503759398</v>
      </c>
      <c r="S105" s="67" t="n">
        <f aca="false">ΖΙΑΚΑ!S14</f>
        <v>6</v>
      </c>
      <c r="T105" s="69" t="n">
        <f aca="false">ΖΙΑΚΑ!T14</f>
        <v>0.0225563909774436</v>
      </c>
      <c r="U105" s="67" t="n">
        <f aca="false">ΖΙΑΚΑ!U14</f>
        <v>7</v>
      </c>
      <c r="V105" s="69" t="n">
        <f aca="false">ΖΙΑΚΑ!V14</f>
        <v>0.0263157894736842</v>
      </c>
      <c r="W105" s="67" t="n">
        <f aca="false">ΖΙΑΚΑ!W14</f>
        <v>0</v>
      </c>
      <c r="X105" s="69" t="n">
        <f aca="false">ΖΙΑΚΑ!X14</f>
        <v>0</v>
      </c>
      <c r="Y105" s="67" t="n">
        <f aca="false">ΖΙΑΚΑ!Y14</f>
        <v>0</v>
      </c>
      <c r="Z105" s="69" t="n">
        <f aca="false">ΖΙΑΚΑ!Z14</f>
        <v>0</v>
      </c>
      <c r="AA105" s="67" t="n">
        <f aca="false">ΖΙΑΚΑ!AA14</f>
        <v>0</v>
      </c>
      <c r="AB105" s="69" t="n">
        <f aca="false">ΖΙΑΚΑ!AB14</f>
        <v>0</v>
      </c>
      <c r="AC105" s="67" t="n">
        <f aca="false">ΖΙΑΚΑ!AC14</f>
        <v>0</v>
      </c>
      <c r="AD105" s="69" t="n">
        <f aca="false">ΖΙΑΚΑ!AD14</f>
        <v>0</v>
      </c>
      <c r="AE105" s="67" t="n">
        <f aca="false">ΖΙΑΚΑ!AE14</f>
        <v>1</v>
      </c>
      <c r="AF105" s="69" t="n">
        <f aca="false">ΖΙΑΚΑ!AF14</f>
        <v>0.0037593984962406</v>
      </c>
      <c r="AG105" s="67" t="n">
        <f aca="false">ΖΙΑΚΑ!AG14</f>
        <v>0</v>
      </c>
      <c r="AH105" s="69" t="n">
        <f aca="false">ΖΙΑΚΑ!AH14</f>
        <v>0</v>
      </c>
      <c r="AI105" s="67" t="n">
        <f aca="false">ΖΙΑΚΑ!AI14</f>
        <v>0</v>
      </c>
      <c r="AJ105" s="69" t="n">
        <f aca="false">ΖΙΑΚΑ!AJ14</f>
        <v>0</v>
      </c>
      <c r="AK105" s="67" t="n">
        <f aca="false">ΖΙΑΚΑ!AK14</f>
        <v>0</v>
      </c>
      <c r="AL105" s="69" t="n">
        <f aca="false">ΖΙΑΚΑ!AL14</f>
        <v>0</v>
      </c>
      <c r="AM105" s="67" t="n">
        <f aca="false">ΖΙΑΚΑ!AM14</f>
        <v>0</v>
      </c>
      <c r="AN105" s="69" t="n">
        <f aca="false">ΖΙΑΚΑ!AN14</f>
        <v>0</v>
      </c>
      <c r="AO105" s="67" t="n">
        <f aca="false">ΖΙΑΚΑ!AO14</f>
        <v>0</v>
      </c>
      <c r="AP105" s="69" t="n">
        <f aca="false">ΖΙΑΚΑ!AP14</f>
        <v>0</v>
      </c>
      <c r="AQ105" s="67" t="n">
        <f aca="false">ΖΙΑΚΑ!AQ14</f>
        <v>0</v>
      </c>
      <c r="AR105" s="69" t="n">
        <f aca="false">ΖΙΑΚΑ!AR14</f>
        <v>0</v>
      </c>
      <c r="AS105" s="67" t="n">
        <f aca="false">ΖΙΑΚΑ!AS14</f>
        <v>2</v>
      </c>
      <c r="AT105" s="69" t="n">
        <f aca="false">ΖΙΑΚΑ!AT14</f>
        <v>0.0075187969924812</v>
      </c>
      <c r="AU105" s="67" t="n">
        <f aca="false">ΖΙΑΚΑ!AU14</f>
        <v>0</v>
      </c>
      <c r="AV105" s="69" t="n">
        <f aca="false">ΖΙΑΚΑ!AV14</f>
        <v>0</v>
      </c>
      <c r="AW105" s="70" t="n">
        <f aca="false">W105+Y105+AA105+AC105+AE105+AG105+AI105+AK105+AM105+AO105+AQ105+AS105+AU105</f>
        <v>3</v>
      </c>
      <c r="AX105" s="71" t="n">
        <f aca="false">IF($L105&lt;&gt;0,AW105/$L105,0)</f>
        <v>0.0112781954887218</v>
      </c>
      <c r="AY105" s="72" t="n">
        <f aca="false">ΖΙΑΚΑ!AY14</f>
        <v>266</v>
      </c>
      <c r="AZ105" s="72" t="n">
        <f aca="false">ΖΙΑΚΑ!AZ14</f>
        <v>0</v>
      </c>
      <c r="BA105" s="73" t="str">
        <f aca="false">ΖΙΑΚΑ!BA14</f>
        <v>OK</v>
      </c>
    </row>
    <row r="106" s="74" customFormat="true" ht="17.1" hidden="false" customHeight="true" outlineLevel="0" collapsed="false">
      <c r="A106" s="75" t="str">
        <f aca="false">ΖΙΑΚΑ!A15</f>
        <v>96ο</v>
      </c>
      <c r="B106" s="76" t="str">
        <f aca="false">ΖΙΑΚΑ!B15</f>
        <v>ΚΟΣΜΑΤΙΟΥ (Μικτό)</v>
      </c>
      <c r="C106" s="64" t="n">
        <f aca="false">ΖΙΑΚΑ!C15</f>
        <v>188</v>
      </c>
      <c r="D106" s="65" t="n">
        <f aca="false">ΖΙΑΚΑ!D15</f>
        <v>184</v>
      </c>
      <c r="E106" s="66" t="n">
        <f aca="false">ΖΙΑΚΑ!E15</f>
        <v>372</v>
      </c>
      <c r="F106" s="67" t="n">
        <f aca="false">ΖΙΑΚΑ!F15</f>
        <v>293</v>
      </c>
      <c r="G106" s="65" t="n">
        <f aca="false">ΖΙΑΚΑ!G15</f>
        <v>0</v>
      </c>
      <c r="H106" s="66" t="n">
        <f aca="false">ΖΙΑΚΑ!H15</f>
        <v>293</v>
      </c>
      <c r="I106" s="67" t="n">
        <f aca="false">ΖΙΑΚΑ!I15</f>
        <v>1</v>
      </c>
      <c r="J106" s="65" t="n">
        <f aca="false">ΖΙΑΚΑ!J15</f>
        <v>4</v>
      </c>
      <c r="K106" s="66" t="n">
        <f aca="false">ΖΙΑΚΑ!K15</f>
        <v>5</v>
      </c>
      <c r="L106" s="68" t="n">
        <f aca="false">ΖΙΑΚΑ!L15</f>
        <v>288</v>
      </c>
      <c r="M106" s="67" t="n">
        <f aca="false">ΖΙΑΚΑ!M15</f>
        <v>163</v>
      </c>
      <c r="N106" s="69" t="n">
        <f aca="false">ΖΙΑΚΑ!N15</f>
        <v>0.565972222222222</v>
      </c>
      <c r="O106" s="67" t="n">
        <f aca="false">ΖΙΑΚΑ!O15</f>
        <v>91</v>
      </c>
      <c r="P106" s="69" t="n">
        <f aca="false">ΖΙΑΚΑ!P15</f>
        <v>0.315972222222222</v>
      </c>
      <c r="Q106" s="67" t="n">
        <f aca="false">ΖΙΑΚΑ!Q15</f>
        <v>9</v>
      </c>
      <c r="R106" s="69" t="n">
        <f aca="false">ΖΙΑΚΑ!R15</f>
        <v>0.03125</v>
      </c>
      <c r="S106" s="67" t="n">
        <f aca="false">ΖΙΑΚΑ!S15</f>
        <v>3</v>
      </c>
      <c r="T106" s="69" t="n">
        <f aca="false">ΖΙΑΚΑ!T15</f>
        <v>0.0104166666666667</v>
      </c>
      <c r="U106" s="67" t="n">
        <f aca="false">ΖΙΑΚΑ!U15</f>
        <v>15</v>
      </c>
      <c r="V106" s="69" t="n">
        <f aca="false">ΖΙΑΚΑ!V15</f>
        <v>0.0520833333333333</v>
      </c>
      <c r="W106" s="67" t="n">
        <f aca="false">ΖΙΑΚΑ!W15</f>
        <v>0</v>
      </c>
      <c r="X106" s="69" t="n">
        <f aca="false">ΖΙΑΚΑ!X15</f>
        <v>0</v>
      </c>
      <c r="Y106" s="67" t="n">
        <f aca="false">ΖΙΑΚΑ!Y15</f>
        <v>0</v>
      </c>
      <c r="Z106" s="69" t="n">
        <f aca="false">ΖΙΑΚΑ!Z15</f>
        <v>0</v>
      </c>
      <c r="AA106" s="67" t="n">
        <f aca="false">ΖΙΑΚΑ!AA15</f>
        <v>0</v>
      </c>
      <c r="AB106" s="69" t="n">
        <f aca="false">ΖΙΑΚΑ!AB15</f>
        <v>0</v>
      </c>
      <c r="AC106" s="67" t="n">
        <f aca="false">ΖΙΑΚΑ!AC15</f>
        <v>0</v>
      </c>
      <c r="AD106" s="69" t="n">
        <f aca="false">ΖΙΑΚΑ!AD15</f>
        <v>0</v>
      </c>
      <c r="AE106" s="67" t="n">
        <f aca="false">ΖΙΑΚΑ!AE15</f>
        <v>0</v>
      </c>
      <c r="AF106" s="69" t="n">
        <f aca="false">ΖΙΑΚΑ!AF15</f>
        <v>0</v>
      </c>
      <c r="AG106" s="67" t="n">
        <f aca="false">ΖΙΑΚΑ!AG15</f>
        <v>0</v>
      </c>
      <c r="AH106" s="69" t="n">
        <f aca="false">ΖΙΑΚΑ!AH15</f>
        <v>0</v>
      </c>
      <c r="AI106" s="67" t="n">
        <f aca="false">ΖΙΑΚΑ!AI15</f>
        <v>1</v>
      </c>
      <c r="AJ106" s="69" t="n">
        <f aca="false">ΖΙΑΚΑ!AJ15</f>
        <v>0.00347222222222222</v>
      </c>
      <c r="AK106" s="67" t="n">
        <f aca="false">ΖΙΑΚΑ!AK15</f>
        <v>0</v>
      </c>
      <c r="AL106" s="69" t="n">
        <f aca="false">ΖΙΑΚΑ!AL15</f>
        <v>0</v>
      </c>
      <c r="AM106" s="67" t="n">
        <f aca="false">ΖΙΑΚΑ!AM15</f>
        <v>0</v>
      </c>
      <c r="AN106" s="69" t="n">
        <f aca="false">ΖΙΑΚΑ!AN15</f>
        <v>0</v>
      </c>
      <c r="AO106" s="67" t="n">
        <f aca="false">ΖΙΑΚΑ!AO15</f>
        <v>0</v>
      </c>
      <c r="AP106" s="69" t="n">
        <f aca="false">ΖΙΑΚΑ!AP15</f>
        <v>0</v>
      </c>
      <c r="AQ106" s="67" t="n">
        <f aca="false">ΖΙΑΚΑ!AQ15</f>
        <v>4</v>
      </c>
      <c r="AR106" s="69" t="n">
        <f aca="false">ΖΙΑΚΑ!AR15</f>
        <v>0.0138888888888889</v>
      </c>
      <c r="AS106" s="67" t="n">
        <f aca="false">ΖΙΑΚΑ!AS15</f>
        <v>2</v>
      </c>
      <c r="AT106" s="69" t="n">
        <f aca="false">ΖΙΑΚΑ!AT15</f>
        <v>0.00694444444444444</v>
      </c>
      <c r="AU106" s="67" t="n">
        <f aca="false">ΖΙΑΚΑ!AU15</f>
        <v>0</v>
      </c>
      <c r="AV106" s="69" t="n">
        <f aca="false">ΖΙΑΚΑ!AV15</f>
        <v>0</v>
      </c>
      <c r="AW106" s="70" t="n">
        <f aca="false">W106+Y106+AA106+AC106+AE106+AG106+AI106+AK106+AM106+AO106+AQ106+AS106+AU106</f>
        <v>7</v>
      </c>
      <c r="AX106" s="71" t="n">
        <f aca="false">IF($L106&lt;&gt;0,AW106/$L106,0)</f>
        <v>0.0243055555555556</v>
      </c>
      <c r="AY106" s="72" t="n">
        <f aca="false">ΖΙΑΚΑ!AY15</f>
        <v>288</v>
      </c>
      <c r="AZ106" s="72" t="n">
        <f aca="false">ΖΙΑΚΑ!AZ15</f>
        <v>0</v>
      </c>
      <c r="BA106" s="73" t="str">
        <f aca="false">ΖΙΑΚΑ!BA15</f>
        <v>OK</v>
      </c>
    </row>
    <row r="107" s="74" customFormat="true" ht="17.1" hidden="false" customHeight="true" outlineLevel="0" collapsed="false">
      <c r="A107" s="75" t="str">
        <f aca="false">ΖΙΑΚΑ!A16</f>
        <v>97ο</v>
      </c>
      <c r="B107" s="76" t="str">
        <f aca="false">ΖΙΑΚΑ!B16</f>
        <v>ΛΑΒΔΑ (Μικτό)</v>
      </c>
      <c r="C107" s="64" t="n">
        <f aca="false">ΖΙΑΚΑ!C16</f>
        <v>182</v>
      </c>
      <c r="D107" s="65" t="n">
        <f aca="false">ΖΙΑΚΑ!D16</f>
        <v>161</v>
      </c>
      <c r="E107" s="66" t="n">
        <f aca="false">ΖΙΑΚΑ!E16</f>
        <v>343</v>
      </c>
      <c r="F107" s="67" t="n">
        <f aca="false">ΖΙΑΚΑ!F16</f>
        <v>269</v>
      </c>
      <c r="G107" s="65" t="n">
        <f aca="false">ΖΙΑΚΑ!G16</f>
        <v>0</v>
      </c>
      <c r="H107" s="66" t="n">
        <f aca="false">ΖΙΑΚΑ!H16</f>
        <v>269</v>
      </c>
      <c r="I107" s="67" t="n">
        <f aca="false">ΖΙΑΚΑ!I16</f>
        <v>3</v>
      </c>
      <c r="J107" s="65" t="n">
        <f aca="false">ΖΙΑΚΑ!J16</f>
        <v>0</v>
      </c>
      <c r="K107" s="66" t="n">
        <f aca="false">ΖΙΑΚΑ!K16</f>
        <v>3</v>
      </c>
      <c r="L107" s="68" t="n">
        <f aca="false">ΖΙΑΚΑ!L16</f>
        <v>266</v>
      </c>
      <c r="M107" s="67" t="n">
        <f aca="false">ΖΙΑΚΑ!M16</f>
        <v>123</v>
      </c>
      <c r="N107" s="69" t="n">
        <f aca="false">ΖΙΑΚΑ!N16</f>
        <v>0.462406015037594</v>
      </c>
      <c r="O107" s="67" t="n">
        <f aca="false">ΖΙΑΚΑ!O16</f>
        <v>125</v>
      </c>
      <c r="P107" s="69" t="n">
        <f aca="false">ΖΙΑΚΑ!P16</f>
        <v>0.469924812030075</v>
      </c>
      <c r="Q107" s="67" t="n">
        <f aca="false">ΖΙΑΚΑ!Q16</f>
        <v>11</v>
      </c>
      <c r="R107" s="69" t="n">
        <f aca="false">ΖΙΑΚΑ!R16</f>
        <v>0.0413533834586466</v>
      </c>
      <c r="S107" s="67" t="n">
        <f aca="false">ΖΙΑΚΑ!S16</f>
        <v>1</v>
      </c>
      <c r="T107" s="69" t="n">
        <f aca="false">ΖΙΑΚΑ!T16</f>
        <v>0.0037593984962406</v>
      </c>
      <c r="U107" s="67" t="n">
        <f aca="false">ΖΙΑΚΑ!U16</f>
        <v>6</v>
      </c>
      <c r="V107" s="69" t="n">
        <f aca="false">ΖΙΑΚΑ!V16</f>
        <v>0.0225563909774436</v>
      </c>
      <c r="W107" s="67" t="n">
        <f aca="false">ΖΙΑΚΑ!W16</f>
        <v>0</v>
      </c>
      <c r="X107" s="69" t="n">
        <f aca="false">ΖΙΑΚΑ!X16</f>
        <v>0</v>
      </c>
      <c r="Y107" s="67" t="n">
        <f aca="false">ΖΙΑΚΑ!Y16</f>
        <v>0</v>
      </c>
      <c r="Z107" s="69" t="n">
        <f aca="false">ΖΙΑΚΑ!Z16</f>
        <v>0</v>
      </c>
      <c r="AA107" s="67" t="n">
        <f aca="false">ΖΙΑΚΑ!AA16</f>
        <v>0</v>
      </c>
      <c r="AB107" s="69" t="n">
        <f aca="false">ΖΙΑΚΑ!AB16</f>
        <v>0</v>
      </c>
      <c r="AC107" s="67" t="n">
        <f aca="false">ΖΙΑΚΑ!AC16</f>
        <v>0</v>
      </c>
      <c r="AD107" s="69" t="n">
        <f aca="false">ΖΙΑΚΑ!AD16</f>
        <v>0</v>
      </c>
      <c r="AE107" s="67" t="n">
        <f aca="false">ΖΙΑΚΑ!AE16</f>
        <v>0</v>
      </c>
      <c r="AF107" s="69" t="n">
        <f aca="false">ΖΙΑΚΑ!AF16</f>
        <v>0</v>
      </c>
      <c r="AG107" s="67" t="n">
        <f aca="false">ΖΙΑΚΑ!AG16</f>
        <v>0</v>
      </c>
      <c r="AH107" s="69" t="n">
        <f aca="false">ΖΙΑΚΑ!AH16</f>
        <v>0</v>
      </c>
      <c r="AI107" s="67" t="n">
        <f aca="false">ΖΙΑΚΑ!AI16</f>
        <v>0</v>
      </c>
      <c r="AJ107" s="69" t="n">
        <f aca="false">ΖΙΑΚΑ!AJ16</f>
        <v>0</v>
      </c>
      <c r="AK107" s="67" t="n">
        <f aca="false">ΖΙΑΚΑ!AK16</f>
        <v>0</v>
      </c>
      <c r="AL107" s="69" t="n">
        <f aca="false">ΖΙΑΚΑ!AL16</f>
        <v>0</v>
      </c>
      <c r="AM107" s="67" t="n">
        <f aca="false">ΖΙΑΚΑ!AM16</f>
        <v>0</v>
      </c>
      <c r="AN107" s="69" t="n">
        <f aca="false">ΖΙΑΚΑ!AN16</f>
        <v>0</v>
      </c>
      <c r="AO107" s="67" t="n">
        <f aca="false">ΖΙΑΚΑ!AO16</f>
        <v>0</v>
      </c>
      <c r="AP107" s="69" t="n">
        <f aca="false">ΖΙΑΚΑ!AP16</f>
        <v>0</v>
      </c>
      <c r="AQ107" s="67" t="n">
        <f aca="false">ΖΙΑΚΑ!AQ16</f>
        <v>0</v>
      </c>
      <c r="AR107" s="69" t="n">
        <f aca="false">ΖΙΑΚΑ!AR16</f>
        <v>0</v>
      </c>
      <c r="AS107" s="67" t="n">
        <f aca="false">ΖΙΑΚΑ!AS16</f>
        <v>0</v>
      </c>
      <c r="AT107" s="69" t="n">
        <f aca="false">ΖΙΑΚΑ!AT16</f>
        <v>0</v>
      </c>
      <c r="AU107" s="67" t="n">
        <f aca="false">ΖΙΑΚΑ!AU16</f>
        <v>0</v>
      </c>
      <c r="AV107" s="69" t="n">
        <f aca="false">ΖΙΑΚΑ!AV16</f>
        <v>0</v>
      </c>
      <c r="AW107" s="70" t="n">
        <f aca="false">W107+Y107+AA107+AC107+AE107+AG107+AI107+AK107+AM107+AO107+AQ107+AS107+AU107</f>
        <v>0</v>
      </c>
      <c r="AX107" s="71" t="n">
        <f aca="false">IF($L107&lt;&gt;0,AW107/$L107,0)</f>
        <v>0</v>
      </c>
      <c r="AY107" s="72" t="n">
        <f aca="false">ΖΙΑΚΑ!AY16</f>
        <v>266</v>
      </c>
      <c r="AZ107" s="72" t="n">
        <f aca="false">ΖΙΑΚΑ!AZ16</f>
        <v>0</v>
      </c>
      <c r="BA107" s="73" t="str">
        <f aca="false">ΖΙΑΚΑ!BA16</f>
        <v>OK</v>
      </c>
    </row>
    <row r="108" s="74" customFormat="true" ht="17.1" hidden="false" customHeight="true" outlineLevel="0" collapsed="false">
      <c r="A108" s="75" t="str">
        <f aca="false">ΖΙΑΚΑ!A17</f>
        <v>98ο</v>
      </c>
      <c r="B108" s="76" t="str">
        <f aca="false">ΖΙΑΚΑ!B17</f>
        <v>ΜΟΝΑΧΗΤΙΟΥ (Μικτό)</v>
      </c>
      <c r="C108" s="64" t="n">
        <f aca="false">ΖΙΑΚΑ!C17</f>
        <v>196</v>
      </c>
      <c r="D108" s="65" t="n">
        <f aca="false">ΖΙΑΚΑ!D17</f>
        <v>190</v>
      </c>
      <c r="E108" s="66" t="n">
        <f aca="false">ΖΙΑΚΑ!E17</f>
        <v>386</v>
      </c>
      <c r="F108" s="67" t="n">
        <f aca="false">ΖΙΑΚΑ!F17</f>
        <v>295</v>
      </c>
      <c r="G108" s="65" t="n">
        <f aca="false">ΖΙΑΚΑ!G17</f>
        <v>0</v>
      </c>
      <c r="H108" s="66" t="n">
        <f aca="false">ΖΙΑΚΑ!H17</f>
        <v>295</v>
      </c>
      <c r="I108" s="67" t="n">
        <f aca="false">ΖΙΑΚΑ!I17</f>
        <v>1</v>
      </c>
      <c r="J108" s="65" t="n">
        <f aca="false">ΖΙΑΚΑ!J17</f>
        <v>0</v>
      </c>
      <c r="K108" s="66" t="n">
        <f aca="false">ΖΙΑΚΑ!K17</f>
        <v>1</v>
      </c>
      <c r="L108" s="68" t="n">
        <f aca="false">ΖΙΑΚΑ!L17</f>
        <v>294</v>
      </c>
      <c r="M108" s="67" t="n">
        <f aca="false">ΖΙΑΚΑ!M17</f>
        <v>146</v>
      </c>
      <c r="N108" s="69" t="n">
        <f aca="false">ΖΙΑΚΑ!N17</f>
        <v>0.496598639455782</v>
      </c>
      <c r="O108" s="67" t="n">
        <f aca="false">ΖΙΑΚΑ!O17</f>
        <v>135</v>
      </c>
      <c r="P108" s="69" t="n">
        <f aca="false">ΖΙΑΚΑ!P17</f>
        <v>0.459183673469388</v>
      </c>
      <c r="Q108" s="67" t="n">
        <f aca="false">ΖΙΑΚΑ!Q17</f>
        <v>4</v>
      </c>
      <c r="R108" s="69" t="n">
        <f aca="false">ΖΙΑΚΑ!R17</f>
        <v>0.0136054421768707</v>
      </c>
      <c r="S108" s="67" t="n">
        <f aca="false">ΖΙΑΚΑ!S17</f>
        <v>0</v>
      </c>
      <c r="T108" s="69" t="n">
        <f aca="false">ΖΙΑΚΑ!T17</f>
        <v>0</v>
      </c>
      <c r="U108" s="67" t="n">
        <f aca="false">ΖΙΑΚΑ!U17</f>
        <v>7</v>
      </c>
      <c r="V108" s="69" t="n">
        <f aca="false">ΖΙΑΚΑ!V17</f>
        <v>0.0238095238095238</v>
      </c>
      <c r="W108" s="67" t="n">
        <f aca="false">ΖΙΑΚΑ!W17</f>
        <v>0</v>
      </c>
      <c r="X108" s="69" t="n">
        <f aca="false">ΖΙΑΚΑ!X17</f>
        <v>0</v>
      </c>
      <c r="Y108" s="67" t="n">
        <f aca="false">ΖΙΑΚΑ!Y17</f>
        <v>0</v>
      </c>
      <c r="Z108" s="69" t="n">
        <f aca="false">ΖΙΑΚΑ!Z17</f>
        <v>0</v>
      </c>
      <c r="AA108" s="67" t="n">
        <f aca="false">ΖΙΑΚΑ!AA17</f>
        <v>1</v>
      </c>
      <c r="AB108" s="69" t="n">
        <f aca="false">ΖΙΑΚΑ!AB17</f>
        <v>0.00340136054421769</v>
      </c>
      <c r="AC108" s="67" t="n">
        <f aca="false">ΖΙΑΚΑ!AC17</f>
        <v>0</v>
      </c>
      <c r="AD108" s="69" t="n">
        <f aca="false">ΖΙΑΚΑ!AD17</f>
        <v>0</v>
      </c>
      <c r="AE108" s="67" t="n">
        <f aca="false">ΖΙΑΚΑ!AE17</f>
        <v>0</v>
      </c>
      <c r="AF108" s="69" t="n">
        <f aca="false">ΖΙΑΚΑ!AF17</f>
        <v>0</v>
      </c>
      <c r="AG108" s="67" t="n">
        <f aca="false">ΖΙΑΚΑ!AG17</f>
        <v>0</v>
      </c>
      <c r="AH108" s="69" t="n">
        <f aca="false">ΖΙΑΚΑ!AH17</f>
        <v>0</v>
      </c>
      <c r="AI108" s="67" t="n">
        <f aca="false">ΖΙΑΚΑ!AI17</f>
        <v>1</v>
      </c>
      <c r="AJ108" s="69" t="n">
        <f aca="false">ΖΙΑΚΑ!AJ17</f>
        <v>0.00340136054421769</v>
      </c>
      <c r="AK108" s="67" t="n">
        <f aca="false">ΖΙΑΚΑ!AK17</f>
        <v>0</v>
      </c>
      <c r="AL108" s="69" t="n">
        <f aca="false">ΖΙΑΚΑ!AL17</f>
        <v>0</v>
      </c>
      <c r="AM108" s="67" t="n">
        <f aca="false">ΖΙΑΚΑ!AM17</f>
        <v>0</v>
      </c>
      <c r="AN108" s="69" t="n">
        <f aca="false">ΖΙΑΚΑ!AN17</f>
        <v>0</v>
      </c>
      <c r="AO108" s="67" t="n">
        <f aca="false">ΖΙΑΚΑ!AO17</f>
        <v>0</v>
      </c>
      <c r="AP108" s="69" t="n">
        <f aca="false">ΖΙΑΚΑ!AP17</f>
        <v>0</v>
      </c>
      <c r="AQ108" s="67" t="n">
        <f aca="false">ΖΙΑΚΑ!AQ17</f>
        <v>0</v>
      </c>
      <c r="AR108" s="69" t="n">
        <f aca="false">ΖΙΑΚΑ!AR17</f>
        <v>0</v>
      </c>
      <c r="AS108" s="67" t="n">
        <f aca="false">ΖΙΑΚΑ!AS17</f>
        <v>0</v>
      </c>
      <c r="AT108" s="69" t="n">
        <f aca="false">ΖΙΑΚΑ!AT17</f>
        <v>0</v>
      </c>
      <c r="AU108" s="67" t="n">
        <f aca="false">ΖΙΑΚΑ!AU17</f>
        <v>0</v>
      </c>
      <c r="AV108" s="69" t="n">
        <f aca="false">ΖΙΑΚΑ!AV17</f>
        <v>0</v>
      </c>
      <c r="AW108" s="70" t="n">
        <f aca="false">W108+Y108+AA108+AC108+AE108+AG108+AI108+AK108+AM108+AO108+AQ108+AS108+AU108</f>
        <v>2</v>
      </c>
      <c r="AX108" s="71" t="n">
        <f aca="false">IF($L108&lt;&gt;0,AW108/$L108,0)</f>
        <v>0.00680272108843537</v>
      </c>
      <c r="AY108" s="72" t="n">
        <f aca="false">ΖΙΑΚΑ!AY17</f>
        <v>294</v>
      </c>
      <c r="AZ108" s="72" t="n">
        <f aca="false">ΖΙΑΚΑ!AZ17</f>
        <v>0</v>
      </c>
      <c r="BA108" s="73" t="str">
        <f aca="false">ΖΙΑΚΑ!BA17</f>
        <v>OK</v>
      </c>
    </row>
    <row r="109" s="74" customFormat="true" ht="17.1" hidden="false" customHeight="true" outlineLevel="0" collapsed="false">
      <c r="A109" s="75" t="str">
        <f aca="false">ΖΙΑΚΑ!A18</f>
        <v>99ο</v>
      </c>
      <c r="B109" s="76" t="str">
        <f aca="false">ΖΙΑΚΑ!B18</f>
        <v>ΠΑΝΟΡΑΜΑΤΟΣ (Μικτό)</v>
      </c>
      <c r="C109" s="64" t="n">
        <f aca="false">ΖΙΑΚΑ!C18</f>
        <v>66</v>
      </c>
      <c r="D109" s="65" t="n">
        <f aca="false">ΖΙΑΚΑ!D18</f>
        <v>60</v>
      </c>
      <c r="E109" s="66" t="n">
        <f aca="false">ΖΙΑΚΑ!E18</f>
        <v>126</v>
      </c>
      <c r="F109" s="67" t="n">
        <f aca="false">ΖΙΑΚΑ!F18</f>
        <v>89</v>
      </c>
      <c r="G109" s="65" t="n">
        <f aca="false">ΖΙΑΚΑ!G18</f>
        <v>0</v>
      </c>
      <c r="H109" s="66" t="n">
        <f aca="false">ΖΙΑΚΑ!H18</f>
        <v>89</v>
      </c>
      <c r="I109" s="67" t="n">
        <f aca="false">ΖΙΑΚΑ!I18</f>
        <v>0</v>
      </c>
      <c r="J109" s="65" t="n">
        <f aca="false">ΖΙΑΚΑ!J18</f>
        <v>0</v>
      </c>
      <c r="K109" s="66" t="n">
        <f aca="false">ΖΙΑΚΑ!K18</f>
        <v>0</v>
      </c>
      <c r="L109" s="68" t="n">
        <f aca="false">ΖΙΑΚΑ!L18</f>
        <v>89</v>
      </c>
      <c r="M109" s="67" t="n">
        <f aca="false">ΖΙΑΚΑ!M18</f>
        <v>68</v>
      </c>
      <c r="N109" s="69" t="n">
        <f aca="false">ΖΙΑΚΑ!N18</f>
        <v>0.764044943820225</v>
      </c>
      <c r="O109" s="67" t="n">
        <f aca="false">ΖΙΑΚΑ!O18</f>
        <v>20</v>
      </c>
      <c r="P109" s="69" t="n">
        <f aca="false">ΖΙΑΚΑ!P18</f>
        <v>0.224719101123596</v>
      </c>
      <c r="Q109" s="67" t="n">
        <f aca="false">ΖΙΑΚΑ!Q18</f>
        <v>1</v>
      </c>
      <c r="R109" s="69" t="n">
        <f aca="false">ΖΙΑΚΑ!R18</f>
        <v>0.0112359550561798</v>
      </c>
      <c r="S109" s="67" t="n">
        <f aca="false">ΖΙΑΚΑ!S18</f>
        <v>0</v>
      </c>
      <c r="T109" s="69" t="n">
        <f aca="false">ΖΙΑΚΑ!T18</f>
        <v>0</v>
      </c>
      <c r="U109" s="67" t="n">
        <f aca="false">ΖΙΑΚΑ!U18</f>
        <v>0</v>
      </c>
      <c r="V109" s="69" t="n">
        <f aca="false">ΖΙΑΚΑ!V18</f>
        <v>0</v>
      </c>
      <c r="W109" s="67" t="n">
        <f aca="false">ΖΙΑΚΑ!W18</f>
        <v>0</v>
      </c>
      <c r="X109" s="69" t="n">
        <f aca="false">ΖΙΑΚΑ!X18</f>
        <v>0</v>
      </c>
      <c r="Y109" s="67" t="n">
        <f aca="false">ΖΙΑΚΑ!Y18</f>
        <v>0</v>
      </c>
      <c r="Z109" s="69" t="n">
        <f aca="false">ΖΙΑΚΑ!Z18</f>
        <v>0</v>
      </c>
      <c r="AA109" s="67" t="n">
        <f aca="false">ΖΙΑΚΑ!AA18</f>
        <v>0</v>
      </c>
      <c r="AB109" s="69" t="n">
        <f aca="false">ΖΙΑΚΑ!AB18</f>
        <v>0</v>
      </c>
      <c r="AC109" s="67" t="n">
        <f aca="false">ΖΙΑΚΑ!AC18</f>
        <v>0</v>
      </c>
      <c r="AD109" s="69" t="n">
        <f aca="false">ΖΙΑΚΑ!AD18</f>
        <v>0</v>
      </c>
      <c r="AE109" s="67" t="n">
        <f aca="false">ΖΙΑΚΑ!AE18</f>
        <v>0</v>
      </c>
      <c r="AF109" s="69" t="n">
        <f aca="false">ΖΙΑΚΑ!AF18</f>
        <v>0</v>
      </c>
      <c r="AG109" s="67" t="n">
        <f aca="false">ΖΙΑΚΑ!AG18</f>
        <v>0</v>
      </c>
      <c r="AH109" s="69" t="n">
        <f aca="false">ΖΙΑΚΑ!AH18</f>
        <v>0</v>
      </c>
      <c r="AI109" s="67" t="n">
        <f aca="false">ΖΙΑΚΑ!AI18</f>
        <v>0</v>
      </c>
      <c r="AJ109" s="69" t="n">
        <f aca="false">ΖΙΑΚΑ!AJ18</f>
        <v>0</v>
      </c>
      <c r="AK109" s="67" t="n">
        <f aca="false">ΖΙΑΚΑ!AK18</f>
        <v>0</v>
      </c>
      <c r="AL109" s="69" t="n">
        <f aca="false">ΖΙΑΚΑ!AL18</f>
        <v>0</v>
      </c>
      <c r="AM109" s="67" t="n">
        <f aca="false">ΖΙΑΚΑ!AM18</f>
        <v>0</v>
      </c>
      <c r="AN109" s="69" t="n">
        <f aca="false">ΖΙΑΚΑ!AN18</f>
        <v>0</v>
      </c>
      <c r="AO109" s="67" t="n">
        <f aca="false">ΖΙΑΚΑ!AO18</f>
        <v>0</v>
      </c>
      <c r="AP109" s="69" t="n">
        <f aca="false">ΖΙΑΚΑ!AP18</f>
        <v>0</v>
      </c>
      <c r="AQ109" s="67" t="n">
        <f aca="false">ΖΙΑΚΑ!AQ18</f>
        <v>0</v>
      </c>
      <c r="AR109" s="69" t="n">
        <f aca="false">ΖΙΑΚΑ!AR18</f>
        <v>0</v>
      </c>
      <c r="AS109" s="67" t="n">
        <f aca="false">ΖΙΑΚΑ!AS18</f>
        <v>0</v>
      </c>
      <c r="AT109" s="69" t="n">
        <f aca="false">ΖΙΑΚΑ!AT18</f>
        <v>0</v>
      </c>
      <c r="AU109" s="67" t="n">
        <f aca="false">ΖΙΑΚΑ!AU18</f>
        <v>0</v>
      </c>
      <c r="AV109" s="69" t="n">
        <f aca="false">ΖΙΑΚΑ!AV18</f>
        <v>0</v>
      </c>
      <c r="AW109" s="70" t="n">
        <f aca="false">W109+Y109+AA109+AC109+AE109+AG109+AI109+AK109+AM109+AO109+AQ109+AS109+AU109</f>
        <v>0</v>
      </c>
      <c r="AX109" s="71" t="n">
        <f aca="false">IF($L109&lt;&gt;0,AW109/$L109,0)</f>
        <v>0</v>
      </c>
      <c r="AY109" s="72" t="n">
        <f aca="false">ΖΙΑΚΑ!AY18</f>
        <v>89</v>
      </c>
      <c r="AZ109" s="72" t="n">
        <f aca="false">ΖΙΑΚΑ!AZ18</f>
        <v>0</v>
      </c>
      <c r="BA109" s="73" t="str">
        <f aca="false">ΖΙΑΚΑ!BA18</f>
        <v>OK</v>
      </c>
    </row>
    <row r="110" s="74" customFormat="true" ht="17.1" hidden="false" customHeight="true" outlineLevel="0" collapsed="false">
      <c r="A110" s="75" t="str">
        <f aca="false">ΖΙΑΚΑ!A19</f>
        <v>100ο</v>
      </c>
      <c r="B110" s="76" t="str">
        <f aca="false">ΖΙΑΚΑ!B19</f>
        <v>ΠΟΛΥΝΕΡΙΟΥ (Μικτό)</v>
      </c>
      <c r="C110" s="64" t="n">
        <f aca="false">ΖΙΑΚΑ!C19</f>
        <v>240</v>
      </c>
      <c r="D110" s="65" t="n">
        <f aca="false">ΖΙΑΚΑ!D19</f>
        <v>172</v>
      </c>
      <c r="E110" s="66" t="n">
        <f aca="false">ΖΙΑΚΑ!E19</f>
        <v>412</v>
      </c>
      <c r="F110" s="67" t="n">
        <f aca="false">ΖΙΑΚΑ!F19</f>
        <v>280</v>
      </c>
      <c r="G110" s="65" t="n">
        <f aca="false">ΖΙΑΚΑ!G19</f>
        <v>0</v>
      </c>
      <c r="H110" s="66" t="n">
        <f aca="false">ΖΙΑΚΑ!H19</f>
        <v>280</v>
      </c>
      <c r="I110" s="67" t="n">
        <f aca="false">ΖΙΑΚΑ!I19</f>
        <v>2</v>
      </c>
      <c r="J110" s="65" t="n">
        <f aca="false">ΖΙΑΚΑ!J19</f>
        <v>1</v>
      </c>
      <c r="K110" s="66" t="n">
        <f aca="false">ΖΙΑΚΑ!K19</f>
        <v>3</v>
      </c>
      <c r="L110" s="68" t="n">
        <f aca="false">ΖΙΑΚΑ!L19</f>
        <v>277</v>
      </c>
      <c r="M110" s="67" t="n">
        <f aca="false">ΖΙΑΚΑ!M19</f>
        <v>122</v>
      </c>
      <c r="N110" s="69" t="n">
        <f aca="false">ΖΙΑΚΑ!N19</f>
        <v>0.44043321299639</v>
      </c>
      <c r="O110" s="67" t="n">
        <f aca="false">ΖΙΑΚΑ!O19</f>
        <v>100</v>
      </c>
      <c r="P110" s="69" t="n">
        <f aca="false">ΖΙΑΚΑ!P19</f>
        <v>0.36101083032491</v>
      </c>
      <c r="Q110" s="67" t="n">
        <f aca="false">ΖΙΑΚΑ!Q19</f>
        <v>45</v>
      </c>
      <c r="R110" s="69" t="n">
        <f aca="false">ΖΙΑΚΑ!R19</f>
        <v>0.162454873646209</v>
      </c>
      <c r="S110" s="67" t="n">
        <f aca="false">ΖΙΑΚΑ!S19</f>
        <v>4</v>
      </c>
      <c r="T110" s="69" t="n">
        <f aca="false">ΖΙΑΚΑ!T19</f>
        <v>0.0144404332129964</v>
      </c>
      <c r="U110" s="67" t="n">
        <f aca="false">ΖΙΑΚΑ!U19</f>
        <v>5</v>
      </c>
      <c r="V110" s="69" t="n">
        <f aca="false">ΖΙΑΚΑ!V19</f>
        <v>0.0180505415162455</v>
      </c>
      <c r="W110" s="67" t="n">
        <f aca="false">ΖΙΑΚΑ!W19</f>
        <v>0</v>
      </c>
      <c r="X110" s="69" t="n">
        <f aca="false">ΖΙΑΚΑ!X19</f>
        <v>0</v>
      </c>
      <c r="Y110" s="67" t="n">
        <f aca="false">ΖΙΑΚΑ!Y19</f>
        <v>0</v>
      </c>
      <c r="Z110" s="69" t="n">
        <f aca="false">ΖΙΑΚΑ!Z19</f>
        <v>0</v>
      </c>
      <c r="AA110" s="67" t="n">
        <f aca="false">ΖΙΑΚΑ!AA19</f>
        <v>1</v>
      </c>
      <c r="AB110" s="69" t="n">
        <f aca="false">ΖΙΑΚΑ!AB19</f>
        <v>0.0036101083032491</v>
      </c>
      <c r="AC110" s="67" t="n">
        <f aca="false">ΖΙΑΚΑ!AC19</f>
        <v>0</v>
      </c>
      <c r="AD110" s="69" t="n">
        <f aca="false">ΖΙΑΚΑ!AD19</f>
        <v>0</v>
      </c>
      <c r="AE110" s="67" t="n">
        <f aca="false">ΖΙΑΚΑ!AE19</f>
        <v>0</v>
      </c>
      <c r="AF110" s="69" t="n">
        <f aca="false">ΖΙΑΚΑ!AF19</f>
        <v>0</v>
      </c>
      <c r="AG110" s="67" t="n">
        <f aca="false">ΖΙΑΚΑ!AG19</f>
        <v>0</v>
      </c>
      <c r="AH110" s="69" t="n">
        <f aca="false">ΖΙΑΚΑ!AH19</f>
        <v>0</v>
      </c>
      <c r="AI110" s="67" t="n">
        <f aca="false">ΖΙΑΚΑ!AI19</f>
        <v>0</v>
      </c>
      <c r="AJ110" s="69" t="n">
        <f aca="false">ΖΙΑΚΑ!AJ19</f>
        <v>0</v>
      </c>
      <c r="AK110" s="67" t="n">
        <f aca="false">ΖΙΑΚΑ!AK19</f>
        <v>0</v>
      </c>
      <c r="AL110" s="69" t="n">
        <f aca="false">ΖΙΑΚΑ!AL19</f>
        <v>0</v>
      </c>
      <c r="AM110" s="67" t="n">
        <f aca="false">ΖΙΑΚΑ!AM19</f>
        <v>0</v>
      </c>
      <c r="AN110" s="69" t="n">
        <f aca="false">ΖΙΑΚΑ!AN19</f>
        <v>0</v>
      </c>
      <c r="AO110" s="67" t="n">
        <f aca="false">ΖΙΑΚΑ!AO19</f>
        <v>0</v>
      </c>
      <c r="AP110" s="69" t="n">
        <f aca="false">ΖΙΑΚΑ!AP19</f>
        <v>0</v>
      </c>
      <c r="AQ110" s="67" t="n">
        <f aca="false">ΖΙΑΚΑ!AQ19</f>
        <v>0</v>
      </c>
      <c r="AR110" s="69" t="n">
        <f aca="false">ΖΙΑΚΑ!AR19</f>
        <v>0</v>
      </c>
      <c r="AS110" s="67" t="n">
        <f aca="false">ΖΙΑΚΑ!AS19</f>
        <v>0</v>
      </c>
      <c r="AT110" s="69" t="n">
        <f aca="false">ΖΙΑΚΑ!AT19</f>
        <v>0</v>
      </c>
      <c r="AU110" s="67" t="n">
        <f aca="false">ΖΙΑΚΑ!AU19</f>
        <v>0</v>
      </c>
      <c r="AV110" s="69" t="n">
        <f aca="false">ΖΙΑΚΑ!AV19</f>
        <v>0</v>
      </c>
      <c r="AW110" s="70" t="n">
        <f aca="false">W110+Y110+AA110+AC110+AE110+AG110+AI110+AK110+AM110+AO110+AQ110+AS110+AU110</f>
        <v>1</v>
      </c>
      <c r="AX110" s="71" t="n">
        <f aca="false">IF($L110&lt;&gt;0,AW110/$L110,0)</f>
        <v>0.0036101083032491</v>
      </c>
      <c r="AY110" s="72" t="n">
        <f aca="false">ΖΙΑΚΑ!AY19</f>
        <v>277</v>
      </c>
      <c r="AZ110" s="72" t="n">
        <f aca="false">ΖΙΑΚΑ!AZ19</f>
        <v>0</v>
      </c>
      <c r="BA110" s="73" t="str">
        <f aca="false">ΖΙΑΚΑ!BA19</f>
        <v>OK</v>
      </c>
    </row>
    <row r="111" s="74" customFormat="true" ht="17.1" hidden="false" customHeight="true" outlineLevel="0" collapsed="false">
      <c r="A111" s="75" t="str">
        <f aca="false">ΖΙΑΚΑ!A20</f>
        <v>101ο</v>
      </c>
      <c r="B111" s="76" t="str">
        <f aca="false">ΖΙΑΚΑ!B20</f>
        <v>ΠΡΟΣΒΟΡΡΟΥ (Μικτό)</v>
      </c>
      <c r="C111" s="64" t="n">
        <f aca="false">ΖΙΑΚΑ!C20</f>
        <v>141</v>
      </c>
      <c r="D111" s="65" t="n">
        <f aca="false">ΖΙΑΚΑ!D20</f>
        <v>129</v>
      </c>
      <c r="E111" s="66" t="n">
        <f aca="false">ΖΙΑΚΑ!E20</f>
        <v>270</v>
      </c>
      <c r="F111" s="67" t="n">
        <f aca="false">ΖΙΑΚΑ!F20</f>
        <v>174</v>
      </c>
      <c r="G111" s="65" t="n">
        <f aca="false">ΖΙΑΚΑ!G20</f>
        <v>0</v>
      </c>
      <c r="H111" s="66" t="n">
        <f aca="false">ΖΙΑΚΑ!H20</f>
        <v>174</v>
      </c>
      <c r="I111" s="67" t="n">
        <f aca="false">ΖΙΑΚΑ!I20</f>
        <v>2</v>
      </c>
      <c r="J111" s="65" t="n">
        <f aca="false">ΖΙΑΚΑ!J20</f>
        <v>0</v>
      </c>
      <c r="K111" s="66" t="n">
        <f aca="false">ΖΙΑΚΑ!K20</f>
        <v>2</v>
      </c>
      <c r="L111" s="68" t="n">
        <f aca="false">ΖΙΑΚΑ!L20</f>
        <v>172</v>
      </c>
      <c r="M111" s="67" t="n">
        <f aca="false">ΖΙΑΚΑ!M20</f>
        <v>65</v>
      </c>
      <c r="N111" s="69" t="n">
        <f aca="false">ΖΙΑΚΑ!N20</f>
        <v>0.377906976744186</v>
      </c>
      <c r="O111" s="67" t="n">
        <f aca="false">ΖΙΑΚΑ!O20</f>
        <v>92</v>
      </c>
      <c r="P111" s="69" t="n">
        <f aca="false">ΖΙΑΚΑ!P20</f>
        <v>0.534883720930233</v>
      </c>
      <c r="Q111" s="67" t="n">
        <f aca="false">ΖΙΑΚΑ!Q20</f>
        <v>5</v>
      </c>
      <c r="R111" s="69" t="n">
        <f aca="false">ΖΙΑΚΑ!R20</f>
        <v>0.0290697674418605</v>
      </c>
      <c r="S111" s="67" t="n">
        <f aca="false">ΖΙΑΚΑ!S20</f>
        <v>4</v>
      </c>
      <c r="T111" s="69" t="n">
        <f aca="false">ΖΙΑΚΑ!T20</f>
        <v>0.0232558139534884</v>
      </c>
      <c r="U111" s="67" t="n">
        <f aca="false">ΖΙΑΚΑ!U20</f>
        <v>3</v>
      </c>
      <c r="V111" s="69" t="n">
        <f aca="false">ΖΙΑΚΑ!V20</f>
        <v>0.0174418604651163</v>
      </c>
      <c r="W111" s="67" t="n">
        <f aca="false">ΖΙΑΚΑ!W20</f>
        <v>0</v>
      </c>
      <c r="X111" s="69" t="n">
        <f aca="false">ΖΙΑΚΑ!X20</f>
        <v>0</v>
      </c>
      <c r="Y111" s="67" t="n">
        <f aca="false">ΖΙΑΚΑ!Y20</f>
        <v>0</v>
      </c>
      <c r="Z111" s="69" t="n">
        <f aca="false">ΖΙΑΚΑ!Z20</f>
        <v>0</v>
      </c>
      <c r="AA111" s="67" t="n">
        <f aca="false">ΖΙΑΚΑ!AA20</f>
        <v>1</v>
      </c>
      <c r="AB111" s="69" t="n">
        <f aca="false">ΖΙΑΚΑ!AB20</f>
        <v>0.00581395348837209</v>
      </c>
      <c r="AC111" s="67" t="n">
        <f aca="false">ΖΙΑΚΑ!AC20</f>
        <v>0</v>
      </c>
      <c r="AD111" s="69" t="n">
        <f aca="false">ΖΙΑΚΑ!AD20</f>
        <v>0</v>
      </c>
      <c r="AE111" s="67" t="n">
        <f aca="false">ΖΙΑΚΑ!AE20</f>
        <v>0</v>
      </c>
      <c r="AF111" s="69" t="n">
        <f aca="false">ΖΙΑΚΑ!AF20</f>
        <v>0</v>
      </c>
      <c r="AG111" s="67" t="n">
        <f aca="false">ΖΙΑΚΑ!AG20</f>
        <v>0</v>
      </c>
      <c r="AH111" s="69" t="n">
        <f aca="false">ΖΙΑΚΑ!AH20</f>
        <v>0</v>
      </c>
      <c r="AI111" s="67" t="n">
        <f aca="false">ΖΙΑΚΑ!AI20</f>
        <v>0</v>
      </c>
      <c r="AJ111" s="69" t="n">
        <f aca="false">ΖΙΑΚΑ!AJ20</f>
        <v>0</v>
      </c>
      <c r="AK111" s="67" t="n">
        <f aca="false">ΖΙΑΚΑ!AK20</f>
        <v>1</v>
      </c>
      <c r="AL111" s="69" t="n">
        <f aca="false">ΖΙΑΚΑ!AL20</f>
        <v>0.00581395348837209</v>
      </c>
      <c r="AM111" s="67" t="n">
        <f aca="false">ΖΙΑΚΑ!AM20</f>
        <v>0</v>
      </c>
      <c r="AN111" s="69" t="n">
        <f aca="false">ΖΙΑΚΑ!AN20</f>
        <v>0</v>
      </c>
      <c r="AO111" s="67" t="n">
        <f aca="false">ΖΙΑΚΑ!AO20</f>
        <v>0</v>
      </c>
      <c r="AP111" s="69" t="n">
        <f aca="false">ΖΙΑΚΑ!AP20</f>
        <v>0</v>
      </c>
      <c r="AQ111" s="67" t="n">
        <f aca="false">ΖΙΑΚΑ!AQ20</f>
        <v>1</v>
      </c>
      <c r="AR111" s="69" t="n">
        <f aca="false">ΖΙΑΚΑ!AR20</f>
        <v>0.00581395348837209</v>
      </c>
      <c r="AS111" s="67" t="n">
        <f aca="false">ΖΙΑΚΑ!AS20</f>
        <v>0</v>
      </c>
      <c r="AT111" s="69" t="n">
        <f aca="false">ΖΙΑΚΑ!AT20</f>
        <v>0</v>
      </c>
      <c r="AU111" s="67" t="n">
        <f aca="false">ΖΙΑΚΑ!AU20</f>
        <v>0</v>
      </c>
      <c r="AV111" s="69" t="n">
        <f aca="false">ΖΙΑΚΑ!AV20</f>
        <v>0</v>
      </c>
      <c r="AW111" s="70" t="n">
        <f aca="false">W111+Y111+AA111+AC111+AE111+AG111+AI111+AK111+AM111+AO111+AQ111+AS111+AU111</f>
        <v>3</v>
      </c>
      <c r="AX111" s="71" t="n">
        <f aca="false">IF($L111&lt;&gt;0,AW111/$L111,0)</f>
        <v>0.0174418604651163</v>
      </c>
      <c r="AY111" s="72" t="n">
        <f aca="false">ΖΙΑΚΑ!AY20</f>
        <v>172</v>
      </c>
      <c r="AZ111" s="72" t="n">
        <f aca="false">ΖΙΑΚΑ!AZ20</f>
        <v>0</v>
      </c>
      <c r="BA111" s="73" t="str">
        <f aca="false">ΖΙΑΚΑ!BA20</f>
        <v>OK</v>
      </c>
    </row>
    <row r="112" s="74" customFormat="true" ht="17.1" hidden="false" customHeight="true" outlineLevel="0" collapsed="false">
      <c r="A112" s="75" t="str">
        <f aca="false">ΖΙΑΚΑ!A21</f>
        <v>102ο</v>
      </c>
      <c r="B112" s="76" t="str">
        <f aca="false">ΖΙΑΚΑ!B21</f>
        <v>Α' ΣΠΗΛΑΙΟΥ (Ανδρών)</v>
      </c>
      <c r="C112" s="64" t="n">
        <f aca="false">ΖΙΑΚΑ!C21</f>
        <v>295</v>
      </c>
      <c r="D112" s="65" t="n">
        <f aca="false">ΖΙΑΚΑ!D21</f>
        <v>0</v>
      </c>
      <c r="E112" s="66" t="n">
        <f aca="false">ΖΙΑΚΑ!E21</f>
        <v>295</v>
      </c>
      <c r="F112" s="67" t="n">
        <f aca="false">ΖΙΑΚΑ!F21</f>
        <v>233</v>
      </c>
      <c r="G112" s="65" t="n">
        <f aca="false">ΖΙΑΚΑ!G21</f>
        <v>0</v>
      </c>
      <c r="H112" s="66" t="n">
        <f aca="false">ΖΙΑΚΑ!H21</f>
        <v>233</v>
      </c>
      <c r="I112" s="67" t="n">
        <f aca="false">ΖΙΑΚΑ!I21</f>
        <v>1</v>
      </c>
      <c r="J112" s="65" t="n">
        <f aca="false">ΖΙΑΚΑ!J21</f>
        <v>2</v>
      </c>
      <c r="K112" s="66" t="n">
        <f aca="false">ΖΙΑΚΑ!K21</f>
        <v>3</v>
      </c>
      <c r="L112" s="68" t="n">
        <f aca="false">ΖΙΑΚΑ!L21</f>
        <v>230</v>
      </c>
      <c r="M112" s="67" t="n">
        <f aca="false">ΖΙΑΚΑ!M21</f>
        <v>97</v>
      </c>
      <c r="N112" s="69" t="n">
        <f aca="false">ΖΙΑΚΑ!N21</f>
        <v>0.421739130434783</v>
      </c>
      <c r="O112" s="67" t="n">
        <f aca="false">ΖΙΑΚΑ!O21</f>
        <v>120</v>
      </c>
      <c r="P112" s="69" t="n">
        <f aca="false">ΖΙΑΚΑ!P21</f>
        <v>0.521739130434783</v>
      </c>
      <c r="Q112" s="67" t="n">
        <f aca="false">ΖΙΑΚΑ!Q21</f>
        <v>7</v>
      </c>
      <c r="R112" s="69" t="n">
        <f aca="false">ΖΙΑΚΑ!R21</f>
        <v>0.0304347826086957</v>
      </c>
      <c r="S112" s="67" t="n">
        <f aca="false">ΖΙΑΚΑ!S21</f>
        <v>1</v>
      </c>
      <c r="T112" s="69" t="n">
        <f aca="false">ΖΙΑΚΑ!T21</f>
        <v>0.00434782608695652</v>
      </c>
      <c r="U112" s="67" t="n">
        <f aca="false">ΖΙΑΚΑ!U21</f>
        <v>2</v>
      </c>
      <c r="V112" s="69" t="n">
        <f aca="false">ΖΙΑΚΑ!V21</f>
        <v>0.00869565217391304</v>
      </c>
      <c r="W112" s="67" t="n">
        <f aca="false">ΖΙΑΚΑ!W21</f>
        <v>0</v>
      </c>
      <c r="X112" s="69" t="n">
        <f aca="false">ΖΙΑΚΑ!X21</f>
        <v>0</v>
      </c>
      <c r="Y112" s="67" t="n">
        <f aca="false">ΖΙΑΚΑ!Y21</f>
        <v>0</v>
      </c>
      <c r="Z112" s="69" t="n">
        <f aca="false">ΖΙΑΚΑ!Z21</f>
        <v>0</v>
      </c>
      <c r="AA112" s="67" t="n">
        <f aca="false">ΖΙΑΚΑ!AA21</f>
        <v>0</v>
      </c>
      <c r="AB112" s="69" t="n">
        <f aca="false">ΖΙΑΚΑ!AB21</f>
        <v>0</v>
      </c>
      <c r="AC112" s="67" t="n">
        <f aca="false">ΖΙΑΚΑ!AC21</f>
        <v>0</v>
      </c>
      <c r="AD112" s="69" t="n">
        <f aca="false">ΖΙΑΚΑ!AD21</f>
        <v>0</v>
      </c>
      <c r="AE112" s="67" t="n">
        <f aca="false">ΖΙΑΚΑ!AE21</f>
        <v>0</v>
      </c>
      <c r="AF112" s="69" t="n">
        <f aca="false">ΖΙΑΚΑ!AF21</f>
        <v>0</v>
      </c>
      <c r="AG112" s="67" t="n">
        <f aca="false">ΖΙΑΚΑ!AG21</f>
        <v>0</v>
      </c>
      <c r="AH112" s="69" t="n">
        <f aca="false">ΖΙΑΚΑ!AH21</f>
        <v>0</v>
      </c>
      <c r="AI112" s="67" t="n">
        <f aca="false">ΖΙΑΚΑ!AI21</f>
        <v>1</v>
      </c>
      <c r="AJ112" s="69" t="n">
        <f aca="false">ΖΙΑΚΑ!AJ21</f>
        <v>0.00434782608695652</v>
      </c>
      <c r="AK112" s="67" t="n">
        <f aca="false">ΖΙΑΚΑ!AK21</f>
        <v>1</v>
      </c>
      <c r="AL112" s="69" t="n">
        <f aca="false">ΖΙΑΚΑ!AL21</f>
        <v>0.00434782608695652</v>
      </c>
      <c r="AM112" s="67" t="n">
        <f aca="false">ΖΙΑΚΑ!AM21</f>
        <v>0</v>
      </c>
      <c r="AN112" s="69" t="n">
        <f aca="false">ΖΙΑΚΑ!AN21</f>
        <v>0</v>
      </c>
      <c r="AO112" s="67" t="n">
        <f aca="false">ΖΙΑΚΑ!AO21</f>
        <v>0</v>
      </c>
      <c r="AP112" s="69" t="n">
        <f aca="false">ΖΙΑΚΑ!AP21</f>
        <v>0</v>
      </c>
      <c r="AQ112" s="67" t="n">
        <f aca="false">ΖΙΑΚΑ!AQ21</f>
        <v>1</v>
      </c>
      <c r="AR112" s="69" t="n">
        <f aca="false">ΖΙΑΚΑ!AR21</f>
        <v>0.00434782608695652</v>
      </c>
      <c r="AS112" s="67" t="n">
        <f aca="false">ΖΙΑΚΑ!AS21</f>
        <v>0</v>
      </c>
      <c r="AT112" s="69" t="n">
        <f aca="false">ΖΙΑΚΑ!AT21</f>
        <v>0</v>
      </c>
      <c r="AU112" s="67" t="n">
        <f aca="false">ΖΙΑΚΑ!AU21</f>
        <v>0</v>
      </c>
      <c r="AV112" s="69" t="n">
        <f aca="false">ΖΙΑΚΑ!AV21</f>
        <v>0</v>
      </c>
      <c r="AW112" s="70" t="n">
        <f aca="false">W112+Y112+AA112+AC112+AE112+AG112+AI112+AK112+AM112+AO112+AQ112+AS112+AU112</f>
        <v>3</v>
      </c>
      <c r="AX112" s="71" t="n">
        <f aca="false">IF($L112&lt;&gt;0,AW112/$L112,0)</f>
        <v>0.0130434782608696</v>
      </c>
      <c r="AY112" s="72" t="n">
        <f aca="false">ΖΙΑΚΑ!AY21</f>
        <v>230</v>
      </c>
      <c r="AZ112" s="72" t="n">
        <f aca="false">ΖΙΑΚΑ!AZ21</f>
        <v>0</v>
      </c>
      <c r="BA112" s="73" t="str">
        <f aca="false">ΖΙΑΚΑ!BA21</f>
        <v>OK</v>
      </c>
    </row>
    <row r="113" s="74" customFormat="true" ht="17.1" hidden="false" customHeight="true" outlineLevel="0" collapsed="false">
      <c r="A113" s="75" t="str">
        <f aca="false">ΖΙΑΚΑ!A22</f>
        <v>103ο</v>
      </c>
      <c r="B113" s="76" t="str">
        <f aca="false">ΖΙΑΚΑ!B22</f>
        <v>Β' ΣΠΗΛΑΙΟΥ (Γυναικών)</v>
      </c>
      <c r="C113" s="64" t="n">
        <f aca="false">ΖΙΑΚΑ!C22</f>
        <v>0</v>
      </c>
      <c r="D113" s="65" t="n">
        <f aca="false">ΖΙΑΚΑ!D22</f>
        <v>311</v>
      </c>
      <c r="E113" s="66" t="n">
        <f aca="false">ΖΙΑΚΑ!E22</f>
        <v>311</v>
      </c>
      <c r="F113" s="67" t="n">
        <f aca="false">ΖΙΑΚΑ!F22</f>
        <v>240</v>
      </c>
      <c r="G113" s="65" t="n">
        <f aca="false">ΖΙΑΚΑ!G22</f>
        <v>0</v>
      </c>
      <c r="H113" s="66" t="n">
        <f aca="false">ΖΙΑΚΑ!H22</f>
        <v>240</v>
      </c>
      <c r="I113" s="67" t="n">
        <f aca="false">ΖΙΑΚΑ!I22</f>
        <v>3</v>
      </c>
      <c r="J113" s="65" t="n">
        <f aca="false">ΖΙΑΚΑ!J22</f>
        <v>2</v>
      </c>
      <c r="K113" s="66" t="n">
        <f aca="false">ΖΙΑΚΑ!K22</f>
        <v>5</v>
      </c>
      <c r="L113" s="68" t="n">
        <f aca="false">ΖΙΑΚΑ!L22</f>
        <v>235</v>
      </c>
      <c r="M113" s="67" t="n">
        <f aca="false">ΖΙΑΚΑ!M22</f>
        <v>101</v>
      </c>
      <c r="N113" s="69" t="n">
        <f aca="false">ΖΙΑΚΑ!N22</f>
        <v>0.429787234042553</v>
      </c>
      <c r="O113" s="67" t="n">
        <f aca="false">ΖΙΑΚΑ!O22</f>
        <v>120</v>
      </c>
      <c r="P113" s="69" t="n">
        <f aca="false">ΖΙΑΚΑ!P22</f>
        <v>0.51063829787234</v>
      </c>
      <c r="Q113" s="67" t="n">
        <f aca="false">ΖΙΑΚΑ!Q22</f>
        <v>7</v>
      </c>
      <c r="R113" s="69" t="n">
        <f aca="false">ΖΙΑΚΑ!R22</f>
        <v>0.0297872340425532</v>
      </c>
      <c r="S113" s="67" t="n">
        <f aca="false">ΖΙΑΚΑ!S22</f>
        <v>0</v>
      </c>
      <c r="T113" s="69" t="n">
        <f aca="false">ΖΙΑΚΑ!T22</f>
        <v>0</v>
      </c>
      <c r="U113" s="67" t="n">
        <f aca="false">ΖΙΑΚΑ!U22</f>
        <v>4</v>
      </c>
      <c r="V113" s="69" t="n">
        <f aca="false">ΖΙΑΚΑ!V22</f>
        <v>0.0170212765957447</v>
      </c>
      <c r="W113" s="67" t="n">
        <f aca="false">ΖΙΑΚΑ!W22</f>
        <v>0</v>
      </c>
      <c r="X113" s="69" t="n">
        <f aca="false">ΖΙΑΚΑ!X22</f>
        <v>0</v>
      </c>
      <c r="Y113" s="67" t="n">
        <f aca="false">ΖΙΑΚΑ!Y22</f>
        <v>0</v>
      </c>
      <c r="Z113" s="69" t="n">
        <f aca="false">ΖΙΑΚΑ!Z22</f>
        <v>0</v>
      </c>
      <c r="AA113" s="67" t="n">
        <f aca="false">ΖΙΑΚΑ!AA22</f>
        <v>0</v>
      </c>
      <c r="AB113" s="69" t="n">
        <f aca="false">ΖΙΑΚΑ!AB22</f>
        <v>0</v>
      </c>
      <c r="AC113" s="67" t="n">
        <f aca="false">ΖΙΑΚΑ!AC22</f>
        <v>0</v>
      </c>
      <c r="AD113" s="69" t="n">
        <f aca="false">ΖΙΑΚΑ!AD22</f>
        <v>0</v>
      </c>
      <c r="AE113" s="67" t="n">
        <f aca="false">ΖΙΑΚΑ!AE22</f>
        <v>0</v>
      </c>
      <c r="AF113" s="69" t="n">
        <f aca="false">ΖΙΑΚΑ!AF22</f>
        <v>0</v>
      </c>
      <c r="AG113" s="67" t="n">
        <f aca="false">ΖΙΑΚΑ!AG22</f>
        <v>0</v>
      </c>
      <c r="AH113" s="69" t="n">
        <f aca="false">ΖΙΑΚΑ!AH22</f>
        <v>0</v>
      </c>
      <c r="AI113" s="67" t="n">
        <f aca="false">ΖΙΑΚΑ!AI22</f>
        <v>0</v>
      </c>
      <c r="AJ113" s="69" t="n">
        <f aca="false">ΖΙΑΚΑ!AJ22</f>
        <v>0</v>
      </c>
      <c r="AK113" s="67" t="n">
        <f aca="false">ΖΙΑΚΑ!AK22</f>
        <v>2</v>
      </c>
      <c r="AL113" s="69" t="n">
        <f aca="false">ΖΙΑΚΑ!AL22</f>
        <v>0.00851063829787234</v>
      </c>
      <c r="AM113" s="67" t="n">
        <f aca="false">ΖΙΑΚΑ!AM22</f>
        <v>0</v>
      </c>
      <c r="AN113" s="69" t="n">
        <f aca="false">ΖΙΑΚΑ!AN22</f>
        <v>0</v>
      </c>
      <c r="AO113" s="67" t="n">
        <f aca="false">ΖΙΑΚΑ!AO22</f>
        <v>0</v>
      </c>
      <c r="AP113" s="69" t="n">
        <f aca="false">ΖΙΑΚΑ!AP22</f>
        <v>0</v>
      </c>
      <c r="AQ113" s="67" t="n">
        <f aca="false">ΖΙΑΚΑ!AQ22</f>
        <v>0</v>
      </c>
      <c r="AR113" s="69" t="n">
        <f aca="false">ΖΙΑΚΑ!AR22</f>
        <v>0</v>
      </c>
      <c r="AS113" s="67" t="n">
        <f aca="false">ΖΙΑΚΑ!AS22</f>
        <v>1</v>
      </c>
      <c r="AT113" s="69" t="n">
        <f aca="false">ΖΙΑΚΑ!AT22</f>
        <v>0.00425531914893617</v>
      </c>
      <c r="AU113" s="67" t="n">
        <f aca="false">ΖΙΑΚΑ!AU22</f>
        <v>0</v>
      </c>
      <c r="AV113" s="69" t="n">
        <f aca="false">ΖΙΑΚΑ!AV22</f>
        <v>0</v>
      </c>
      <c r="AW113" s="70" t="n">
        <f aca="false">W113+Y113+AA113+AC113+AE113+AG113+AI113+AK113+AM113+AO113+AQ113+AS113+AU113</f>
        <v>3</v>
      </c>
      <c r="AX113" s="71" t="n">
        <f aca="false">IF($L113&lt;&gt;0,AW113/$L113,0)</f>
        <v>0.0127659574468085</v>
      </c>
      <c r="AY113" s="72" t="n">
        <f aca="false">ΖΙΑΚΑ!AY22</f>
        <v>235</v>
      </c>
      <c r="AZ113" s="72" t="n">
        <f aca="false">ΖΙΑΚΑ!AZ22</f>
        <v>0</v>
      </c>
      <c r="BA113" s="73" t="str">
        <f aca="false">ΖΙΑΚΑ!BA22</f>
        <v>OK</v>
      </c>
    </row>
    <row r="114" s="74" customFormat="true" ht="17.1" hidden="false" customHeight="true" outlineLevel="0" collapsed="false">
      <c r="A114" s="75" t="str">
        <f aca="false">ΖΙΑΚΑ!A23</f>
        <v>104ο</v>
      </c>
      <c r="B114" s="76" t="str">
        <f aca="false">ΖΙΑΚΑ!B23</f>
        <v>ΤΡΙΚΩΜΟΥ (Μικτό)</v>
      </c>
      <c r="C114" s="64" t="n">
        <f aca="false">ΖΙΑΚΑ!C23</f>
        <v>225</v>
      </c>
      <c r="D114" s="65" t="n">
        <f aca="false">ΖΙΑΚΑ!D23</f>
        <v>239</v>
      </c>
      <c r="E114" s="66" t="n">
        <f aca="false">ΖΙΑΚΑ!E23</f>
        <v>464</v>
      </c>
      <c r="F114" s="67" t="n">
        <f aca="false">ΖΙΑΚΑ!F23</f>
        <v>298</v>
      </c>
      <c r="G114" s="65" t="n">
        <f aca="false">ΖΙΑΚΑ!G23</f>
        <v>0</v>
      </c>
      <c r="H114" s="66" t="n">
        <f aca="false">ΖΙΑΚΑ!H23</f>
        <v>298</v>
      </c>
      <c r="I114" s="67" t="n">
        <f aca="false">ΖΙΑΚΑ!I23</f>
        <v>3</v>
      </c>
      <c r="J114" s="65" t="n">
        <f aca="false">ΖΙΑΚΑ!J23</f>
        <v>4</v>
      </c>
      <c r="K114" s="66" t="n">
        <f aca="false">ΖΙΑΚΑ!K23</f>
        <v>7</v>
      </c>
      <c r="L114" s="68" t="n">
        <f aca="false">ΖΙΑΚΑ!L23</f>
        <v>291</v>
      </c>
      <c r="M114" s="67" t="n">
        <f aca="false">ΖΙΑΚΑ!M23</f>
        <v>140</v>
      </c>
      <c r="N114" s="69" t="n">
        <f aca="false">ΖΙΑΚΑ!N23</f>
        <v>0.481099656357388</v>
      </c>
      <c r="O114" s="67" t="n">
        <f aca="false">ΖΙΑΚΑ!O23</f>
        <v>109</v>
      </c>
      <c r="P114" s="69" t="n">
        <f aca="false">ΖΙΑΚΑ!P23</f>
        <v>0.374570446735395</v>
      </c>
      <c r="Q114" s="67" t="n">
        <f aca="false">ΖΙΑΚΑ!Q23</f>
        <v>32</v>
      </c>
      <c r="R114" s="69" t="n">
        <f aca="false">ΖΙΑΚΑ!R23</f>
        <v>0.109965635738832</v>
      </c>
      <c r="S114" s="67" t="n">
        <f aca="false">ΖΙΑΚΑ!S23</f>
        <v>3</v>
      </c>
      <c r="T114" s="69" t="n">
        <f aca="false">ΖΙΑΚΑ!T23</f>
        <v>0.0103092783505155</v>
      </c>
      <c r="U114" s="67" t="n">
        <f aca="false">ΖΙΑΚΑ!U23</f>
        <v>1</v>
      </c>
      <c r="V114" s="69" t="n">
        <f aca="false">ΖΙΑΚΑ!V23</f>
        <v>0.00343642611683849</v>
      </c>
      <c r="W114" s="67" t="n">
        <f aca="false">ΖΙΑΚΑ!W23</f>
        <v>0</v>
      </c>
      <c r="X114" s="69" t="n">
        <f aca="false">ΖΙΑΚΑ!X23</f>
        <v>0</v>
      </c>
      <c r="Y114" s="67" t="n">
        <f aca="false">ΖΙΑΚΑ!Y23</f>
        <v>0</v>
      </c>
      <c r="Z114" s="69" t="n">
        <f aca="false">ΖΙΑΚΑ!Z23</f>
        <v>0</v>
      </c>
      <c r="AA114" s="67" t="n">
        <f aca="false">ΖΙΑΚΑ!AA23</f>
        <v>0</v>
      </c>
      <c r="AB114" s="69" t="n">
        <f aca="false">ΖΙΑΚΑ!AB23</f>
        <v>0</v>
      </c>
      <c r="AC114" s="67" t="n">
        <f aca="false">ΖΙΑΚΑ!AC23</f>
        <v>0</v>
      </c>
      <c r="AD114" s="69" t="n">
        <f aca="false">ΖΙΑΚΑ!AD23</f>
        <v>0</v>
      </c>
      <c r="AE114" s="67" t="n">
        <f aca="false">ΖΙΑΚΑ!AE23</f>
        <v>0</v>
      </c>
      <c r="AF114" s="69" t="n">
        <f aca="false">ΖΙΑΚΑ!AF23</f>
        <v>0</v>
      </c>
      <c r="AG114" s="67" t="n">
        <f aca="false">ΖΙΑΚΑ!AG23</f>
        <v>0</v>
      </c>
      <c r="AH114" s="69" t="n">
        <f aca="false">ΖΙΑΚΑ!AH23</f>
        <v>0</v>
      </c>
      <c r="AI114" s="67" t="n">
        <f aca="false">ΖΙΑΚΑ!AI23</f>
        <v>0</v>
      </c>
      <c r="AJ114" s="69" t="n">
        <f aca="false">ΖΙΑΚΑ!AJ23</f>
        <v>0</v>
      </c>
      <c r="AK114" s="67" t="n">
        <f aca="false">ΖΙΑΚΑ!AK23</f>
        <v>0</v>
      </c>
      <c r="AL114" s="69" t="n">
        <f aca="false">ΖΙΑΚΑ!AL23</f>
        <v>0</v>
      </c>
      <c r="AM114" s="67" t="n">
        <f aca="false">ΖΙΑΚΑ!AM23</f>
        <v>0</v>
      </c>
      <c r="AN114" s="69" t="n">
        <f aca="false">ΖΙΑΚΑ!AN23</f>
        <v>0</v>
      </c>
      <c r="AO114" s="67" t="n">
        <f aca="false">ΖΙΑΚΑ!AO23</f>
        <v>2</v>
      </c>
      <c r="AP114" s="69" t="n">
        <f aca="false">ΖΙΑΚΑ!AP23</f>
        <v>0.00687285223367698</v>
      </c>
      <c r="AQ114" s="67" t="n">
        <f aca="false">ΖΙΑΚΑ!AQ23</f>
        <v>3</v>
      </c>
      <c r="AR114" s="69" t="n">
        <f aca="false">ΖΙΑΚΑ!AR23</f>
        <v>0.0103092783505155</v>
      </c>
      <c r="AS114" s="67" t="n">
        <f aca="false">ΖΙΑΚΑ!AS23</f>
        <v>1</v>
      </c>
      <c r="AT114" s="69" t="n">
        <f aca="false">ΖΙΑΚΑ!AT23</f>
        <v>0.00343642611683849</v>
      </c>
      <c r="AU114" s="67" t="n">
        <f aca="false">ΖΙΑΚΑ!AU23</f>
        <v>0</v>
      </c>
      <c r="AV114" s="69" t="n">
        <f aca="false">ΖΙΑΚΑ!AV23</f>
        <v>0</v>
      </c>
      <c r="AW114" s="70" t="n">
        <f aca="false">W114+Y114+AA114+AC114+AE114+AG114+AI114+AK114+AM114+AO114+AQ114+AS114+AU114</f>
        <v>6</v>
      </c>
      <c r="AX114" s="71" t="n">
        <f aca="false">IF($L114&lt;&gt;0,AW114/$L114,0)</f>
        <v>0.0206185567010309</v>
      </c>
      <c r="AY114" s="72" t="n">
        <f aca="false">ΖΙΑΚΑ!AY23</f>
        <v>291</v>
      </c>
      <c r="AZ114" s="72" t="n">
        <f aca="false">ΖΙΑΚΑ!AZ23</f>
        <v>0</v>
      </c>
      <c r="BA114" s="73" t="str">
        <f aca="false">ΖΙΑΚΑ!BA23</f>
        <v>OK</v>
      </c>
    </row>
    <row r="115" s="74" customFormat="true" ht="17.1" hidden="false" customHeight="true" outlineLevel="0" collapsed="false">
      <c r="A115" s="75"/>
      <c r="B115" s="77" t="s">
        <v>44</v>
      </c>
      <c r="C115" s="64"/>
      <c r="D115" s="65"/>
      <c r="E115" s="66"/>
      <c r="F115" s="67"/>
      <c r="G115" s="65"/>
      <c r="H115" s="66"/>
      <c r="I115" s="67"/>
      <c r="J115" s="65"/>
      <c r="K115" s="66"/>
      <c r="L115" s="68"/>
      <c r="M115" s="67"/>
      <c r="N115" s="69"/>
      <c r="O115" s="67"/>
      <c r="P115" s="69"/>
      <c r="Q115" s="67"/>
      <c r="R115" s="69"/>
      <c r="S115" s="67"/>
      <c r="T115" s="69"/>
      <c r="U115" s="67"/>
      <c r="V115" s="69"/>
      <c r="W115" s="67"/>
      <c r="X115" s="69"/>
      <c r="Y115" s="67"/>
      <c r="Z115" s="69"/>
      <c r="AA115" s="67"/>
      <c r="AB115" s="69"/>
      <c r="AC115" s="67"/>
      <c r="AD115" s="69"/>
      <c r="AE115" s="67"/>
      <c r="AF115" s="69"/>
      <c r="AG115" s="67"/>
      <c r="AH115" s="69"/>
      <c r="AI115" s="67"/>
      <c r="AJ115" s="69"/>
      <c r="AK115" s="67"/>
      <c r="AL115" s="69"/>
      <c r="AM115" s="67"/>
      <c r="AN115" s="69"/>
      <c r="AO115" s="67"/>
      <c r="AP115" s="69"/>
      <c r="AQ115" s="67"/>
      <c r="AR115" s="69"/>
      <c r="AS115" s="67"/>
      <c r="AT115" s="69"/>
      <c r="AU115" s="67"/>
      <c r="AV115" s="69"/>
      <c r="AW115" s="70"/>
      <c r="AX115" s="71"/>
      <c r="AY115" s="72"/>
      <c r="AZ115" s="72"/>
      <c r="BA115" s="73"/>
    </row>
    <row r="116" s="74" customFormat="true" ht="17.1" hidden="false" customHeight="true" outlineLevel="0" collapsed="false">
      <c r="A116" s="75" t="str">
        <f aca="false">ΚΟΣΜΑΑΙΤ!A8</f>
        <v>105ο</v>
      </c>
      <c r="B116" s="76" t="str">
        <f aca="false">ΚΟΣΜΑΑΙΤ!B8</f>
        <v>Α' ΜΕΓΑΡΟΥ(Ανδρών)</v>
      </c>
      <c r="C116" s="64" t="n">
        <f aca="false">ΚΟΣΜΑΑΙΤ!C8</f>
        <v>430</v>
      </c>
      <c r="D116" s="65" t="n">
        <f aca="false">ΚΟΣΜΑΑΙΤ!D8</f>
        <v>0</v>
      </c>
      <c r="E116" s="66" t="n">
        <f aca="false">ΚΟΣΜΑΑΙΤ!E8</f>
        <v>430</v>
      </c>
      <c r="F116" s="67" t="n">
        <f aca="false">ΚΟΣΜΑΑΙΤ!F8</f>
        <v>286</v>
      </c>
      <c r="G116" s="65" t="n">
        <f aca="false">ΚΟΣΜΑΑΙΤ!G8</f>
        <v>0</v>
      </c>
      <c r="H116" s="66" t="n">
        <f aca="false">ΚΟΣΜΑΑΙΤ!H8</f>
        <v>286</v>
      </c>
      <c r="I116" s="67" t="n">
        <f aca="false">ΚΟΣΜΑΑΙΤ!I8</f>
        <v>2</v>
      </c>
      <c r="J116" s="65" t="n">
        <f aca="false">ΚΟΣΜΑΑΙΤ!J8</f>
        <v>2</v>
      </c>
      <c r="K116" s="66" t="n">
        <f aca="false">ΚΟΣΜΑΑΙΤ!K8</f>
        <v>4</v>
      </c>
      <c r="L116" s="68" t="n">
        <f aca="false">ΚΟΣΜΑΑΙΤ!L8</f>
        <v>282</v>
      </c>
      <c r="M116" s="67" t="n">
        <f aca="false">ΚΟΣΜΑΑΙΤ!M8</f>
        <v>136</v>
      </c>
      <c r="N116" s="69" t="n">
        <f aca="false">ΚΟΣΜΑΑΙΤ!N8</f>
        <v>0.482269503546099</v>
      </c>
      <c r="O116" s="67" t="n">
        <f aca="false">ΚΟΣΜΑΑΙΤ!O8</f>
        <v>129</v>
      </c>
      <c r="P116" s="69" t="n">
        <f aca="false">ΚΟΣΜΑΑΙΤ!P8</f>
        <v>0.457446808510638</v>
      </c>
      <c r="Q116" s="67" t="n">
        <f aca="false">ΚΟΣΜΑΑΙΤ!Q8</f>
        <v>8</v>
      </c>
      <c r="R116" s="69" t="n">
        <f aca="false">ΚΟΣΜΑΑΙΤ!R8</f>
        <v>0.0283687943262411</v>
      </c>
      <c r="S116" s="67" t="n">
        <f aca="false">ΚΟΣΜΑΑΙΤ!S8</f>
        <v>2</v>
      </c>
      <c r="T116" s="69" t="n">
        <f aca="false">ΚΟΣΜΑΑΙΤ!T8</f>
        <v>0.00709219858156028</v>
      </c>
      <c r="U116" s="67" t="n">
        <f aca="false">ΚΟΣΜΑΑΙΤ!U8</f>
        <v>3</v>
      </c>
      <c r="V116" s="69" t="n">
        <f aca="false">ΚΟΣΜΑΑΙΤ!V8</f>
        <v>0.0106382978723404</v>
      </c>
      <c r="W116" s="67" t="n">
        <f aca="false">ΚΟΣΜΑΑΙΤ!W8</f>
        <v>0</v>
      </c>
      <c r="X116" s="69" t="n">
        <f aca="false">ΚΟΣΜΑΑΙΤ!X8</f>
        <v>0</v>
      </c>
      <c r="Y116" s="67" t="n">
        <f aca="false">ΚΟΣΜΑΑΙΤ!Y8</f>
        <v>0</v>
      </c>
      <c r="Z116" s="69" t="n">
        <f aca="false">ΚΟΣΜΑΑΙΤ!Z8</f>
        <v>0</v>
      </c>
      <c r="AA116" s="67" t="n">
        <f aca="false">ΚΟΣΜΑΑΙΤ!AA8</f>
        <v>0</v>
      </c>
      <c r="AB116" s="69" t="n">
        <f aca="false">ΚΟΣΜΑΑΙΤ!AB8</f>
        <v>0</v>
      </c>
      <c r="AC116" s="67" t="n">
        <f aca="false">ΚΟΣΜΑΑΙΤ!AC8</f>
        <v>0</v>
      </c>
      <c r="AD116" s="69" t="n">
        <f aca="false">ΚΟΣΜΑΑΙΤ!AD8</f>
        <v>0</v>
      </c>
      <c r="AE116" s="67" t="n">
        <f aca="false">ΚΟΣΜΑΑΙΤ!AE8</f>
        <v>0</v>
      </c>
      <c r="AF116" s="69" t="n">
        <f aca="false">ΚΟΣΜΑΑΙΤ!AF8</f>
        <v>0</v>
      </c>
      <c r="AG116" s="67" t="n">
        <f aca="false">ΚΟΣΜΑΑΙΤ!AG8</f>
        <v>0</v>
      </c>
      <c r="AH116" s="69" t="n">
        <f aca="false">ΚΟΣΜΑΑΙΤ!AH8</f>
        <v>0</v>
      </c>
      <c r="AI116" s="67" t="n">
        <f aca="false">ΚΟΣΜΑΑΙΤ!AI8</f>
        <v>1</v>
      </c>
      <c r="AJ116" s="69" t="n">
        <f aca="false">ΚΟΣΜΑΑΙΤ!AJ8</f>
        <v>0.00354609929078014</v>
      </c>
      <c r="AK116" s="67" t="n">
        <f aca="false">ΚΟΣΜΑΑΙΤ!AK8</f>
        <v>0</v>
      </c>
      <c r="AL116" s="69" t="n">
        <f aca="false">ΚΟΣΜΑΑΙΤ!AL8</f>
        <v>0</v>
      </c>
      <c r="AM116" s="67" t="n">
        <f aca="false">ΚΟΣΜΑΑΙΤ!AM8</f>
        <v>2</v>
      </c>
      <c r="AN116" s="69" t="n">
        <f aca="false">ΚΟΣΜΑΑΙΤ!AN8</f>
        <v>0.00709219858156028</v>
      </c>
      <c r="AO116" s="67" t="n">
        <f aca="false">ΚΟΣΜΑΑΙΤ!AO8</f>
        <v>0</v>
      </c>
      <c r="AP116" s="69" t="n">
        <f aca="false">ΚΟΣΜΑΑΙΤ!AP8</f>
        <v>0</v>
      </c>
      <c r="AQ116" s="67" t="n">
        <f aca="false">ΚΟΣΜΑΑΙΤ!AQ8</f>
        <v>0</v>
      </c>
      <c r="AR116" s="69" t="n">
        <f aca="false">ΚΟΣΜΑΑΙΤ!AR8</f>
        <v>0</v>
      </c>
      <c r="AS116" s="67" t="n">
        <f aca="false">ΚΟΣΜΑΑΙΤ!AS8</f>
        <v>1</v>
      </c>
      <c r="AT116" s="69" t="n">
        <f aca="false">ΚΟΣΜΑΑΙΤ!AT8</f>
        <v>0.00354609929078014</v>
      </c>
      <c r="AU116" s="67" t="n">
        <f aca="false">ΚΟΣΜΑΑΙΤ!AU8</f>
        <v>0</v>
      </c>
      <c r="AV116" s="69" t="n">
        <f aca="false">ΚΟΣΜΑΑΙΤ!AV8</f>
        <v>0</v>
      </c>
      <c r="AW116" s="70" t="n">
        <f aca="false">W116+Y116+AA116+AC116+AE116+AG116+AI116+AK116+AM116+AO116+AQ116+AS116+AU116</f>
        <v>4</v>
      </c>
      <c r="AX116" s="71" t="n">
        <f aca="false">IF($L116&lt;&gt;0,AW116/$L116,0)</f>
        <v>0.0141843971631206</v>
      </c>
      <c r="AY116" s="72" t="n">
        <f aca="false">ΚΟΣΜΑΑΙΤ!AY8</f>
        <v>282</v>
      </c>
      <c r="AZ116" s="72" t="n">
        <f aca="false">ΚΟΣΜΑΑΙΤ!AZ8</f>
        <v>0</v>
      </c>
      <c r="BA116" s="73" t="str">
        <f aca="false">ΚΟΣΜΑΑΙΤ!BA8</f>
        <v>OK</v>
      </c>
    </row>
    <row r="117" s="74" customFormat="true" ht="17.1" hidden="false" customHeight="true" outlineLevel="0" collapsed="false">
      <c r="A117" s="75" t="str">
        <f aca="false">ΚΟΣΜΑΑΙΤ!A9</f>
        <v>106ο</v>
      </c>
      <c r="B117" s="76" t="str">
        <f aca="false">ΚΟΣΜΑΑΙΤ!B9</f>
        <v>Β' ΜΕΓΑΡΟΥ (Γυναικών)</v>
      </c>
      <c r="C117" s="64" t="n">
        <f aca="false">ΚΟΣΜΑΑΙΤ!C9</f>
        <v>0</v>
      </c>
      <c r="D117" s="65" t="n">
        <f aca="false">ΚΟΣΜΑΑΙΤ!D9</f>
        <v>432</v>
      </c>
      <c r="E117" s="66" t="n">
        <f aca="false">ΚΟΣΜΑΑΙΤ!E9</f>
        <v>432</v>
      </c>
      <c r="F117" s="67" t="n">
        <f aca="false">ΚΟΣΜΑΑΙΤ!F9</f>
        <v>306</v>
      </c>
      <c r="G117" s="65" t="n">
        <f aca="false">ΚΟΣΜΑΑΙΤ!G9</f>
        <v>0</v>
      </c>
      <c r="H117" s="66" t="n">
        <f aca="false">ΚΟΣΜΑΑΙΤ!H9</f>
        <v>306</v>
      </c>
      <c r="I117" s="67" t="n">
        <f aca="false">ΚΟΣΜΑΑΙΤ!I9</f>
        <v>8</v>
      </c>
      <c r="J117" s="65" t="n">
        <f aca="false">ΚΟΣΜΑΑΙΤ!J9</f>
        <v>1</v>
      </c>
      <c r="K117" s="66" t="n">
        <f aca="false">ΚΟΣΜΑΑΙΤ!K9</f>
        <v>9</v>
      </c>
      <c r="L117" s="68" t="n">
        <f aca="false">ΚΟΣΜΑΑΙΤ!L9</f>
        <v>297</v>
      </c>
      <c r="M117" s="67" t="n">
        <f aca="false">ΚΟΣΜΑΑΙΤ!M9</f>
        <v>139</v>
      </c>
      <c r="N117" s="69" t="n">
        <f aca="false">ΚΟΣΜΑΑΙΤ!N9</f>
        <v>0.468013468013468</v>
      </c>
      <c r="O117" s="67" t="n">
        <f aca="false">ΚΟΣΜΑΑΙΤ!O9</f>
        <v>140</v>
      </c>
      <c r="P117" s="69" t="n">
        <f aca="false">ΚΟΣΜΑΑΙΤ!P9</f>
        <v>0.471380471380471</v>
      </c>
      <c r="Q117" s="67" t="n">
        <f aca="false">ΚΟΣΜΑΑΙΤ!Q9</f>
        <v>15</v>
      </c>
      <c r="R117" s="69" t="n">
        <f aca="false">ΚΟΣΜΑΑΙΤ!R9</f>
        <v>0.0505050505050505</v>
      </c>
      <c r="S117" s="67" t="n">
        <f aca="false">ΚΟΣΜΑΑΙΤ!S9</f>
        <v>1</v>
      </c>
      <c r="T117" s="69" t="n">
        <f aca="false">ΚΟΣΜΑΑΙΤ!T9</f>
        <v>0.00336700336700337</v>
      </c>
      <c r="U117" s="67" t="n">
        <f aca="false">ΚΟΣΜΑΑΙΤ!U9</f>
        <v>1</v>
      </c>
      <c r="V117" s="69" t="n">
        <f aca="false">ΚΟΣΜΑΑΙΤ!V9</f>
        <v>0.00336700336700337</v>
      </c>
      <c r="W117" s="67" t="n">
        <f aca="false">ΚΟΣΜΑΑΙΤ!W9</f>
        <v>0</v>
      </c>
      <c r="X117" s="69" t="n">
        <f aca="false">ΚΟΣΜΑΑΙΤ!X9</f>
        <v>0</v>
      </c>
      <c r="Y117" s="67" t="n">
        <f aca="false">ΚΟΣΜΑΑΙΤ!Y9</f>
        <v>0</v>
      </c>
      <c r="Z117" s="69" t="n">
        <f aca="false">ΚΟΣΜΑΑΙΤ!Z9</f>
        <v>0</v>
      </c>
      <c r="AA117" s="67" t="n">
        <f aca="false">ΚΟΣΜΑΑΙΤ!AA9</f>
        <v>1</v>
      </c>
      <c r="AB117" s="69" t="n">
        <f aca="false">ΚΟΣΜΑΑΙΤ!AB9</f>
        <v>0.00336700336700337</v>
      </c>
      <c r="AC117" s="67" t="n">
        <f aca="false">ΚΟΣΜΑΑΙΤ!AC9</f>
        <v>0</v>
      </c>
      <c r="AD117" s="69" t="n">
        <f aca="false">ΚΟΣΜΑΑΙΤ!AD9</f>
        <v>0</v>
      </c>
      <c r="AE117" s="67" t="n">
        <f aca="false">ΚΟΣΜΑΑΙΤ!AE9</f>
        <v>0</v>
      </c>
      <c r="AF117" s="69" t="n">
        <f aca="false">ΚΟΣΜΑΑΙΤ!AF9</f>
        <v>0</v>
      </c>
      <c r="AG117" s="67" t="n">
        <f aca="false">ΚΟΣΜΑΑΙΤ!AG9</f>
        <v>0</v>
      </c>
      <c r="AH117" s="69" t="n">
        <f aca="false">ΚΟΣΜΑΑΙΤ!AH9</f>
        <v>0</v>
      </c>
      <c r="AI117" s="67" t="n">
        <f aca="false">ΚΟΣΜΑΑΙΤ!AI9</f>
        <v>0</v>
      </c>
      <c r="AJ117" s="69" t="n">
        <f aca="false">ΚΟΣΜΑΑΙΤ!AJ9</f>
        <v>0</v>
      </c>
      <c r="AK117" s="67" t="n">
        <f aca="false">ΚΟΣΜΑΑΙΤ!AK9</f>
        <v>0</v>
      </c>
      <c r="AL117" s="69" t="n">
        <f aca="false">ΚΟΣΜΑΑΙΤ!AL9</f>
        <v>0</v>
      </c>
      <c r="AM117" s="67" t="n">
        <f aca="false">ΚΟΣΜΑΑΙΤ!AM9</f>
        <v>0</v>
      </c>
      <c r="AN117" s="69" t="n">
        <f aca="false">ΚΟΣΜΑΑΙΤ!AN9</f>
        <v>0</v>
      </c>
      <c r="AO117" s="67" t="n">
        <f aca="false">ΚΟΣΜΑΑΙΤ!AO9</f>
        <v>0</v>
      </c>
      <c r="AP117" s="69" t="n">
        <f aca="false">ΚΟΣΜΑΑΙΤ!AP9</f>
        <v>0</v>
      </c>
      <c r="AQ117" s="67" t="n">
        <f aca="false">ΚΟΣΜΑΑΙΤ!AQ9</f>
        <v>0</v>
      </c>
      <c r="AR117" s="69" t="n">
        <f aca="false">ΚΟΣΜΑΑΙΤ!AR9</f>
        <v>0</v>
      </c>
      <c r="AS117" s="67" t="n">
        <f aca="false">ΚΟΣΜΑΑΙΤ!AS9</f>
        <v>0</v>
      </c>
      <c r="AT117" s="69" t="n">
        <f aca="false">ΚΟΣΜΑΑΙΤ!AT9</f>
        <v>0</v>
      </c>
      <c r="AU117" s="67" t="n">
        <f aca="false">ΚΟΣΜΑΑΙΤ!AU9</f>
        <v>0</v>
      </c>
      <c r="AV117" s="69" t="n">
        <f aca="false">ΚΟΣΜΑΑΙΤ!AV9</f>
        <v>0</v>
      </c>
      <c r="AW117" s="70" t="n">
        <f aca="false">W117+Y117+AA117+AC117+AE117+AG117+AI117+AK117+AM117+AO117+AQ117+AS117+AU117</f>
        <v>1</v>
      </c>
      <c r="AX117" s="71" t="n">
        <f aca="false">IF($L117&lt;&gt;0,AW117/$L117,0)</f>
        <v>0.00336700336700337</v>
      </c>
      <c r="AY117" s="72" t="n">
        <f aca="false">ΚΟΣΜΑΑΙΤ!AY9</f>
        <v>297</v>
      </c>
      <c r="AZ117" s="72" t="n">
        <f aca="false">ΚΟΣΜΑΑΙΤ!AZ9</f>
        <v>0</v>
      </c>
      <c r="BA117" s="73" t="str">
        <f aca="false">ΚΟΣΜΑΑΙΤ!BA9</f>
        <v>OK</v>
      </c>
    </row>
    <row r="118" s="74" customFormat="true" ht="17.1" hidden="false" customHeight="true" outlineLevel="0" collapsed="false">
      <c r="A118" s="75" t="str">
        <f aca="false">ΚΟΣΜΑΑΙΤ!A10</f>
        <v>107ο</v>
      </c>
      <c r="B118" s="76" t="str">
        <f aca="false">ΚΟΣΜΑΑΙΤ!B10</f>
        <v>ΑΓ. ΚΟΣΜΑ (Μικτό)</v>
      </c>
      <c r="C118" s="64" t="n">
        <f aca="false">ΚΟΣΜΑΑΙΤ!C10</f>
        <v>189</v>
      </c>
      <c r="D118" s="65" t="n">
        <f aca="false">ΚΟΣΜΑΑΙΤ!D10</f>
        <v>165</v>
      </c>
      <c r="E118" s="66" t="n">
        <f aca="false">ΚΟΣΜΑΑΙΤ!E10</f>
        <v>354</v>
      </c>
      <c r="F118" s="67" t="n">
        <f aca="false">ΚΟΣΜΑΑΙΤ!F10</f>
        <v>225</v>
      </c>
      <c r="G118" s="65" t="n">
        <f aca="false">ΚΟΣΜΑΑΙΤ!G10</f>
        <v>0</v>
      </c>
      <c r="H118" s="66" t="n">
        <f aca="false">ΚΟΣΜΑΑΙΤ!H10</f>
        <v>225</v>
      </c>
      <c r="I118" s="67" t="n">
        <f aca="false">ΚΟΣΜΑΑΙΤ!I10</f>
        <v>0</v>
      </c>
      <c r="J118" s="65" t="n">
        <f aca="false">ΚΟΣΜΑΑΙΤ!J10</f>
        <v>2</v>
      </c>
      <c r="K118" s="66" t="n">
        <f aca="false">ΚΟΣΜΑΑΙΤ!K10</f>
        <v>2</v>
      </c>
      <c r="L118" s="68" t="n">
        <f aca="false">ΚΟΣΜΑΑΙΤ!L10</f>
        <v>223</v>
      </c>
      <c r="M118" s="67" t="n">
        <f aca="false">ΚΟΣΜΑΑΙΤ!M10</f>
        <v>107</v>
      </c>
      <c r="N118" s="69" t="n">
        <f aca="false">ΚΟΣΜΑΑΙΤ!N10</f>
        <v>0.479820627802691</v>
      </c>
      <c r="O118" s="67" t="n">
        <f aca="false">ΚΟΣΜΑΑΙΤ!O10</f>
        <v>100</v>
      </c>
      <c r="P118" s="69" t="n">
        <f aca="false">ΚΟΣΜΑΑΙΤ!P10</f>
        <v>0.448430493273543</v>
      </c>
      <c r="Q118" s="67" t="n">
        <f aca="false">ΚΟΣΜΑΑΙΤ!Q10</f>
        <v>8</v>
      </c>
      <c r="R118" s="69" t="n">
        <f aca="false">ΚΟΣΜΑΑΙΤ!R10</f>
        <v>0.0358744394618834</v>
      </c>
      <c r="S118" s="67" t="n">
        <f aca="false">ΚΟΣΜΑΑΙΤ!S10</f>
        <v>0</v>
      </c>
      <c r="T118" s="69" t="n">
        <f aca="false">ΚΟΣΜΑΑΙΤ!T10</f>
        <v>0</v>
      </c>
      <c r="U118" s="67" t="n">
        <f aca="false">ΚΟΣΜΑΑΙΤ!U10</f>
        <v>6</v>
      </c>
      <c r="V118" s="69" t="n">
        <f aca="false">ΚΟΣΜΑΑΙΤ!V10</f>
        <v>0.0269058295964126</v>
      </c>
      <c r="W118" s="67" t="n">
        <f aca="false">ΚΟΣΜΑΑΙΤ!W10</f>
        <v>0</v>
      </c>
      <c r="X118" s="69" t="n">
        <f aca="false">ΚΟΣΜΑΑΙΤ!X10</f>
        <v>0</v>
      </c>
      <c r="Y118" s="67" t="n">
        <f aca="false">ΚΟΣΜΑΑΙΤ!Y10</f>
        <v>0</v>
      </c>
      <c r="Z118" s="69" t="n">
        <f aca="false">ΚΟΣΜΑΑΙΤ!Z10</f>
        <v>0</v>
      </c>
      <c r="AA118" s="67" t="n">
        <f aca="false">ΚΟΣΜΑΑΙΤ!AA10</f>
        <v>0</v>
      </c>
      <c r="AB118" s="69" t="n">
        <f aca="false">ΚΟΣΜΑΑΙΤ!AB10</f>
        <v>0</v>
      </c>
      <c r="AC118" s="67" t="n">
        <f aca="false">ΚΟΣΜΑΑΙΤ!AC10</f>
        <v>0</v>
      </c>
      <c r="AD118" s="69" t="n">
        <f aca="false">ΚΟΣΜΑΑΙΤ!AD10</f>
        <v>0</v>
      </c>
      <c r="AE118" s="67" t="n">
        <f aca="false">ΚΟΣΜΑΑΙΤ!AE10</f>
        <v>0</v>
      </c>
      <c r="AF118" s="69" t="n">
        <f aca="false">ΚΟΣΜΑΑΙΤ!AF10</f>
        <v>0</v>
      </c>
      <c r="AG118" s="67" t="n">
        <f aca="false">ΚΟΣΜΑΑΙΤ!AG10</f>
        <v>0</v>
      </c>
      <c r="AH118" s="69" t="n">
        <f aca="false">ΚΟΣΜΑΑΙΤ!AH10</f>
        <v>0</v>
      </c>
      <c r="AI118" s="67" t="n">
        <f aca="false">ΚΟΣΜΑΑΙΤ!AI10</f>
        <v>0</v>
      </c>
      <c r="AJ118" s="69" t="n">
        <f aca="false">ΚΟΣΜΑΑΙΤ!AJ10</f>
        <v>0</v>
      </c>
      <c r="AK118" s="67" t="n">
        <f aca="false">ΚΟΣΜΑΑΙΤ!AK10</f>
        <v>0</v>
      </c>
      <c r="AL118" s="69" t="n">
        <f aca="false">ΚΟΣΜΑΑΙΤ!AL10</f>
        <v>0</v>
      </c>
      <c r="AM118" s="67" t="n">
        <f aca="false">ΚΟΣΜΑΑΙΤ!AM10</f>
        <v>0</v>
      </c>
      <c r="AN118" s="69" t="n">
        <f aca="false">ΚΟΣΜΑΑΙΤ!AN10</f>
        <v>0</v>
      </c>
      <c r="AO118" s="67" t="n">
        <f aca="false">ΚΟΣΜΑΑΙΤ!AO10</f>
        <v>0</v>
      </c>
      <c r="AP118" s="69" t="n">
        <f aca="false">ΚΟΣΜΑΑΙΤ!AP10</f>
        <v>0</v>
      </c>
      <c r="AQ118" s="67" t="n">
        <f aca="false">ΚΟΣΜΑΑΙΤ!AQ10</f>
        <v>1</v>
      </c>
      <c r="AR118" s="69" t="n">
        <f aca="false">ΚΟΣΜΑΑΙΤ!AR10</f>
        <v>0.00448430493273543</v>
      </c>
      <c r="AS118" s="67" t="n">
        <f aca="false">ΚΟΣΜΑΑΙΤ!AS10</f>
        <v>1</v>
      </c>
      <c r="AT118" s="69" t="n">
        <f aca="false">ΚΟΣΜΑΑΙΤ!AT10</f>
        <v>0.00448430493273543</v>
      </c>
      <c r="AU118" s="67" t="n">
        <f aca="false">ΚΟΣΜΑΑΙΤ!AU10</f>
        <v>0</v>
      </c>
      <c r="AV118" s="69" t="n">
        <f aca="false">ΚΟΣΜΑΑΙΤ!AV10</f>
        <v>0</v>
      </c>
      <c r="AW118" s="70" t="n">
        <f aca="false">W118+Y118+AA118+AC118+AE118+AG118+AI118+AK118+AM118+AO118+AQ118+AS118+AU118</f>
        <v>2</v>
      </c>
      <c r="AX118" s="71" t="n">
        <f aca="false">IF($L118&lt;&gt;0,AW118/$L118,0)</f>
        <v>0.00896860986547085</v>
      </c>
      <c r="AY118" s="72" t="n">
        <f aca="false">ΚΟΣΜΑΑΙΤ!AY10</f>
        <v>223</v>
      </c>
      <c r="AZ118" s="72" t="n">
        <f aca="false">ΚΟΣΜΑΑΙΤ!AZ10</f>
        <v>0</v>
      </c>
      <c r="BA118" s="73" t="str">
        <f aca="false">ΚΟΣΜΑΑΙΤ!BA10</f>
        <v>OK</v>
      </c>
    </row>
    <row r="119" s="74" customFormat="true" ht="17.1" hidden="false" customHeight="true" outlineLevel="0" collapsed="false">
      <c r="A119" s="75" t="str">
        <f aca="false">ΚΟΣΜΑΑΙΤ!A11</f>
        <v>108ο</v>
      </c>
      <c r="B119" s="76" t="str">
        <f aca="false">ΚΟΣΜΑΑΙΤ!B11</f>
        <v>ΔΑΣΥΛΛΙΟΥ (Μικτό)</v>
      </c>
      <c r="C119" s="64" t="n">
        <f aca="false">ΚΟΣΜΑΑΙΤ!C11</f>
        <v>65</v>
      </c>
      <c r="D119" s="65" t="n">
        <f aca="false">ΚΟΣΜΑΑΙΤ!D11</f>
        <v>65</v>
      </c>
      <c r="E119" s="66" t="n">
        <f aca="false">ΚΟΣΜΑΑΙΤ!E11</f>
        <v>130</v>
      </c>
      <c r="F119" s="67" t="n">
        <f aca="false">ΚΟΣΜΑΑΙΤ!F11</f>
        <v>55</v>
      </c>
      <c r="G119" s="65" t="n">
        <f aca="false">ΚΟΣΜΑΑΙΤ!G11</f>
        <v>0</v>
      </c>
      <c r="H119" s="66" t="n">
        <f aca="false">ΚΟΣΜΑΑΙΤ!H11</f>
        <v>55</v>
      </c>
      <c r="I119" s="67" t="n">
        <f aca="false">ΚΟΣΜΑΑΙΤ!I11</f>
        <v>0</v>
      </c>
      <c r="J119" s="65" t="n">
        <f aca="false">ΚΟΣΜΑΑΙΤ!J11</f>
        <v>0</v>
      </c>
      <c r="K119" s="66" t="n">
        <f aca="false">ΚΟΣΜΑΑΙΤ!K11</f>
        <v>0</v>
      </c>
      <c r="L119" s="68" t="n">
        <f aca="false">ΚΟΣΜΑΑΙΤ!L11</f>
        <v>55</v>
      </c>
      <c r="M119" s="67" t="n">
        <f aca="false">ΚΟΣΜΑΑΙΤ!M11</f>
        <v>16</v>
      </c>
      <c r="N119" s="69" t="n">
        <f aca="false">ΚΟΣΜΑΑΙΤ!N11</f>
        <v>0.290909090909091</v>
      </c>
      <c r="O119" s="67" t="n">
        <f aca="false">ΚΟΣΜΑΑΙΤ!O11</f>
        <v>34</v>
      </c>
      <c r="P119" s="69" t="n">
        <f aca="false">ΚΟΣΜΑΑΙΤ!P11</f>
        <v>0.618181818181818</v>
      </c>
      <c r="Q119" s="67" t="n">
        <f aca="false">ΚΟΣΜΑΑΙΤ!Q11</f>
        <v>4</v>
      </c>
      <c r="R119" s="69" t="n">
        <f aca="false">ΚΟΣΜΑΑΙΤ!R11</f>
        <v>0.0727272727272727</v>
      </c>
      <c r="S119" s="67" t="n">
        <f aca="false">ΚΟΣΜΑΑΙΤ!S11</f>
        <v>0</v>
      </c>
      <c r="T119" s="69" t="n">
        <f aca="false">ΚΟΣΜΑΑΙΤ!T11</f>
        <v>0</v>
      </c>
      <c r="U119" s="67" t="n">
        <f aca="false">ΚΟΣΜΑΑΙΤ!U11</f>
        <v>0</v>
      </c>
      <c r="V119" s="69" t="n">
        <f aca="false">ΚΟΣΜΑΑΙΤ!V11</f>
        <v>0</v>
      </c>
      <c r="W119" s="67" t="n">
        <f aca="false">ΚΟΣΜΑΑΙΤ!W11</f>
        <v>0</v>
      </c>
      <c r="X119" s="69" t="n">
        <f aca="false">ΚΟΣΜΑΑΙΤ!X11</f>
        <v>0</v>
      </c>
      <c r="Y119" s="67" t="n">
        <f aca="false">ΚΟΣΜΑΑΙΤ!Y11</f>
        <v>0</v>
      </c>
      <c r="Z119" s="69" t="n">
        <f aca="false">ΚΟΣΜΑΑΙΤ!Z11</f>
        <v>0</v>
      </c>
      <c r="AA119" s="67" t="n">
        <f aca="false">ΚΟΣΜΑΑΙΤ!AA11</f>
        <v>1</v>
      </c>
      <c r="AB119" s="69" t="n">
        <f aca="false">ΚΟΣΜΑΑΙΤ!AB11</f>
        <v>0.0181818181818182</v>
      </c>
      <c r="AC119" s="67" t="n">
        <f aca="false">ΚΟΣΜΑΑΙΤ!AC11</f>
        <v>0</v>
      </c>
      <c r="AD119" s="69" t="n">
        <f aca="false">ΚΟΣΜΑΑΙΤ!AD11</f>
        <v>0</v>
      </c>
      <c r="AE119" s="67" t="n">
        <f aca="false">ΚΟΣΜΑΑΙΤ!AE11</f>
        <v>0</v>
      </c>
      <c r="AF119" s="69" t="n">
        <f aca="false">ΚΟΣΜΑΑΙΤ!AF11</f>
        <v>0</v>
      </c>
      <c r="AG119" s="67" t="n">
        <f aca="false">ΚΟΣΜΑΑΙΤ!AG11</f>
        <v>0</v>
      </c>
      <c r="AH119" s="69" t="n">
        <f aca="false">ΚΟΣΜΑΑΙΤ!AH11</f>
        <v>0</v>
      </c>
      <c r="AI119" s="67" t="n">
        <f aca="false">ΚΟΣΜΑΑΙΤ!AI11</f>
        <v>0</v>
      </c>
      <c r="AJ119" s="69" t="n">
        <f aca="false">ΚΟΣΜΑΑΙΤ!AJ11</f>
        <v>0</v>
      </c>
      <c r="AK119" s="67" t="n">
        <f aca="false">ΚΟΣΜΑΑΙΤ!AK11</f>
        <v>0</v>
      </c>
      <c r="AL119" s="69" t="n">
        <f aca="false">ΚΟΣΜΑΑΙΤ!AL11</f>
        <v>0</v>
      </c>
      <c r="AM119" s="67" t="n">
        <f aca="false">ΚΟΣΜΑΑΙΤ!AM11</f>
        <v>0</v>
      </c>
      <c r="AN119" s="69" t="n">
        <f aca="false">ΚΟΣΜΑΑΙΤ!AN11</f>
        <v>0</v>
      </c>
      <c r="AO119" s="67" t="n">
        <f aca="false">ΚΟΣΜΑΑΙΤ!AO11</f>
        <v>0</v>
      </c>
      <c r="AP119" s="69" t="n">
        <f aca="false">ΚΟΣΜΑΑΙΤ!AP11</f>
        <v>0</v>
      </c>
      <c r="AQ119" s="67" t="n">
        <f aca="false">ΚΟΣΜΑΑΙΤ!AQ11</f>
        <v>0</v>
      </c>
      <c r="AR119" s="69" t="n">
        <f aca="false">ΚΟΣΜΑΑΙΤ!AR11</f>
        <v>0</v>
      </c>
      <c r="AS119" s="67" t="n">
        <f aca="false">ΚΟΣΜΑΑΙΤ!AS11</f>
        <v>0</v>
      </c>
      <c r="AT119" s="69" t="n">
        <f aca="false">ΚΟΣΜΑΑΙΤ!AT11</f>
        <v>0</v>
      </c>
      <c r="AU119" s="67" t="n">
        <f aca="false">ΚΟΣΜΑΑΙΤ!AU11</f>
        <v>0</v>
      </c>
      <c r="AV119" s="69" t="n">
        <f aca="false">ΚΟΣΜΑΑΙΤ!AV11</f>
        <v>0</v>
      </c>
      <c r="AW119" s="70" t="n">
        <f aca="false">W119+Y119+AA119+AC119+AE119+AG119+AI119+AK119+AM119+AO119+AQ119+AS119+AU119</f>
        <v>1</v>
      </c>
      <c r="AX119" s="71" t="n">
        <f aca="false">IF($L119&lt;&gt;0,AW119/$L119,0)</f>
        <v>0.0181818181818182</v>
      </c>
      <c r="AY119" s="72" t="n">
        <f aca="false">ΚΟΣΜΑΑΙΤ!AY11</f>
        <v>55</v>
      </c>
      <c r="AZ119" s="72" t="n">
        <f aca="false">ΚΟΣΜΑΑΙΤ!AZ11</f>
        <v>0</v>
      </c>
      <c r="BA119" s="73" t="str">
        <f aca="false">ΚΟΣΜΑΑΙΤ!BA11</f>
        <v>OK</v>
      </c>
    </row>
    <row r="120" s="74" customFormat="true" ht="17.1" hidden="false" customHeight="true" outlineLevel="0" collapsed="false">
      <c r="A120" s="75" t="str">
        <f aca="false">ΚΟΣΜΑΑΙΤ!A12</f>
        <v>109ο</v>
      </c>
      <c r="B120" s="76" t="str">
        <f aca="false">ΚΟΣΜΑΑΙΤ!B12</f>
        <v>ΚΑΛΗΡΑΧΗΣ (Μικτό)</v>
      </c>
      <c r="C120" s="64" t="n">
        <f aca="false">ΚΟΣΜΑΑΙΤ!C12</f>
        <v>224</v>
      </c>
      <c r="D120" s="65" t="n">
        <f aca="false">ΚΟΣΜΑΑΙΤ!D12</f>
        <v>211</v>
      </c>
      <c r="E120" s="66" t="n">
        <f aca="false">ΚΟΣΜΑΑΙΤ!E12</f>
        <v>435</v>
      </c>
      <c r="F120" s="67" t="n">
        <f aca="false">ΚΟΣΜΑΑΙΤ!F12</f>
        <v>314</v>
      </c>
      <c r="G120" s="65" t="n">
        <f aca="false">ΚΟΣΜΑΑΙΤ!G12</f>
        <v>0</v>
      </c>
      <c r="H120" s="66" t="n">
        <f aca="false">ΚΟΣΜΑΑΙΤ!H12</f>
        <v>314</v>
      </c>
      <c r="I120" s="67" t="n">
        <f aca="false">ΚΟΣΜΑΑΙΤ!I12</f>
        <v>1</v>
      </c>
      <c r="J120" s="65" t="n">
        <f aca="false">ΚΟΣΜΑΑΙΤ!J12</f>
        <v>0</v>
      </c>
      <c r="K120" s="66" t="n">
        <f aca="false">ΚΟΣΜΑΑΙΤ!K12</f>
        <v>1</v>
      </c>
      <c r="L120" s="68" t="n">
        <f aca="false">ΚΟΣΜΑΑΙΤ!L12</f>
        <v>313</v>
      </c>
      <c r="M120" s="67" t="n">
        <f aca="false">ΚΟΣΜΑΑΙΤ!M12</f>
        <v>149</v>
      </c>
      <c r="N120" s="69" t="n">
        <f aca="false">ΚΟΣΜΑΑΙΤ!N12</f>
        <v>0.476038338658147</v>
      </c>
      <c r="O120" s="67" t="n">
        <f aca="false">ΚΟΣΜΑΑΙΤ!O12</f>
        <v>131</v>
      </c>
      <c r="P120" s="69" t="n">
        <f aca="false">ΚΟΣΜΑΑΙΤ!P12</f>
        <v>0.4185303514377</v>
      </c>
      <c r="Q120" s="67" t="n">
        <f aca="false">ΚΟΣΜΑΑΙΤ!Q12</f>
        <v>11</v>
      </c>
      <c r="R120" s="69" t="n">
        <f aca="false">ΚΟΣΜΑΑΙΤ!R12</f>
        <v>0.0351437699680511</v>
      </c>
      <c r="S120" s="67" t="n">
        <f aca="false">ΚΟΣΜΑΑΙΤ!S12</f>
        <v>3</v>
      </c>
      <c r="T120" s="69" t="n">
        <f aca="false">ΚΟΣΜΑΑΙΤ!T12</f>
        <v>0.00958466453674121</v>
      </c>
      <c r="U120" s="67" t="n">
        <f aca="false">ΚΟΣΜΑΑΙΤ!U12</f>
        <v>7</v>
      </c>
      <c r="V120" s="69" t="n">
        <f aca="false">ΚΟΣΜΑΑΙΤ!V12</f>
        <v>0.0223642172523962</v>
      </c>
      <c r="W120" s="67" t="n">
        <f aca="false">ΚΟΣΜΑΑΙΤ!W12</f>
        <v>0</v>
      </c>
      <c r="X120" s="69" t="n">
        <f aca="false">ΚΟΣΜΑΑΙΤ!X12</f>
        <v>0</v>
      </c>
      <c r="Y120" s="67" t="n">
        <f aca="false">ΚΟΣΜΑΑΙΤ!Y12</f>
        <v>0</v>
      </c>
      <c r="Z120" s="69" t="n">
        <f aca="false">ΚΟΣΜΑΑΙΤ!Z12</f>
        <v>0</v>
      </c>
      <c r="AA120" s="67" t="n">
        <f aca="false">ΚΟΣΜΑΑΙΤ!AA12</f>
        <v>0</v>
      </c>
      <c r="AB120" s="69" t="n">
        <f aca="false">ΚΟΣΜΑΑΙΤ!AB12</f>
        <v>0</v>
      </c>
      <c r="AC120" s="67" t="n">
        <f aca="false">ΚΟΣΜΑΑΙΤ!AC12</f>
        <v>0</v>
      </c>
      <c r="AD120" s="69" t="n">
        <f aca="false">ΚΟΣΜΑΑΙΤ!AD12</f>
        <v>0</v>
      </c>
      <c r="AE120" s="67" t="n">
        <f aca="false">ΚΟΣΜΑΑΙΤ!AE12</f>
        <v>1</v>
      </c>
      <c r="AF120" s="69" t="n">
        <f aca="false">ΚΟΣΜΑΑΙΤ!AF12</f>
        <v>0.00319488817891374</v>
      </c>
      <c r="AG120" s="67" t="n">
        <f aca="false">ΚΟΣΜΑΑΙΤ!AG12</f>
        <v>0</v>
      </c>
      <c r="AH120" s="69" t="n">
        <f aca="false">ΚΟΣΜΑΑΙΤ!AH12</f>
        <v>0</v>
      </c>
      <c r="AI120" s="67" t="n">
        <f aca="false">ΚΟΣΜΑΑΙΤ!AI12</f>
        <v>3</v>
      </c>
      <c r="AJ120" s="69" t="n">
        <f aca="false">ΚΟΣΜΑΑΙΤ!AJ12</f>
        <v>0.00958466453674121</v>
      </c>
      <c r="AK120" s="67" t="n">
        <f aca="false">ΚΟΣΜΑΑΙΤ!AK12</f>
        <v>1</v>
      </c>
      <c r="AL120" s="69" t="n">
        <f aca="false">ΚΟΣΜΑΑΙΤ!AL12</f>
        <v>0.00319488817891374</v>
      </c>
      <c r="AM120" s="67" t="n">
        <f aca="false">ΚΟΣΜΑΑΙΤ!AM12</f>
        <v>1</v>
      </c>
      <c r="AN120" s="69" t="n">
        <f aca="false">ΚΟΣΜΑΑΙΤ!AN12</f>
        <v>0.00319488817891374</v>
      </c>
      <c r="AO120" s="67" t="n">
        <f aca="false">ΚΟΣΜΑΑΙΤ!AO12</f>
        <v>1</v>
      </c>
      <c r="AP120" s="69" t="n">
        <f aca="false">ΚΟΣΜΑΑΙΤ!AP12</f>
        <v>0.00319488817891374</v>
      </c>
      <c r="AQ120" s="67" t="n">
        <f aca="false">ΚΟΣΜΑΑΙΤ!AQ12</f>
        <v>4</v>
      </c>
      <c r="AR120" s="69" t="n">
        <f aca="false">ΚΟΣΜΑΑΙΤ!AR12</f>
        <v>0.012779552715655</v>
      </c>
      <c r="AS120" s="67" t="n">
        <f aca="false">ΚΟΣΜΑΑΙΤ!AS12</f>
        <v>1</v>
      </c>
      <c r="AT120" s="69" t="n">
        <f aca="false">ΚΟΣΜΑΑΙΤ!AT12</f>
        <v>0.00319488817891374</v>
      </c>
      <c r="AU120" s="67" t="n">
        <f aca="false">ΚΟΣΜΑΑΙΤ!AU12</f>
        <v>0</v>
      </c>
      <c r="AV120" s="69" t="n">
        <f aca="false">ΚΟΣΜΑΑΙΤ!AV12</f>
        <v>0</v>
      </c>
      <c r="AW120" s="70" t="n">
        <f aca="false">W120+Y120+AA120+AC120+AE120+AG120+AI120+AK120+AM120+AO120+AQ120+AS120+AU120</f>
        <v>12</v>
      </c>
      <c r="AX120" s="71" t="n">
        <f aca="false">IF($L120&lt;&gt;0,AW120/$L120,0)</f>
        <v>0.0383386581469649</v>
      </c>
      <c r="AY120" s="72" t="n">
        <f aca="false">ΚΟΣΜΑΑΙΤ!AY12</f>
        <v>313</v>
      </c>
      <c r="AZ120" s="72" t="n">
        <f aca="false">ΚΟΣΜΑΑΙΤ!AZ12</f>
        <v>0</v>
      </c>
      <c r="BA120" s="73" t="str">
        <f aca="false">ΚΟΣΜΑΑΙΤ!BA12</f>
        <v>OK</v>
      </c>
    </row>
    <row r="121" s="74" customFormat="true" ht="17.1" hidden="false" customHeight="true" outlineLevel="0" collapsed="false">
      <c r="A121" s="75" t="str">
        <f aca="false">ΚΟΣΜΑΑΙΤ!A13</f>
        <v>110ο</v>
      </c>
      <c r="B121" s="76" t="str">
        <f aca="false">ΚΟΣΜΑΑΙΤ!B13</f>
        <v>ΚΑΛΛΟΝΗΣ (Μικτό)</v>
      </c>
      <c r="C121" s="64" t="n">
        <f aca="false">ΚΟΣΜΑΑΙΤ!C13</f>
        <v>185</v>
      </c>
      <c r="D121" s="65" t="n">
        <f aca="false">ΚΟΣΜΑΑΙΤ!D13</f>
        <v>180</v>
      </c>
      <c r="E121" s="66" t="n">
        <f aca="false">ΚΟΣΜΑΑΙΤ!E13</f>
        <v>365</v>
      </c>
      <c r="F121" s="67" t="n">
        <f aca="false">ΚΟΣΜΑΑΙΤ!F13</f>
        <v>213</v>
      </c>
      <c r="G121" s="65" t="n">
        <f aca="false">ΚΟΣΜΑΑΙΤ!G13</f>
        <v>0</v>
      </c>
      <c r="H121" s="66" t="n">
        <f aca="false">ΚΟΣΜΑΑΙΤ!H13</f>
        <v>213</v>
      </c>
      <c r="I121" s="67" t="n">
        <f aca="false">ΚΟΣΜΑΑΙΤ!I13</f>
        <v>0</v>
      </c>
      <c r="J121" s="65" t="n">
        <f aca="false">ΚΟΣΜΑΑΙΤ!J13</f>
        <v>2</v>
      </c>
      <c r="K121" s="66" t="n">
        <f aca="false">ΚΟΣΜΑΑΙΤ!K13</f>
        <v>2</v>
      </c>
      <c r="L121" s="68" t="n">
        <f aca="false">ΚΟΣΜΑΑΙΤ!L13</f>
        <v>211</v>
      </c>
      <c r="M121" s="67" t="n">
        <f aca="false">ΚΟΣΜΑΑΙΤ!M13</f>
        <v>95</v>
      </c>
      <c r="N121" s="69" t="n">
        <f aca="false">ΚΟΣΜΑΑΙΤ!N13</f>
        <v>0.450236966824645</v>
      </c>
      <c r="O121" s="67" t="n">
        <f aca="false">ΚΟΣΜΑΑΙΤ!O13</f>
        <v>91</v>
      </c>
      <c r="P121" s="69" t="n">
        <f aca="false">ΚΟΣΜΑΑΙΤ!P13</f>
        <v>0.431279620853081</v>
      </c>
      <c r="Q121" s="67" t="n">
        <f aca="false">ΚΟΣΜΑΑΙΤ!Q13</f>
        <v>12</v>
      </c>
      <c r="R121" s="69" t="n">
        <f aca="false">ΚΟΣΜΑΑΙΤ!R13</f>
        <v>0.0568720379146919</v>
      </c>
      <c r="S121" s="67" t="n">
        <f aca="false">ΚΟΣΜΑΑΙΤ!S13</f>
        <v>3</v>
      </c>
      <c r="T121" s="69" t="n">
        <f aca="false">ΚΟΣΜΑΑΙΤ!T13</f>
        <v>0.014218009478673</v>
      </c>
      <c r="U121" s="67" t="n">
        <f aca="false">ΚΟΣΜΑΑΙΤ!U13</f>
        <v>6</v>
      </c>
      <c r="V121" s="69" t="n">
        <f aca="false">ΚΟΣΜΑΑΙΤ!V13</f>
        <v>0.028436018957346</v>
      </c>
      <c r="W121" s="67" t="n">
        <f aca="false">ΚΟΣΜΑΑΙΤ!W13</f>
        <v>0</v>
      </c>
      <c r="X121" s="69" t="n">
        <f aca="false">ΚΟΣΜΑΑΙΤ!X13</f>
        <v>0</v>
      </c>
      <c r="Y121" s="67" t="n">
        <f aca="false">ΚΟΣΜΑΑΙΤ!Y13</f>
        <v>0</v>
      </c>
      <c r="Z121" s="69" t="n">
        <f aca="false">ΚΟΣΜΑΑΙΤ!Z13</f>
        <v>0</v>
      </c>
      <c r="AA121" s="67" t="n">
        <f aca="false">ΚΟΣΜΑΑΙΤ!AA13</f>
        <v>2</v>
      </c>
      <c r="AB121" s="69" t="n">
        <f aca="false">ΚΟΣΜΑΑΙΤ!AB13</f>
        <v>0.00947867298578199</v>
      </c>
      <c r="AC121" s="67" t="n">
        <f aca="false">ΚΟΣΜΑΑΙΤ!AC13</f>
        <v>0</v>
      </c>
      <c r="AD121" s="69" t="n">
        <f aca="false">ΚΟΣΜΑΑΙΤ!AD13</f>
        <v>0</v>
      </c>
      <c r="AE121" s="67" t="n">
        <f aca="false">ΚΟΣΜΑΑΙΤ!AE13</f>
        <v>0</v>
      </c>
      <c r="AF121" s="69" t="n">
        <f aca="false">ΚΟΣΜΑΑΙΤ!AF13</f>
        <v>0</v>
      </c>
      <c r="AG121" s="67" t="n">
        <f aca="false">ΚΟΣΜΑΑΙΤ!AG13</f>
        <v>0</v>
      </c>
      <c r="AH121" s="69" t="n">
        <f aca="false">ΚΟΣΜΑΑΙΤ!AH13</f>
        <v>0</v>
      </c>
      <c r="AI121" s="67" t="n">
        <f aca="false">ΚΟΣΜΑΑΙΤ!AI13</f>
        <v>1</v>
      </c>
      <c r="AJ121" s="69" t="n">
        <f aca="false">ΚΟΣΜΑΑΙΤ!AJ13</f>
        <v>0.004739336492891</v>
      </c>
      <c r="AK121" s="67" t="n">
        <f aca="false">ΚΟΣΜΑΑΙΤ!AK13</f>
        <v>0</v>
      </c>
      <c r="AL121" s="69" t="n">
        <f aca="false">ΚΟΣΜΑΑΙΤ!AL13</f>
        <v>0</v>
      </c>
      <c r="AM121" s="67" t="n">
        <f aca="false">ΚΟΣΜΑΑΙΤ!AM13</f>
        <v>0</v>
      </c>
      <c r="AN121" s="69" t="n">
        <f aca="false">ΚΟΣΜΑΑΙΤ!AN13</f>
        <v>0</v>
      </c>
      <c r="AO121" s="67" t="n">
        <f aca="false">ΚΟΣΜΑΑΙΤ!AO13</f>
        <v>0</v>
      </c>
      <c r="AP121" s="69" t="n">
        <f aca="false">ΚΟΣΜΑΑΙΤ!AP13</f>
        <v>0</v>
      </c>
      <c r="AQ121" s="67" t="n">
        <f aca="false">ΚΟΣΜΑΑΙΤ!AQ13</f>
        <v>0</v>
      </c>
      <c r="AR121" s="69" t="n">
        <f aca="false">ΚΟΣΜΑΑΙΤ!AR13</f>
        <v>0</v>
      </c>
      <c r="AS121" s="67" t="n">
        <f aca="false">ΚΟΣΜΑΑΙΤ!AS13</f>
        <v>1</v>
      </c>
      <c r="AT121" s="69" t="n">
        <f aca="false">ΚΟΣΜΑΑΙΤ!AT13</f>
        <v>0.004739336492891</v>
      </c>
      <c r="AU121" s="67" t="n">
        <f aca="false">ΚΟΣΜΑΑΙΤ!AU13</f>
        <v>0</v>
      </c>
      <c r="AV121" s="69" t="n">
        <f aca="false">ΚΟΣΜΑΑΙΤ!AV13</f>
        <v>0</v>
      </c>
      <c r="AW121" s="70" t="n">
        <f aca="false">W121+Y121+AA121+AC121+AE121+AG121+AI121+AK121+AM121+AO121+AQ121+AS121+AU121</f>
        <v>4</v>
      </c>
      <c r="AX121" s="71" t="n">
        <f aca="false">IF($L121&lt;&gt;0,AW121/$L121,0)</f>
        <v>0.018957345971564</v>
      </c>
      <c r="AY121" s="72" t="n">
        <f aca="false">ΚΟΣΜΑΑΙΤ!AY13</f>
        <v>211</v>
      </c>
      <c r="AZ121" s="72" t="n">
        <f aca="false">ΚΟΣΜΑΑΙΤ!AZ13</f>
        <v>0</v>
      </c>
      <c r="BA121" s="73" t="str">
        <f aca="false">ΚΟΣΜΑΑΙΤ!BA13</f>
        <v>OK</v>
      </c>
    </row>
    <row r="122" s="74" customFormat="true" ht="17.1" hidden="false" customHeight="true" outlineLevel="0" collapsed="false">
      <c r="A122" s="75" t="str">
        <f aca="false">ΚΟΣΜΑΑΙΤ!A14</f>
        <v>111ο</v>
      </c>
      <c r="B122" s="76" t="str">
        <f aca="false">ΚΟΣΜΑΑΙΤ!B14</f>
        <v>Α' ΚΥΔΩΝΙΩΝ (Μικτό)</v>
      </c>
      <c r="C122" s="64" t="n">
        <f aca="false">ΚΟΣΜΑΑΙΤ!C14</f>
        <v>218</v>
      </c>
      <c r="D122" s="65" t="n">
        <f aca="false">ΚΟΣΜΑΑΙΤ!D14</f>
        <v>207</v>
      </c>
      <c r="E122" s="66" t="n">
        <f aca="false">ΚΟΣΜΑΑΙΤ!E14</f>
        <v>425</v>
      </c>
      <c r="F122" s="67" t="n">
        <f aca="false">ΚΟΣΜΑΑΙΤ!F14</f>
        <v>298</v>
      </c>
      <c r="G122" s="65" t="n">
        <f aca="false">ΚΟΣΜΑΑΙΤ!G14</f>
        <v>0</v>
      </c>
      <c r="H122" s="66" t="n">
        <f aca="false">ΚΟΣΜΑΑΙΤ!H14</f>
        <v>298</v>
      </c>
      <c r="I122" s="67" t="n">
        <f aca="false">ΚΟΣΜΑΑΙΤ!I14</f>
        <v>2</v>
      </c>
      <c r="J122" s="65" t="n">
        <f aca="false">ΚΟΣΜΑΑΙΤ!J14</f>
        <v>3</v>
      </c>
      <c r="K122" s="66" t="n">
        <f aca="false">ΚΟΣΜΑΑΙΤ!K14</f>
        <v>5</v>
      </c>
      <c r="L122" s="68" t="n">
        <f aca="false">ΚΟΣΜΑΑΙΤ!L14</f>
        <v>293</v>
      </c>
      <c r="M122" s="67" t="n">
        <f aca="false">ΚΟΣΜΑΑΙΤ!M14</f>
        <v>127</v>
      </c>
      <c r="N122" s="69" t="n">
        <f aca="false">ΚΟΣΜΑΑΙΤ!N14</f>
        <v>0.433447098976109</v>
      </c>
      <c r="O122" s="67" t="n">
        <f aca="false">ΚΟΣΜΑΑΙΤ!O14</f>
        <v>132</v>
      </c>
      <c r="P122" s="69" t="n">
        <f aca="false">ΚΟΣΜΑΑΙΤ!P14</f>
        <v>0.450511945392491</v>
      </c>
      <c r="Q122" s="67" t="n">
        <f aca="false">ΚΟΣΜΑΑΙΤ!Q14</f>
        <v>19</v>
      </c>
      <c r="R122" s="69" t="n">
        <f aca="false">ΚΟΣΜΑΑΙΤ!R14</f>
        <v>0.0648464163822526</v>
      </c>
      <c r="S122" s="67" t="n">
        <f aca="false">ΚΟΣΜΑΑΙΤ!S14</f>
        <v>10</v>
      </c>
      <c r="T122" s="69" t="n">
        <f aca="false">ΚΟΣΜΑΑΙΤ!T14</f>
        <v>0.0341296928327645</v>
      </c>
      <c r="U122" s="67" t="n">
        <f aca="false">ΚΟΣΜΑΑΙΤ!U14</f>
        <v>2</v>
      </c>
      <c r="V122" s="69" t="n">
        <f aca="false">ΚΟΣΜΑΑΙΤ!V14</f>
        <v>0.0068259385665529</v>
      </c>
      <c r="W122" s="67" t="n">
        <f aca="false">ΚΟΣΜΑΑΙΤ!W14</f>
        <v>0</v>
      </c>
      <c r="X122" s="69" t="n">
        <f aca="false">ΚΟΣΜΑΑΙΤ!X14</f>
        <v>0</v>
      </c>
      <c r="Y122" s="67" t="n">
        <f aca="false">ΚΟΣΜΑΑΙΤ!Y14</f>
        <v>0</v>
      </c>
      <c r="Z122" s="69" t="n">
        <f aca="false">ΚΟΣΜΑΑΙΤ!Z14</f>
        <v>0</v>
      </c>
      <c r="AA122" s="67" t="n">
        <f aca="false">ΚΟΣΜΑΑΙΤ!AA14</f>
        <v>0</v>
      </c>
      <c r="AB122" s="69" t="n">
        <f aca="false">ΚΟΣΜΑΑΙΤ!AB14</f>
        <v>0</v>
      </c>
      <c r="AC122" s="67" t="n">
        <f aca="false">ΚΟΣΜΑΑΙΤ!AC14</f>
        <v>0</v>
      </c>
      <c r="AD122" s="69" t="n">
        <f aca="false">ΚΟΣΜΑΑΙΤ!AD14</f>
        <v>0</v>
      </c>
      <c r="AE122" s="67" t="n">
        <f aca="false">ΚΟΣΜΑΑΙΤ!AE14</f>
        <v>1</v>
      </c>
      <c r="AF122" s="69" t="n">
        <f aca="false">ΚΟΣΜΑΑΙΤ!AF14</f>
        <v>0.00341296928327645</v>
      </c>
      <c r="AG122" s="67" t="n">
        <f aca="false">ΚΟΣΜΑΑΙΤ!AG14</f>
        <v>0</v>
      </c>
      <c r="AH122" s="69" t="n">
        <f aca="false">ΚΟΣΜΑΑΙΤ!AH14</f>
        <v>0</v>
      </c>
      <c r="AI122" s="67" t="n">
        <f aca="false">ΚΟΣΜΑΑΙΤ!AI14</f>
        <v>0</v>
      </c>
      <c r="AJ122" s="69" t="n">
        <f aca="false">ΚΟΣΜΑΑΙΤ!AJ14</f>
        <v>0</v>
      </c>
      <c r="AK122" s="67" t="n">
        <f aca="false">ΚΟΣΜΑΑΙΤ!AK14</f>
        <v>0</v>
      </c>
      <c r="AL122" s="69" t="n">
        <f aca="false">ΚΟΣΜΑΑΙΤ!AL14</f>
        <v>0</v>
      </c>
      <c r="AM122" s="67" t="n">
        <f aca="false">ΚΟΣΜΑΑΙΤ!AM14</f>
        <v>0</v>
      </c>
      <c r="AN122" s="69" t="n">
        <f aca="false">ΚΟΣΜΑΑΙΤ!AN14</f>
        <v>0</v>
      </c>
      <c r="AO122" s="67" t="n">
        <f aca="false">ΚΟΣΜΑΑΙΤ!AO14</f>
        <v>0</v>
      </c>
      <c r="AP122" s="69" t="n">
        <f aca="false">ΚΟΣΜΑΑΙΤ!AP14</f>
        <v>0</v>
      </c>
      <c r="AQ122" s="67" t="n">
        <f aca="false">ΚΟΣΜΑΑΙΤ!AQ14</f>
        <v>1</v>
      </c>
      <c r="AR122" s="69" t="n">
        <f aca="false">ΚΟΣΜΑΑΙΤ!AR14</f>
        <v>0.00341296928327645</v>
      </c>
      <c r="AS122" s="67" t="n">
        <f aca="false">ΚΟΣΜΑΑΙΤ!AS14</f>
        <v>1</v>
      </c>
      <c r="AT122" s="69" t="n">
        <f aca="false">ΚΟΣΜΑΑΙΤ!AT14</f>
        <v>0.00341296928327645</v>
      </c>
      <c r="AU122" s="67" t="n">
        <f aca="false">ΚΟΣΜΑΑΙΤ!AU14</f>
        <v>0</v>
      </c>
      <c r="AV122" s="69" t="n">
        <f aca="false">ΚΟΣΜΑΑΙΤ!AV14</f>
        <v>0</v>
      </c>
      <c r="AW122" s="70" t="n">
        <f aca="false">W122+Y122+AA122+AC122+AE122+AG122+AI122+AK122+AM122+AO122+AQ122+AS122+AU122</f>
        <v>3</v>
      </c>
      <c r="AX122" s="71" t="n">
        <f aca="false">IF($L122&lt;&gt;0,AW122/$L122,0)</f>
        <v>0.0102389078498294</v>
      </c>
      <c r="AY122" s="72" t="n">
        <f aca="false">ΚΟΣΜΑΑΙΤ!AY14</f>
        <v>293</v>
      </c>
      <c r="AZ122" s="72" t="n">
        <f aca="false">ΚΟΣΜΑΑΙΤ!AZ14</f>
        <v>0</v>
      </c>
      <c r="BA122" s="73" t="str">
        <f aca="false">ΚΟΣΜΑΑΙΤ!BA14</f>
        <v>OK</v>
      </c>
    </row>
    <row r="123" s="74" customFormat="true" ht="17.1" hidden="false" customHeight="true" outlineLevel="0" collapsed="false">
      <c r="A123" s="75" t="str">
        <f aca="false">ΚΟΣΜΑΑΙΤ!A15</f>
        <v>112ο</v>
      </c>
      <c r="B123" s="76" t="str">
        <f aca="false">ΚΟΣΜΑΑΙΤ!B15</f>
        <v>Β' ΚΥΔΩΝΙΩΝ (Μικτό Λείψι.)</v>
      </c>
      <c r="C123" s="64" t="n">
        <f aca="false">ΚΟΣΜΑΑΙΤ!C15</f>
        <v>58</v>
      </c>
      <c r="D123" s="65" t="n">
        <f aca="false">ΚΟΣΜΑΑΙΤ!D15</f>
        <v>50</v>
      </c>
      <c r="E123" s="66" t="n">
        <f aca="false">ΚΟΣΜΑΑΙΤ!E15</f>
        <v>108</v>
      </c>
      <c r="F123" s="67" t="n">
        <f aca="false">ΚΟΣΜΑΑΙΤ!F15</f>
        <v>85</v>
      </c>
      <c r="G123" s="65" t="n">
        <f aca="false">ΚΟΣΜΑΑΙΤ!G15</f>
        <v>0</v>
      </c>
      <c r="H123" s="66" t="n">
        <f aca="false">ΚΟΣΜΑΑΙΤ!H15</f>
        <v>85</v>
      </c>
      <c r="I123" s="67" t="n">
        <f aca="false">ΚΟΣΜΑΑΙΤ!I15</f>
        <v>0</v>
      </c>
      <c r="J123" s="65" t="n">
        <f aca="false">ΚΟΣΜΑΑΙΤ!J15</f>
        <v>0</v>
      </c>
      <c r="K123" s="66" t="n">
        <f aca="false">ΚΟΣΜΑΑΙΤ!K15</f>
        <v>0</v>
      </c>
      <c r="L123" s="68" t="n">
        <f aca="false">ΚΟΣΜΑΑΙΤ!L15</f>
        <v>85</v>
      </c>
      <c r="M123" s="67" t="n">
        <f aca="false">ΚΟΣΜΑΑΙΤ!M15</f>
        <v>24</v>
      </c>
      <c r="N123" s="69" t="n">
        <f aca="false">ΚΟΣΜΑΑΙΤ!N15</f>
        <v>0.282352941176471</v>
      </c>
      <c r="O123" s="67" t="n">
        <f aca="false">ΚΟΣΜΑΑΙΤ!O15</f>
        <v>59</v>
      </c>
      <c r="P123" s="69" t="n">
        <f aca="false">ΚΟΣΜΑΑΙΤ!P15</f>
        <v>0.694117647058824</v>
      </c>
      <c r="Q123" s="67" t="n">
        <f aca="false">ΚΟΣΜΑΑΙΤ!Q15</f>
        <v>1</v>
      </c>
      <c r="R123" s="69" t="n">
        <f aca="false">ΚΟΣΜΑΑΙΤ!R15</f>
        <v>0.0117647058823529</v>
      </c>
      <c r="S123" s="67" t="n">
        <f aca="false">ΚΟΣΜΑΑΙΤ!S15</f>
        <v>1</v>
      </c>
      <c r="T123" s="69" t="n">
        <f aca="false">ΚΟΣΜΑΑΙΤ!T15</f>
        <v>0.0117647058823529</v>
      </c>
      <c r="U123" s="67" t="n">
        <f aca="false">ΚΟΣΜΑΑΙΤ!U15</f>
        <v>0</v>
      </c>
      <c r="V123" s="69" t="n">
        <f aca="false">ΚΟΣΜΑΑΙΤ!V15</f>
        <v>0</v>
      </c>
      <c r="W123" s="67" t="n">
        <f aca="false">ΚΟΣΜΑΑΙΤ!W15</f>
        <v>0</v>
      </c>
      <c r="X123" s="69" t="n">
        <f aca="false">ΚΟΣΜΑΑΙΤ!X15</f>
        <v>0</v>
      </c>
      <c r="Y123" s="67" t="n">
        <f aca="false">ΚΟΣΜΑΑΙΤ!Y15</f>
        <v>0</v>
      </c>
      <c r="Z123" s="69" t="n">
        <f aca="false">ΚΟΣΜΑΑΙΤ!Z15</f>
        <v>0</v>
      </c>
      <c r="AA123" s="67" t="n">
        <f aca="false">ΚΟΣΜΑΑΙΤ!AA15</f>
        <v>0</v>
      </c>
      <c r="AB123" s="69" t="n">
        <f aca="false">ΚΟΣΜΑΑΙΤ!AB15</f>
        <v>0</v>
      </c>
      <c r="AC123" s="67" t="n">
        <f aca="false">ΚΟΣΜΑΑΙΤ!AC15</f>
        <v>0</v>
      </c>
      <c r="AD123" s="69" t="n">
        <f aca="false">ΚΟΣΜΑΑΙΤ!AD15</f>
        <v>0</v>
      </c>
      <c r="AE123" s="67" t="n">
        <f aca="false">ΚΟΣΜΑΑΙΤ!AE15</f>
        <v>0</v>
      </c>
      <c r="AF123" s="69" t="n">
        <f aca="false">ΚΟΣΜΑΑΙΤ!AF15</f>
        <v>0</v>
      </c>
      <c r="AG123" s="67" t="n">
        <f aca="false">ΚΟΣΜΑΑΙΤ!AG15</f>
        <v>0</v>
      </c>
      <c r="AH123" s="69" t="n">
        <f aca="false">ΚΟΣΜΑΑΙΤ!AH15</f>
        <v>0</v>
      </c>
      <c r="AI123" s="67" t="n">
        <f aca="false">ΚΟΣΜΑΑΙΤ!AI15</f>
        <v>0</v>
      </c>
      <c r="AJ123" s="69" t="n">
        <f aca="false">ΚΟΣΜΑΑΙΤ!AJ15</f>
        <v>0</v>
      </c>
      <c r="AK123" s="67" t="n">
        <f aca="false">ΚΟΣΜΑΑΙΤ!AK15</f>
        <v>0</v>
      </c>
      <c r="AL123" s="69" t="n">
        <f aca="false">ΚΟΣΜΑΑΙΤ!AL15</f>
        <v>0</v>
      </c>
      <c r="AM123" s="67" t="n">
        <f aca="false">ΚΟΣΜΑΑΙΤ!AM15</f>
        <v>0</v>
      </c>
      <c r="AN123" s="69" t="n">
        <f aca="false">ΚΟΣΜΑΑΙΤ!AN15</f>
        <v>0</v>
      </c>
      <c r="AO123" s="67" t="n">
        <f aca="false">ΚΟΣΜΑΑΙΤ!AO15</f>
        <v>0</v>
      </c>
      <c r="AP123" s="69" t="n">
        <f aca="false">ΚΟΣΜΑΑΙΤ!AP15</f>
        <v>0</v>
      </c>
      <c r="AQ123" s="67" t="n">
        <f aca="false">ΚΟΣΜΑΑΙΤ!AQ15</f>
        <v>0</v>
      </c>
      <c r="AR123" s="69" t="n">
        <f aca="false">ΚΟΣΜΑΑΙΤ!AR15</f>
        <v>0</v>
      </c>
      <c r="AS123" s="67" t="n">
        <f aca="false">ΚΟΣΜΑΑΙΤ!AS15</f>
        <v>0</v>
      </c>
      <c r="AT123" s="69" t="n">
        <f aca="false">ΚΟΣΜΑΑΙΤ!AT15</f>
        <v>0</v>
      </c>
      <c r="AU123" s="67" t="n">
        <f aca="false">ΚΟΣΜΑΑΙΤ!AU15</f>
        <v>0</v>
      </c>
      <c r="AV123" s="69" t="n">
        <f aca="false">ΚΟΣΜΑΑΙΤ!AV15</f>
        <v>0</v>
      </c>
      <c r="AW123" s="70" t="n">
        <f aca="false">W123+Y123+AA123+AC123+AE123+AG123+AI123+AK123+AM123+AO123+AQ123+AS123+AU123</f>
        <v>0</v>
      </c>
      <c r="AX123" s="71" t="n">
        <f aca="false">IF($L123&lt;&gt;0,AW123/$L123,0)</f>
        <v>0</v>
      </c>
      <c r="AY123" s="72" t="n">
        <f aca="false">ΚΟΣΜΑΑΙΤ!AY15</f>
        <v>85</v>
      </c>
      <c r="AZ123" s="72" t="n">
        <f aca="false">ΚΟΣΜΑΑΙΤ!AZ15</f>
        <v>0</v>
      </c>
      <c r="BA123" s="73" t="str">
        <f aca="false">ΚΟΣΜΑΑΙΤ!BA15</f>
        <v>OK</v>
      </c>
    </row>
    <row r="124" s="74" customFormat="true" ht="17.1" hidden="false" customHeight="true" outlineLevel="0" collapsed="false">
      <c r="A124" s="75" t="str">
        <f aca="false">ΚΟΣΜΑΑΙΤ!A16</f>
        <v>113ο</v>
      </c>
      <c r="B124" s="76" t="str">
        <f aca="false">ΚΟΣΜΑΑΙΤ!B16</f>
        <v>ΚΥΠΑΡΙΣΣΙΟΥ (Μικτό)</v>
      </c>
      <c r="C124" s="64" t="n">
        <f aca="false">ΚΟΣΜΑΑΙΤ!C16</f>
        <v>118</v>
      </c>
      <c r="D124" s="65" t="n">
        <f aca="false">ΚΟΣΜΑΑΙΤ!D16</f>
        <v>94</v>
      </c>
      <c r="E124" s="66" t="n">
        <f aca="false">ΚΟΣΜΑΑΙΤ!E16</f>
        <v>212</v>
      </c>
      <c r="F124" s="67" t="n">
        <f aca="false">ΚΟΣΜΑΑΙΤ!F16</f>
        <v>136</v>
      </c>
      <c r="G124" s="65" t="n">
        <f aca="false">ΚΟΣΜΑΑΙΤ!G16</f>
        <v>0</v>
      </c>
      <c r="H124" s="66" t="n">
        <f aca="false">ΚΟΣΜΑΑΙΤ!H16</f>
        <v>136</v>
      </c>
      <c r="I124" s="67" t="n">
        <f aca="false">ΚΟΣΜΑΑΙΤ!I16</f>
        <v>1</v>
      </c>
      <c r="J124" s="65" t="n">
        <f aca="false">ΚΟΣΜΑΑΙΤ!J16</f>
        <v>0</v>
      </c>
      <c r="K124" s="66" t="n">
        <f aca="false">ΚΟΣΜΑΑΙΤ!K16</f>
        <v>1</v>
      </c>
      <c r="L124" s="68" t="n">
        <f aca="false">ΚΟΣΜΑΑΙΤ!L16</f>
        <v>135</v>
      </c>
      <c r="M124" s="67" t="n">
        <f aca="false">ΚΟΣΜΑΑΙΤ!M16</f>
        <v>69</v>
      </c>
      <c r="N124" s="69" t="n">
        <f aca="false">ΚΟΣΜΑΑΙΤ!N16</f>
        <v>0.511111111111111</v>
      </c>
      <c r="O124" s="67" t="n">
        <f aca="false">ΚΟΣΜΑΑΙΤ!O16</f>
        <v>48</v>
      </c>
      <c r="P124" s="69" t="n">
        <f aca="false">ΚΟΣΜΑΑΙΤ!P16</f>
        <v>0.355555555555556</v>
      </c>
      <c r="Q124" s="67" t="n">
        <f aca="false">ΚΟΣΜΑΑΙΤ!Q16</f>
        <v>14</v>
      </c>
      <c r="R124" s="69" t="n">
        <f aca="false">ΚΟΣΜΑΑΙΤ!R16</f>
        <v>0.103703703703704</v>
      </c>
      <c r="S124" s="67" t="n">
        <f aca="false">ΚΟΣΜΑΑΙΤ!S16</f>
        <v>1</v>
      </c>
      <c r="T124" s="69" t="n">
        <f aca="false">ΚΟΣΜΑΑΙΤ!T16</f>
        <v>0.00740740740740741</v>
      </c>
      <c r="U124" s="67" t="n">
        <f aca="false">ΚΟΣΜΑΑΙΤ!U16</f>
        <v>1</v>
      </c>
      <c r="V124" s="69" t="n">
        <f aca="false">ΚΟΣΜΑΑΙΤ!V16</f>
        <v>0.00740740740740741</v>
      </c>
      <c r="W124" s="67" t="n">
        <f aca="false">ΚΟΣΜΑΑΙΤ!W16</f>
        <v>0</v>
      </c>
      <c r="X124" s="69" t="n">
        <f aca="false">ΚΟΣΜΑΑΙΤ!X16</f>
        <v>0</v>
      </c>
      <c r="Y124" s="67" t="n">
        <f aca="false">ΚΟΣΜΑΑΙΤ!Y16</f>
        <v>0</v>
      </c>
      <c r="Z124" s="69" t="n">
        <f aca="false">ΚΟΣΜΑΑΙΤ!Z16</f>
        <v>0</v>
      </c>
      <c r="AA124" s="67" t="n">
        <f aca="false">ΚΟΣΜΑΑΙΤ!AA16</f>
        <v>0</v>
      </c>
      <c r="AB124" s="69" t="n">
        <f aca="false">ΚΟΣΜΑΑΙΤ!AB16</f>
        <v>0</v>
      </c>
      <c r="AC124" s="67" t="n">
        <f aca="false">ΚΟΣΜΑΑΙΤ!AC16</f>
        <v>0</v>
      </c>
      <c r="AD124" s="69" t="n">
        <f aca="false">ΚΟΣΜΑΑΙΤ!AD16</f>
        <v>0</v>
      </c>
      <c r="AE124" s="67" t="n">
        <f aca="false">ΚΟΣΜΑΑΙΤ!AE16</f>
        <v>0</v>
      </c>
      <c r="AF124" s="69" t="n">
        <f aca="false">ΚΟΣΜΑΑΙΤ!AF16</f>
        <v>0</v>
      </c>
      <c r="AG124" s="67" t="n">
        <f aca="false">ΚΟΣΜΑΑΙΤ!AG16</f>
        <v>0</v>
      </c>
      <c r="AH124" s="69" t="n">
        <f aca="false">ΚΟΣΜΑΑΙΤ!AH16</f>
        <v>0</v>
      </c>
      <c r="AI124" s="67" t="n">
        <f aca="false">ΚΟΣΜΑΑΙΤ!AI16</f>
        <v>1</v>
      </c>
      <c r="AJ124" s="69" t="n">
        <f aca="false">ΚΟΣΜΑΑΙΤ!AJ16</f>
        <v>0.00740740740740741</v>
      </c>
      <c r="AK124" s="67" t="n">
        <f aca="false">ΚΟΣΜΑΑΙΤ!AK16</f>
        <v>0</v>
      </c>
      <c r="AL124" s="69" t="n">
        <f aca="false">ΚΟΣΜΑΑΙΤ!AL16</f>
        <v>0</v>
      </c>
      <c r="AM124" s="67" t="n">
        <f aca="false">ΚΟΣΜΑΑΙΤ!AM16</f>
        <v>0</v>
      </c>
      <c r="AN124" s="69" t="n">
        <f aca="false">ΚΟΣΜΑΑΙΤ!AN16</f>
        <v>0</v>
      </c>
      <c r="AO124" s="67" t="n">
        <f aca="false">ΚΟΣΜΑΑΙΤ!AO16</f>
        <v>1</v>
      </c>
      <c r="AP124" s="69" t="n">
        <f aca="false">ΚΟΣΜΑΑΙΤ!AP16</f>
        <v>0.00740740740740741</v>
      </c>
      <c r="AQ124" s="67" t="n">
        <f aca="false">ΚΟΣΜΑΑΙΤ!AQ16</f>
        <v>0</v>
      </c>
      <c r="AR124" s="69" t="n">
        <f aca="false">ΚΟΣΜΑΑΙΤ!AR16</f>
        <v>0</v>
      </c>
      <c r="AS124" s="67" t="n">
        <f aca="false">ΚΟΣΜΑΑΙΤ!AS16</f>
        <v>0</v>
      </c>
      <c r="AT124" s="69" t="n">
        <f aca="false">ΚΟΣΜΑΑΙΤ!AT16</f>
        <v>0</v>
      </c>
      <c r="AU124" s="67" t="n">
        <f aca="false">ΚΟΣΜΑΑΙΤ!AU16</f>
        <v>0</v>
      </c>
      <c r="AV124" s="69" t="n">
        <f aca="false">ΚΟΣΜΑΑΙΤ!AV16</f>
        <v>0</v>
      </c>
      <c r="AW124" s="70" t="n">
        <f aca="false">W124+Y124+AA124+AC124+AE124+AG124+AI124+AK124+AM124+AO124+AQ124+AS124+AU124</f>
        <v>2</v>
      </c>
      <c r="AX124" s="71" t="n">
        <f aca="false">IF($L124&lt;&gt;0,AW124/$L124,0)</f>
        <v>0.0148148148148148</v>
      </c>
      <c r="AY124" s="72" t="n">
        <f aca="false">ΚΟΣΜΑΑΙΤ!AY16</f>
        <v>135</v>
      </c>
      <c r="AZ124" s="72" t="n">
        <f aca="false">ΚΟΣΜΑΑΙΤ!AZ16</f>
        <v>0</v>
      </c>
      <c r="BA124" s="73" t="str">
        <f aca="false">ΚΟΣΜΑΑΙΤ!BA16</f>
        <v>OK</v>
      </c>
    </row>
    <row r="125" s="74" customFormat="true" ht="17.1" hidden="false" customHeight="true" outlineLevel="0" collapsed="false">
      <c r="A125" s="75" t="str">
        <f aca="false">ΚΟΣΜΑΑΙΤ!A17</f>
        <v>114ο</v>
      </c>
      <c r="B125" s="76" t="str">
        <f aca="false">ΚΟΣΜΑΑΙΤ!B17</f>
        <v>ΟΡΟΠΕΔΙΟΥ (Μικτό)</v>
      </c>
      <c r="C125" s="64" t="n">
        <f aca="false">ΚΟΣΜΑΑΙΤ!C17</f>
        <v>177</v>
      </c>
      <c r="D125" s="65" t="n">
        <f aca="false">ΚΟΣΜΑΑΙΤ!D17</f>
        <v>173</v>
      </c>
      <c r="E125" s="66" t="n">
        <f aca="false">ΚΟΣΜΑΑΙΤ!E17</f>
        <v>350</v>
      </c>
      <c r="F125" s="67" t="n">
        <f aca="false">ΚΟΣΜΑΑΙΤ!F17</f>
        <v>263</v>
      </c>
      <c r="G125" s="65" t="n">
        <f aca="false">ΚΟΣΜΑΑΙΤ!G17</f>
        <v>0</v>
      </c>
      <c r="H125" s="66" t="n">
        <f aca="false">ΚΟΣΜΑΑΙΤ!H17</f>
        <v>263</v>
      </c>
      <c r="I125" s="67" t="n">
        <f aca="false">ΚΟΣΜΑΑΙΤ!I17</f>
        <v>3</v>
      </c>
      <c r="J125" s="65" t="n">
        <f aca="false">ΚΟΣΜΑΑΙΤ!J17</f>
        <v>2</v>
      </c>
      <c r="K125" s="66" t="n">
        <f aca="false">ΚΟΣΜΑΑΙΤ!K17</f>
        <v>5</v>
      </c>
      <c r="L125" s="68" t="n">
        <f aca="false">ΚΟΣΜΑΑΙΤ!L17</f>
        <v>258</v>
      </c>
      <c r="M125" s="67" t="n">
        <f aca="false">ΚΟΣΜΑΑΙΤ!M17</f>
        <v>131</v>
      </c>
      <c r="N125" s="69" t="n">
        <f aca="false">ΚΟΣΜΑΑΙΤ!N17</f>
        <v>0.507751937984496</v>
      </c>
      <c r="O125" s="67" t="n">
        <f aca="false">ΚΟΣΜΑΑΙΤ!O17</f>
        <v>107</v>
      </c>
      <c r="P125" s="69" t="n">
        <f aca="false">ΚΟΣΜΑΑΙΤ!P17</f>
        <v>0.414728682170543</v>
      </c>
      <c r="Q125" s="67" t="n">
        <f aca="false">ΚΟΣΜΑΑΙΤ!Q17</f>
        <v>13</v>
      </c>
      <c r="R125" s="69" t="n">
        <f aca="false">ΚΟΣΜΑΑΙΤ!R17</f>
        <v>0.0503875968992248</v>
      </c>
      <c r="S125" s="67" t="n">
        <f aca="false">ΚΟΣΜΑΑΙΤ!S17</f>
        <v>1</v>
      </c>
      <c r="T125" s="69" t="n">
        <f aca="false">ΚΟΣΜΑΑΙΤ!T17</f>
        <v>0.00387596899224806</v>
      </c>
      <c r="U125" s="67" t="n">
        <f aca="false">ΚΟΣΜΑΑΙΤ!U17</f>
        <v>2</v>
      </c>
      <c r="V125" s="69" t="n">
        <f aca="false">ΚΟΣΜΑΑΙΤ!V17</f>
        <v>0.00775193798449612</v>
      </c>
      <c r="W125" s="67" t="n">
        <f aca="false">ΚΟΣΜΑΑΙΤ!W17</f>
        <v>0</v>
      </c>
      <c r="X125" s="69" t="n">
        <f aca="false">ΚΟΣΜΑΑΙΤ!X17</f>
        <v>0</v>
      </c>
      <c r="Y125" s="67" t="n">
        <f aca="false">ΚΟΣΜΑΑΙΤ!Y17</f>
        <v>0</v>
      </c>
      <c r="Z125" s="69" t="n">
        <f aca="false">ΚΟΣΜΑΑΙΤ!Z17</f>
        <v>0</v>
      </c>
      <c r="AA125" s="67" t="n">
        <f aca="false">ΚΟΣΜΑΑΙΤ!AA17</f>
        <v>1</v>
      </c>
      <c r="AB125" s="69" t="n">
        <f aca="false">ΚΟΣΜΑΑΙΤ!AB17</f>
        <v>0.00387596899224806</v>
      </c>
      <c r="AC125" s="67" t="n">
        <f aca="false">ΚΟΣΜΑΑΙΤ!AC17</f>
        <v>0</v>
      </c>
      <c r="AD125" s="69" t="n">
        <f aca="false">ΚΟΣΜΑΑΙΤ!AD17</f>
        <v>0</v>
      </c>
      <c r="AE125" s="67" t="n">
        <f aca="false">ΚΟΣΜΑΑΙΤ!AE17</f>
        <v>0</v>
      </c>
      <c r="AF125" s="69" t="n">
        <f aca="false">ΚΟΣΜΑΑΙΤ!AF17</f>
        <v>0</v>
      </c>
      <c r="AG125" s="67" t="n">
        <f aca="false">ΚΟΣΜΑΑΙΤ!AG17</f>
        <v>0</v>
      </c>
      <c r="AH125" s="69" t="n">
        <f aca="false">ΚΟΣΜΑΑΙΤ!AH17</f>
        <v>0</v>
      </c>
      <c r="AI125" s="67" t="n">
        <f aca="false">ΚΟΣΜΑΑΙΤ!AI17</f>
        <v>1</v>
      </c>
      <c r="AJ125" s="69" t="n">
        <f aca="false">ΚΟΣΜΑΑΙΤ!AJ17</f>
        <v>0.00387596899224806</v>
      </c>
      <c r="AK125" s="67" t="n">
        <f aca="false">ΚΟΣΜΑΑΙΤ!AK17</f>
        <v>0</v>
      </c>
      <c r="AL125" s="69" t="n">
        <f aca="false">ΚΟΣΜΑΑΙΤ!AL17</f>
        <v>0</v>
      </c>
      <c r="AM125" s="67" t="n">
        <f aca="false">ΚΟΣΜΑΑΙΤ!AM17</f>
        <v>0</v>
      </c>
      <c r="AN125" s="69" t="n">
        <f aca="false">ΚΟΣΜΑΑΙΤ!AN17</f>
        <v>0</v>
      </c>
      <c r="AO125" s="67" t="n">
        <f aca="false">ΚΟΣΜΑΑΙΤ!AO17</f>
        <v>1</v>
      </c>
      <c r="AP125" s="69" t="n">
        <f aca="false">ΚΟΣΜΑΑΙΤ!AP17</f>
        <v>0.00387596899224806</v>
      </c>
      <c r="AQ125" s="67" t="n">
        <f aca="false">ΚΟΣΜΑΑΙΤ!AQ17</f>
        <v>0</v>
      </c>
      <c r="AR125" s="69" t="n">
        <f aca="false">ΚΟΣΜΑΑΙΤ!AR17</f>
        <v>0</v>
      </c>
      <c r="AS125" s="67" t="n">
        <f aca="false">ΚΟΣΜΑΑΙΤ!AS17</f>
        <v>1</v>
      </c>
      <c r="AT125" s="69" t="n">
        <f aca="false">ΚΟΣΜΑΑΙΤ!AT17</f>
        <v>0.00387596899224806</v>
      </c>
      <c r="AU125" s="67" t="n">
        <f aca="false">ΚΟΣΜΑΑΙΤ!AU17</f>
        <v>0</v>
      </c>
      <c r="AV125" s="69" t="n">
        <f aca="false">ΚΟΣΜΑΑΙΤ!AV17</f>
        <v>0</v>
      </c>
      <c r="AW125" s="70" t="n">
        <f aca="false">W125+Y125+AA125+AC125+AE125+AG125+AI125+AK125+AM125+AO125+AQ125+AS125+AU125</f>
        <v>4</v>
      </c>
      <c r="AX125" s="71" t="n">
        <f aca="false">IF($L125&lt;&gt;0,AW125/$L125,0)</f>
        <v>0.0155038759689922</v>
      </c>
      <c r="AY125" s="72" t="n">
        <f aca="false">ΚΟΣΜΑΑΙΤ!AY17</f>
        <v>258</v>
      </c>
      <c r="AZ125" s="72" t="n">
        <f aca="false">ΚΟΣΜΑΑΙΤ!AZ17</f>
        <v>0</v>
      </c>
      <c r="BA125" s="73" t="str">
        <f aca="false">ΚΟΣΜΑΑΙΤ!BA17</f>
        <v>OK</v>
      </c>
    </row>
    <row r="126" s="74" customFormat="true" ht="17.1" hidden="false" customHeight="true" outlineLevel="0" collapsed="false">
      <c r="A126" s="75"/>
      <c r="B126" s="77" t="s">
        <v>45</v>
      </c>
      <c r="C126" s="64"/>
      <c r="D126" s="65"/>
      <c r="E126" s="66"/>
      <c r="F126" s="67"/>
      <c r="G126" s="65"/>
      <c r="H126" s="66"/>
      <c r="I126" s="67"/>
      <c r="J126" s="65"/>
      <c r="K126" s="66"/>
      <c r="L126" s="68"/>
      <c r="M126" s="67"/>
      <c r="N126" s="69"/>
      <c r="O126" s="67"/>
      <c r="P126" s="69"/>
      <c r="Q126" s="67"/>
      <c r="R126" s="69"/>
      <c r="S126" s="67"/>
      <c r="T126" s="69"/>
      <c r="U126" s="67"/>
      <c r="V126" s="69"/>
      <c r="W126" s="67"/>
      <c r="X126" s="69"/>
      <c r="Y126" s="67"/>
      <c r="Z126" s="69"/>
      <c r="AA126" s="67"/>
      <c r="AB126" s="69"/>
      <c r="AC126" s="67"/>
      <c r="AD126" s="69"/>
      <c r="AE126" s="67"/>
      <c r="AF126" s="69"/>
      <c r="AG126" s="67"/>
      <c r="AH126" s="69"/>
      <c r="AI126" s="67"/>
      <c r="AJ126" s="69"/>
      <c r="AK126" s="67"/>
      <c r="AL126" s="69"/>
      <c r="AM126" s="67"/>
      <c r="AN126" s="69"/>
      <c r="AO126" s="67"/>
      <c r="AP126" s="69"/>
      <c r="AQ126" s="67"/>
      <c r="AR126" s="69"/>
      <c r="AS126" s="67"/>
      <c r="AT126" s="69"/>
      <c r="AU126" s="67"/>
      <c r="AV126" s="69"/>
      <c r="AW126" s="70"/>
      <c r="AX126" s="71"/>
      <c r="AY126" s="72"/>
      <c r="AZ126" s="72"/>
      <c r="BA126" s="73"/>
    </row>
    <row r="127" s="74" customFormat="true" ht="17.1" hidden="false" customHeight="true" outlineLevel="0" collapsed="false">
      <c r="A127" s="75" t="str">
        <f aca="false">ΧΑΣΙΩΝ!A8</f>
        <v>115ο</v>
      </c>
      <c r="B127" s="76" t="str">
        <f aca="false">ΧΑΣΙΩΝ!B8</f>
        <v>Α' ΚΑΡΠΕΡΟΥ (Ανδρών)</v>
      </c>
      <c r="C127" s="64" t="n">
        <f aca="false">ΧΑΣΙΩΝ!C8</f>
        <v>500</v>
      </c>
      <c r="D127" s="65" t="n">
        <f aca="false">ΧΑΣΙΩΝ!D8</f>
        <v>0</v>
      </c>
      <c r="E127" s="66" t="n">
        <f aca="false">ΧΑΣΙΩΝ!E8</f>
        <v>500</v>
      </c>
      <c r="F127" s="67" t="n">
        <f aca="false">ΧΑΣΙΩΝ!F8</f>
        <v>382</v>
      </c>
      <c r="G127" s="65" t="n">
        <f aca="false">ΧΑΣΙΩΝ!G8</f>
        <v>0</v>
      </c>
      <c r="H127" s="66" t="n">
        <f aca="false">ΧΑΣΙΩΝ!H8</f>
        <v>382</v>
      </c>
      <c r="I127" s="67" t="n">
        <f aca="false">ΧΑΣΙΩΝ!I8</f>
        <v>3</v>
      </c>
      <c r="J127" s="65" t="n">
        <f aca="false">ΧΑΣΙΩΝ!J8</f>
        <v>0</v>
      </c>
      <c r="K127" s="66" t="n">
        <f aca="false">ΧΑΣΙΩΝ!K8</f>
        <v>3</v>
      </c>
      <c r="L127" s="68" t="n">
        <f aca="false">ΧΑΣΙΩΝ!L8</f>
        <v>379</v>
      </c>
      <c r="M127" s="67" t="n">
        <f aca="false">ΧΑΣΙΩΝ!M8</f>
        <v>135</v>
      </c>
      <c r="N127" s="69" t="n">
        <f aca="false">ΧΑΣΙΩΝ!N8</f>
        <v>0.356200527704486</v>
      </c>
      <c r="O127" s="67" t="n">
        <f aca="false">ΧΑΣΙΩΝ!O8</f>
        <v>196</v>
      </c>
      <c r="P127" s="69" t="n">
        <f aca="false">ΧΑΣΙΩΝ!P8</f>
        <v>0.517150395778364</v>
      </c>
      <c r="Q127" s="67" t="n">
        <f aca="false">ΧΑΣΙΩΝ!Q8</f>
        <v>21</v>
      </c>
      <c r="R127" s="69" t="n">
        <f aca="false">ΧΑΣΙΩΝ!R8</f>
        <v>0.0554089709762533</v>
      </c>
      <c r="S127" s="67" t="n">
        <f aca="false">ΧΑΣΙΩΝ!S8</f>
        <v>5</v>
      </c>
      <c r="T127" s="69" t="n">
        <f aca="false">ΧΑΣΙΩΝ!T8</f>
        <v>0.0131926121372032</v>
      </c>
      <c r="U127" s="67" t="n">
        <f aca="false">ΧΑΣΙΩΝ!U8</f>
        <v>11</v>
      </c>
      <c r="V127" s="69" t="n">
        <f aca="false">ΧΑΣΙΩΝ!V8</f>
        <v>0.029023746701847</v>
      </c>
      <c r="W127" s="67" t="n">
        <f aca="false">ΧΑΣΙΩΝ!W8</f>
        <v>0</v>
      </c>
      <c r="X127" s="69" t="n">
        <f aca="false">ΧΑΣΙΩΝ!X8</f>
        <v>0</v>
      </c>
      <c r="Y127" s="67" t="n">
        <f aca="false">ΧΑΣΙΩΝ!Y8</f>
        <v>0</v>
      </c>
      <c r="Z127" s="69" t="n">
        <f aca="false">ΧΑΣΙΩΝ!Z8</f>
        <v>0</v>
      </c>
      <c r="AA127" s="67" t="n">
        <f aca="false">ΧΑΣΙΩΝ!AA8</f>
        <v>1</v>
      </c>
      <c r="AB127" s="69" t="n">
        <f aca="false">ΧΑΣΙΩΝ!AB8</f>
        <v>0.00263852242744063</v>
      </c>
      <c r="AC127" s="67" t="n">
        <f aca="false">ΧΑΣΙΩΝ!AC8</f>
        <v>0</v>
      </c>
      <c r="AD127" s="69" t="n">
        <f aca="false">ΧΑΣΙΩΝ!AD8</f>
        <v>0</v>
      </c>
      <c r="AE127" s="67" t="n">
        <f aca="false">ΧΑΣΙΩΝ!AE8</f>
        <v>0</v>
      </c>
      <c r="AF127" s="69" t="n">
        <f aca="false">ΧΑΣΙΩΝ!AF8</f>
        <v>0</v>
      </c>
      <c r="AG127" s="67" t="n">
        <f aca="false">ΧΑΣΙΩΝ!AG8</f>
        <v>1</v>
      </c>
      <c r="AH127" s="69" t="n">
        <f aca="false">ΧΑΣΙΩΝ!AH8</f>
        <v>0.00263852242744063</v>
      </c>
      <c r="AI127" s="67" t="n">
        <f aca="false">ΧΑΣΙΩΝ!AI8</f>
        <v>0</v>
      </c>
      <c r="AJ127" s="69" t="n">
        <f aca="false">ΧΑΣΙΩΝ!AJ8</f>
        <v>0</v>
      </c>
      <c r="AK127" s="67" t="n">
        <f aca="false">ΧΑΣΙΩΝ!AK8</f>
        <v>1</v>
      </c>
      <c r="AL127" s="69" t="n">
        <f aca="false">ΧΑΣΙΩΝ!AL8</f>
        <v>0.00263852242744063</v>
      </c>
      <c r="AM127" s="67" t="n">
        <f aca="false">ΧΑΣΙΩΝ!AM8</f>
        <v>0</v>
      </c>
      <c r="AN127" s="69" t="n">
        <f aca="false">ΧΑΣΙΩΝ!AN8</f>
        <v>0</v>
      </c>
      <c r="AO127" s="67" t="n">
        <f aca="false">ΧΑΣΙΩΝ!AO8</f>
        <v>1</v>
      </c>
      <c r="AP127" s="69" t="n">
        <f aca="false">ΧΑΣΙΩΝ!AP8</f>
        <v>0.00263852242744063</v>
      </c>
      <c r="AQ127" s="67" t="n">
        <f aca="false">ΧΑΣΙΩΝ!AQ8</f>
        <v>0</v>
      </c>
      <c r="AR127" s="69" t="n">
        <f aca="false">ΧΑΣΙΩΝ!AR8</f>
        <v>0</v>
      </c>
      <c r="AS127" s="67" t="n">
        <f aca="false">ΧΑΣΙΩΝ!AS8</f>
        <v>7</v>
      </c>
      <c r="AT127" s="69" t="n">
        <f aca="false">ΧΑΣΙΩΝ!AT8</f>
        <v>0.0184696569920844</v>
      </c>
      <c r="AU127" s="67" t="n">
        <f aca="false">ΧΑΣΙΩΝ!AU8</f>
        <v>0</v>
      </c>
      <c r="AV127" s="69" t="n">
        <f aca="false">ΧΑΣΙΩΝ!AV8</f>
        <v>0</v>
      </c>
      <c r="AW127" s="70" t="n">
        <f aca="false">W127+Y127+AA127+AC127+AE127+AG127+AI127+AK127+AM127+AO127+AQ127+AS127+AU127</f>
        <v>11</v>
      </c>
      <c r="AX127" s="71" t="n">
        <f aca="false">IF($L127&lt;&gt;0,AW127/$L127,0)</f>
        <v>0.029023746701847</v>
      </c>
      <c r="AY127" s="72" t="n">
        <f aca="false">ΧΑΣΙΩΝ!AY8</f>
        <v>379</v>
      </c>
      <c r="AZ127" s="72" t="n">
        <f aca="false">ΧΑΣΙΩΝ!AZ8</f>
        <v>0</v>
      </c>
      <c r="BA127" s="73" t="str">
        <f aca="false">ΧΑΣΙΩΝ!BA8</f>
        <v>OK</v>
      </c>
    </row>
    <row r="128" s="74" customFormat="true" ht="17.1" hidden="false" customHeight="true" outlineLevel="0" collapsed="false">
      <c r="A128" s="75" t="str">
        <f aca="false">ΧΑΣΙΩΝ!A9</f>
        <v>116ο</v>
      </c>
      <c r="B128" s="76" t="str">
        <f aca="false">ΧΑΣΙΩΝ!B9</f>
        <v>Β' ΚΑΡΠΕΡΟΥ (Γυναικών)</v>
      </c>
      <c r="C128" s="64" t="n">
        <f aca="false">ΧΑΣΙΩΝ!C9</f>
        <v>0</v>
      </c>
      <c r="D128" s="65" t="n">
        <f aca="false">ΧΑΣΙΩΝ!D9</f>
        <v>467</v>
      </c>
      <c r="E128" s="66" t="n">
        <f aca="false">ΧΑΣΙΩΝ!E9</f>
        <v>467</v>
      </c>
      <c r="F128" s="67" t="n">
        <f aca="false">ΧΑΣΙΩΝ!F9</f>
        <v>360</v>
      </c>
      <c r="G128" s="65" t="n">
        <f aca="false">ΧΑΣΙΩΝ!G9</f>
        <v>0</v>
      </c>
      <c r="H128" s="66" t="n">
        <f aca="false">ΧΑΣΙΩΝ!H9</f>
        <v>360</v>
      </c>
      <c r="I128" s="67" t="n">
        <f aca="false">ΧΑΣΙΩΝ!I9</f>
        <v>2</v>
      </c>
      <c r="J128" s="65" t="n">
        <f aca="false">ΧΑΣΙΩΝ!J9</f>
        <v>0</v>
      </c>
      <c r="K128" s="66" t="n">
        <f aca="false">ΧΑΣΙΩΝ!K9</f>
        <v>2</v>
      </c>
      <c r="L128" s="68" t="n">
        <f aca="false">ΧΑΣΙΩΝ!L9</f>
        <v>358</v>
      </c>
      <c r="M128" s="67" t="n">
        <f aca="false">ΧΑΣΙΩΝ!M9</f>
        <v>154</v>
      </c>
      <c r="N128" s="69" t="n">
        <f aca="false">ΧΑΣΙΩΝ!N9</f>
        <v>0.430167597765363</v>
      </c>
      <c r="O128" s="67" t="n">
        <f aca="false">ΧΑΣΙΩΝ!O9</f>
        <v>181</v>
      </c>
      <c r="P128" s="69" t="n">
        <f aca="false">ΧΑΣΙΩΝ!P9</f>
        <v>0.505586592178771</v>
      </c>
      <c r="Q128" s="67" t="n">
        <f aca="false">ΧΑΣΙΩΝ!Q9</f>
        <v>11</v>
      </c>
      <c r="R128" s="69" t="n">
        <f aca="false">ΧΑΣΙΩΝ!R9</f>
        <v>0.0307262569832402</v>
      </c>
      <c r="S128" s="67" t="n">
        <f aca="false">ΧΑΣΙΩΝ!S9</f>
        <v>3</v>
      </c>
      <c r="T128" s="69" t="n">
        <f aca="false">ΧΑΣΙΩΝ!T9</f>
        <v>0.00837988826815642</v>
      </c>
      <c r="U128" s="67" t="n">
        <f aca="false">ΧΑΣΙΩΝ!U9</f>
        <v>6</v>
      </c>
      <c r="V128" s="69" t="n">
        <f aca="false">ΧΑΣΙΩΝ!V9</f>
        <v>0.0167597765363129</v>
      </c>
      <c r="W128" s="67" t="n">
        <f aca="false">ΧΑΣΙΩΝ!W9</f>
        <v>0</v>
      </c>
      <c r="X128" s="69" t="n">
        <f aca="false">ΧΑΣΙΩΝ!X9</f>
        <v>0</v>
      </c>
      <c r="Y128" s="67" t="n">
        <f aca="false">ΧΑΣΙΩΝ!Y9</f>
        <v>0</v>
      </c>
      <c r="Z128" s="69" t="n">
        <f aca="false">ΧΑΣΙΩΝ!Z9</f>
        <v>0</v>
      </c>
      <c r="AA128" s="67" t="n">
        <f aca="false">ΧΑΣΙΩΝ!AA9</f>
        <v>0</v>
      </c>
      <c r="AB128" s="69" t="n">
        <f aca="false">ΧΑΣΙΩΝ!AB9</f>
        <v>0</v>
      </c>
      <c r="AC128" s="67" t="n">
        <f aca="false">ΧΑΣΙΩΝ!AC9</f>
        <v>0</v>
      </c>
      <c r="AD128" s="69" t="n">
        <f aca="false">ΧΑΣΙΩΝ!AD9</f>
        <v>0</v>
      </c>
      <c r="AE128" s="67" t="n">
        <f aca="false">ΧΑΣΙΩΝ!AE9</f>
        <v>0</v>
      </c>
      <c r="AF128" s="69" t="n">
        <f aca="false">ΧΑΣΙΩΝ!AF9</f>
        <v>0</v>
      </c>
      <c r="AG128" s="67" t="n">
        <f aca="false">ΧΑΣΙΩΝ!AG9</f>
        <v>0</v>
      </c>
      <c r="AH128" s="69" t="n">
        <f aca="false">ΧΑΣΙΩΝ!AH9</f>
        <v>0</v>
      </c>
      <c r="AI128" s="67" t="n">
        <f aca="false">ΧΑΣΙΩΝ!AI9</f>
        <v>0</v>
      </c>
      <c r="AJ128" s="69" t="n">
        <f aca="false">ΧΑΣΙΩΝ!AJ9</f>
        <v>0</v>
      </c>
      <c r="AK128" s="67" t="n">
        <f aca="false">ΧΑΣΙΩΝ!AK9</f>
        <v>0</v>
      </c>
      <c r="AL128" s="69" t="n">
        <f aca="false">ΧΑΣΙΩΝ!AL9</f>
        <v>0</v>
      </c>
      <c r="AM128" s="67" t="n">
        <f aca="false">ΧΑΣΙΩΝ!AM9</f>
        <v>0</v>
      </c>
      <c r="AN128" s="69" t="n">
        <f aca="false">ΧΑΣΙΩΝ!AN9</f>
        <v>0</v>
      </c>
      <c r="AO128" s="67" t="n">
        <f aca="false">ΧΑΣΙΩΝ!AO9</f>
        <v>0</v>
      </c>
      <c r="AP128" s="69" t="n">
        <f aca="false">ΧΑΣΙΩΝ!AP9</f>
        <v>0</v>
      </c>
      <c r="AQ128" s="67" t="n">
        <f aca="false">ΧΑΣΙΩΝ!AQ9</f>
        <v>0</v>
      </c>
      <c r="AR128" s="69" t="n">
        <f aca="false">ΧΑΣΙΩΝ!AR9</f>
        <v>0</v>
      </c>
      <c r="AS128" s="67" t="n">
        <f aca="false">ΧΑΣΙΩΝ!AS9</f>
        <v>3</v>
      </c>
      <c r="AT128" s="69" t="n">
        <f aca="false">ΧΑΣΙΩΝ!AT9</f>
        <v>0.00837988826815642</v>
      </c>
      <c r="AU128" s="67" t="n">
        <f aca="false">ΧΑΣΙΩΝ!AU9</f>
        <v>0</v>
      </c>
      <c r="AV128" s="69" t="n">
        <f aca="false">ΧΑΣΙΩΝ!AV9</f>
        <v>0</v>
      </c>
      <c r="AW128" s="70" t="n">
        <f aca="false">W128+Y128+AA128+AC128+AE128+AG128+AI128+AK128+AM128+AO128+AQ128+AS128+AU128</f>
        <v>3</v>
      </c>
      <c r="AX128" s="71" t="n">
        <f aca="false">IF($L128&lt;&gt;0,AW128/$L128,0)</f>
        <v>0.00837988826815642</v>
      </c>
      <c r="AY128" s="72" t="n">
        <f aca="false">ΧΑΣΙΩΝ!AY9</f>
        <v>358</v>
      </c>
      <c r="AZ128" s="72" t="n">
        <f aca="false">ΧΑΣΙΩΝ!AZ9</f>
        <v>0</v>
      </c>
      <c r="BA128" s="73" t="str">
        <f aca="false">ΧΑΣΙΩΝ!BA9</f>
        <v>OK</v>
      </c>
    </row>
    <row r="129" s="74" customFormat="true" ht="17.1" hidden="false" customHeight="true" outlineLevel="0" collapsed="false">
      <c r="A129" s="75" t="str">
        <f aca="false">ΧΑΣΙΩΝ!A10</f>
        <v>117ο</v>
      </c>
      <c r="B129" s="76" t="str">
        <f aca="false">ΧΑΣΙΩΝ!B10</f>
        <v>Γ' ΚΑΡΠΕΡΟΥ (Ανδ.Δήμητρα)</v>
      </c>
      <c r="C129" s="64" t="n">
        <f aca="false">ΧΑΣΙΩΝ!C10</f>
        <v>311</v>
      </c>
      <c r="D129" s="65" t="n">
        <f aca="false">ΧΑΣΙΩΝ!D10</f>
        <v>0</v>
      </c>
      <c r="E129" s="66" t="n">
        <f aca="false">ΧΑΣΙΩΝ!E10</f>
        <v>311</v>
      </c>
      <c r="F129" s="67" t="n">
        <f aca="false">ΧΑΣΙΩΝ!F10</f>
        <v>241</v>
      </c>
      <c r="G129" s="65" t="n">
        <f aca="false">ΧΑΣΙΩΝ!G10</f>
        <v>0</v>
      </c>
      <c r="H129" s="66" t="n">
        <f aca="false">ΧΑΣΙΩΝ!H10</f>
        <v>241</v>
      </c>
      <c r="I129" s="67" t="n">
        <f aca="false">ΧΑΣΙΩΝ!I10</f>
        <v>1</v>
      </c>
      <c r="J129" s="65" t="n">
        <f aca="false">ΧΑΣΙΩΝ!J10</f>
        <v>2</v>
      </c>
      <c r="K129" s="66" t="n">
        <f aca="false">ΧΑΣΙΩΝ!K10</f>
        <v>3</v>
      </c>
      <c r="L129" s="68" t="n">
        <f aca="false">ΧΑΣΙΩΝ!L10</f>
        <v>238</v>
      </c>
      <c r="M129" s="67" t="n">
        <f aca="false">ΧΑΣΙΩΝ!M10</f>
        <v>126</v>
      </c>
      <c r="N129" s="69" t="n">
        <f aca="false">ΧΑΣΙΩΝ!N10</f>
        <v>0.529411764705882</v>
      </c>
      <c r="O129" s="67" t="n">
        <f aca="false">ΧΑΣΙΩΝ!O10</f>
        <v>81</v>
      </c>
      <c r="P129" s="69" t="n">
        <f aca="false">ΧΑΣΙΩΝ!P10</f>
        <v>0.340336134453782</v>
      </c>
      <c r="Q129" s="67" t="n">
        <f aca="false">ΧΑΣΙΩΝ!Q10</f>
        <v>13</v>
      </c>
      <c r="R129" s="69" t="n">
        <f aca="false">ΧΑΣΙΩΝ!R10</f>
        <v>0.0546218487394958</v>
      </c>
      <c r="S129" s="67" t="n">
        <f aca="false">ΧΑΣΙΩΝ!S10</f>
        <v>4</v>
      </c>
      <c r="T129" s="69" t="n">
        <f aca="false">ΧΑΣΙΩΝ!T10</f>
        <v>0.0168067226890756</v>
      </c>
      <c r="U129" s="67" t="n">
        <f aca="false">ΧΑΣΙΩΝ!U10</f>
        <v>3</v>
      </c>
      <c r="V129" s="69" t="n">
        <f aca="false">ΧΑΣΙΩΝ!V10</f>
        <v>0.0126050420168067</v>
      </c>
      <c r="W129" s="67" t="n">
        <f aca="false">ΧΑΣΙΩΝ!W10</f>
        <v>0</v>
      </c>
      <c r="X129" s="69" t="n">
        <f aca="false">ΧΑΣΙΩΝ!X10</f>
        <v>0</v>
      </c>
      <c r="Y129" s="67" t="n">
        <f aca="false">ΧΑΣΙΩΝ!Y10</f>
        <v>0</v>
      </c>
      <c r="Z129" s="69" t="n">
        <f aca="false">ΧΑΣΙΩΝ!Z10</f>
        <v>0</v>
      </c>
      <c r="AA129" s="67" t="n">
        <f aca="false">ΧΑΣΙΩΝ!AA10</f>
        <v>1</v>
      </c>
      <c r="AB129" s="69" t="n">
        <f aca="false">ΧΑΣΙΩΝ!AB10</f>
        <v>0.00420168067226891</v>
      </c>
      <c r="AC129" s="67" t="n">
        <f aca="false">ΧΑΣΙΩΝ!AC10</f>
        <v>0</v>
      </c>
      <c r="AD129" s="69" t="n">
        <f aca="false">ΧΑΣΙΩΝ!AD10</f>
        <v>0</v>
      </c>
      <c r="AE129" s="67" t="n">
        <f aca="false">ΧΑΣΙΩΝ!AE10</f>
        <v>0</v>
      </c>
      <c r="AF129" s="69" t="n">
        <f aca="false">ΧΑΣΙΩΝ!AF10</f>
        <v>0</v>
      </c>
      <c r="AG129" s="67" t="n">
        <f aca="false">ΧΑΣΙΩΝ!AG10</f>
        <v>1</v>
      </c>
      <c r="AH129" s="69" t="n">
        <f aca="false">ΧΑΣΙΩΝ!AH10</f>
        <v>0.00420168067226891</v>
      </c>
      <c r="AI129" s="67" t="n">
        <f aca="false">ΧΑΣΙΩΝ!AI10</f>
        <v>1</v>
      </c>
      <c r="AJ129" s="69" t="n">
        <f aca="false">ΧΑΣΙΩΝ!AJ10</f>
        <v>0.00420168067226891</v>
      </c>
      <c r="AK129" s="67" t="n">
        <f aca="false">ΧΑΣΙΩΝ!AK10</f>
        <v>0</v>
      </c>
      <c r="AL129" s="69" t="n">
        <f aca="false">ΧΑΣΙΩΝ!AL10</f>
        <v>0</v>
      </c>
      <c r="AM129" s="67" t="n">
        <f aca="false">ΧΑΣΙΩΝ!AM10</f>
        <v>1</v>
      </c>
      <c r="AN129" s="69" t="n">
        <f aca="false">ΧΑΣΙΩΝ!AN10</f>
        <v>0.00420168067226891</v>
      </c>
      <c r="AO129" s="67" t="n">
        <f aca="false">ΧΑΣΙΩΝ!AO10</f>
        <v>0</v>
      </c>
      <c r="AP129" s="69" t="n">
        <f aca="false">ΧΑΣΙΩΝ!AP10</f>
        <v>0</v>
      </c>
      <c r="AQ129" s="67" t="n">
        <f aca="false">ΧΑΣΙΩΝ!AQ10</f>
        <v>1</v>
      </c>
      <c r="AR129" s="69" t="n">
        <f aca="false">ΧΑΣΙΩΝ!AR10</f>
        <v>0.00420168067226891</v>
      </c>
      <c r="AS129" s="67" t="n">
        <f aca="false">ΧΑΣΙΩΝ!AS10</f>
        <v>6</v>
      </c>
      <c r="AT129" s="69" t="n">
        <f aca="false">ΧΑΣΙΩΝ!AT10</f>
        <v>0.0252100840336134</v>
      </c>
      <c r="AU129" s="67" t="n">
        <f aca="false">ΧΑΣΙΩΝ!AU10</f>
        <v>0</v>
      </c>
      <c r="AV129" s="69" t="n">
        <f aca="false">ΧΑΣΙΩΝ!AV10</f>
        <v>0</v>
      </c>
      <c r="AW129" s="70" t="n">
        <f aca="false">W129+Y129+AA129+AC129+AE129+AG129+AI129+AK129+AM129+AO129+AQ129+AS129+AU129</f>
        <v>11</v>
      </c>
      <c r="AX129" s="71" t="n">
        <f aca="false">IF($L129&lt;&gt;0,AW129/$L129,0)</f>
        <v>0.046218487394958</v>
      </c>
      <c r="AY129" s="72" t="n">
        <f aca="false">ΧΑΣΙΩΝ!AY10</f>
        <v>238</v>
      </c>
      <c r="AZ129" s="72" t="n">
        <f aca="false">ΧΑΣΙΩΝ!AZ10</f>
        <v>0</v>
      </c>
      <c r="BA129" s="73" t="str">
        <f aca="false">ΧΑΣΙΩΝ!BA10</f>
        <v>OK</v>
      </c>
    </row>
    <row r="130" s="74" customFormat="true" ht="17.1" hidden="false" customHeight="true" outlineLevel="0" collapsed="false">
      <c r="A130" s="75" t="str">
        <f aca="false">ΧΑΣΙΩΝ!A11</f>
        <v>118ο</v>
      </c>
      <c r="B130" s="76" t="str">
        <f aca="false">ΧΑΣΙΩΝ!B11</f>
        <v>Δ' ΚΑΡΠΕΡΟΥ (Γυν.Δήμητρα)</v>
      </c>
      <c r="C130" s="64" t="n">
        <f aca="false">ΧΑΣΙΩΝ!C11</f>
        <v>0</v>
      </c>
      <c r="D130" s="65" t="n">
        <f aca="false">ΧΑΣΙΩΝ!D11</f>
        <v>309</v>
      </c>
      <c r="E130" s="66" t="n">
        <f aca="false">ΧΑΣΙΩΝ!E11</f>
        <v>309</v>
      </c>
      <c r="F130" s="67" t="n">
        <f aca="false">ΧΑΣΙΩΝ!F11</f>
        <v>264</v>
      </c>
      <c r="G130" s="65" t="n">
        <f aca="false">ΧΑΣΙΩΝ!G11</f>
        <v>0</v>
      </c>
      <c r="H130" s="66" t="n">
        <f aca="false">ΧΑΣΙΩΝ!H11</f>
        <v>264</v>
      </c>
      <c r="I130" s="67" t="n">
        <f aca="false">ΧΑΣΙΩΝ!I11</f>
        <v>1</v>
      </c>
      <c r="J130" s="65" t="n">
        <f aca="false">ΧΑΣΙΩΝ!J11</f>
        <v>1</v>
      </c>
      <c r="K130" s="66" t="n">
        <f aca="false">ΧΑΣΙΩΝ!K11</f>
        <v>2</v>
      </c>
      <c r="L130" s="68" t="n">
        <f aca="false">ΧΑΣΙΩΝ!L11</f>
        <v>262</v>
      </c>
      <c r="M130" s="67" t="n">
        <f aca="false">ΧΑΣΙΩΝ!M11</f>
        <v>133</v>
      </c>
      <c r="N130" s="69" t="n">
        <f aca="false">ΧΑΣΙΩΝ!N11</f>
        <v>0.50763358778626</v>
      </c>
      <c r="O130" s="67" t="n">
        <f aca="false">ΧΑΣΙΩΝ!O11</f>
        <v>97</v>
      </c>
      <c r="P130" s="69" t="n">
        <f aca="false">ΧΑΣΙΩΝ!P11</f>
        <v>0.370229007633588</v>
      </c>
      <c r="Q130" s="67" t="n">
        <f aca="false">ΧΑΣΙΩΝ!Q11</f>
        <v>16</v>
      </c>
      <c r="R130" s="69" t="n">
        <f aca="false">ΧΑΣΙΩΝ!R11</f>
        <v>0.0610687022900763</v>
      </c>
      <c r="S130" s="67" t="n">
        <f aca="false">ΧΑΣΙΩΝ!S11</f>
        <v>4</v>
      </c>
      <c r="T130" s="69" t="n">
        <f aca="false">ΧΑΣΙΩΝ!T11</f>
        <v>0.0152671755725191</v>
      </c>
      <c r="U130" s="67" t="n">
        <f aca="false">ΧΑΣΙΩΝ!U11</f>
        <v>3</v>
      </c>
      <c r="V130" s="69" t="n">
        <f aca="false">ΧΑΣΙΩΝ!V11</f>
        <v>0.0114503816793893</v>
      </c>
      <c r="W130" s="67" t="n">
        <f aca="false">ΧΑΣΙΩΝ!W11</f>
        <v>0</v>
      </c>
      <c r="X130" s="69" t="n">
        <f aca="false">ΧΑΣΙΩΝ!X11</f>
        <v>0</v>
      </c>
      <c r="Y130" s="67" t="n">
        <f aca="false">ΧΑΣΙΩΝ!Y11</f>
        <v>0</v>
      </c>
      <c r="Z130" s="69" t="n">
        <f aca="false">ΧΑΣΙΩΝ!Z11</f>
        <v>0</v>
      </c>
      <c r="AA130" s="67" t="n">
        <f aca="false">ΧΑΣΙΩΝ!AA11</f>
        <v>0</v>
      </c>
      <c r="AB130" s="69" t="n">
        <f aca="false">ΧΑΣΙΩΝ!AB11</f>
        <v>0</v>
      </c>
      <c r="AC130" s="67" t="n">
        <f aca="false">ΧΑΣΙΩΝ!AC11</f>
        <v>0</v>
      </c>
      <c r="AD130" s="69" t="n">
        <f aca="false">ΧΑΣΙΩΝ!AD11</f>
        <v>0</v>
      </c>
      <c r="AE130" s="67" t="n">
        <f aca="false">ΧΑΣΙΩΝ!AE11</f>
        <v>1</v>
      </c>
      <c r="AF130" s="69" t="n">
        <f aca="false">ΧΑΣΙΩΝ!AF11</f>
        <v>0.00381679389312977</v>
      </c>
      <c r="AG130" s="67" t="n">
        <f aca="false">ΧΑΣΙΩΝ!AG11</f>
        <v>0</v>
      </c>
      <c r="AH130" s="69" t="n">
        <f aca="false">ΧΑΣΙΩΝ!AH11</f>
        <v>0</v>
      </c>
      <c r="AI130" s="67" t="n">
        <f aca="false">ΧΑΣΙΩΝ!AI11</f>
        <v>0</v>
      </c>
      <c r="AJ130" s="69" t="n">
        <f aca="false">ΧΑΣΙΩΝ!AJ11</f>
        <v>0</v>
      </c>
      <c r="AK130" s="67" t="n">
        <f aca="false">ΧΑΣΙΩΝ!AK11</f>
        <v>0</v>
      </c>
      <c r="AL130" s="69" t="n">
        <f aca="false">ΧΑΣΙΩΝ!AL11</f>
        <v>0</v>
      </c>
      <c r="AM130" s="67" t="n">
        <f aca="false">ΧΑΣΙΩΝ!AM11</f>
        <v>0</v>
      </c>
      <c r="AN130" s="69" t="n">
        <f aca="false">ΧΑΣΙΩΝ!AN11</f>
        <v>0</v>
      </c>
      <c r="AO130" s="67" t="n">
        <f aca="false">ΧΑΣΙΩΝ!AO11</f>
        <v>0</v>
      </c>
      <c r="AP130" s="69" t="n">
        <f aca="false">ΧΑΣΙΩΝ!AP11</f>
        <v>0</v>
      </c>
      <c r="AQ130" s="67" t="n">
        <f aca="false">ΧΑΣΙΩΝ!AQ11</f>
        <v>0</v>
      </c>
      <c r="AR130" s="69" t="n">
        <f aca="false">ΧΑΣΙΩΝ!AR11</f>
        <v>0</v>
      </c>
      <c r="AS130" s="67" t="n">
        <f aca="false">ΧΑΣΙΩΝ!AS11</f>
        <v>8</v>
      </c>
      <c r="AT130" s="69" t="n">
        <f aca="false">ΧΑΣΙΩΝ!AT11</f>
        <v>0.0305343511450382</v>
      </c>
      <c r="AU130" s="67" t="n">
        <f aca="false">ΧΑΣΙΩΝ!AU11</f>
        <v>0</v>
      </c>
      <c r="AV130" s="69" t="n">
        <f aca="false">ΧΑΣΙΩΝ!AV11</f>
        <v>0</v>
      </c>
      <c r="AW130" s="70" t="n">
        <f aca="false">W130+Y130+AA130+AC130+AE130+AG130+AI130+AK130+AM130+AO130+AQ130+AS130+AU130</f>
        <v>9</v>
      </c>
      <c r="AX130" s="71" t="n">
        <f aca="false">IF($L130&lt;&gt;0,AW130/$L130,0)</f>
        <v>0.0343511450381679</v>
      </c>
      <c r="AY130" s="72" t="n">
        <f aca="false">ΧΑΣΙΩΝ!AY11</f>
        <v>262</v>
      </c>
      <c r="AZ130" s="72" t="n">
        <f aca="false">ΧΑΣΙΩΝ!AZ11</f>
        <v>0</v>
      </c>
      <c r="BA130" s="73" t="str">
        <f aca="false">ΧΑΣΙΩΝ!BA11</f>
        <v>OK</v>
      </c>
    </row>
    <row r="131" s="74" customFormat="true" ht="17.1" hidden="false" customHeight="true" outlineLevel="0" collapsed="false">
      <c r="A131" s="75" t="str">
        <f aca="false">ΧΑΣΙΩΝ!A12</f>
        <v>119ο</v>
      </c>
      <c r="B131" s="76" t="str">
        <f aca="false">ΧΑΣΙΩΝ!B12</f>
        <v>ΚΑΤΑΚΑΛΗΣ (Μικτό)</v>
      </c>
      <c r="C131" s="64" t="n">
        <f aca="false">ΧΑΣΙΩΝ!C12</f>
        <v>198</v>
      </c>
      <c r="D131" s="65" t="n">
        <f aca="false">ΧΑΣΙΩΝ!D12</f>
        <v>170</v>
      </c>
      <c r="E131" s="66" t="n">
        <f aca="false">ΧΑΣΙΩΝ!E12</f>
        <v>368</v>
      </c>
      <c r="F131" s="67" t="n">
        <f aca="false">ΧΑΣΙΩΝ!F12</f>
        <v>250</v>
      </c>
      <c r="G131" s="65" t="n">
        <f aca="false">ΧΑΣΙΩΝ!G12</f>
        <v>0</v>
      </c>
      <c r="H131" s="66" t="n">
        <f aca="false">ΧΑΣΙΩΝ!H12</f>
        <v>250</v>
      </c>
      <c r="I131" s="67" t="n">
        <f aca="false">ΧΑΣΙΩΝ!I12</f>
        <v>5</v>
      </c>
      <c r="J131" s="65" t="n">
        <f aca="false">ΧΑΣΙΩΝ!J12</f>
        <v>0</v>
      </c>
      <c r="K131" s="66" t="n">
        <f aca="false">ΧΑΣΙΩΝ!K12</f>
        <v>5</v>
      </c>
      <c r="L131" s="68" t="n">
        <f aca="false">ΧΑΣΙΩΝ!L12</f>
        <v>245</v>
      </c>
      <c r="M131" s="67" t="n">
        <f aca="false">ΧΑΣΙΩΝ!M12</f>
        <v>101</v>
      </c>
      <c r="N131" s="69" t="n">
        <f aca="false">ΧΑΣΙΩΝ!N12</f>
        <v>0.412244897959184</v>
      </c>
      <c r="O131" s="67" t="n">
        <f aca="false">ΧΑΣΙΩΝ!O12</f>
        <v>89</v>
      </c>
      <c r="P131" s="69" t="n">
        <f aca="false">ΧΑΣΙΩΝ!P12</f>
        <v>0.363265306122449</v>
      </c>
      <c r="Q131" s="67" t="n">
        <f aca="false">ΧΑΣΙΩΝ!Q12</f>
        <v>36</v>
      </c>
      <c r="R131" s="69" t="n">
        <f aca="false">ΧΑΣΙΩΝ!R12</f>
        <v>0.146938775510204</v>
      </c>
      <c r="S131" s="67" t="n">
        <f aca="false">ΧΑΣΙΩΝ!S12</f>
        <v>6</v>
      </c>
      <c r="T131" s="69" t="n">
        <f aca="false">ΧΑΣΙΩΝ!T12</f>
        <v>0.0244897959183673</v>
      </c>
      <c r="U131" s="67" t="n">
        <f aca="false">ΧΑΣΙΩΝ!U12</f>
        <v>11</v>
      </c>
      <c r="V131" s="69" t="n">
        <f aca="false">ΧΑΣΙΩΝ!V12</f>
        <v>0.0448979591836735</v>
      </c>
      <c r="W131" s="67" t="n">
        <f aca="false">ΧΑΣΙΩΝ!W12</f>
        <v>0</v>
      </c>
      <c r="X131" s="69" t="n">
        <f aca="false">ΧΑΣΙΩΝ!X12</f>
        <v>0</v>
      </c>
      <c r="Y131" s="67" t="n">
        <f aca="false">ΧΑΣΙΩΝ!Y12</f>
        <v>0</v>
      </c>
      <c r="Z131" s="69" t="n">
        <f aca="false">ΧΑΣΙΩΝ!Z12</f>
        <v>0</v>
      </c>
      <c r="AA131" s="67" t="n">
        <f aca="false">ΧΑΣΙΩΝ!AA12</f>
        <v>0</v>
      </c>
      <c r="AB131" s="69" t="n">
        <f aca="false">ΧΑΣΙΩΝ!AB12</f>
        <v>0</v>
      </c>
      <c r="AC131" s="67" t="n">
        <f aca="false">ΧΑΣΙΩΝ!AC12</f>
        <v>0</v>
      </c>
      <c r="AD131" s="69" t="n">
        <f aca="false">ΧΑΣΙΩΝ!AD12</f>
        <v>0</v>
      </c>
      <c r="AE131" s="67" t="n">
        <f aca="false">ΧΑΣΙΩΝ!AE12</f>
        <v>0</v>
      </c>
      <c r="AF131" s="69" t="n">
        <f aca="false">ΧΑΣΙΩΝ!AF12</f>
        <v>0</v>
      </c>
      <c r="AG131" s="67" t="n">
        <f aca="false">ΧΑΣΙΩΝ!AG12</f>
        <v>0</v>
      </c>
      <c r="AH131" s="69" t="n">
        <f aca="false">ΧΑΣΙΩΝ!AH12</f>
        <v>0</v>
      </c>
      <c r="AI131" s="67" t="n">
        <f aca="false">ΧΑΣΙΩΝ!AI12</f>
        <v>2</v>
      </c>
      <c r="AJ131" s="69" t="n">
        <f aca="false">ΧΑΣΙΩΝ!AJ12</f>
        <v>0.00816326530612245</v>
      </c>
      <c r="AK131" s="67" t="n">
        <f aca="false">ΧΑΣΙΩΝ!AK12</f>
        <v>0</v>
      </c>
      <c r="AL131" s="69" t="n">
        <f aca="false">ΧΑΣΙΩΝ!AL12</f>
        <v>0</v>
      </c>
      <c r="AM131" s="67" t="n">
        <f aca="false">ΧΑΣΙΩΝ!AM12</f>
        <v>0</v>
      </c>
      <c r="AN131" s="69" t="n">
        <f aca="false">ΧΑΣΙΩΝ!AN12</f>
        <v>0</v>
      </c>
      <c r="AO131" s="67" t="n">
        <f aca="false">ΧΑΣΙΩΝ!AO12</f>
        <v>0</v>
      </c>
      <c r="AP131" s="69" t="n">
        <f aca="false">ΧΑΣΙΩΝ!AP12</f>
        <v>0</v>
      </c>
      <c r="AQ131" s="67" t="n">
        <f aca="false">ΧΑΣΙΩΝ!AQ12</f>
        <v>0</v>
      </c>
      <c r="AR131" s="69" t="n">
        <f aca="false">ΧΑΣΙΩΝ!AR12</f>
        <v>0</v>
      </c>
      <c r="AS131" s="67" t="n">
        <f aca="false">ΧΑΣΙΩΝ!AS12</f>
        <v>0</v>
      </c>
      <c r="AT131" s="69" t="n">
        <f aca="false">ΧΑΣΙΩΝ!AT12</f>
        <v>0</v>
      </c>
      <c r="AU131" s="67" t="n">
        <f aca="false">ΧΑΣΙΩΝ!AU12</f>
        <v>0</v>
      </c>
      <c r="AV131" s="69" t="n">
        <f aca="false">ΧΑΣΙΩΝ!AV12</f>
        <v>0</v>
      </c>
      <c r="AW131" s="70" t="n">
        <f aca="false">W131+Y131+AA131+AC131+AE131+AG131+AI131+AK131+AM131+AO131+AQ131+AS131+AU131</f>
        <v>2</v>
      </c>
      <c r="AX131" s="71" t="n">
        <f aca="false">IF($L131&lt;&gt;0,AW131/$L131,0)</f>
        <v>0.00816326530612245</v>
      </c>
      <c r="AY131" s="72" t="n">
        <f aca="false">ΧΑΣΙΩΝ!AY12</f>
        <v>245</v>
      </c>
      <c r="AZ131" s="72" t="n">
        <f aca="false">ΧΑΣΙΩΝ!AZ12</f>
        <v>0</v>
      </c>
      <c r="BA131" s="73" t="str">
        <f aca="false">ΧΑΣΙΩΝ!BA12</f>
        <v>OK</v>
      </c>
    </row>
    <row r="132" s="74" customFormat="true" ht="17.1" hidden="false" customHeight="true" outlineLevel="0" collapsed="false">
      <c r="A132" s="75" t="str">
        <f aca="false">ΧΑΣΙΩΝ!A13</f>
        <v>120ο</v>
      </c>
      <c r="B132" s="76" t="str">
        <f aca="false">ΧΑΣΙΩΝ!B13</f>
        <v>ΤΡΙΚΟΚΚΙΑΣ (Μικτό)</v>
      </c>
      <c r="C132" s="64" t="n">
        <f aca="false">ΧΑΣΙΩΝ!C13</f>
        <v>275</v>
      </c>
      <c r="D132" s="65" t="n">
        <f aca="false">ΧΑΣΙΩΝ!D13</f>
        <v>251</v>
      </c>
      <c r="E132" s="66" t="n">
        <f aca="false">ΧΑΣΙΩΝ!E13</f>
        <v>526</v>
      </c>
      <c r="F132" s="67" t="n">
        <f aca="false">ΧΑΣΙΩΝ!F13</f>
        <v>367</v>
      </c>
      <c r="G132" s="65" t="n">
        <f aca="false">ΧΑΣΙΩΝ!G13</f>
        <v>0</v>
      </c>
      <c r="H132" s="66" t="n">
        <f aca="false">ΧΑΣΙΩΝ!H13</f>
        <v>367</v>
      </c>
      <c r="I132" s="67" t="n">
        <f aca="false">ΧΑΣΙΩΝ!I13</f>
        <v>1</v>
      </c>
      <c r="J132" s="65" t="n">
        <f aca="false">ΧΑΣΙΩΝ!J13</f>
        <v>0</v>
      </c>
      <c r="K132" s="66" t="n">
        <f aca="false">ΧΑΣΙΩΝ!K13</f>
        <v>1</v>
      </c>
      <c r="L132" s="68" t="n">
        <f aca="false">ΧΑΣΙΩΝ!L13</f>
        <v>366</v>
      </c>
      <c r="M132" s="67" t="n">
        <f aca="false">ΧΑΣΙΩΝ!M13</f>
        <v>182</v>
      </c>
      <c r="N132" s="69" t="n">
        <f aca="false">ΧΑΣΙΩΝ!N13</f>
        <v>0.497267759562842</v>
      </c>
      <c r="O132" s="67" t="n">
        <f aca="false">ΧΑΣΙΩΝ!O13</f>
        <v>141</v>
      </c>
      <c r="P132" s="69" t="n">
        <f aca="false">ΧΑΣΙΩΝ!P13</f>
        <v>0.385245901639344</v>
      </c>
      <c r="Q132" s="67" t="n">
        <f aca="false">ΧΑΣΙΩΝ!Q13</f>
        <v>29</v>
      </c>
      <c r="R132" s="69" t="n">
        <f aca="false">ΧΑΣΙΩΝ!R13</f>
        <v>0.0792349726775956</v>
      </c>
      <c r="S132" s="67" t="n">
        <f aca="false">ΧΑΣΙΩΝ!S13</f>
        <v>8</v>
      </c>
      <c r="T132" s="69" t="n">
        <f aca="false">ΧΑΣΙΩΝ!T13</f>
        <v>0.0218579234972678</v>
      </c>
      <c r="U132" s="67" t="n">
        <f aca="false">ΧΑΣΙΩΝ!U13</f>
        <v>1</v>
      </c>
      <c r="V132" s="69" t="n">
        <f aca="false">ΧΑΣΙΩΝ!V13</f>
        <v>0.00273224043715847</v>
      </c>
      <c r="W132" s="67" t="n">
        <f aca="false">ΧΑΣΙΩΝ!W13</f>
        <v>0</v>
      </c>
      <c r="X132" s="69" t="n">
        <f aca="false">ΧΑΣΙΩΝ!X13</f>
        <v>0</v>
      </c>
      <c r="Y132" s="67" t="n">
        <f aca="false">ΧΑΣΙΩΝ!Y13</f>
        <v>0</v>
      </c>
      <c r="Z132" s="69" t="n">
        <f aca="false">ΧΑΣΙΩΝ!Z13</f>
        <v>0</v>
      </c>
      <c r="AA132" s="67" t="n">
        <f aca="false">ΧΑΣΙΩΝ!AA13</f>
        <v>2</v>
      </c>
      <c r="AB132" s="69" t="n">
        <f aca="false">ΧΑΣΙΩΝ!AB13</f>
        <v>0.00546448087431694</v>
      </c>
      <c r="AC132" s="67" t="n">
        <f aca="false">ΧΑΣΙΩΝ!AC13</f>
        <v>0</v>
      </c>
      <c r="AD132" s="69" t="n">
        <f aca="false">ΧΑΣΙΩΝ!AD13</f>
        <v>0</v>
      </c>
      <c r="AE132" s="67" t="n">
        <f aca="false">ΧΑΣΙΩΝ!AE13</f>
        <v>0</v>
      </c>
      <c r="AF132" s="69" t="n">
        <f aca="false">ΧΑΣΙΩΝ!AF13</f>
        <v>0</v>
      </c>
      <c r="AG132" s="67" t="n">
        <f aca="false">ΧΑΣΙΩΝ!AG13</f>
        <v>1</v>
      </c>
      <c r="AH132" s="69" t="n">
        <f aca="false">ΧΑΣΙΩΝ!AH13</f>
        <v>0.00273224043715847</v>
      </c>
      <c r="AI132" s="67" t="n">
        <f aca="false">ΧΑΣΙΩΝ!AI13</f>
        <v>1</v>
      </c>
      <c r="AJ132" s="69" t="n">
        <f aca="false">ΧΑΣΙΩΝ!AJ13</f>
        <v>0.00273224043715847</v>
      </c>
      <c r="AK132" s="67" t="n">
        <f aca="false">ΧΑΣΙΩΝ!AK13</f>
        <v>0</v>
      </c>
      <c r="AL132" s="69" t="n">
        <f aca="false">ΧΑΣΙΩΝ!AL13</f>
        <v>0</v>
      </c>
      <c r="AM132" s="67" t="n">
        <f aca="false">ΧΑΣΙΩΝ!AM13</f>
        <v>0</v>
      </c>
      <c r="AN132" s="69" t="n">
        <f aca="false">ΧΑΣΙΩΝ!AN13</f>
        <v>0</v>
      </c>
      <c r="AO132" s="67" t="n">
        <f aca="false">ΧΑΣΙΩΝ!AO13</f>
        <v>0</v>
      </c>
      <c r="AP132" s="69" t="n">
        <f aca="false">ΧΑΣΙΩΝ!AP13</f>
        <v>0</v>
      </c>
      <c r="AQ132" s="67" t="n">
        <f aca="false">ΧΑΣΙΩΝ!AQ13</f>
        <v>0</v>
      </c>
      <c r="AR132" s="69" t="n">
        <f aca="false">ΧΑΣΙΩΝ!AR13</f>
        <v>0</v>
      </c>
      <c r="AS132" s="67" t="n">
        <f aca="false">ΧΑΣΙΩΝ!AS13</f>
        <v>1</v>
      </c>
      <c r="AT132" s="69" t="n">
        <f aca="false">ΧΑΣΙΩΝ!AT13</f>
        <v>0.00273224043715847</v>
      </c>
      <c r="AU132" s="67" t="n">
        <f aca="false">ΧΑΣΙΩΝ!AU13</f>
        <v>0</v>
      </c>
      <c r="AV132" s="69" t="n">
        <f aca="false">ΧΑΣΙΩΝ!AV13</f>
        <v>0</v>
      </c>
      <c r="AW132" s="70" t="n">
        <f aca="false">W132+Y132+AA132+AC132+AE132+AG132+AI132+AK132+AM132+AO132+AQ132+AS132+AU132</f>
        <v>5</v>
      </c>
      <c r="AX132" s="71" t="n">
        <f aca="false">IF($L132&lt;&gt;0,AW132/$L132,0)</f>
        <v>0.0136612021857924</v>
      </c>
      <c r="AY132" s="72" t="n">
        <f aca="false">ΧΑΣΙΩΝ!AY13</f>
        <v>366</v>
      </c>
      <c r="AZ132" s="72" t="n">
        <f aca="false">ΧΑΣΙΩΝ!AZ13</f>
        <v>0</v>
      </c>
      <c r="BA132" s="73" t="str">
        <f aca="false">ΧΑΣΙΩΝ!BA13</f>
        <v>OK</v>
      </c>
    </row>
    <row r="133" s="74" customFormat="true" ht="17.1" hidden="false" customHeight="true" outlineLevel="0" collapsed="false">
      <c r="A133" s="75" t="str">
        <f aca="false">ΧΑΣΙΩΝ!A14</f>
        <v>121ο</v>
      </c>
      <c r="B133" s="76" t="str">
        <f aca="false">ΧΑΣΙΩΝ!B14</f>
        <v>ΤΡΙΚΟΚΚΙΑΣ (Μικτό Τριφύλλι)</v>
      </c>
      <c r="C133" s="64" t="n">
        <f aca="false">ΧΑΣΙΩΝ!C14</f>
        <v>135</v>
      </c>
      <c r="D133" s="65" t="n">
        <f aca="false">ΧΑΣΙΩΝ!D14</f>
        <v>133</v>
      </c>
      <c r="E133" s="66" t="n">
        <f aca="false">ΧΑΣΙΩΝ!E14</f>
        <v>268</v>
      </c>
      <c r="F133" s="67" t="n">
        <f aca="false">ΧΑΣΙΩΝ!F14</f>
        <v>200</v>
      </c>
      <c r="G133" s="65" t="n">
        <f aca="false">ΧΑΣΙΩΝ!G14</f>
        <v>0</v>
      </c>
      <c r="H133" s="66" t="n">
        <f aca="false">ΧΑΣΙΩΝ!H14</f>
        <v>200</v>
      </c>
      <c r="I133" s="67" t="n">
        <f aca="false">ΧΑΣΙΩΝ!I14</f>
        <v>1</v>
      </c>
      <c r="J133" s="65" t="n">
        <f aca="false">ΧΑΣΙΩΝ!J14</f>
        <v>0</v>
      </c>
      <c r="K133" s="66" t="n">
        <f aca="false">ΧΑΣΙΩΝ!K14</f>
        <v>1</v>
      </c>
      <c r="L133" s="68" t="n">
        <f aca="false">ΧΑΣΙΩΝ!L14</f>
        <v>199</v>
      </c>
      <c r="M133" s="67" t="n">
        <f aca="false">ΧΑΣΙΩΝ!M14</f>
        <v>95</v>
      </c>
      <c r="N133" s="69" t="n">
        <f aca="false">ΧΑΣΙΩΝ!N14</f>
        <v>0.477386934673367</v>
      </c>
      <c r="O133" s="67" t="n">
        <f aca="false">ΧΑΣΙΩΝ!O14</f>
        <v>51</v>
      </c>
      <c r="P133" s="69" t="n">
        <f aca="false">ΧΑΣΙΩΝ!P14</f>
        <v>0.256281407035176</v>
      </c>
      <c r="Q133" s="67" t="n">
        <f aca="false">ΧΑΣΙΩΝ!Q14</f>
        <v>44</v>
      </c>
      <c r="R133" s="69" t="n">
        <f aca="false">ΧΑΣΙΩΝ!R14</f>
        <v>0.221105527638191</v>
      </c>
      <c r="S133" s="67" t="n">
        <f aca="false">ΧΑΣΙΩΝ!S14</f>
        <v>3</v>
      </c>
      <c r="T133" s="69" t="n">
        <f aca="false">ΧΑΣΙΩΝ!T14</f>
        <v>0.0150753768844221</v>
      </c>
      <c r="U133" s="67" t="n">
        <f aca="false">ΧΑΣΙΩΝ!U14</f>
        <v>6</v>
      </c>
      <c r="V133" s="69" t="n">
        <f aca="false">ΧΑΣΙΩΝ!V14</f>
        <v>0.0301507537688442</v>
      </c>
      <c r="W133" s="67" t="n">
        <f aca="false">ΧΑΣΙΩΝ!W14</f>
        <v>0</v>
      </c>
      <c r="X133" s="69" t="n">
        <f aca="false">ΧΑΣΙΩΝ!X14</f>
        <v>0</v>
      </c>
      <c r="Y133" s="67" t="n">
        <f aca="false">ΧΑΣΙΩΝ!Y14</f>
        <v>0</v>
      </c>
      <c r="Z133" s="69" t="n">
        <f aca="false">ΧΑΣΙΩΝ!Z14</f>
        <v>0</v>
      </c>
      <c r="AA133" s="67" t="n">
        <f aca="false">ΧΑΣΙΩΝ!AA14</f>
        <v>0</v>
      </c>
      <c r="AB133" s="69" t="n">
        <f aca="false">ΧΑΣΙΩΝ!AB14</f>
        <v>0</v>
      </c>
      <c r="AC133" s="67" t="n">
        <f aca="false">ΧΑΣΙΩΝ!AC14</f>
        <v>0</v>
      </c>
      <c r="AD133" s="69" t="n">
        <f aca="false">ΧΑΣΙΩΝ!AD14</f>
        <v>0</v>
      </c>
      <c r="AE133" s="67" t="n">
        <f aca="false">ΧΑΣΙΩΝ!AE14</f>
        <v>0</v>
      </c>
      <c r="AF133" s="69" t="n">
        <f aca="false">ΧΑΣΙΩΝ!AF14</f>
        <v>0</v>
      </c>
      <c r="AG133" s="67" t="n">
        <f aca="false">ΧΑΣΙΩΝ!AG14</f>
        <v>0</v>
      </c>
      <c r="AH133" s="69" t="n">
        <f aca="false">ΧΑΣΙΩΝ!AH14</f>
        <v>0</v>
      </c>
      <c r="AI133" s="67" t="n">
        <f aca="false">ΧΑΣΙΩΝ!AI14</f>
        <v>0</v>
      </c>
      <c r="AJ133" s="69" t="n">
        <f aca="false">ΧΑΣΙΩΝ!AJ14</f>
        <v>0</v>
      </c>
      <c r="AK133" s="67" t="n">
        <f aca="false">ΧΑΣΙΩΝ!AK14</f>
        <v>0</v>
      </c>
      <c r="AL133" s="69" t="n">
        <f aca="false">ΧΑΣΙΩΝ!AL14</f>
        <v>0</v>
      </c>
      <c r="AM133" s="67" t="n">
        <f aca="false">ΧΑΣΙΩΝ!AM14</f>
        <v>0</v>
      </c>
      <c r="AN133" s="69" t="n">
        <f aca="false">ΧΑΣΙΩΝ!AN14</f>
        <v>0</v>
      </c>
      <c r="AO133" s="67" t="n">
        <f aca="false">ΧΑΣΙΩΝ!AO14</f>
        <v>0</v>
      </c>
      <c r="AP133" s="69" t="n">
        <f aca="false">ΧΑΣΙΩΝ!AP14</f>
        <v>0</v>
      </c>
      <c r="AQ133" s="67" t="n">
        <f aca="false">ΧΑΣΙΩΝ!AQ14</f>
        <v>0</v>
      </c>
      <c r="AR133" s="69" t="n">
        <f aca="false">ΧΑΣΙΩΝ!AR14</f>
        <v>0</v>
      </c>
      <c r="AS133" s="67" t="n">
        <f aca="false">ΧΑΣΙΩΝ!AS14</f>
        <v>0</v>
      </c>
      <c r="AT133" s="69" t="n">
        <f aca="false">ΧΑΣΙΩΝ!AT14</f>
        <v>0</v>
      </c>
      <c r="AU133" s="67" t="n">
        <f aca="false">ΧΑΣΙΩΝ!AU14</f>
        <v>0</v>
      </c>
      <c r="AV133" s="69" t="n">
        <f aca="false">ΧΑΣΙΩΝ!AV14</f>
        <v>0</v>
      </c>
      <c r="AW133" s="70" t="n">
        <f aca="false">W133+Y133+AA133+AC133+AE133+AG133+AI133+AK133+AM133+AO133+AQ133+AS133+AU133</f>
        <v>0</v>
      </c>
      <c r="AX133" s="71" t="n">
        <f aca="false">IF($L133&lt;&gt;0,AW133/$L133,0)</f>
        <v>0</v>
      </c>
      <c r="AY133" s="72" t="n">
        <f aca="false">ΧΑΣΙΩΝ!AY14</f>
        <v>199</v>
      </c>
      <c r="AZ133" s="72" t="n">
        <f aca="false">ΧΑΣΙΩΝ!AZ14</f>
        <v>0</v>
      </c>
      <c r="BA133" s="73" t="str">
        <f aca="false">ΧΑΣΙΩΝ!BA14</f>
        <v>OK</v>
      </c>
    </row>
    <row r="134" s="74" customFormat="true" ht="17.1" hidden="false" customHeight="true" outlineLevel="0" collapsed="false">
      <c r="A134" s="75" t="str">
        <f aca="false">ΧΑΣΙΩΝ!A15</f>
        <v>122ο</v>
      </c>
      <c r="B134" s="76" t="str">
        <f aca="false">ΧΑΣΙΩΝ!B15</f>
        <v>ΤΡΙΚΟΚΚΙΑΣ (Μικτό Ανοιξη)</v>
      </c>
      <c r="C134" s="64" t="n">
        <f aca="false">ΧΑΣΙΩΝ!C15</f>
        <v>126</v>
      </c>
      <c r="D134" s="65" t="n">
        <f aca="false">ΧΑΣΙΩΝ!D15</f>
        <v>127</v>
      </c>
      <c r="E134" s="66" t="n">
        <f aca="false">ΧΑΣΙΩΝ!E15</f>
        <v>253</v>
      </c>
      <c r="F134" s="67" t="n">
        <f aca="false">ΧΑΣΙΩΝ!F15</f>
        <v>201</v>
      </c>
      <c r="G134" s="65" t="n">
        <f aca="false">ΧΑΣΙΩΝ!G15</f>
        <v>0</v>
      </c>
      <c r="H134" s="66" t="n">
        <f aca="false">ΧΑΣΙΩΝ!H15</f>
        <v>201</v>
      </c>
      <c r="I134" s="67" t="n">
        <f aca="false">ΧΑΣΙΩΝ!I15</f>
        <v>4</v>
      </c>
      <c r="J134" s="65" t="n">
        <f aca="false">ΧΑΣΙΩΝ!J15</f>
        <v>0</v>
      </c>
      <c r="K134" s="66" t="n">
        <f aca="false">ΧΑΣΙΩΝ!K15</f>
        <v>4</v>
      </c>
      <c r="L134" s="68" t="n">
        <f aca="false">ΧΑΣΙΩΝ!L15</f>
        <v>197</v>
      </c>
      <c r="M134" s="67" t="n">
        <f aca="false">ΧΑΣΙΩΝ!M15</f>
        <v>115</v>
      </c>
      <c r="N134" s="69" t="n">
        <f aca="false">ΧΑΣΙΩΝ!N15</f>
        <v>0.583756345177665</v>
      </c>
      <c r="O134" s="67" t="n">
        <f aca="false">ΧΑΣΙΩΝ!O15</f>
        <v>49</v>
      </c>
      <c r="P134" s="69" t="n">
        <f aca="false">ΧΑΣΙΩΝ!P15</f>
        <v>0.248730964467005</v>
      </c>
      <c r="Q134" s="67" t="n">
        <f aca="false">ΧΑΣΙΩΝ!Q15</f>
        <v>20</v>
      </c>
      <c r="R134" s="69" t="n">
        <f aca="false">ΧΑΣΙΩΝ!R15</f>
        <v>0.101522842639594</v>
      </c>
      <c r="S134" s="67" t="n">
        <f aca="false">ΧΑΣΙΩΝ!S15</f>
        <v>6</v>
      </c>
      <c r="T134" s="69" t="n">
        <f aca="false">ΧΑΣΙΩΝ!T15</f>
        <v>0.0304568527918782</v>
      </c>
      <c r="U134" s="67" t="n">
        <f aca="false">ΧΑΣΙΩΝ!U15</f>
        <v>4</v>
      </c>
      <c r="V134" s="69" t="n">
        <f aca="false">ΧΑΣΙΩΝ!V15</f>
        <v>0.0203045685279188</v>
      </c>
      <c r="W134" s="67" t="n">
        <f aca="false">ΧΑΣΙΩΝ!W15</f>
        <v>0</v>
      </c>
      <c r="X134" s="69" t="n">
        <f aca="false">ΧΑΣΙΩΝ!X15</f>
        <v>0</v>
      </c>
      <c r="Y134" s="67" t="n">
        <f aca="false">ΧΑΣΙΩΝ!Y15</f>
        <v>0</v>
      </c>
      <c r="Z134" s="69" t="n">
        <f aca="false">ΧΑΣΙΩΝ!Z15</f>
        <v>0</v>
      </c>
      <c r="AA134" s="67" t="n">
        <f aca="false">ΧΑΣΙΩΝ!AA15</f>
        <v>0</v>
      </c>
      <c r="AB134" s="69" t="n">
        <f aca="false">ΧΑΣΙΩΝ!AB15</f>
        <v>0</v>
      </c>
      <c r="AC134" s="67" t="n">
        <f aca="false">ΧΑΣΙΩΝ!AC15</f>
        <v>0</v>
      </c>
      <c r="AD134" s="69" t="n">
        <f aca="false">ΧΑΣΙΩΝ!AD15</f>
        <v>0</v>
      </c>
      <c r="AE134" s="67" t="n">
        <f aca="false">ΧΑΣΙΩΝ!AE15</f>
        <v>0</v>
      </c>
      <c r="AF134" s="69" t="n">
        <f aca="false">ΧΑΣΙΩΝ!AF15</f>
        <v>0</v>
      </c>
      <c r="AG134" s="67" t="n">
        <f aca="false">ΧΑΣΙΩΝ!AG15</f>
        <v>0</v>
      </c>
      <c r="AH134" s="69" t="n">
        <f aca="false">ΧΑΣΙΩΝ!AH15</f>
        <v>0</v>
      </c>
      <c r="AI134" s="67" t="n">
        <f aca="false">ΧΑΣΙΩΝ!AI15</f>
        <v>0</v>
      </c>
      <c r="AJ134" s="69" t="n">
        <f aca="false">ΧΑΣΙΩΝ!AJ15</f>
        <v>0</v>
      </c>
      <c r="AK134" s="67" t="n">
        <f aca="false">ΧΑΣΙΩΝ!AK15</f>
        <v>0</v>
      </c>
      <c r="AL134" s="69" t="n">
        <f aca="false">ΧΑΣΙΩΝ!AL15</f>
        <v>0</v>
      </c>
      <c r="AM134" s="67" t="n">
        <f aca="false">ΧΑΣΙΩΝ!AM15</f>
        <v>0</v>
      </c>
      <c r="AN134" s="69" t="n">
        <f aca="false">ΧΑΣΙΩΝ!AN15</f>
        <v>0</v>
      </c>
      <c r="AO134" s="67" t="n">
        <f aca="false">ΧΑΣΙΩΝ!AO15</f>
        <v>0</v>
      </c>
      <c r="AP134" s="69" t="n">
        <f aca="false">ΧΑΣΙΩΝ!AP15</f>
        <v>0</v>
      </c>
      <c r="AQ134" s="67" t="n">
        <f aca="false">ΧΑΣΙΩΝ!AQ15</f>
        <v>0</v>
      </c>
      <c r="AR134" s="69" t="n">
        <f aca="false">ΧΑΣΙΩΝ!AR15</f>
        <v>0</v>
      </c>
      <c r="AS134" s="67" t="n">
        <f aca="false">ΧΑΣΙΩΝ!AS15</f>
        <v>3</v>
      </c>
      <c r="AT134" s="69" t="n">
        <f aca="false">ΧΑΣΙΩΝ!AT15</f>
        <v>0.0152284263959391</v>
      </c>
      <c r="AU134" s="67" t="n">
        <f aca="false">ΧΑΣΙΩΝ!AU15</f>
        <v>0</v>
      </c>
      <c r="AV134" s="69" t="n">
        <f aca="false">ΧΑΣΙΩΝ!AV15</f>
        <v>0</v>
      </c>
      <c r="AW134" s="70" t="n">
        <f aca="false">W134+Y134+AA134+AC134+AE134+AG134+AI134+AK134+AM134+AO134+AQ134+AS134+AU134</f>
        <v>3</v>
      </c>
      <c r="AX134" s="71" t="n">
        <f aca="false">IF($L134&lt;&gt;0,AW134/$L134,0)</f>
        <v>0.0152284263959391</v>
      </c>
      <c r="AY134" s="72" t="n">
        <f aca="false">ΧΑΣΙΩΝ!AY15</f>
        <v>197</v>
      </c>
      <c r="AZ134" s="72" t="n">
        <f aca="false">ΧΑΣΙΩΝ!AZ15</f>
        <v>0</v>
      </c>
      <c r="BA134" s="73" t="str">
        <f aca="false">ΧΑΣΙΩΝ!BA15</f>
        <v>OK</v>
      </c>
    </row>
    <row r="135" s="74" customFormat="true" ht="17.1" hidden="false" customHeight="true" outlineLevel="0" collapsed="false">
      <c r="A135" s="80" t="str">
        <f aca="false">ΟΡΕΙΝΑ!A7</f>
        <v>ΟΡΕΙΝΕΣ ΚΟΙΝΟΤΗΤΕΣ</v>
      </c>
      <c r="B135" s="80"/>
      <c r="C135" s="64"/>
      <c r="D135" s="65"/>
      <c r="E135" s="66"/>
      <c r="F135" s="67"/>
      <c r="G135" s="65"/>
      <c r="H135" s="66"/>
      <c r="I135" s="67"/>
      <c r="J135" s="65"/>
      <c r="K135" s="66"/>
      <c r="L135" s="68"/>
      <c r="M135" s="67"/>
      <c r="N135" s="69"/>
      <c r="O135" s="67"/>
      <c r="P135" s="69"/>
      <c r="Q135" s="67"/>
      <c r="R135" s="69"/>
      <c r="S135" s="67"/>
      <c r="T135" s="69"/>
      <c r="U135" s="67"/>
      <c r="V135" s="69"/>
      <c r="W135" s="67"/>
      <c r="X135" s="69"/>
      <c r="Y135" s="67"/>
      <c r="Z135" s="69"/>
      <c r="AA135" s="67"/>
      <c r="AB135" s="69"/>
      <c r="AC135" s="67"/>
      <c r="AD135" s="69"/>
      <c r="AE135" s="67"/>
      <c r="AF135" s="69"/>
      <c r="AG135" s="67"/>
      <c r="AH135" s="69"/>
      <c r="AI135" s="67"/>
      <c r="AJ135" s="69"/>
      <c r="AK135" s="67"/>
      <c r="AL135" s="69"/>
      <c r="AM135" s="67"/>
      <c r="AN135" s="69"/>
      <c r="AO135" s="67"/>
      <c r="AP135" s="69"/>
      <c r="AQ135" s="67"/>
      <c r="AR135" s="69"/>
      <c r="AS135" s="67"/>
      <c r="AT135" s="69"/>
      <c r="AU135" s="67"/>
      <c r="AV135" s="69"/>
      <c r="AW135" s="70"/>
      <c r="AX135" s="71"/>
      <c r="AY135" s="72"/>
      <c r="AZ135" s="72"/>
      <c r="BA135" s="73"/>
    </row>
    <row r="136" s="74" customFormat="true" ht="17.1" hidden="false" customHeight="true" outlineLevel="0" collapsed="false">
      <c r="A136" s="75" t="str">
        <f aca="false">ΟΡΕΙΝΑ!A8</f>
        <v>38ο</v>
      </c>
      <c r="B136" s="76" t="str">
        <f aca="false">ΟΡΕΙΝΑ!B8</f>
        <v>ΙΓ' ΔΟΤΣ.-ΜΕΣΟΛ.-ΠΕΡ.(Μικτό)</v>
      </c>
      <c r="C136" s="64" t="n">
        <f aca="false">ΟΡΕΙΝΑ!C8</f>
        <v>636</v>
      </c>
      <c r="D136" s="65" t="n">
        <f aca="false">ΟΡΕΙΝΑ!D8</f>
        <v>530</v>
      </c>
      <c r="E136" s="66" t="n">
        <f aca="false">ΟΡΕΙΝΑ!E8</f>
        <v>1166</v>
      </c>
      <c r="F136" s="67" t="n">
        <f aca="false">ΟΡΕΙΝΑ!F8</f>
        <v>396</v>
      </c>
      <c r="G136" s="65" t="n">
        <f aca="false">ΟΡΕΙΝΑ!G8</f>
        <v>0</v>
      </c>
      <c r="H136" s="66" t="n">
        <f aca="false">ΟΡΕΙΝΑ!H8</f>
        <v>396</v>
      </c>
      <c r="I136" s="67" t="n">
        <f aca="false">ΟΡΕΙΝΑ!I8</f>
        <v>3</v>
      </c>
      <c r="J136" s="65" t="n">
        <f aca="false">ΟΡΕΙΝΑ!J8</f>
        <v>3</v>
      </c>
      <c r="K136" s="66" t="n">
        <f aca="false">ΟΡΕΙΝΑ!K8</f>
        <v>6</v>
      </c>
      <c r="L136" s="68" t="n">
        <f aca="false">ΟΡΕΙΝΑ!L8</f>
        <v>390</v>
      </c>
      <c r="M136" s="67" t="n">
        <f aca="false">ΟΡΕΙΝΑ!M8</f>
        <v>195</v>
      </c>
      <c r="N136" s="69" t="n">
        <f aca="false">ΟΡΕΙΝΑ!N8</f>
        <v>0.5</v>
      </c>
      <c r="O136" s="67" t="n">
        <f aca="false">ΟΡΕΙΝΑ!O8</f>
        <v>134</v>
      </c>
      <c r="P136" s="69" t="n">
        <f aca="false">ΟΡΕΙΝΑ!P8</f>
        <v>0.343589743589744</v>
      </c>
      <c r="Q136" s="67" t="n">
        <f aca="false">ΟΡΕΙΝΑ!Q8</f>
        <v>39</v>
      </c>
      <c r="R136" s="69" t="n">
        <f aca="false">ΟΡΕΙΝΑ!R8</f>
        <v>0.1</v>
      </c>
      <c r="S136" s="67" t="n">
        <f aca="false">ΟΡΕΙΝΑ!S8</f>
        <v>9</v>
      </c>
      <c r="T136" s="69" t="n">
        <f aca="false">ΟΡΕΙΝΑ!T8</f>
        <v>0.0230769230769231</v>
      </c>
      <c r="U136" s="67" t="n">
        <f aca="false">ΟΡΕΙΝΑ!U8</f>
        <v>11</v>
      </c>
      <c r="V136" s="69" t="n">
        <f aca="false">ΟΡΕΙΝΑ!V8</f>
        <v>0.0282051282051282</v>
      </c>
      <c r="W136" s="67" t="n">
        <f aca="false">ΟΡΕΙΝΑ!W8</f>
        <v>0</v>
      </c>
      <c r="X136" s="69" t="n">
        <f aca="false">ΟΡΕΙΝΑ!X8</f>
        <v>0</v>
      </c>
      <c r="Y136" s="67" t="n">
        <f aca="false">ΟΡΕΙΝΑ!Y8</f>
        <v>0</v>
      </c>
      <c r="Z136" s="69" t="n">
        <f aca="false">ΟΡΕΙΝΑ!Z8</f>
        <v>0</v>
      </c>
      <c r="AA136" s="67" t="n">
        <f aca="false">ΟΡΕΙΝΑ!AA8</f>
        <v>0</v>
      </c>
      <c r="AB136" s="69" t="n">
        <f aca="false">ΟΡΕΙΝΑ!AB8</f>
        <v>0</v>
      </c>
      <c r="AC136" s="67" t="n">
        <f aca="false">ΟΡΕΙΝΑ!AC8</f>
        <v>1</v>
      </c>
      <c r="AD136" s="69" t="n">
        <f aca="false">ΟΡΕΙΝΑ!AD8</f>
        <v>0.00256410256410256</v>
      </c>
      <c r="AE136" s="67" t="n">
        <f aca="false">ΟΡΕΙΝΑ!AE8</f>
        <v>0</v>
      </c>
      <c r="AF136" s="69" t="n">
        <f aca="false">ΟΡΕΙΝΑ!AF8</f>
        <v>0</v>
      </c>
      <c r="AG136" s="67" t="n">
        <f aca="false">ΟΡΕΙΝΑ!AG8</f>
        <v>0</v>
      </c>
      <c r="AH136" s="69" t="n">
        <f aca="false">ΟΡΕΙΝΑ!AH8</f>
        <v>0</v>
      </c>
      <c r="AI136" s="67" t="n">
        <f aca="false">ΟΡΕΙΝΑ!AI8</f>
        <v>0</v>
      </c>
      <c r="AJ136" s="69" t="n">
        <f aca="false">ΟΡΕΙΝΑ!AJ8</f>
        <v>0</v>
      </c>
      <c r="AK136" s="67" t="n">
        <f aca="false">ΟΡΕΙΝΑ!AK8</f>
        <v>1</v>
      </c>
      <c r="AL136" s="69" t="n">
        <f aca="false">ΟΡΕΙΝΑ!AL8</f>
        <v>0.00256410256410256</v>
      </c>
      <c r="AM136" s="67" t="n">
        <f aca="false">ΟΡΕΙΝΑ!AM8</f>
        <v>0</v>
      </c>
      <c r="AN136" s="69" t="n">
        <f aca="false">ΟΡΕΙΝΑ!AN8</f>
        <v>0</v>
      </c>
      <c r="AO136" s="67" t="n">
        <f aca="false">ΟΡΕΙΝΑ!AO8</f>
        <v>0</v>
      </c>
      <c r="AP136" s="69" t="n">
        <f aca="false">ΟΡΕΙΝΑ!AP8</f>
        <v>0</v>
      </c>
      <c r="AQ136" s="67" t="n">
        <f aca="false">ΟΡΕΙΝΑ!AQ8</f>
        <v>0</v>
      </c>
      <c r="AR136" s="69" t="n">
        <f aca="false">ΟΡΕΙΝΑ!AR8</f>
        <v>0</v>
      </c>
      <c r="AS136" s="67" t="n">
        <f aca="false">ΟΡΕΙΝΑ!AS8</f>
        <v>0</v>
      </c>
      <c r="AT136" s="69" t="n">
        <f aca="false">ΟΡΕΙΝΑ!AT8</f>
        <v>0</v>
      </c>
      <c r="AU136" s="67" t="n">
        <f aca="false">ΟΡΕΙΝΑ!AU8</f>
        <v>0</v>
      </c>
      <c r="AV136" s="69" t="n">
        <f aca="false">ΟΡΕΙΝΑ!AV8</f>
        <v>0</v>
      </c>
      <c r="AW136" s="70" t="n">
        <f aca="false">ΟΡΕΙΝΑ!AW8</f>
        <v>2</v>
      </c>
      <c r="AX136" s="71" t="n">
        <f aca="false">ΟΡΕΙΝΑ!AX8</f>
        <v>0.00512820512820513</v>
      </c>
      <c r="AY136" s="72" t="n">
        <f aca="false">ΟΡΕΙΝΑ!AY8</f>
        <v>390</v>
      </c>
      <c r="AZ136" s="72" t="n">
        <f aca="false">ΟΡΕΙΝΑ!AZ8</f>
        <v>0</v>
      </c>
      <c r="BA136" s="73" t="str">
        <f aca="false">ΟΡΕΙΝΑ!BA8</f>
        <v>OK</v>
      </c>
    </row>
    <row r="137" s="74" customFormat="true" ht="17.1" hidden="false" customHeight="true" outlineLevel="0" collapsed="false">
      <c r="A137" s="75" t="str">
        <f aca="false">ΟΡΕΙΝΑ!A9</f>
        <v>39ο</v>
      </c>
      <c r="B137" s="76" t="str">
        <f aca="false">ΟΡΕΙΝΑ!B9</f>
        <v>ΙΔ' ΦΙΛΙΠΠΑΙΩΝ (Ανδ. +Σμίξη)</v>
      </c>
      <c r="C137" s="64" t="n">
        <f aca="false">ΟΡΕΙΝΑ!C9</f>
        <v>695</v>
      </c>
      <c r="D137" s="65" t="n">
        <f aca="false">ΟΡΕΙΝΑ!D9</f>
        <v>439</v>
      </c>
      <c r="E137" s="66" t="n">
        <f aca="false">ΟΡΕΙΝΑ!E9</f>
        <v>1134</v>
      </c>
      <c r="F137" s="67" t="n">
        <f aca="false">ΟΡΕΙΝΑ!F9</f>
        <v>214</v>
      </c>
      <c r="G137" s="65" t="n">
        <f aca="false">ΟΡΕΙΝΑ!G9</f>
        <v>0</v>
      </c>
      <c r="H137" s="66" t="n">
        <f aca="false">ΟΡΕΙΝΑ!H9</f>
        <v>214</v>
      </c>
      <c r="I137" s="67" t="n">
        <f aca="false">ΟΡΕΙΝΑ!I9</f>
        <v>4</v>
      </c>
      <c r="J137" s="65" t="n">
        <f aca="false">ΟΡΕΙΝΑ!J9</f>
        <v>1</v>
      </c>
      <c r="K137" s="66" t="n">
        <f aca="false">ΟΡΕΙΝΑ!K9</f>
        <v>5</v>
      </c>
      <c r="L137" s="68" t="n">
        <f aca="false">ΟΡΕΙΝΑ!L9</f>
        <v>209</v>
      </c>
      <c r="M137" s="67" t="n">
        <f aca="false">ΟΡΕΙΝΑ!M9</f>
        <v>110</v>
      </c>
      <c r="N137" s="69" t="n">
        <f aca="false">ΟΡΕΙΝΑ!N9</f>
        <v>0.526315789473684</v>
      </c>
      <c r="O137" s="67" t="n">
        <f aca="false">ΟΡΕΙΝΑ!O9</f>
        <v>71</v>
      </c>
      <c r="P137" s="69" t="n">
        <f aca="false">ΟΡΕΙΝΑ!P9</f>
        <v>0.339712918660287</v>
      </c>
      <c r="Q137" s="67" t="n">
        <f aca="false">ΟΡΕΙΝΑ!Q9</f>
        <v>22</v>
      </c>
      <c r="R137" s="69" t="n">
        <f aca="false">ΟΡΕΙΝΑ!R9</f>
        <v>0.105263157894737</v>
      </c>
      <c r="S137" s="67" t="n">
        <f aca="false">ΟΡΕΙΝΑ!S9</f>
        <v>4</v>
      </c>
      <c r="T137" s="69" t="n">
        <f aca="false">ΟΡΕΙΝΑ!T9</f>
        <v>0.0191387559808612</v>
      </c>
      <c r="U137" s="67" t="n">
        <f aca="false">ΟΡΕΙΝΑ!U9</f>
        <v>1</v>
      </c>
      <c r="V137" s="69" t="n">
        <f aca="false">ΟΡΕΙΝΑ!V9</f>
        <v>0.00478468899521531</v>
      </c>
      <c r="W137" s="67" t="n">
        <f aca="false">ΟΡΕΙΝΑ!W9</f>
        <v>0</v>
      </c>
      <c r="X137" s="69" t="n">
        <f aca="false">ΟΡΕΙΝΑ!X9</f>
        <v>0</v>
      </c>
      <c r="Y137" s="67" t="n">
        <f aca="false">ΟΡΕΙΝΑ!Y9</f>
        <v>0</v>
      </c>
      <c r="Z137" s="69" t="n">
        <f aca="false">ΟΡΕΙΝΑ!Z9</f>
        <v>0</v>
      </c>
      <c r="AA137" s="67" t="n">
        <f aca="false">ΟΡΕΙΝΑ!AA9</f>
        <v>0</v>
      </c>
      <c r="AB137" s="69" t="n">
        <f aca="false">ΟΡΕΙΝΑ!AB9</f>
        <v>0</v>
      </c>
      <c r="AC137" s="67" t="n">
        <f aca="false">ΟΡΕΙΝΑ!AC9</f>
        <v>0</v>
      </c>
      <c r="AD137" s="69" t="n">
        <f aca="false">ΟΡΕΙΝΑ!AD9</f>
        <v>0</v>
      </c>
      <c r="AE137" s="67" t="n">
        <f aca="false">ΟΡΕΙΝΑ!AE9</f>
        <v>0</v>
      </c>
      <c r="AF137" s="69" t="n">
        <f aca="false">ΟΡΕΙΝΑ!AF9</f>
        <v>0</v>
      </c>
      <c r="AG137" s="67" t="n">
        <f aca="false">ΟΡΕΙΝΑ!AG9</f>
        <v>0</v>
      </c>
      <c r="AH137" s="69" t="n">
        <f aca="false">ΟΡΕΙΝΑ!AH9</f>
        <v>0</v>
      </c>
      <c r="AI137" s="67" t="n">
        <f aca="false">ΟΡΕΙΝΑ!AI9</f>
        <v>0</v>
      </c>
      <c r="AJ137" s="69" t="n">
        <f aca="false">ΟΡΕΙΝΑ!AJ9</f>
        <v>0</v>
      </c>
      <c r="AK137" s="67" t="n">
        <f aca="false">ΟΡΕΙΝΑ!AK9</f>
        <v>0</v>
      </c>
      <c r="AL137" s="69" t="n">
        <f aca="false">ΟΡΕΙΝΑ!AL9</f>
        <v>0</v>
      </c>
      <c r="AM137" s="67" t="n">
        <f aca="false">ΟΡΕΙΝΑ!AM9</f>
        <v>0</v>
      </c>
      <c r="AN137" s="69" t="n">
        <f aca="false">ΟΡΕΙΝΑ!AN9</f>
        <v>0</v>
      </c>
      <c r="AO137" s="67" t="n">
        <f aca="false">ΟΡΕΙΝΑ!AO9</f>
        <v>0</v>
      </c>
      <c r="AP137" s="69" t="n">
        <f aca="false">ΟΡΕΙΝΑ!AP9</f>
        <v>0</v>
      </c>
      <c r="AQ137" s="67" t="n">
        <f aca="false">ΟΡΕΙΝΑ!AQ9</f>
        <v>0</v>
      </c>
      <c r="AR137" s="69" t="n">
        <f aca="false">ΟΡΕΙΝΑ!AR9</f>
        <v>0</v>
      </c>
      <c r="AS137" s="67" t="n">
        <f aca="false">ΟΡΕΙΝΑ!AS9</f>
        <v>0</v>
      </c>
      <c r="AT137" s="69" t="n">
        <f aca="false">ΟΡΕΙΝΑ!AT9</f>
        <v>0</v>
      </c>
      <c r="AU137" s="67" t="n">
        <f aca="false">ΟΡΕΙΝΑ!AU9</f>
        <v>1</v>
      </c>
      <c r="AV137" s="69" t="n">
        <f aca="false">ΟΡΕΙΝΑ!AV9</f>
        <v>0.00478468899521531</v>
      </c>
      <c r="AW137" s="70" t="n">
        <f aca="false">ΟΡΕΙΝΑ!AW9</f>
        <v>1</v>
      </c>
      <c r="AX137" s="71" t="n">
        <f aca="false">ΟΡΕΙΝΑ!AX9</f>
        <v>0.00478468899521531</v>
      </c>
      <c r="AY137" s="72" t="n">
        <f aca="false">ΟΡΕΙΝΑ!AY9</f>
        <v>209</v>
      </c>
      <c r="AZ137" s="72" t="n">
        <f aca="false">ΟΡΕΙΝΑ!AZ9</f>
        <v>0</v>
      </c>
      <c r="BA137" s="73" t="str">
        <f aca="false">ΟΡΕΙΝΑ!BA9</f>
        <v>OK</v>
      </c>
    </row>
    <row r="138" s="74" customFormat="true" ht="17.1" hidden="false" customHeight="true" outlineLevel="0" collapsed="false">
      <c r="A138" s="75" t="str">
        <f aca="false">ΟΡΕΙΝΑ!A10</f>
        <v>40ο</v>
      </c>
      <c r="B138" s="76" t="str">
        <f aca="false">ΟΡΕΙΝΑ!B10</f>
        <v>ΙΕ' ΦΙΛΙΠΠΑΙΩΝ (Γυν.+Αβδ-Σαμ)</v>
      </c>
      <c r="C138" s="64" t="n">
        <f aca="false">ΟΡΕΙΝΑ!C10</f>
        <v>731</v>
      </c>
      <c r="D138" s="65" t="n">
        <f aca="false">ΟΡΕΙΝΑ!D10</f>
        <v>1012</v>
      </c>
      <c r="E138" s="66" t="n">
        <f aca="false">ΟΡΕΙΝΑ!E10</f>
        <v>1743</v>
      </c>
      <c r="F138" s="67" t="n">
        <f aca="false">ΟΡΕΙΝΑ!F10</f>
        <v>265</v>
      </c>
      <c r="G138" s="65" t="n">
        <f aca="false">ΟΡΕΙΝΑ!G10</f>
        <v>0</v>
      </c>
      <c r="H138" s="66" t="n">
        <f aca="false">ΟΡΕΙΝΑ!H10</f>
        <v>265</v>
      </c>
      <c r="I138" s="67" t="n">
        <f aca="false">ΟΡΕΙΝΑ!I10</f>
        <v>2</v>
      </c>
      <c r="J138" s="65" t="n">
        <f aca="false">ΟΡΕΙΝΑ!J10</f>
        <v>2</v>
      </c>
      <c r="K138" s="66" t="n">
        <f aca="false">ΟΡΕΙΝΑ!K10</f>
        <v>4</v>
      </c>
      <c r="L138" s="68" t="n">
        <f aca="false">ΟΡΕΙΝΑ!L10</f>
        <v>261</v>
      </c>
      <c r="M138" s="67" t="n">
        <f aca="false">ΟΡΕΙΝΑ!M10</f>
        <v>164</v>
      </c>
      <c r="N138" s="69" t="n">
        <f aca="false">ΟΡΕΙΝΑ!N10</f>
        <v>0.628352490421456</v>
      </c>
      <c r="O138" s="67" t="n">
        <f aca="false">ΟΡΕΙΝΑ!O10</f>
        <v>79</v>
      </c>
      <c r="P138" s="69" t="n">
        <f aca="false">ΟΡΕΙΝΑ!P10</f>
        <v>0.302681992337165</v>
      </c>
      <c r="Q138" s="67" t="n">
        <f aca="false">ΟΡΕΙΝΑ!Q10</f>
        <v>13</v>
      </c>
      <c r="R138" s="69" t="n">
        <f aca="false">ΟΡΕΙΝΑ!R10</f>
        <v>0.0498084291187739</v>
      </c>
      <c r="S138" s="67" t="n">
        <f aca="false">ΟΡΕΙΝΑ!S10</f>
        <v>2</v>
      </c>
      <c r="T138" s="69" t="n">
        <f aca="false">ΟΡΕΙΝΑ!T10</f>
        <v>0.00766283524904215</v>
      </c>
      <c r="U138" s="67" t="n">
        <f aca="false">ΟΡΕΙΝΑ!U10</f>
        <v>1</v>
      </c>
      <c r="V138" s="69" t="n">
        <f aca="false">ΟΡΕΙΝΑ!V10</f>
        <v>0.00383141762452107</v>
      </c>
      <c r="W138" s="67" t="n">
        <f aca="false">ΟΡΕΙΝΑ!W10</f>
        <v>0</v>
      </c>
      <c r="X138" s="69" t="n">
        <f aca="false">ΟΡΕΙΝΑ!X10</f>
        <v>0</v>
      </c>
      <c r="Y138" s="67" t="n">
        <f aca="false">ΟΡΕΙΝΑ!Y10</f>
        <v>0</v>
      </c>
      <c r="Z138" s="69" t="n">
        <f aca="false">ΟΡΕΙΝΑ!Z10</f>
        <v>0</v>
      </c>
      <c r="AA138" s="67" t="n">
        <f aca="false">ΟΡΕΙΝΑ!AA10</f>
        <v>0</v>
      </c>
      <c r="AB138" s="69" t="n">
        <f aca="false">ΟΡΕΙΝΑ!AB10</f>
        <v>0</v>
      </c>
      <c r="AC138" s="67" t="n">
        <f aca="false">ΟΡΕΙΝΑ!AC10</f>
        <v>0</v>
      </c>
      <c r="AD138" s="69" t="n">
        <f aca="false">ΟΡΕΙΝΑ!AD10</f>
        <v>0</v>
      </c>
      <c r="AE138" s="67" t="n">
        <f aca="false">ΟΡΕΙΝΑ!AE10</f>
        <v>0</v>
      </c>
      <c r="AF138" s="69" t="n">
        <f aca="false">ΟΡΕΙΝΑ!AF10</f>
        <v>0</v>
      </c>
      <c r="AG138" s="67" t="n">
        <f aca="false">ΟΡΕΙΝΑ!AG10</f>
        <v>0</v>
      </c>
      <c r="AH138" s="69" t="n">
        <f aca="false">ΟΡΕΙΝΑ!AH10</f>
        <v>0</v>
      </c>
      <c r="AI138" s="67" t="n">
        <f aca="false">ΟΡΕΙΝΑ!AI10</f>
        <v>1</v>
      </c>
      <c r="AJ138" s="69" t="n">
        <f aca="false">ΟΡΕΙΝΑ!AJ10</f>
        <v>0.00383141762452107</v>
      </c>
      <c r="AK138" s="67" t="n">
        <f aca="false">ΟΡΕΙΝΑ!AK10</f>
        <v>0</v>
      </c>
      <c r="AL138" s="69" t="n">
        <f aca="false">ΟΡΕΙΝΑ!AL10</f>
        <v>0</v>
      </c>
      <c r="AM138" s="67" t="n">
        <f aca="false">ΟΡΕΙΝΑ!AM10</f>
        <v>0</v>
      </c>
      <c r="AN138" s="69" t="n">
        <f aca="false">ΟΡΕΙΝΑ!AN10</f>
        <v>0</v>
      </c>
      <c r="AO138" s="67" t="n">
        <f aca="false">ΟΡΕΙΝΑ!AO10</f>
        <v>0</v>
      </c>
      <c r="AP138" s="69" t="n">
        <f aca="false">ΟΡΕΙΝΑ!AP10</f>
        <v>0</v>
      </c>
      <c r="AQ138" s="67" t="n">
        <f aca="false">ΟΡΕΙΝΑ!AQ10</f>
        <v>0</v>
      </c>
      <c r="AR138" s="69" t="n">
        <f aca="false">ΟΡΕΙΝΑ!AR10</f>
        <v>0</v>
      </c>
      <c r="AS138" s="67" t="n">
        <f aca="false">ΟΡΕΙΝΑ!AS10</f>
        <v>1</v>
      </c>
      <c r="AT138" s="69" t="n">
        <f aca="false">ΟΡΕΙΝΑ!AT10</f>
        <v>0.00383141762452107</v>
      </c>
      <c r="AU138" s="67" t="n">
        <f aca="false">ΟΡΕΙΝΑ!AU10</f>
        <v>0</v>
      </c>
      <c r="AV138" s="69" t="n">
        <f aca="false">ΟΡΕΙΝΑ!AV10</f>
        <v>0</v>
      </c>
      <c r="AW138" s="70" t="n">
        <f aca="false">ΟΡΕΙΝΑ!AW10</f>
        <v>2</v>
      </c>
      <c r="AX138" s="71" t="n">
        <f aca="false">ΟΡΕΙΝΑ!AX10</f>
        <v>0.00766283524904215</v>
      </c>
      <c r="AY138" s="72" t="n">
        <f aca="false">ΟΡΕΙΝΑ!AY10</f>
        <v>261</v>
      </c>
      <c r="AZ138" s="72" t="n">
        <f aca="false">ΟΡΕΙΝΑ!AZ10</f>
        <v>0</v>
      </c>
      <c r="BA138" s="73" t="str">
        <f aca="false">ΟΡΕΙΝΑ!BA10</f>
        <v>OK</v>
      </c>
    </row>
    <row r="139" s="74" customFormat="true" ht="17.1" hidden="false" customHeight="true" outlineLevel="0" collapsed="false">
      <c r="A139" s="75"/>
      <c r="B139" s="76"/>
      <c r="C139" s="64"/>
      <c r="D139" s="65"/>
      <c r="E139" s="66"/>
      <c r="F139" s="67"/>
      <c r="G139" s="65"/>
      <c r="H139" s="66"/>
      <c r="I139" s="67"/>
      <c r="J139" s="65"/>
      <c r="K139" s="66"/>
      <c r="L139" s="68"/>
      <c r="M139" s="67"/>
      <c r="N139" s="69"/>
      <c r="O139" s="67"/>
      <c r="P139" s="69"/>
      <c r="Q139" s="67"/>
      <c r="R139" s="69"/>
      <c r="S139" s="67"/>
      <c r="T139" s="69"/>
      <c r="U139" s="67"/>
      <c r="V139" s="69"/>
      <c r="W139" s="67"/>
      <c r="X139" s="69"/>
      <c r="Y139" s="67"/>
      <c r="Z139" s="69"/>
      <c r="AA139" s="67"/>
      <c r="AB139" s="69"/>
      <c r="AC139" s="67"/>
      <c r="AD139" s="69"/>
      <c r="AE139" s="67"/>
      <c r="AF139" s="69"/>
      <c r="AG139" s="67"/>
      <c r="AH139" s="69"/>
      <c r="AI139" s="67"/>
      <c r="AJ139" s="69"/>
      <c r="AK139" s="67"/>
      <c r="AL139" s="69"/>
      <c r="AM139" s="67"/>
      <c r="AN139" s="69"/>
      <c r="AO139" s="67"/>
      <c r="AP139" s="69"/>
      <c r="AQ139" s="67"/>
      <c r="AR139" s="69"/>
      <c r="AS139" s="67"/>
      <c r="AT139" s="69"/>
      <c r="AU139" s="67"/>
      <c r="AV139" s="69"/>
      <c r="AW139" s="70"/>
      <c r="AX139" s="71"/>
      <c r="AY139" s="72"/>
      <c r="AZ139" s="72"/>
      <c r="BA139" s="73"/>
    </row>
    <row r="140" s="74" customFormat="true" ht="17.1" hidden="false" customHeight="true" outlineLevel="0" collapsed="false">
      <c r="A140" s="75"/>
      <c r="B140" s="77" t="s">
        <v>46</v>
      </c>
      <c r="C140" s="64"/>
      <c r="D140" s="65"/>
      <c r="E140" s="66"/>
      <c r="F140" s="67"/>
      <c r="G140" s="65"/>
      <c r="H140" s="66"/>
      <c r="I140" s="67"/>
      <c r="J140" s="65"/>
      <c r="K140" s="66"/>
      <c r="L140" s="68"/>
      <c r="M140" s="67"/>
      <c r="N140" s="69"/>
      <c r="O140" s="67"/>
      <c r="P140" s="69"/>
      <c r="Q140" s="67"/>
      <c r="R140" s="69"/>
      <c r="S140" s="67"/>
      <c r="T140" s="69"/>
      <c r="U140" s="67"/>
      <c r="V140" s="69"/>
      <c r="W140" s="67"/>
      <c r="X140" s="69"/>
      <c r="Y140" s="67"/>
      <c r="Z140" s="69"/>
      <c r="AA140" s="67"/>
      <c r="AB140" s="69"/>
      <c r="AC140" s="67"/>
      <c r="AD140" s="69"/>
      <c r="AE140" s="67"/>
      <c r="AF140" s="69"/>
      <c r="AG140" s="67"/>
      <c r="AH140" s="69"/>
      <c r="AI140" s="67"/>
      <c r="AJ140" s="69"/>
      <c r="AK140" s="67"/>
      <c r="AL140" s="69"/>
      <c r="AM140" s="67"/>
      <c r="AN140" s="69"/>
      <c r="AO140" s="67"/>
      <c r="AP140" s="69"/>
      <c r="AQ140" s="67"/>
      <c r="AR140" s="69"/>
      <c r="AS140" s="67"/>
      <c r="AT140" s="69"/>
      <c r="AU140" s="67"/>
      <c r="AV140" s="69"/>
      <c r="AW140" s="70"/>
      <c r="AX140" s="71"/>
      <c r="AY140" s="72"/>
      <c r="AZ140" s="72"/>
      <c r="BA140" s="73"/>
    </row>
    <row r="141" s="74" customFormat="true" ht="17.1" hidden="false" customHeight="true" outlineLevel="0" collapsed="false">
      <c r="A141" s="75" t="n">
        <f aca="false">ΕΙΔΙΚΑ!A9</f>
        <v>1</v>
      </c>
      <c r="B141" s="76" t="str">
        <f aca="false">ΕΙΔΙΚΑ!B9</f>
        <v>ΠΕΡΙΒΟΛΙΟΥ (Μικτό)</v>
      </c>
      <c r="C141" s="64" t="n">
        <f aca="false">ΕΙΔΙΚΑ!C9</f>
        <v>0</v>
      </c>
      <c r="D141" s="65" t="n">
        <f aca="false">ΕΙΔΙΚΑ!D9</f>
        <v>0</v>
      </c>
      <c r="E141" s="66" t="n">
        <f aca="false">ΕΙΔΙΚΑ!E9</f>
        <v>0</v>
      </c>
      <c r="F141" s="67" t="n">
        <f aca="false">ΕΙΔΙΚΑ!F9</f>
        <v>247</v>
      </c>
      <c r="G141" s="65" t="n">
        <f aca="false">ΕΙΔΙΚΑ!G9</f>
        <v>0</v>
      </c>
      <c r="H141" s="66" t="n">
        <f aca="false">ΕΙΔΙΚΑ!H9</f>
        <v>247</v>
      </c>
      <c r="I141" s="67" t="n">
        <f aca="false">ΕΙΔΙΚΑ!I9</f>
        <v>3</v>
      </c>
      <c r="J141" s="65" t="n">
        <f aca="false">ΕΙΔΙΚΑ!J9</f>
        <v>1</v>
      </c>
      <c r="K141" s="66" t="n">
        <f aca="false">ΕΙΔΙΚΑ!K9</f>
        <v>4</v>
      </c>
      <c r="L141" s="68" t="n">
        <f aca="false">ΕΙΔΙΚΑ!L9</f>
        <v>243</v>
      </c>
      <c r="M141" s="67" t="n">
        <f aca="false">ΕΙΔΙΚΑ!M9</f>
        <v>84</v>
      </c>
      <c r="N141" s="69" t="n">
        <f aca="false">ΕΙΔΙΚΑ!N9</f>
        <v>0.345679012345679</v>
      </c>
      <c r="O141" s="67" t="n">
        <f aca="false">ΕΙΔΙΚΑ!O9</f>
        <v>131</v>
      </c>
      <c r="P141" s="69" t="n">
        <f aca="false">ΕΙΔΙΚΑ!P9</f>
        <v>0.539094650205761</v>
      </c>
      <c r="Q141" s="67" t="n">
        <f aca="false">ΕΙΔΙΚΑ!Q9</f>
        <v>6</v>
      </c>
      <c r="R141" s="69" t="n">
        <f aca="false">ΕΙΔΙΚΑ!R9</f>
        <v>0.0246913580246914</v>
      </c>
      <c r="S141" s="67" t="n">
        <f aca="false">ΕΙΔΙΚΑ!S9</f>
        <v>7</v>
      </c>
      <c r="T141" s="69" t="n">
        <f aca="false">ΕΙΔΙΚΑ!T9</f>
        <v>0.0288065843621399</v>
      </c>
      <c r="U141" s="67" t="n">
        <f aca="false">ΕΙΔΙΚΑ!U9</f>
        <v>9</v>
      </c>
      <c r="V141" s="69" t="n">
        <f aca="false">ΕΙΔΙΚΑ!V9</f>
        <v>0.037037037037037</v>
      </c>
      <c r="W141" s="67" t="n">
        <f aca="false">ΕΙΔΙΚΑ!W9</f>
        <v>0</v>
      </c>
      <c r="X141" s="69" t="n">
        <f aca="false">ΕΙΔΙΚΑ!X9</f>
        <v>0</v>
      </c>
      <c r="Y141" s="67" t="n">
        <f aca="false">ΕΙΔΙΚΑ!Y9</f>
        <v>0</v>
      </c>
      <c r="Z141" s="69" t="n">
        <f aca="false">ΕΙΔΙΚΑ!Z9</f>
        <v>0</v>
      </c>
      <c r="AA141" s="67" t="n">
        <f aca="false">ΕΙΔΙΚΑ!AA9</f>
        <v>1</v>
      </c>
      <c r="AB141" s="69" t="n">
        <f aca="false">ΕΙΔΙΚΑ!AB9</f>
        <v>0.00411522633744856</v>
      </c>
      <c r="AC141" s="67" t="n">
        <f aca="false">ΕΙΔΙΚΑ!AC9</f>
        <v>0</v>
      </c>
      <c r="AD141" s="69" t="n">
        <f aca="false">ΕΙΔΙΚΑ!AD9</f>
        <v>0</v>
      </c>
      <c r="AE141" s="67" t="n">
        <f aca="false">ΕΙΔΙΚΑ!AE9</f>
        <v>0</v>
      </c>
      <c r="AF141" s="69" t="n">
        <f aca="false">ΕΙΔΙΚΑ!AF9</f>
        <v>0</v>
      </c>
      <c r="AG141" s="67" t="n">
        <f aca="false">ΕΙΔΙΚΑ!AG9</f>
        <v>0</v>
      </c>
      <c r="AH141" s="69" t="n">
        <f aca="false">ΕΙΔΙΚΑ!AH9</f>
        <v>0</v>
      </c>
      <c r="AI141" s="67" t="n">
        <f aca="false">ΕΙΔΙΚΑ!AI9</f>
        <v>0</v>
      </c>
      <c r="AJ141" s="69" t="n">
        <f aca="false">ΕΙΔΙΚΑ!AJ9</f>
        <v>0</v>
      </c>
      <c r="AK141" s="67" t="n">
        <f aca="false">ΕΙΔΙΚΑ!AK9</f>
        <v>5</v>
      </c>
      <c r="AL141" s="69" t="n">
        <f aca="false">ΕΙΔΙΚΑ!AL9</f>
        <v>0.0205761316872428</v>
      </c>
      <c r="AM141" s="67" t="n">
        <f aca="false">ΕΙΔΙΚΑ!AM9</f>
        <v>0</v>
      </c>
      <c r="AN141" s="69" t="n">
        <f aca="false">ΕΙΔΙΚΑ!AN9</f>
        <v>0</v>
      </c>
      <c r="AO141" s="67" t="n">
        <f aca="false">ΕΙΔΙΚΑ!AO9</f>
        <v>0</v>
      </c>
      <c r="AP141" s="69" t="n">
        <f aca="false">ΕΙΔΙΚΑ!AP9</f>
        <v>0</v>
      </c>
      <c r="AQ141" s="67" t="n">
        <f aca="false">ΕΙΔΙΚΑ!AQ9</f>
        <v>0</v>
      </c>
      <c r="AR141" s="69" t="n">
        <f aca="false">ΕΙΔΙΚΑ!AR9</f>
        <v>0</v>
      </c>
      <c r="AS141" s="67" t="n">
        <f aca="false">ΕΙΔΙΚΑ!AS9</f>
        <v>0</v>
      </c>
      <c r="AT141" s="69" t="n">
        <f aca="false">ΕΙΔΙΚΑ!AT9</f>
        <v>0</v>
      </c>
      <c r="AU141" s="67" t="n">
        <f aca="false">ΕΙΔΙΚΑ!AU9</f>
        <v>0</v>
      </c>
      <c r="AV141" s="69" t="n">
        <f aca="false">ΕΙΔΙΚΑ!AV9</f>
        <v>0</v>
      </c>
      <c r="AW141" s="70" t="n">
        <f aca="false">W141+Y141+AA141+AC141+AE141+AG141+AI141+AK141+AM141+AO141+AQ141+AS141+AU141</f>
        <v>6</v>
      </c>
      <c r="AX141" s="71" t="n">
        <f aca="false">IF($L141&lt;&gt;0,AW141/$L141,0)</f>
        <v>0.0246913580246914</v>
      </c>
      <c r="AY141" s="72" t="n">
        <f aca="false">ΕΙΔΙΚΑ!AY9</f>
        <v>243</v>
      </c>
      <c r="AZ141" s="72" t="n">
        <f aca="false">ΕΙΔΙΚΑ!AZ9</f>
        <v>0</v>
      </c>
      <c r="BA141" s="73" t="str">
        <f aca="false">ΕΙΔΙΚΑ!BA9</f>
        <v>OK</v>
      </c>
    </row>
    <row r="142" s="74" customFormat="true" ht="17.1" hidden="false" customHeight="true" outlineLevel="0" collapsed="false">
      <c r="A142" s="75" t="n">
        <f aca="false">ΕΙΔΙΚΑ!A12</f>
        <v>4</v>
      </c>
      <c r="B142" s="76" t="str">
        <f aca="false">ΕΙΔΙΚΑ!B12</f>
        <v>ΤΥΡΝΑΒΟΥ (Μικτό Αβδέλ.)</v>
      </c>
      <c r="C142" s="64" t="n">
        <f aca="false">ΕΙΔΙΚΑ!C12</f>
        <v>0</v>
      </c>
      <c r="D142" s="65" t="n">
        <f aca="false">ΕΙΔΙΚΑ!D12</f>
        <v>0</v>
      </c>
      <c r="E142" s="66" t="n">
        <f aca="false">ΕΙΔΙΚΑ!E12</f>
        <v>0</v>
      </c>
      <c r="F142" s="67" t="n">
        <f aca="false">ΕΙΔΙΚΑ!F12</f>
        <v>614</v>
      </c>
      <c r="G142" s="65" t="n">
        <f aca="false">ΕΙΔΙΚΑ!G12</f>
        <v>0</v>
      </c>
      <c r="H142" s="66" t="n">
        <f aca="false">ΕΙΔΙΚΑ!H12</f>
        <v>614</v>
      </c>
      <c r="I142" s="67" t="n">
        <f aca="false">ΕΙΔΙΚΑ!I12</f>
        <v>6</v>
      </c>
      <c r="J142" s="65" t="n">
        <f aca="false">ΕΙΔΙΚΑ!J12</f>
        <v>3</v>
      </c>
      <c r="K142" s="66" t="n">
        <f aca="false">ΕΙΔΙΚΑ!K12</f>
        <v>9</v>
      </c>
      <c r="L142" s="68" t="n">
        <f aca="false">ΕΙΔΙΚΑ!L12</f>
        <v>605</v>
      </c>
      <c r="M142" s="67" t="n">
        <f aca="false">ΕΙΔΙΚΑ!M12</f>
        <v>292</v>
      </c>
      <c r="N142" s="69" t="n">
        <f aca="false">ΕΙΔΙΚΑ!N12</f>
        <v>0.482644628099174</v>
      </c>
      <c r="O142" s="67" t="n">
        <f aca="false">ΕΙΔΙΚΑ!O12</f>
        <v>254</v>
      </c>
      <c r="P142" s="69" t="n">
        <f aca="false">ΕΙΔΙΚΑ!P12</f>
        <v>0.419834710743802</v>
      </c>
      <c r="Q142" s="67" t="n">
        <f aca="false">ΕΙΔΙΚΑ!Q12</f>
        <v>28</v>
      </c>
      <c r="R142" s="69" t="n">
        <f aca="false">ΕΙΔΙΚΑ!R12</f>
        <v>0.0462809917355372</v>
      </c>
      <c r="S142" s="67" t="n">
        <f aca="false">ΕΙΔΙΚΑ!S12</f>
        <v>10</v>
      </c>
      <c r="T142" s="69" t="n">
        <f aca="false">ΕΙΔΙΚΑ!T12</f>
        <v>0.0165289256198347</v>
      </c>
      <c r="U142" s="67" t="n">
        <f aca="false">ΕΙΔΙΚΑ!U12</f>
        <v>16</v>
      </c>
      <c r="V142" s="69" t="n">
        <f aca="false">ΕΙΔΙΚΑ!V12</f>
        <v>0.0264462809917355</v>
      </c>
      <c r="W142" s="67" t="n">
        <f aca="false">ΕΙΔΙΚΑ!W12</f>
        <v>0</v>
      </c>
      <c r="X142" s="69" t="n">
        <f aca="false">ΕΙΔΙΚΑ!X12</f>
        <v>0</v>
      </c>
      <c r="Y142" s="67" t="n">
        <f aca="false">ΕΙΔΙΚΑ!Y12</f>
        <v>0</v>
      </c>
      <c r="Z142" s="69" t="n">
        <f aca="false">ΕΙΔΙΚΑ!Z12</f>
        <v>0</v>
      </c>
      <c r="AA142" s="67" t="n">
        <f aca="false">ΕΙΔΙΚΑ!AA12</f>
        <v>0</v>
      </c>
      <c r="AB142" s="69" t="n">
        <f aca="false">ΕΙΔΙΚΑ!AB12</f>
        <v>0</v>
      </c>
      <c r="AC142" s="67" t="n">
        <f aca="false">ΕΙΔΙΚΑ!AC12</f>
        <v>0</v>
      </c>
      <c r="AD142" s="69" t="n">
        <f aca="false">ΕΙΔΙΚΑ!AD12</f>
        <v>0</v>
      </c>
      <c r="AE142" s="67" t="n">
        <f aca="false">ΕΙΔΙΚΑ!AE12</f>
        <v>1</v>
      </c>
      <c r="AF142" s="69" t="n">
        <f aca="false">ΕΙΔΙΚΑ!AF12</f>
        <v>0.00165289256198347</v>
      </c>
      <c r="AG142" s="67" t="n">
        <f aca="false">ΕΙΔΙΚΑ!AG12</f>
        <v>0</v>
      </c>
      <c r="AH142" s="69" t="n">
        <f aca="false">ΕΙΔΙΚΑ!AH12</f>
        <v>0</v>
      </c>
      <c r="AI142" s="67" t="n">
        <f aca="false">ΕΙΔΙΚΑ!AI12</f>
        <v>0</v>
      </c>
      <c r="AJ142" s="69" t="n">
        <f aca="false">ΕΙΔΙΚΑ!AJ12</f>
        <v>0</v>
      </c>
      <c r="AK142" s="67" t="n">
        <f aca="false">ΕΙΔΙΚΑ!AK12</f>
        <v>0</v>
      </c>
      <c r="AL142" s="69" t="n">
        <f aca="false">ΕΙΔΙΚΑ!AL12</f>
        <v>0</v>
      </c>
      <c r="AM142" s="67" t="n">
        <f aca="false">ΕΙΔΙΚΑ!AM12</f>
        <v>0</v>
      </c>
      <c r="AN142" s="69" t="n">
        <f aca="false">ΕΙΔΙΚΑ!AN12</f>
        <v>0</v>
      </c>
      <c r="AO142" s="67" t="n">
        <f aca="false">ΕΙΔΙΚΑ!AO12</f>
        <v>0</v>
      </c>
      <c r="AP142" s="69" t="n">
        <f aca="false">ΕΙΔΙΚΑ!AP12</f>
        <v>0</v>
      </c>
      <c r="AQ142" s="67" t="n">
        <f aca="false">ΕΙΔΙΚΑ!AQ12</f>
        <v>3</v>
      </c>
      <c r="AR142" s="69" t="n">
        <f aca="false">ΕΙΔΙΚΑ!AR12</f>
        <v>0.00495867768595041</v>
      </c>
      <c r="AS142" s="67" t="n">
        <f aca="false">ΕΙΔΙΚΑ!AS12</f>
        <v>1</v>
      </c>
      <c r="AT142" s="69" t="n">
        <f aca="false">ΕΙΔΙΚΑ!AT12</f>
        <v>0.00165289256198347</v>
      </c>
      <c r="AU142" s="67" t="n">
        <f aca="false">ΕΙΔΙΚΑ!AU12</f>
        <v>0</v>
      </c>
      <c r="AV142" s="69" t="n">
        <f aca="false">ΕΙΔΙΚΑ!AV12</f>
        <v>0</v>
      </c>
      <c r="AW142" s="70" t="n">
        <f aca="false">W142+Y142+AA142+AC142+AE142+AG142+AI142+AK142+AM142+AO142+AQ142+AS142+AU142</f>
        <v>5</v>
      </c>
      <c r="AX142" s="71" t="n">
        <f aca="false">IF($L142&lt;&gt;0,AW142/$L142,0)</f>
        <v>0.00826446280991736</v>
      </c>
      <c r="AY142" s="72" t="n">
        <f aca="false">ΕΙΔΙΚΑ!AY12</f>
        <v>605</v>
      </c>
      <c r="AZ142" s="72" t="n">
        <f aca="false">ΕΙΔΙΚΑ!AZ12</f>
        <v>0</v>
      </c>
      <c r="BA142" s="73" t="str">
        <f aca="false">ΕΙΔΙΚΑ!BA12</f>
        <v>OK</v>
      </c>
    </row>
    <row r="143" s="74" customFormat="true" ht="17.1" hidden="false" customHeight="true" outlineLevel="0" collapsed="false">
      <c r="A143" s="75" t="n">
        <f aca="false">ΕΙΔΙΚΑ!A15</f>
        <v>5</v>
      </c>
      <c r="B143" s="76" t="str">
        <f aca="false">ΕΙΔΙΚΑ!B15</f>
        <v>ΤΥΡΝΑΒΟΥ (Μικτό Δοτσ-Μεσ.)</v>
      </c>
      <c r="C143" s="64" t="n">
        <f aca="false">ΕΙΔΙΚΑ!C15</f>
        <v>0</v>
      </c>
      <c r="D143" s="65" t="n">
        <f aca="false">ΕΙΔΙΚΑ!D15</f>
        <v>0</v>
      </c>
      <c r="E143" s="66" t="n">
        <f aca="false">ΕΙΔΙΚΑ!E15</f>
        <v>0</v>
      </c>
      <c r="F143" s="67" t="n">
        <f aca="false">ΕΙΔΙΚΑ!F15</f>
        <v>193</v>
      </c>
      <c r="G143" s="65" t="n">
        <f aca="false">ΕΙΔΙΚΑ!G15</f>
        <v>0</v>
      </c>
      <c r="H143" s="66" t="n">
        <f aca="false">ΕΙΔΙΚΑ!H15</f>
        <v>193</v>
      </c>
      <c r="I143" s="67" t="n">
        <f aca="false">ΕΙΔΙΚΑ!I15</f>
        <v>1</v>
      </c>
      <c r="J143" s="65" t="n">
        <f aca="false">ΕΙΔΙΚΑ!J15</f>
        <v>1</v>
      </c>
      <c r="K143" s="66" t="n">
        <f aca="false">ΕΙΔΙΚΑ!K15</f>
        <v>2</v>
      </c>
      <c r="L143" s="68" t="n">
        <f aca="false">ΕΙΔΙΚΑ!L15</f>
        <v>191</v>
      </c>
      <c r="M143" s="67" t="n">
        <f aca="false">ΕΙΔΙΚΑ!M15</f>
        <v>86</v>
      </c>
      <c r="N143" s="69" t="n">
        <f aca="false">ΕΙΔΙΚΑ!N15</f>
        <v>0.450261780104712</v>
      </c>
      <c r="O143" s="67" t="n">
        <f aca="false">ΕΙΔΙΚΑ!O15</f>
        <v>75</v>
      </c>
      <c r="P143" s="69" t="n">
        <f aca="false">ΕΙΔΙΚΑ!P15</f>
        <v>0.392670157068063</v>
      </c>
      <c r="Q143" s="67" t="n">
        <f aca="false">ΕΙΔΙΚΑ!Q15</f>
        <v>26</v>
      </c>
      <c r="R143" s="69" t="n">
        <f aca="false">ΕΙΔΙΚΑ!R15</f>
        <v>0.136125654450262</v>
      </c>
      <c r="S143" s="67" t="n">
        <f aca="false">ΕΙΔΙΚΑ!S15</f>
        <v>0</v>
      </c>
      <c r="T143" s="69" t="n">
        <f aca="false">ΕΙΔΙΚΑ!T15</f>
        <v>0</v>
      </c>
      <c r="U143" s="67" t="n">
        <f aca="false">ΕΙΔΙΚΑ!U15</f>
        <v>2</v>
      </c>
      <c r="V143" s="69" t="n">
        <f aca="false">ΕΙΔΙΚΑ!V15</f>
        <v>0.0104712041884817</v>
      </c>
      <c r="W143" s="67" t="n">
        <f aca="false">ΕΙΔΙΚΑ!W15</f>
        <v>0</v>
      </c>
      <c r="X143" s="69" t="n">
        <f aca="false">ΕΙΔΙΚΑ!X15</f>
        <v>0</v>
      </c>
      <c r="Y143" s="67" t="n">
        <f aca="false">ΕΙΔΙΚΑ!Y15</f>
        <v>0</v>
      </c>
      <c r="Z143" s="69" t="n">
        <f aca="false">ΕΙΔΙΚΑ!Z15</f>
        <v>0</v>
      </c>
      <c r="AA143" s="67" t="n">
        <f aca="false">ΕΙΔΙΚΑ!AA15</f>
        <v>1</v>
      </c>
      <c r="AB143" s="69" t="n">
        <f aca="false">ΕΙΔΙΚΑ!AB15</f>
        <v>0.00523560209424084</v>
      </c>
      <c r="AC143" s="67" t="n">
        <f aca="false">ΕΙΔΙΚΑ!AC15</f>
        <v>0</v>
      </c>
      <c r="AD143" s="69" t="n">
        <f aca="false">ΕΙΔΙΚΑ!AD15</f>
        <v>0</v>
      </c>
      <c r="AE143" s="67" t="n">
        <f aca="false">ΕΙΔΙΚΑ!AE15</f>
        <v>0</v>
      </c>
      <c r="AF143" s="69" t="n">
        <f aca="false">ΕΙΔΙΚΑ!AF15</f>
        <v>0</v>
      </c>
      <c r="AG143" s="67" t="n">
        <f aca="false">ΕΙΔΙΚΑ!AG15</f>
        <v>0</v>
      </c>
      <c r="AH143" s="69" t="n">
        <f aca="false">ΕΙΔΙΚΑ!AH15</f>
        <v>0</v>
      </c>
      <c r="AI143" s="67" t="n">
        <f aca="false">ΕΙΔΙΚΑ!AI15</f>
        <v>0</v>
      </c>
      <c r="AJ143" s="69" t="n">
        <f aca="false">ΕΙΔΙΚΑ!AJ15</f>
        <v>0</v>
      </c>
      <c r="AK143" s="67" t="n">
        <f aca="false">ΕΙΔΙΚΑ!AK15</f>
        <v>0</v>
      </c>
      <c r="AL143" s="69" t="n">
        <f aca="false">ΕΙΔΙΚΑ!AL15</f>
        <v>0</v>
      </c>
      <c r="AM143" s="67" t="n">
        <f aca="false">ΕΙΔΙΚΑ!AM15</f>
        <v>0</v>
      </c>
      <c r="AN143" s="69" t="n">
        <f aca="false">ΕΙΔΙΚΑ!AN15</f>
        <v>0</v>
      </c>
      <c r="AO143" s="67" t="n">
        <f aca="false">ΕΙΔΙΚΑ!AO15</f>
        <v>0</v>
      </c>
      <c r="AP143" s="69" t="n">
        <f aca="false">ΕΙΔΙΚΑ!AP15</f>
        <v>0</v>
      </c>
      <c r="AQ143" s="67" t="n">
        <f aca="false">ΕΙΔΙΚΑ!AQ15</f>
        <v>0</v>
      </c>
      <c r="AR143" s="69" t="n">
        <f aca="false">ΕΙΔΙΚΑ!AR15</f>
        <v>0</v>
      </c>
      <c r="AS143" s="67" t="n">
        <f aca="false">ΕΙΔΙΚΑ!AS15</f>
        <v>1</v>
      </c>
      <c r="AT143" s="69" t="n">
        <f aca="false">ΕΙΔΙΚΑ!AT15</f>
        <v>0.00523560209424084</v>
      </c>
      <c r="AU143" s="67" t="n">
        <f aca="false">ΕΙΔΙΚΑ!AU15</f>
        <v>0</v>
      </c>
      <c r="AV143" s="69" t="n">
        <f aca="false">ΕΙΔΙΚΑ!AV15</f>
        <v>0</v>
      </c>
      <c r="AW143" s="70" t="n">
        <f aca="false">W143+Y143+AA143+AC143+AE143+AG143+AI143+AK143+AM143+AO143+AQ143+AS143+AU143</f>
        <v>2</v>
      </c>
      <c r="AX143" s="71" t="n">
        <f aca="false">IF($L143&lt;&gt;0,AW143/$L143,0)</f>
        <v>0.0104712041884817</v>
      </c>
      <c r="AY143" s="72" t="n">
        <f aca="false">ΕΙΔΙΚΑ!AY15</f>
        <v>191</v>
      </c>
      <c r="AZ143" s="72" t="n">
        <f aca="false">ΕΙΔΙΚΑ!AZ15</f>
        <v>0</v>
      </c>
      <c r="BA143" s="73" t="str">
        <f aca="false">ΕΙΔΙΚΑ!BA15</f>
        <v>OK</v>
      </c>
    </row>
    <row r="144" s="74" customFormat="true" ht="17.1" hidden="false" customHeight="true" outlineLevel="0" collapsed="false">
      <c r="A144" s="75" t="n">
        <f aca="false">ΕΙΔΙΚΑ!A18</f>
        <v>6</v>
      </c>
      <c r="B144" s="76" t="str">
        <f aca="false">ΕΙΔΙΚΑ!B18</f>
        <v>ΤΥΡΝΑΒΟΥ (Μικτό Σμίξης)</v>
      </c>
      <c r="C144" s="64" t="n">
        <f aca="false">ΕΙΔΙΚΑ!C18</f>
        <v>0</v>
      </c>
      <c r="D144" s="65" t="n">
        <f aca="false">ΕΙΔΙΚΑ!D18</f>
        <v>0</v>
      </c>
      <c r="E144" s="66" t="n">
        <f aca="false">ΕΙΔΙΚΑ!E18</f>
        <v>0</v>
      </c>
      <c r="F144" s="67" t="n">
        <f aca="false">ΕΙΔΙΚΑ!F18</f>
        <v>722</v>
      </c>
      <c r="G144" s="65" t="n">
        <f aca="false">ΕΙΔΙΚΑ!G18</f>
        <v>0</v>
      </c>
      <c r="H144" s="66" t="n">
        <f aca="false">ΕΙΔΙΚΑ!H18</f>
        <v>722</v>
      </c>
      <c r="I144" s="67" t="n">
        <f aca="false">ΕΙΔΙΚΑ!I18</f>
        <v>6</v>
      </c>
      <c r="J144" s="65" t="n">
        <f aca="false">ΕΙΔΙΚΑ!J18</f>
        <v>7</v>
      </c>
      <c r="K144" s="66" t="n">
        <f aca="false">ΕΙΔΙΚΑ!K18</f>
        <v>13</v>
      </c>
      <c r="L144" s="68" t="n">
        <f aca="false">ΕΙΔΙΚΑ!L18</f>
        <v>709</v>
      </c>
      <c r="M144" s="67" t="n">
        <f aca="false">ΕΙΔΙΚΑ!M18</f>
        <v>335</v>
      </c>
      <c r="N144" s="69" t="n">
        <f aca="false">ΕΙΔΙΚΑ!N18</f>
        <v>0.472496473906911</v>
      </c>
      <c r="O144" s="67" t="n">
        <f aca="false">ΕΙΔΙΚΑ!O18</f>
        <v>251</v>
      </c>
      <c r="P144" s="69" t="n">
        <f aca="false">ΕΙΔΙΚΑ!P18</f>
        <v>0.354019746121298</v>
      </c>
      <c r="Q144" s="67" t="n">
        <f aca="false">ΕΙΔΙΚΑ!Q18</f>
        <v>62</v>
      </c>
      <c r="R144" s="69" t="n">
        <f aca="false">ΕΙΔΙΚΑ!R18</f>
        <v>0.0874471086036671</v>
      </c>
      <c r="S144" s="67" t="n">
        <f aca="false">ΕΙΔΙΚΑ!S18</f>
        <v>33</v>
      </c>
      <c r="T144" s="69" t="n">
        <f aca="false">ΕΙΔΙΚΑ!T18</f>
        <v>0.0465444287729196</v>
      </c>
      <c r="U144" s="67" t="n">
        <f aca="false">ΕΙΔΙΚΑ!U18</f>
        <v>14</v>
      </c>
      <c r="V144" s="69" t="n">
        <f aca="false">ΕΙΔΙΚΑ!V18</f>
        <v>0.0197461212976023</v>
      </c>
      <c r="W144" s="67" t="n">
        <f aca="false">ΕΙΔΙΚΑ!W18</f>
        <v>0</v>
      </c>
      <c r="X144" s="69" t="n">
        <f aca="false">ΕΙΔΙΚΑ!X18</f>
        <v>0</v>
      </c>
      <c r="Y144" s="67" t="n">
        <f aca="false">ΕΙΔΙΚΑ!Y18</f>
        <v>0</v>
      </c>
      <c r="Z144" s="69" t="n">
        <f aca="false">ΕΙΔΙΚΑ!Z18</f>
        <v>0</v>
      </c>
      <c r="AA144" s="67" t="n">
        <f aca="false">ΕΙΔΙΚΑ!AA18</f>
        <v>2</v>
      </c>
      <c r="AB144" s="69" t="n">
        <f aca="false">ΕΙΔΙΚΑ!AB18</f>
        <v>0.00282087447108604</v>
      </c>
      <c r="AC144" s="67" t="n">
        <f aca="false">ΕΙΔΙΚΑ!AC18</f>
        <v>1</v>
      </c>
      <c r="AD144" s="69" t="n">
        <f aca="false">ΕΙΔΙΚΑ!AD18</f>
        <v>0.00141043723554302</v>
      </c>
      <c r="AE144" s="67" t="n">
        <f aca="false">ΕΙΔΙΚΑ!AE18</f>
        <v>1</v>
      </c>
      <c r="AF144" s="69" t="n">
        <f aca="false">ΕΙΔΙΚΑ!AF18</f>
        <v>0.00141043723554302</v>
      </c>
      <c r="AG144" s="67" t="n">
        <f aca="false">ΕΙΔΙΚΑ!AG18</f>
        <v>3</v>
      </c>
      <c r="AH144" s="69" t="n">
        <f aca="false">ΕΙΔΙΚΑ!AH18</f>
        <v>0.00423131170662906</v>
      </c>
      <c r="AI144" s="67" t="n">
        <f aca="false">ΕΙΔΙΚΑ!AI18</f>
        <v>2</v>
      </c>
      <c r="AJ144" s="69" t="n">
        <f aca="false">ΕΙΔΙΚΑ!AJ18</f>
        <v>0.00282087447108604</v>
      </c>
      <c r="AK144" s="67" t="n">
        <f aca="false">ΕΙΔΙΚΑ!AK18</f>
        <v>1</v>
      </c>
      <c r="AL144" s="69" t="n">
        <f aca="false">ΕΙΔΙΚΑ!AL18</f>
        <v>0.00141043723554302</v>
      </c>
      <c r="AM144" s="67" t="n">
        <f aca="false">ΕΙΔΙΚΑ!AM18</f>
        <v>0</v>
      </c>
      <c r="AN144" s="69" t="n">
        <f aca="false">ΕΙΔΙΚΑ!AN18</f>
        <v>0</v>
      </c>
      <c r="AO144" s="67" t="n">
        <f aca="false">ΕΙΔΙΚΑ!AO18</f>
        <v>2</v>
      </c>
      <c r="AP144" s="69" t="n">
        <f aca="false">ΕΙΔΙΚΑ!AP18</f>
        <v>0.00282087447108604</v>
      </c>
      <c r="AQ144" s="67" t="n">
        <f aca="false">ΕΙΔΙΚΑ!AQ18</f>
        <v>1</v>
      </c>
      <c r="AR144" s="69" t="n">
        <f aca="false">ΕΙΔΙΚΑ!AR18</f>
        <v>0.00141043723554302</v>
      </c>
      <c r="AS144" s="67" t="n">
        <f aca="false">ΕΙΔΙΚΑ!AS18</f>
        <v>0</v>
      </c>
      <c r="AT144" s="69" t="n">
        <f aca="false">ΕΙΔΙΚΑ!AT18</f>
        <v>0</v>
      </c>
      <c r="AU144" s="67" t="n">
        <f aca="false">ΕΙΔΙΚΑ!AU18</f>
        <v>1</v>
      </c>
      <c r="AV144" s="69" t="n">
        <f aca="false">ΕΙΔΙΚΑ!AV18</f>
        <v>0.00141043723554302</v>
      </c>
      <c r="AW144" s="70" t="n">
        <f aca="false">W144+Y144+AA144+AC144+AE144+AG144+AI144+AK144+AM144+AO144+AQ144+AS144+AU144</f>
        <v>14</v>
      </c>
      <c r="AX144" s="71" t="n">
        <f aca="false">IF($L144&lt;&gt;0,AW144/$L144,0)</f>
        <v>0.0197461212976023</v>
      </c>
      <c r="AY144" s="72" t="n">
        <f aca="false">ΕΙΔΙΚΑ!AY18</f>
        <v>709</v>
      </c>
      <c r="AZ144" s="72" t="n">
        <f aca="false">ΕΙΔΙΚΑ!AZ18</f>
        <v>0</v>
      </c>
      <c r="BA144" s="73" t="str">
        <f aca="false">ΕΙΔΙΚΑ!BA18</f>
        <v>OK</v>
      </c>
    </row>
    <row r="145" s="74" customFormat="true" ht="17.1" hidden="false" customHeight="true" outlineLevel="0" collapsed="false">
      <c r="A145" s="75" t="n">
        <f aca="false">ΕΙΔΙΚΑ!A21</f>
        <v>7</v>
      </c>
      <c r="B145" s="76" t="str">
        <f aca="false">ΕΙΔΙΚΑ!B21</f>
        <v>ΛΑΡΙΣΑΣ (Μικτό Σαμαρίνας)</v>
      </c>
      <c r="C145" s="64" t="n">
        <f aca="false">ΕΙΔΙΚΑ!C21</f>
        <v>0</v>
      </c>
      <c r="D145" s="65" t="n">
        <f aca="false">ΕΙΔΙΚΑ!D21</f>
        <v>0</v>
      </c>
      <c r="E145" s="66" t="n">
        <f aca="false">ΕΙΔΙΚΑ!E21</f>
        <v>0</v>
      </c>
      <c r="F145" s="67" t="n">
        <f aca="false">ΕΙΔΙΚΑ!F21</f>
        <v>438</v>
      </c>
      <c r="G145" s="65" t="n">
        <f aca="false">ΕΙΔΙΚΑ!G21</f>
        <v>0</v>
      </c>
      <c r="H145" s="66" t="n">
        <f aca="false">ΕΙΔΙΚΑ!H21</f>
        <v>438</v>
      </c>
      <c r="I145" s="67" t="n">
        <f aca="false">ΕΙΔΙΚΑ!I21</f>
        <v>2</v>
      </c>
      <c r="J145" s="65" t="n">
        <f aca="false">ΕΙΔΙΚΑ!J21</f>
        <v>2</v>
      </c>
      <c r="K145" s="66" t="n">
        <f aca="false">ΕΙΔΙΚΑ!K21</f>
        <v>4</v>
      </c>
      <c r="L145" s="68" t="n">
        <f aca="false">ΕΙΔΙΚΑ!L21</f>
        <v>434</v>
      </c>
      <c r="M145" s="67" t="n">
        <f aca="false">ΕΙΔΙΚΑ!M21</f>
        <v>122</v>
      </c>
      <c r="N145" s="69" t="n">
        <f aca="false">ΕΙΔΙΚΑ!N21</f>
        <v>0.28110599078341</v>
      </c>
      <c r="O145" s="67" t="n">
        <f aca="false">ΕΙΔΙΚΑ!O21</f>
        <v>280</v>
      </c>
      <c r="P145" s="69" t="n">
        <f aca="false">ΕΙΔΙΚΑ!P21</f>
        <v>0.645161290322581</v>
      </c>
      <c r="Q145" s="67" t="n">
        <f aca="false">ΕΙΔΙΚΑ!Q21</f>
        <v>12</v>
      </c>
      <c r="R145" s="69" t="n">
        <f aca="false">ΕΙΔΙΚΑ!R21</f>
        <v>0.0276497695852535</v>
      </c>
      <c r="S145" s="67" t="n">
        <f aca="false">ΕΙΔΙΚΑ!S21</f>
        <v>14</v>
      </c>
      <c r="T145" s="69" t="n">
        <f aca="false">ΕΙΔΙΚΑ!T21</f>
        <v>0.032258064516129</v>
      </c>
      <c r="U145" s="67" t="n">
        <f aca="false">ΕΙΔΙΚΑ!U21</f>
        <v>4</v>
      </c>
      <c r="V145" s="69" t="n">
        <f aca="false">ΕΙΔΙΚΑ!V21</f>
        <v>0.00921658986175115</v>
      </c>
      <c r="W145" s="67" t="n">
        <f aca="false">ΕΙΔΙΚΑ!W21</f>
        <v>0</v>
      </c>
      <c r="X145" s="69" t="n">
        <f aca="false">ΕΙΔΙΚΑ!X21</f>
        <v>0</v>
      </c>
      <c r="Y145" s="67" t="n">
        <f aca="false">ΕΙΔΙΚΑ!Y21</f>
        <v>1</v>
      </c>
      <c r="Z145" s="69" t="n">
        <f aca="false">ΕΙΔΙΚΑ!Z21</f>
        <v>0.00230414746543779</v>
      </c>
      <c r="AA145" s="67" t="n">
        <f aca="false">ΕΙΔΙΚΑ!AA21</f>
        <v>0</v>
      </c>
      <c r="AB145" s="69" t="n">
        <f aca="false">ΕΙΔΙΚΑ!AB21</f>
        <v>0</v>
      </c>
      <c r="AC145" s="67" t="n">
        <f aca="false">ΕΙΔΙΚΑ!AC21</f>
        <v>0</v>
      </c>
      <c r="AD145" s="69" t="n">
        <f aca="false">ΕΙΔΙΚΑ!AD21</f>
        <v>0</v>
      </c>
      <c r="AE145" s="67" t="n">
        <f aca="false">ΕΙΔΙΚΑ!AE21</f>
        <v>0</v>
      </c>
      <c r="AF145" s="69" t="n">
        <f aca="false">ΕΙΔΙΚΑ!AF21</f>
        <v>0</v>
      </c>
      <c r="AG145" s="67" t="n">
        <f aca="false">ΕΙΔΙΚΑ!AG21</f>
        <v>0</v>
      </c>
      <c r="AH145" s="69" t="n">
        <f aca="false">ΕΙΔΙΚΑ!AH21</f>
        <v>0</v>
      </c>
      <c r="AI145" s="67" t="n">
        <f aca="false">ΕΙΔΙΚΑ!AI21</f>
        <v>0</v>
      </c>
      <c r="AJ145" s="69" t="n">
        <f aca="false">ΕΙΔΙΚΑ!AJ21</f>
        <v>0</v>
      </c>
      <c r="AK145" s="67" t="n">
        <f aca="false">ΕΙΔΙΚΑ!AK21</f>
        <v>0</v>
      </c>
      <c r="AL145" s="69" t="n">
        <f aca="false">ΕΙΔΙΚΑ!AL21</f>
        <v>0</v>
      </c>
      <c r="AM145" s="67" t="n">
        <f aca="false">ΕΙΔΙΚΑ!AM21</f>
        <v>0</v>
      </c>
      <c r="AN145" s="69" t="n">
        <f aca="false">ΕΙΔΙΚΑ!AN21</f>
        <v>0</v>
      </c>
      <c r="AO145" s="67" t="n">
        <f aca="false">ΕΙΔΙΚΑ!AO21</f>
        <v>0</v>
      </c>
      <c r="AP145" s="69" t="n">
        <f aca="false">ΕΙΔΙΚΑ!AP21</f>
        <v>0</v>
      </c>
      <c r="AQ145" s="67" t="n">
        <f aca="false">ΕΙΔΙΚΑ!AQ21</f>
        <v>1</v>
      </c>
      <c r="AR145" s="69" t="n">
        <f aca="false">ΕΙΔΙΚΑ!AR21</f>
        <v>0.00230414746543779</v>
      </c>
      <c r="AS145" s="67" t="n">
        <f aca="false">ΕΙΔΙΚΑ!AS21</f>
        <v>0</v>
      </c>
      <c r="AT145" s="69" t="n">
        <f aca="false">ΕΙΔΙΚΑ!AT21</f>
        <v>0</v>
      </c>
      <c r="AU145" s="67" t="n">
        <f aca="false">ΕΙΔΙΚΑ!AU21</f>
        <v>0</v>
      </c>
      <c r="AV145" s="69" t="n">
        <f aca="false">ΕΙΔΙΚΑ!AV21</f>
        <v>0</v>
      </c>
      <c r="AW145" s="70" t="n">
        <f aca="false">W145+Y145+AA145+AC145+AE145+AG145+AI145+AK145+AM145+AO145+AQ145+AS145+AU145</f>
        <v>2</v>
      </c>
      <c r="AX145" s="71" t="n">
        <f aca="false">IF($L145&lt;&gt;0,AW145/$L145,0)</f>
        <v>0.00460829493087558</v>
      </c>
      <c r="AY145" s="72" t="n">
        <f aca="false">ΕΙΔΙΚΑ!AY21</f>
        <v>434</v>
      </c>
      <c r="AZ145" s="72" t="n">
        <f aca="false">ΕΙΔΙΚΑ!AZ21</f>
        <v>0</v>
      </c>
      <c r="BA145" s="73" t="str">
        <f aca="false">ΕΙΔΙΚΑ!BA21</f>
        <v>OK</v>
      </c>
    </row>
    <row r="146" s="74" customFormat="true" ht="17.1" hidden="false" customHeight="true" outlineLevel="0" collapsed="false">
      <c r="A146" s="81"/>
      <c r="B146" s="82"/>
      <c r="C146" s="83"/>
      <c r="D146" s="84"/>
      <c r="E146" s="85"/>
      <c r="F146" s="83"/>
      <c r="G146" s="84"/>
      <c r="H146" s="85"/>
      <c r="I146" s="83"/>
      <c r="J146" s="84"/>
      <c r="K146" s="85"/>
      <c r="L146" s="86"/>
      <c r="M146" s="67"/>
      <c r="N146" s="69"/>
      <c r="O146" s="83"/>
      <c r="P146" s="69"/>
      <c r="Q146" s="83"/>
      <c r="R146" s="69"/>
      <c r="S146" s="83"/>
      <c r="T146" s="69"/>
      <c r="U146" s="83"/>
      <c r="V146" s="69"/>
      <c r="W146" s="83"/>
      <c r="X146" s="69"/>
      <c r="Y146" s="67"/>
      <c r="Z146" s="69"/>
      <c r="AA146" s="67"/>
      <c r="AB146" s="69"/>
      <c r="AC146" s="67"/>
      <c r="AD146" s="69"/>
      <c r="AE146" s="67"/>
      <c r="AF146" s="69"/>
      <c r="AG146" s="67"/>
      <c r="AH146" s="69"/>
      <c r="AI146" s="67"/>
      <c r="AJ146" s="69"/>
      <c r="AK146" s="67"/>
      <c r="AL146" s="69"/>
      <c r="AM146" s="67"/>
      <c r="AN146" s="69"/>
      <c r="AO146" s="67"/>
      <c r="AP146" s="69"/>
      <c r="AQ146" s="67"/>
      <c r="AR146" s="69"/>
      <c r="AS146" s="67"/>
      <c r="AT146" s="69"/>
      <c r="AU146" s="67"/>
      <c r="AV146" s="69"/>
      <c r="AW146" s="70"/>
      <c r="AX146" s="87"/>
      <c r="AY146" s="72"/>
      <c r="AZ146" s="88"/>
      <c r="BA146" s="73"/>
    </row>
    <row r="147" s="74" customFormat="true" ht="17.1" hidden="false" customHeight="true" outlineLevel="0" collapsed="false">
      <c r="A147" s="89"/>
      <c r="B147" s="90"/>
      <c r="C147" s="91"/>
      <c r="D147" s="92"/>
      <c r="E147" s="93"/>
      <c r="F147" s="91"/>
      <c r="G147" s="92"/>
      <c r="H147" s="93"/>
      <c r="I147" s="91"/>
      <c r="J147" s="92"/>
      <c r="K147" s="93"/>
      <c r="L147" s="94"/>
      <c r="M147" s="91"/>
      <c r="N147" s="95"/>
      <c r="O147" s="91"/>
      <c r="P147" s="95"/>
      <c r="Q147" s="91"/>
      <c r="R147" s="95"/>
      <c r="S147" s="91"/>
      <c r="T147" s="95"/>
      <c r="U147" s="91"/>
      <c r="V147" s="95"/>
      <c r="W147" s="91"/>
      <c r="X147" s="95"/>
      <c r="Y147" s="91"/>
      <c r="Z147" s="95"/>
      <c r="AA147" s="91"/>
      <c r="AB147" s="95"/>
      <c r="AC147" s="91"/>
      <c r="AD147" s="95"/>
      <c r="AE147" s="91"/>
      <c r="AF147" s="95"/>
      <c r="AG147" s="91"/>
      <c r="AH147" s="95"/>
      <c r="AI147" s="91"/>
      <c r="AJ147" s="95"/>
      <c r="AK147" s="91"/>
      <c r="AL147" s="95"/>
      <c r="AM147" s="91"/>
      <c r="AN147" s="95"/>
      <c r="AO147" s="91"/>
      <c r="AP147" s="95"/>
      <c r="AQ147" s="91"/>
      <c r="AR147" s="95"/>
      <c r="AS147" s="91"/>
      <c r="AT147" s="95"/>
      <c r="AU147" s="96"/>
      <c r="AV147" s="96"/>
      <c r="AW147" s="70"/>
      <c r="AX147" s="87"/>
      <c r="AY147" s="97"/>
      <c r="AZ147" s="97"/>
      <c r="BA147" s="73" t="str">
        <f aca="false">IF(AY147=L147,"OK","ΛΑΘΟΣ!")</f>
        <v>OK</v>
      </c>
    </row>
    <row r="148" s="109" customFormat="true" ht="18.75" hidden="false" customHeight="true" outlineLevel="0" collapsed="false">
      <c r="A148" s="51" t="s">
        <v>37</v>
      </c>
      <c r="B148" s="51"/>
      <c r="C148" s="98" t="n">
        <f aca="false">SUM(C9:C146)</f>
        <v>24782</v>
      </c>
      <c r="D148" s="99" t="n">
        <f aca="false">SUM(D9:D146)</f>
        <v>23576</v>
      </c>
      <c r="E148" s="100" t="n">
        <f aca="false">SUM(E9:E146)</f>
        <v>48358</v>
      </c>
      <c r="F148" s="101" t="n">
        <f aca="false">SUM(F9:F146)</f>
        <v>34054</v>
      </c>
      <c r="G148" s="102" t="n">
        <f aca="false">SUM(G9:G146)</f>
        <v>1737</v>
      </c>
      <c r="H148" s="103" t="n">
        <f aca="false">SUM(H9:H146)</f>
        <v>35791</v>
      </c>
      <c r="I148" s="101" t="n">
        <f aca="false">SUM(I9:I146)</f>
        <v>459</v>
      </c>
      <c r="J148" s="102" t="n">
        <f aca="false">SUM(J9:J146)</f>
        <v>186</v>
      </c>
      <c r="K148" s="103" t="n">
        <f aca="false">SUM(K9:K146)</f>
        <v>645</v>
      </c>
      <c r="L148" s="104" t="n">
        <f aca="false">SUM(L9:L146)</f>
        <v>35146</v>
      </c>
      <c r="M148" s="105" t="n">
        <f aca="false">SUM(M9:M146)</f>
        <v>16239</v>
      </c>
      <c r="N148" s="106" t="n">
        <f aca="false">IF($L148&lt;&gt;0,M148/$L148,0)</f>
        <v>0.462044044841518</v>
      </c>
      <c r="O148" s="105" t="n">
        <f aca="false">SUM(O9:O146)</f>
        <v>14878</v>
      </c>
      <c r="P148" s="106" t="n">
        <f aca="false">IF($L148&lt;&gt;0,O148/$L148,0)</f>
        <v>0.423319865703067</v>
      </c>
      <c r="Q148" s="105" t="n">
        <f aca="false">SUM(Q9:Q146)</f>
        <v>2171</v>
      </c>
      <c r="R148" s="106" t="n">
        <f aca="false">IF($L148&lt;&gt;0,Q148/$L148,0)</f>
        <v>0.0617708985375292</v>
      </c>
      <c r="S148" s="105" t="n">
        <f aca="false">SUM(S9:S146)</f>
        <v>600</v>
      </c>
      <c r="T148" s="106" t="n">
        <f aca="false">IF($L148&lt;&gt;0,S148/$L148,0)</f>
        <v>0.0170716439993171</v>
      </c>
      <c r="U148" s="105" t="n">
        <f aca="false">SUM(U9:U146)</f>
        <v>681</v>
      </c>
      <c r="V148" s="106" t="n">
        <f aca="false">IF($L148&lt;&gt;0,U148/$L148,0)</f>
        <v>0.0193763159392249</v>
      </c>
      <c r="W148" s="105" t="n">
        <f aca="false">SUM(W9:W146)</f>
        <v>9</v>
      </c>
      <c r="X148" s="106" t="n">
        <f aca="false">IF($L148&lt;&gt;0,W148/$L148,0)</f>
        <v>0.000256074659989757</v>
      </c>
      <c r="Y148" s="105" t="n">
        <f aca="false">SUM(Y9:Y146)</f>
        <v>15</v>
      </c>
      <c r="Z148" s="106" t="n">
        <f aca="false">IF($L148&lt;&gt;0,Y148/$L148,0)</f>
        <v>0.000426791099982928</v>
      </c>
      <c r="AA148" s="105" t="n">
        <f aca="false">SUM(AA9:AA146)</f>
        <v>64</v>
      </c>
      <c r="AB148" s="106" t="n">
        <f aca="false">IF($L148&lt;&gt;0,AA148/$L148,0)</f>
        <v>0.00182097535992716</v>
      </c>
      <c r="AC148" s="105" t="n">
        <f aca="false">SUM(AC9:AC146)</f>
        <v>10</v>
      </c>
      <c r="AD148" s="106" t="n">
        <f aca="false">IF($L148&lt;&gt;0,AC148/$L148,0)</f>
        <v>0.000284527399988619</v>
      </c>
      <c r="AE148" s="105" t="n">
        <f aca="false">SUM(AE9:AE146)</f>
        <v>27</v>
      </c>
      <c r="AF148" s="106" t="n">
        <f aca="false">IF($L148&lt;&gt;0,AE148/$L148,0)</f>
        <v>0.000768223979969271</v>
      </c>
      <c r="AG148" s="105" t="n">
        <f aca="false">SUM(AG9:AG146)</f>
        <v>30</v>
      </c>
      <c r="AH148" s="106" t="n">
        <f aca="false">IF($L148&lt;&gt;0,AG148/$L148,0)</f>
        <v>0.000853582199965857</v>
      </c>
      <c r="AI148" s="105" t="n">
        <f aca="false">SUM(AI9:AI146)</f>
        <v>59</v>
      </c>
      <c r="AJ148" s="106" t="n">
        <f aca="false">IF($L148&lt;&gt;0,AI148/$L148,0)</f>
        <v>0.00167871165993285</v>
      </c>
      <c r="AK148" s="105" t="n">
        <f aca="false">SUM(AK9:AK146)</f>
        <v>40</v>
      </c>
      <c r="AL148" s="106" t="n">
        <f aca="false">IF($L148&lt;&gt;0,AK148/$L148,0)</f>
        <v>0.00113810959995448</v>
      </c>
      <c r="AM148" s="105" t="n">
        <f aca="false">SUM(AM9:AM146)</f>
        <v>10</v>
      </c>
      <c r="AN148" s="106" t="n">
        <f aca="false">IF($L148&lt;&gt;0,AM148/$L148,0)</f>
        <v>0.000284527399988619</v>
      </c>
      <c r="AO148" s="105" t="n">
        <f aca="false">SUM(AO9:AO146)</f>
        <v>40</v>
      </c>
      <c r="AP148" s="106" t="n">
        <f aca="false">IF($L148&lt;&gt;0,AO148/$L148,0)</f>
        <v>0.00113810959995448</v>
      </c>
      <c r="AQ148" s="105" t="n">
        <f aca="false">SUM(AQ9:AQ146)</f>
        <v>66</v>
      </c>
      <c r="AR148" s="106" t="n">
        <f aca="false">IF($L148&lt;&gt;0,AQ148/$L148,0)</f>
        <v>0.00187788083992488</v>
      </c>
      <c r="AS148" s="105" t="n">
        <f aca="false">SUM(AS9:AS146)</f>
        <v>199</v>
      </c>
      <c r="AT148" s="106" t="n">
        <f aca="false">IF($L148&lt;&gt;0,AS148/$L148,0)</f>
        <v>0.00566209525977352</v>
      </c>
      <c r="AU148" s="105" t="n">
        <f aca="false">SUM(AU9:AU146)</f>
        <v>8</v>
      </c>
      <c r="AV148" s="106" t="n">
        <f aca="false">IF($L148&lt;&gt;0,AU148/$L148,0)</f>
        <v>0.000227621919990895</v>
      </c>
      <c r="AW148" s="107" t="n">
        <f aca="false">SUM(AW9:AW146)</f>
        <v>577</v>
      </c>
      <c r="AX148" s="71" t="n">
        <f aca="false">IF($L148&lt;&gt;0,AW148/$L148,0)</f>
        <v>0.0164172309793433</v>
      </c>
      <c r="AY148" s="105" t="n">
        <f aca="false">SUM(AY9:AY146)</f>
        <v>35146</v>
      </c>
      <c r="AZ148" s="108"/>
      <c r="BA148" s="73" t="str">
        <f aca="false">IF(AY148=L148,"OK","ΛΑΘΟΣ!")</f>
        <v>OK</v>
      </c>
    </row>
    <row r="149" customFormat="false" ht="17.25" hidden="false" customHeight="true" outlineLevel="0" collapsed="false">
      <c r="A149" s="110"/>
      <c r="B149" s="111" t="s">
        <v>47</v>
      </c>
      <c r="C149" s="112"/>
      <c r="D149" s="112"/>
      <c r="E149" s="112"/>
      <c r="F149" s="113" t="n">
        <f aca="false">IF(J149&lt;&gt;0,H149/J149,0)</f>
        <v>1</v>
      </c>
      <c r="G149" s="114"/>
      <c r="H149" s="115" t="n">
        <f aca="false">COUNTIF(H9:H145,"&gt;0")</f>
        <v>127</v>
      </c>
      <c r="I149" s="116" t="s">
        <v>48</v>
      </c>
      <c r="J149" s="110" t="n">
        <f aca="false">COUNTIF(E9:E145,"&gt;0")+5</f>
        <v>127</v>
      </c>
      <c r="K149" s="117"/>
      <c r="L149" s="117"/>
      <c r="BQ149" s="118"/>
    </row>
    <row r="150" customFormat="false" ht="13.5" hidden="false" customHeight="false" outlineLevel="0" collapsed="false">
      <c r="B150" s="119" t="s">
        <v>49</v>
      </c>
      <c r="C150" s="120" t="n">
        <f aca="false">IF(E148&gt;0,H148/SUMIF(H$9:H145,"&gt;0",E$9:E145),0)</f>
        <v>0.740125728938335</v>
      </c>
      <c r="E150" s="121" t="s">
        <v>50</v>
      </c>
      <c r="F150" s="122"/>
      <c r="G150" s="120" t="n">
        <f aca="false">IF(D148&gt;0,1-C150,0)</f>
        <v>0.259874271061665</v>
      </c>
      <c r="I150" s="123" t="s">
        <v>51</v>
      </c>
      <c r="J150" s="122"/>
      <c r="K150" s="124" t="n">
        <f aca="false">IF(H148&lt;&gt;0,K148/H148,0)</f>
        <v>0.0180212902685033</v>
      </c>
    </row>
    <row r="152" customFormat="false" ht="12.75" hidden="false" customHeight="false" outlineLevel="0" collapsed="false">
      <c r="A152" s="0" t="s">
        <v>52</v>
      </c>
    </row>
  </sheetData>
  <mergeCells count="53">
    <mergeCell ref="A2:B2"/>
    <mergeCell ref="D2:K2"/>
    <mergeCell ref="L2:M2"/>
    <mergeCell ref="A3:B3"/>
    <mergeCell ref="A5:A6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A7:B7"/>
    <mergeCell ref="A135:B135"/>
    <mergeCell ref="A148:B148"/>
  </mergeCells>
  <printOptions headings="false" gridLines="false" gridLinesSet="true" horizontalCentered="false" verticalCentered="false"/>
  <pageMargins left="0.747916666666667" right="0.747916666666667" top="0.997916666666667" bottom="0.984027777777778" header="0.5" footer="0.5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ΝΟΜΑΡΧΙΑΚΗ ΑΥΤΟΔΙΟΙΚΗΣΗ ΓΡΕΒΕΝΩΝ&amp;CΒΟΥΛΕΥΤΙΚΕΣ ΕΚΛΟΓΕΣ 2000&amp;R&amp;11 9  ΑΠΡΙΛΙΟΥ 2000</oddHeader>
    <oddFooter>&amp;LΣελίδα &amp;P&amp;R&amp;11&amp;UΩΡΑ ΕΚΔΟΣΗΣ: &amp;T   
ΤΣΙΑΛΤΑΣ - ΠΑΠΑΜΟΥΣΤΟ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2"/>
  <sheetViews>
    <sheetView showFormulas="false" showGridLines="true" showRowColHeaders="true" showZeros="true" rightToLeft="false" tabSelected="false" showOutlineSymbols="true" defaultGridColor="true" view="normal" topLeftCell="AT4" colorId="64" zoomScale="100" zoomScaleNormal="100" zoomScalePageLayoutView="100" workbookViewId="0">
      <selection pane="topLeft" activeCell="AX4" activeCellId="0" sqref="AX1:AX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41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8.14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7.99"/>
    <col collapsed="false" customWidth="true" hidden="false" outlineLevel="0" max="11" min="9" style="0" width="6.7"/>
    <col collapsed="false" customWidth="true" hidden="false" outlineLevel="0" max="48" min="12" style="0" width="9.28"/>
    <col collapsed="false" customWidth="true" hidden="false" outlineLevel="0" max="49" min="49" style="0" width="10.56"/>
    <col collapsed="false" customWidth="true" hidden="false" outlineLevel="0" max="50" min="50" style="0" width="11.28"/>
    <col collapsed="false" customWidth="true" hidden="false" outlineLevel="0" max="52" min="51" style="0" width="10.56"/>
    <col collapsed="false" customWidth="true" hidden="false" outlineLevel="0" max="53" min="53" style="0" width="14.85"/>
  </cols>
  <sheetData>
    <row r="2" customFormat="false" ht="12.75" hidden="false" customHeight="false" outlineLevel="0" collapsed="false">
      <c r="A2" s="1" t="s">
        <v>0</v>
      </c>
      <c r="B2" s="1"/>
      <c r="D2" s="2" t="s">
        <v>1</v>
      </c>
      <c r="E2" s="2"/>
      <c r="F2" s="2"/>
      <c r="G2" s="2"/>
      <c r="H2" s="2"/>
      <c r="I2" s="2"/>
      <c r="J2" s="2"/>
      <c r="K2" s="2"/>
      <c r="L2" s="3" t="n">
        <v>36625</v>
      </c>
      <c r="M2" s="3"/>
    </row>
    <row r="3" customFormat="false" ht="12.75" hidden="false" customHeight="false" outlineLevel="0" collapsed="false">
      <c r="A3" s="4" t="s">
        <v>2</v>
      </c>
      <c r="B3" s="4"/>
    </row>
    <row r="4" customFormat="false" ht="13.5" hidden="false" customHeight="false" outlineLevel="0" collapsed="false">
      <c r="A4" s="5"/>
      <c r="B4" s="5"/>
    </row>
    <row r="5" customFormat="false" ht="31.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 t="s">
        <v>54</v>
      </c>
      <c r="G5" s="8"/>
      <c r="H5" s="8"/>
      <c r="I5" s="8" t="s">
        <v>6</v>
      </c>
      <c r="J5" s="8"/>
      <c r="K5" s="8"/>
      <c r="L5" s="9" t="s">
        <v>7</v>
      </c>
      <c r="M5" s="10" t="s">
        <v>8</v>
      </c>
      <c r="N5" s="11" t="s">
        <v>9</v>
      </c>
      <c r="O5" s="12" t="s">
        <v>10</v>
      </c>
      <c r="P5" s="13" t="s">
        <v>9</v>
      </c>
      <c r="Q5" s="14" t="s">
        <v>11</v>
      </c>
      <c r="R5" s="15" t="s">
        <v>9</v>
      </c>
      <c r="S5" s="16" t="s">
        <v>12</v>
      </c>
      <c r="T5" s="17" t="s">
        <v>9</v>
      </c>
      <c r="U5" s="18" t="s">
        <v>13</v>
      </c>
      <c r="V5" s="19" t="s">
        <v>9</v>
      </c>
      <c r="W5" s="20" t="s">
        <v>14</v>
      </c>
      <c r="X5" s="21" t="s">
        <v>9</v>
      </c>
      <c r="Y5" s="22" t="s">
        <v>15</v>
      </c>
      <c r="Z5" s="23" t="s">
        <v>9</v>
      </c>
      <c r="AA5" s="24" t="s">
        <v>16</v>
      </c>
      <c r="AB5" s="25" t="s">
        <v>9</v>
      </c>
      <c r="AC5" s="26" t="s">
        <v>17</v>
      </c>
      <c r="AD5" s="27" t="s">
        <v>9</v>
      </c>
      <c r="AE5" s="28" t="s">
        <v>18</v>
      </c>
      <c r="AF5" s="29" t="s">
        <v>9</v>
      </c>
      <c r="AG5" s="30" t="s">
        <v>19</v>
      </c>
      <c r="AH5" s="31" t="s">
        <v>9</v>
      </c>
      <c r="AI5" s="32" t="s">
        <v>20</v>
      </c>
      <c r="AJ5" s="33" t="s">
        <v>9</v>
      </c>
      <c r="AK5" s="18" t="s">
        <v>21</v>
      </c>
      <c r="AL5" s="19" t="s">
        <v>9</v>
      </c>
      <c r="AM5" s="32" t="s">
        <v>22</v>
      </c>
      <c r="AN5" s="33" t="s">
        <v>9</v>
      </c>
      <c r="AO5" s="18" t="s">
        <v>23</v>
      </c>
      <c r="AP5" s="19" t="s">
        <v>9</v>
      </c>
      <c r="AQ5" s="32" t="s">
        <v>24</v>
      </c>
      <c r="AR5" s="33" t="s">
        <v>9</v>
      </c>
      <c r="AS5" s="18" t="s">
        <v>25</v>
      </c>
      <c r="AT5" s="19" t="s">
        <v>9</v>
      </c>
      <c r="AU5" s="34" t="s">
        <v>26</v>
      </c>
      <c r="AV5" s="34" t="s">
        <v>9</v>
      </c>
      <c r="AW5" s="35" t="s">
        <v>27</v>
      </c>
      <c r="AX5" s="35" t="s">
        <v>9</v>
      </c>
      <c r="AY5" s="36" t="s">
        <v>28</v>
      </c>
      <c r="AZ5" s="37" t="s">
        <v>29</v>
      </c>
      <c r="BA5" s="38" t="s">
        <v>30</v>
      </c>
    </row>
    <row r="6" s="43" customFormat="true" ht="48" hidden="false" customHeight="false" outlineLevel="0" collapsed="false">
      <c r="A6" s="6"/>
      <c r="B6" s="7"/>
      <c r="C6" s="39" t="s">
        <v>31</v>
      </c>
      <c r="D6" s="40" t="s">
        <v>32</v>
      </c>
      <c r="E6" s="41" t="s">
        <v>33</v>
      </c>
      <c r="F6" s="39" t="s">
        <v>31</v>
      </c>
      <c r="G6" s="40" t="s">
        <v>32</v>
      </c>
      <c r="H6" s="41" t="s">
        <v>33</v>
      </c>
      <c r="I6" s="39" t="s">
        <v>34</v>
      </c>
      <c r="J6" s="40" t="s">
        <v>35</v>
      </c>
      <c r="K6" s="41" t="s">
        <v>33</v>
      </c>
      <c r="L6" s="9"/>
      <c r="M6" s="10"/>
      <c r="N6" s="11"/>
      <c r="O6" s="12"/>
      <c r="P6" s="13"/>
      <c r="Q6" s="14"/>
      <c r="R6" s="15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8"/>
      <c r="AF6" s="29"/>
      <c r="AG6" s="30"/>
      <c r="AH6" s="31"/>
      <c r="AI6" s="32"/>
      <c r="AJ6" s="33"/>
      <c r="AK6" s="18"/>
      <c r="AL6" s="19"/>
      <c r="AM6" s="32"/>
      <c r="AN6" s="33"/>
      <c r="AO6" s="18"/>
      <c r="AP6" s="19"/>
      <c r="AQ6" s="32"/>
      <c r="AR6" s="33"/>
      <c r="AS6" s="18"/>
      <c r="AT6" s="19"/>
      <c r="AU6" s="34"/>
      <c r="AV6" s="34"/>
      <c r="AW6" s="35"/>
      <c r="AX6" s="35"/>
      <c r="AY6" s="36"/>
      <c r="AZ6" s="37"/>
      <c r="BA6" s="42" t="s">
        <v>36</v>
      </c>
    </row>
    <row r="7" customFormat="false" ht="12.75" hidden="false" customHeight="false" outlineLevel="0" collapsed="false">
      <c r="A7" s="44" t="s">
        <v>37</v>
      </c>
      <c r="B7" s="44"/>
      <c r="C7" s="45"/>
      <c r="D7" s="46"/>
      <c r="E7" s="47"/>
      <c r="F7" s="45"/>
      <c r="G7" s="46"/>
      <c r="H7" s="47"/>
      <c r="I7" s="45"/>
      <c r="J7" s="46"/>
      <c r="K7" s="47"/>
      <c r="L7" s="48"/>
      <c r="M7" s="45"/>
      <c r="N7" s="47"/>
      <c r="O7" s="45"/>
      <c r="P7" s="47"/>
      <c r="Q7" s="45"/>
      <c r="R7" s="47"/>
      <c r="S7" s="45"/>
      <c r="T7" s="47"/>
      <c r="U7" s="45"/>
      <c r="V7" s="47"/>
      <c r="W7" s="45"/>
      <c r="X7" s="47"/>
      <c r="Y7" s="45"/>
      <c r="Z7" s="47"/>
      <c r="AA7" s="45"/>
      <c r="AB7" s="47"/>
      <c r="AC7" s="45"/>
      <c r="AD7" s="47"/>
      <c r="AE7" s="45"/>
      <c r="AF7" s="47"/>
      <c r="AG7" s="45"/>
      <c r="AH7" s="47"/>
      <c r="AI7" s="45"/>
      <c r="AJ7" s="47"/>
      <c r="AK7" s="45"/>
      <c r="AL7" s="47"/>
      <c r="AM7" s="45"/>
      <c r="AN7" s="47"/>
      <c r="AO7" s="45"/>
      <c r="AP7" s="47"/>
      <c r="AQ7" s="45"/>
      <c r="AR7" s="47"/>
      <c r="AS7" s="45"/>
      <c r="AT7" s="47"/>
      <c r="AU7" s="49"/>
      <c r="AV7" s="49"/>
      <c r="AW7" s="50"/>
      <c r="AX7" s="50"/>
      <c r="AY7" s="50"/>
      <c r="AZ7" s="50"/>
    </row>
    <row r="8" customFormat="false" ht="12.75" hidden="false" customHeight="false" outlineLevel="0" collapsed="false">
      <c r="A8" s="51"/>
      <c r="B8" s="52" t="s">
        <v>38</v>
      </c>
      <c r="C8" s="53"/>
      <c r="D8" s="54"/>
      <c r="E8" s="55"/>
      <c r="F8" s="56"/>
      <c r="G8" s="54"/>
      <c r="H8" s="55"/>
      <c r="I8" s="56"/>
      <c r="J8" s="54"/>
      <c r="K8" s="55"/>
      <c r="L8" s="57"/>
      <c r="M8" s="56"/>
      <c r="N8" s="55"/>
      <c r="O8" s="56"/>
      <c r="P8" s="55"/>
      <c r="Q8" s="56"/>
      <c r="R8" s="55"/>
      <c r="S8" s="56"/>
      <c r="T8" s="55"/>
      <c r="U8" s="56"/>
      <c r="V8" s="55"/>
      <c r="W8" s="56"/>
      <c r="X8" s="55"/>
      <c r="Y8" s="56"/>
      <c r="Z8" s="55"/>
      <c r="AA8" s="56"/>
      <c r="AB8" s="55"/>
      <c r="AC8" s="56"/>
      <c r="AD8" s="55"/>
      <c r="AE8" s="56"/>
      <c r="AF8" s="55"/>
      <c r="AG8" s="56"/>
      <c r="AH8" s="55"/>
      <c r="AI8" s="56"/>
      <c r="AJ8" s="55"/>
      <c r="AK8" s="56"/>
      <c r="AL8" s="55"/>
      <c r="AM8" s="56"/>
      <c r="AN8" s="55"/>
      <c r="AO8" s="56"/>
      <c r="AP8" s="55"/>
      <c r="AQ8" s="56"/>
      <c r="AR8" s="55"/>
      <c r="AS8" s="56"/>
      <c r="AT8" s="55"/>
      <c r="AU8" s="58"/>
      <c r="AV8" s="59"/>
      <c r="AW8" s="60"/>
      <c r="AX8" s="61"/>
      <c r="AY8" s="60"/>
      <c r="AZ8" s="60"/>
    </row>
    <row r="9" s="74" customFormat="true" ht="17.1" hidden="false" customHeight="true" outlineLevel="0" collapsed="false">
      <c r="A9" s="62" t="str">
        <f aca="false">ΒΕΝΤΖΙΟΥ!A8</f>
        <v>1o</v>
      </c>
      <c r="B9" s="63" t="str">
        <f aca="false">ΒΕΝΤΖΙΟΥ!B8</f>
        <v>Α' ΚΝΙΔΗΣ (Ανδρών)</v>
      </c>
      <c r="C9" s="64" t="n">
        <f aca="false">ΒΕΝΤΖΙΟΥ!C8</f>
        <v>360</v>
      </c>
      <c r="D9" s="65" t="n">
        <f aca="false">ΒΕΝΤΖΙΟΥ!D8</f>
        <v>0</v>
      </c>
      <c r="E9" s="66" t="n">
        <f aca="false">ΒΕΝΤΖΙΟΥ!E8</f>
        <v>360</v>
      </c>
      <c r="F9" s="67" t="n">
        <f aca="false">ΒΕΝΤΖΙΟΥ!F8</f>
        <v>252</v>
      </c>
      <c r="G9" s="65" t="n">
        <f aca="false">ΒΕΝΤΖΙΟΥ!G8</f>
        <v>1</v>
      </c>
      <c r="H9" s="66" t="n">
        <f aca="false">ΒΕΝΤΖΙΟΥ!H8</f>
        <v>253</v>
      </c>
      <c r="I9" s="67" t="n">
        <f aca="false">ΒΕΝΤΖΙΟΥ!I8</f>
        <v>5</v>
      </c>
      <c r="J9" s="65" t="n">
        <f aca="false">ΒΕΝΤΖΙΟΥ!J8</f>
        <v>1</v>
      </c>
      <c r="K9" s="66" t="n">
        <f aca="false">ΒΕΝΤΖΙΟΥ!K8</f>
        <v>6</v>
      </c>
      <c r="L9" s="68" t="n">
        <f aca="false">ΒΕΝΤΖΙΟΥ!L8</f>
        <v>247</v>
      </c>
      <c r="M9" s="67" t="n">
        <f aca="false">ΒΕΝΤΖΙΟΥ!M8</f>
        <v>123</v>
      </c>
      <c r="N9" s="69" t="n">
        <f aca="false">ΒΕΝΤΖΙΟΥ!N8</f>
        <v>0.497975708502024</v>
      </c>
      <c r="O9" s="67" t="n">
        <f aca="false">ΒΕΝΤΖΙΟΥ!O8</f>
        <v>106</v>
      </c>
      <c r="P9" s="69" t="n">
        <f aca="false">ΒΕΝΤΖΙΟΥ!P8</f>
        <v>0.42914979757085</v>
      </c>
      <c r="Q9" s="67" t="n">
        <f aca="false">ΒΕΝΤΖΙΟΥ!Q8</f>
        <v>2</v>
      </c>
      <c r="R9" s="69" t="n">
        <f aca="false">ΒΕΝΤΖΙΟΥ!R8</f>
        <v>0.00809716599190283</v>
      </c>
      <c r="S9" s="67" t="n">
        <f aca="false">ΒΕΝΤΖΙΟΥ!S8</f>
        <v>1</v>
      </c>
      <c r="T9" s="69" t="n">
        <f aca="false">ΒΕΝΤΖΙΟΥ!T8</f>
        <v>0.00404858299595142</v>
      </c>
      <c r="U9" s="67" t="n">
        <f aca="false">ΒΕΝΤΖΙΟΥ!U8</f>
        <v>8</v>
      </c>
      <c r="V9" s="69" t="n">
        <f aca="false">ΒΕΝΤΖΙΟΥ!V8</f>
        <v>0.0323886639676113</v>
      </c>
      <c r="W9" s="67" t="n">
        <f aca="false">ΒΕΝΤΖΙΟΥ!W8</f>
        <v>0</v>
      </c>
      <c r="X9" s="69" t="n">
        <f aca="false">ΒΕΝΤΖΙΟΥ!X8</f>
        <v>0</v>
      </c>
      <c r="Y9" s="67" t="n">
        <f aca="false">ΒΕΝΤΖΙΟΥ!Y8</f>
        <v>1</v>
      </c>
      <c r="Z9" s="69" t="n">
        <f aca="false">ΒΕΝΤΖΙΟΥ!Z8</f>
        <v>0.00404858299595142</v>
      </c>
      <c r="AA9" s="67" t="n">
        <f aca="false">ΒΕΝΤΖΙΟΥ!AA8</f>
        <v>0</v>
      </c>
      <c r="AB9" s="69" t="n">
        <f aca="false">ΒΕΝΤΖΙΟΥ!AB8</f>
        <v>0</v>
      </c>
      <c r="AC9" s="67" t="n">
        <f aca="false">ΒΕΝΤΖΙΟΥ!AC8</f>
        <v>0</v>
      </c>
      <c r="AD9" s="69" t="n">
        <f aca="false">ΒΕΝΤΖΙΟΥ!AD8</f>
        <v>0</v>
      </c>
      <c r="AE9" s="67" t="n">
        <f aca="false">ΒΕΝΤΖΙΟΥ!AE8</f>
        <v>0</v>
      </c>
      <c r="AF9" s="69" t="n">
        <f aca="false">ΒΕΝΤΖΙΟΥ!AF8</f>
        <v>0</v>
      </c>
      <c r="AG9" s="67" t="n">
        <f aca="false">ΒΕΝΤΖΙΟΥ!AG8</f>
        <v>0</v>
      </c>
      <c r="AH9" s="69" t="n">
        <f aca="false">ΒΕΝΤΖΙΟΥ!AH8</f>
        <v>0</v>
      </c>
      <c r="AI9" s="67" t="n">
        <f aca="false">ΒΕΝΤΖΙΟΥ!AI8</f>
        <v>0</v>
      </c>
      <c r="AJ9" s="69" t="n">
        <f aca="false">ΒΕΝΤΖΙΟΥ!AJ8</f>
        <v>0</v>
      </c>
      <c r="AK9" s="67" t="n">
        <f aca="false">ΒΕΝΤΖΙΟΥ!AK8</f>
        <v>0</v>
      </c>
      <c r="AL9" s="69" t="n">
        <f aca="false">ΒΕΝΤΖΙΟΥ!AL8</f>
        <v>0</v>
      </c>
      <c r="AM9" s="67" t="n">
        <f aca="false">ΒΕΝΤΖΙΟΥ!AM8</f>
        <v>0</v>
      </c>
      <c r="AN9" s="69" t="n">
        <f aca="false">ΒΕΝΤΖΙΟΥ!AN8</f>
        <v>0</v>
      </c>
      <c r="AO9" s="67" t="n">
        <f aca="false">ΒΕΝΤΖΙΟΥ!AO8</f>
        <v>0</v>
      </c>
      <c r="AP9" s="69" t="n">
        <f aca="false">ΒΕΝΤΖΙΟΥ!AP8</f>
        <v>0</v>
      </c>
      <c r="AQ9" s="67" t="n">
        <f aca="false">ΒΕΝΤΖΙΟΥ!AQ8</f>
        <v>0</v>
      </c>
      <c r="AR9" s="69" t="n">
        <f aca="false">ΒΕΝΤΖΙΟΥ!AR8</f>
        <v>0</v>
      </c>
      <c r="AS9" s="67" t="n">
        <f aca="false">ΒΕΝΤΖΙΟΥ!AS8</f>
        <v>6</v>
      </c>
      <c r="AT9" s="69" t="n">
        <f aca="false">ΒΕΝΤΖΙΟΥ!AT8</f>
        <v>0.0242914979757085</v>
      </c>
      <c r="AU9" s="67" t="n">
        <f aca="false">ΒΕΝΤΖΙΟΥ!AU8</f>
        <v>0</v>
      </c>
      <c r="AV9" s="69" t="n">
        <f aca="false">ΒΕΝΤΖΙΟΥ!AV8</f>
        <v>0</v>
      </c>
      <c r="AW9" s="70" t="n">
        <f aca="false">W9+Y9+AA9+AC9+AE9+AG9+AI9+AK9+AM9+AO9+AQ9+AS9+AU9</f>
        <v>7</v>
      </c>
      <c r="AX9" s="71" t="n">
        <f aca="false">IF($L9&lt;&gt;0,AW9/$L9,0)</f>
        <v>0.0283400809716599</v>
      </c>
      <c r="AY9" s="72" t="n">
        <f aca="false">ΒΕΝΤΖΙΟΥ!AY8</f>
        <v>247</v>
      </c>
      <c r="AZ9" s="72" t="n">
        <f aca="false">ΒΕΝΤΖΙΟΥ!AZ8</f>
        <v>0</v>
      </c>
      <c r="BA9" s="73" t="str">
        <f aca="false">ΒΕΝΤΖΙΟΥ!BA8</f>
        <v>OK</v>
      </c>
    </row>
    <row r="10" s="74" customFormat="true" ht="17.1" hidden="false" customHeight="true" outlineLevel="0" collapsed="false">
      <c r="A10" s="75" t="str">
        <f aca="false">ΒΕΝΤΖΙΟΥ!A9</f>
        <v>2ο</v>
      </c>
      <c r="B10" s="76" t="str">
        <f aca="false">ΒΕΝΤΖΙΟΥ!B9</f>
        <v>Β' ΚΝΙΔΗΣ (Γυναικών)</v>
      </c>
      <c r="C10" s="64" t="n">
        <f aca="false">ΒΕΝΤΖΙΟΥ!C9</f>
        <v>0</v>
      </c>
      <c r="D10" s="65" t="n">
        <f aca="false">ΒΕΝΤΖΙΟΥ!D9</f>
        <v>368</v>
      </c>
      <c r="E10" s="66" t="n">
        <f aca="false">ΒΕΝΤΖΙΟΥ!E9</f>
        <v>368</v>
      </c>
      <c r="F10" s="67" t="n">
        <f aca="false">ΒΕΝΤΖΙΟΥ!F9</f>
        <v>0</v>
      </c>
      <c r="G10" s="65" t="n">
        <f aca="false">ΒΕΝΤΖΙΟΥ!G9</f>
        <v>234</v>
      </c>
      <c r="H10" s="66" t="n">
        <f aca="false">ΒΕΝΤΖΙΟΥ!H9</f>
        <v>234</v>
      </c>
      <c r="I10" s="67" t="n">
        <f aca="false">ΒΕΝΤΖΙΟΥ!I9</f>
        <v>0</v>
      </c>
      <c r="J10" s="65" t="n">
        <f aca="false">ΒΕΝΤΖΙΟΥ!J9</f>
        <v>0</v>
      </c>
      <c r="K10" s="66" t="n">
        <f aca="false">ΒΕΝΤΖΙΟΥ!K9</f>
        <v>0</v>
      </c>
      <c r="L10" s="68" t="n">
        <f aca="false">ΒΕΝΤΖΙΟΥ!L9</f>
        <v>234</v>
      </c>
      <c r="M10" s="67" t="n">
        <f aca="false">ΒΕΝΤΖΙΟΥ!M9</f>
        <v>119</v>
      </c>
      <c r="N10" s="69" t="n">
        <f aca="false">ΒΕΝΤΖΙΟΥ!N9</f>
        <v>0.508547008547009</v>
      </c>
      <c r="O10" s="67" t="n">
        <f aca="false">ΒΕΝΤΖΙΟΥ!O9</f>
        <v>104</v>
      </c>
      <c r="P10" s="69" t="n">
        <f aca="false">ΒΕΝΤΖΙΟΥ!P9</f>
        <v>0.444444444444444</v>
      </c>
      <c r="Q10" s="67" t="n">
        <f aca="false">ΒΕΝΤΖΙΟΥ!Q9</f>
        <v>3</v>
      </c>
      <c r="R10" s="69" t="n">
        <f aca="false">ΒΕΝΤΖΙΟΥ!R9</f>
        <v>0.0128205128205128</v>
      </c>
      <c r="S10" s="67" t="n">
        <f aca="false">ΒΕΝΤΖΙΟΥ!S9</f>
        <v>2</v>
      </c>
      <c r="T10" s="69" t="n">
        <f aca="false">ΒΕΝΤΖΙΟΥ!T9</f>
        <v>0.00854700854700855</v>
      </c>
      <c r="U10" s="67" t="n">
        <f aca="false">ΒΕΝΤΖΙΟΥ!U9</f>
        <v>4</v>
      </c>
      <c r="V10" s="69" t="n">
        <f aca="false">ΒΕΝΤΖΙΟΥ!V9</f>
        <v>0.0170940170940171</v>
      </c>
      <c r="W10" s="67" t="n">
        <f aca="false">ΒΕΝΤΖΙΟΥ!W9</f>
        <v>0</v>
      </c>
      <c r="X10" s="69" t="n">
        <f aca="false">ΒΕΝΤΖΙΟΥ!X9</f>
        <v>0</v>
      </c>
      <c r="Y10" s="67" t="n">
        <f aca="false">ΒΕΝΤΖΙΟΥ!Y9</f>
        <v>0</v>
      </c>
      <c r="Z10" s="69" t="n">
        <f aca="false">ΒΕΝΤΖΙΟΥ!Z9</f>
        <v>0</v>
      </c>
      <c r="AA10" s="67" t="n">
        <f aca="false">ΒΕΝΤΖΙΟΥ!AA9</f>
        <v>0</v>
      </c>
      <c r="AB10" s="69" t="n">
        <f aca="false">ΒΕΝΤΖΙΟΥ!AB9</f>
        <v>0</v>
      </c>
      <c r="AC10" s="67" t="n">
        <f aca="false">ΒΕΝΤΖΙΟΥ!AC9</f>
        <v>0</v>
      </c>
      <c r="AD10" s="69" t="n">
        <f aca="false">ΒΕΝΤΖΙΟΥ!AD9</f>
        <v>0</v>
      </c>
      <c r="AE10" s="67" t="n">
        <f aca="false">ΒΕΝΤΖΙΟΥ!AE9</f>
        <v>0</v>
      </c>
      <c r="AF10" s="69" t="n">
        <f aca="false">ΒΕΝΤΖΙΟΥ!AF9</f>
        <v>0</v>
      </c>
      <c r="AG10" s="67" t="n">
        <f aca="false">ΒΕΝΤΖΙΟΥ!AG9</f>
        <v>0</v>
      </c>
      <c r="AH10" s="69" t="n">
        <f aca="false">ΒΕΝΤΖΙΟΥ!AH9</f>
        <v>0</v>
      </c>
      <c r="AI10" s="67" t="n">
        <f aca="false">ΒΕΝΤΖΙΟΥ!AI9</f>
        <v>0</v>
      </c>
      <c r="AJ10" s="69" t="n">
        <f aca="false">ΒΕΝΤΖΙΟΥ!AJ9</f>
        <v>0</v>
      </c>
      <c r="AK10" s="67" t="n">
        <f aca="false">ΒΕΝΤΖΙΟΥ!AK9</f>
        <v>0</v>
      </c>
      <c r="AL10" s="69" t="n">
        <f aca="false">ΒΕΝΤΖΙΟΥ!AL9</f>
        <v>0</v>
      </c>
      <c r="AM10" s="67" t="n">
        <f aca="false">ΒΕΝΤΖΙΟΥ!AM9</f>
        <v>0</v>
      </c>
      <c r="AN10" s="69" t="n">
        <f aca="false">ΒΕΝΤΖΙΟΥ!AN9</f>
        <v>0</v>
      </c>
      <c r="AO10" s="67" t="n">
        <f aca="false">ΒΕΝΤΖΙΟΥ!AO9</f>
        <v>0</v>
      </c>
      <c r="AP10" s="69" t="n">
        <f aca="false">ΒΕΝΤΖΙΟΥ!AP9</f>
        <v>0</v>
      </c>
      <c r="AQ10" s="67" t="n">
        <f aca="false">ΒΕΝΤΖΙΟΥ!AQ9</f>
        <v>1</v>
      </c>
      <c r="AR10" s="69" t="n">
        <f aca="false">ΒΕΝΤΖΙΟΥ!AR9</f>
        <v>0.00427350427350427</v>
      </c>
      <c r="AS10" s="67" t="n">
        <f aca="false">ΒΕΝΤΖΙΟΥ!AS9</f>
        <v>1</v>
      </c>
      <c r="AT10" s="69" t="n">
        <f aca="false">ΒΕΝΤΖΙΟΥ!AT9</f>
        <v>0.00427350427350427</v>
      </c>
      <c r="AU10" s="67" t="n">
        <f aca="false">ΒΕΝΤΖΙΟΥ!AU9</f>
        <v>0</v>
      </c>
      <c r="AV10" s="69" t="n">
        <f aca="false">ΒΕΝΤΖΙΟΥ!AV9</f>
        <v>0</v>
      </c>
      <c r="AW10" s="70" t="n">
        <f aca="false">W10+Y10+AA10+AC10+AE10+AG10+AI10+AK10+AM10+AO10+AQ10+AS10+AU10</f>
        <v>2</v>
      </c>
      <c r="AX10" s="71" t="n">
        <f aca="false">IF($L10&lt;&gt;0,AW10/$L10,0)</f>
        <v>0.00854700854700855</v>
      </c>
      <c r="AY10" s="72" t="n">
        <f aca="false">ΒΕΝΤΖΙΟΥ!AY9</f>
        <v>234</v>
      </c>
      <c r="AZ10" s="72" t="n">
        <f aca="false">ΒΕΝΤΖΙΟΥ!AZ9</f>
        <v>0</v>
      </c>
      <c r="BA10" s="73" t="str">
        <f aca="false">ΒΕΝΤΖΙΟΥ!BA9</f>
        <v>OK</v>
      </c>
    </row>
    <row r="11" s="74" customFormat="true" ht="17.1" hidden="false" customHeight="true" outlineLevel="0" collapsed="false">
      <c r="A11" s="75" t="str">
        <f aca="false">ΒΕΝΤΖΙΟΥ!A10</f>
        <v>3ο</v>
      </c>
      <c r="B11" s="76" t="str">
        <f aca="false">ΒΕΝΤΖΙΟΥ!B10</f>
        <v>Γ' ΚΝΙΔΗΣ (Μικτό Πόρος) </v>
      </c>
      <c r="C11" s="64" t="n">
        <f aca="false">ΒΕΝΤΖΙΟΥ!C10</f>
        <v>188</v>
      </c>
      <c r="D11" s="65" t="n">
        <f aca="false">ΒΕΝΤΖΙΟΥ!D10</f>
        <v>148</v>
      </c>
      <c r="E11" s="66" t="n">
        <f aca="false">ΒΕΝΤΖΙΟΥ!E10</f>
        <v>336</v>
      </c>
      <c r="F11" s="67" t="n">
        <f aca="false">ΒΕΝΤΖΙΟΥ!F10</f>
        <v>159</v>
      </c>
      <c r="G11" s="65" t="n">
        <f aca="false">ΒΕΝΤΖΙΟΥ!G10</f>
        <v>126</v>
      </c>
      <c r="H11" s="66" t="n">
        <f aca="false">ΒΕΝΤΖΙΟΥ!H10</f>
        <v>285</v>
      </c>
      <c r="I11" s="67" t="n">
        <f aca="false">ΒΕΝΤΖΙΟΥ!I10</f>
        <v>2</v>
      </c>
      <c r="J11" s="65" t="n">
        <f aca="false">ΒΕΝΤΖΙΟΥ!J10</f>
        <v>0</v>
      </c>
      <c r="K11" s="66" t="n">
        <f aca="false">ΒΕΝΤΖΙΟΥ!K10</f>
        <v>2</v>
      </c>
      <c r="L11" s="68" t="n">
        <f aca="false">ΒΕΝΤΖΙΟΥ!L10</f>
        <v>283</v>
      </c>
      <c r="M11" s="67" t="n">
        <f aca="false">ΒΕΝΤΖΙΟΥ!M10</f>
        <v>76</v>
      </c>
      <c r="N11" s="69" t="n">
        <f aca="false">ΒΕΝΤΖΙΟΥ!N10</f>
        <v>0.268551236749117</v>
      </c>
      <c r="O11" s="67" t="n">
        <f aca="false">ΒΕΝΤΖΙΟΥ!O10</f>
        <v>185</v>
      </c>
      <c r="P11" s="69" t="n">
        <f aca="false">ΒΕΝΤΖΙΟΥ!P10</f>
        <v>0.653710247349823</v>
      </c>
      <c r="Q11" s="67" t="n">
        <f aca="false">ΒΕΝΤΖΙΟΥ!Q10</f>
        <v>10</v>
      </c>
      <c r="R11" s="69" t="n">
        <f aca="false">ΒΕΝΤΖΙΟΥ!R10</f>
        <v>0.0353356890459364</v>
      </c>
      <c r="S11" s="67" t="n">
        <f aca="false">ΒΕΝΤΖΙΟΥ!S10</f>
        <v>2</v>
      </c>
      <c r="T11" s="69" t="n">
        <f aca="false">ΒΕΝΤΖΙΟΥ!T10</f>
        <v>0.00706713780918728</v>
      </c>
      <c r="U11" s="67" t="n">
        <f aca="false">ΒΕΝΤΖΙΟΥ!U10</f>
        <v>7</v>
      </c>
      <c r="V11" s="69" t="n">
        <f aca="false">ΒΕΝΤΖΙΟΥ!V10</f>
        <v>0.0247349823321555</v>
      </c>
      <c r="W11" s="67" t="n">
        <f aca="false">ΒΕΝΤΖΙΟΥ!W10</f>
        <v>0</v>
      </c>
      <c r="X11" s="69" t="n">
        <f aca="false">ΒΕΝΤΖΙΟΥ!X10</f>
        <v>0</v>
      </c>
      <c r="Y11" s="67" t="n">
        <f aca="false">ΒΕΝΤΖΙΟΥ!Y10</f>
        <v>0</v>
      </c>
      <c r="Z11" s="69" t="n">
        <f aca="false">ΒΕΝΤΖΙΟΥ!Z10</f>
        <v>0</v>
      </c>
      <c r="AA11" s="67" t="n">
        <f aca="false">ΒΕΝΤΖΙΟΥ!AA10</f>
        <v>1</v>
      </c>
      <c r="AB11" s="69" t="n">
        <f aca="false">ΒΕΝΤΖΙΟΥ!AB10</f>
        <v>0.00353356890459364</v>
      </c>
      <c r="AC11" s="67" t="n">
        <f aca="false">ΒΕΝΤΖΙΟΥ!AC10</f>
        <v>0</v>
      </c>
      <c r="AD11" s="69" t="n">
        <f aca="false">ΒΕΝΤΖΙΟΥ!AD10</f>
        <v>0</v>
      </c>
      <c r="AE11" s="67" t="n">
        <f aca="false">ΒΕΝΤΖΙΟΥ!AE10</f>
        <v>0</v>
      </c>
      <c r="AF11" s="69" t="n">
        <f aca="false">ΒΕΝΤΖΙΟΥ!AF10</f>
        <v>0</v>
      </c>
      <c r="AG11" s="67" t="n">
        <f aca="false">ΒΕΝΤΖΙΟΥ!AG10</f>
        <v>0</v>
      </c>
      <c r="AH11" s="69" t="n">
        <f aca="false">ΒΕΝΤΖΙΟΥ!AH10</f>
        <v>0</v>
      </c>
      <c r="AI11" s="67" t="n">
        <f aca="false">ΒΕΝΤΖΙΟΥ!AI10</f>
        <v>0</v>
      </c>
      <c r="AJ11" s="69" t="n">
        <f aca="false">ΒΕΝΤΖΙΟΥ!AJ10</f>
        <v>0</v>
      </c>
      <c r="AK11" s="67" t="n">
        <f aca="false">ΒΕΝΤΖΙΟΥ!AK10</f>
        <v>0</v>
      </c>
      <c r="AL11" s="69" t="n">
        <f aca="false">ΒΕΝΤΖΙΟΥ!AL10</f>
        <v>0</v>
      </c>
      <c r="AM11" s="67" t="n">
        <f aca="false">ΒΕΝΤΖΙΟΥ!AM10</f>
        <v>0</v>
      </c>
      <c r="AN11" s="69" t="n">
        <f aca="false">ΒΕΝΤΖΙΟΥ!AN10</f>
        <v>0</v>
      </c>
      <c r="AO11" s="67" t="n">
        <f aca="false">ΒΕΝΤΖΙΟΥ!AO10</f>
        <v>1</v>
      </c>
      <c r="AP11" s="69" t="n">
        <f aca="false">ΒΕΝΤΖΙΟΥ!AP10</f>
        <v>0.00353356890459364</v>
      </c>
      <c r="AQ11" s="67" t="n">
        <f aca="false">ΒΕΝΤΖΙΟΥ!AQ10</f>
        <v>0</v>
      </c>
      <c r="AR11" s="69" t="n">
        <f aca="false">ΒΕΝΤΖΙΟΥ!AR10</f>
        <v>0</v>
      </c>
      <c r="AS11" s="67" t="n">
        <f aca="false">ΒΕΝΤΖΙΟΥ!AS10</f>
        <v>1</v>
      </c>
      <c r="AT11" s="69" t="n">
        <f aca="false">ΒΕΝΤΖΙΟΥ!AT10</f>
        <v>0.00353356890459364</v>
      </c>
      <c r="AU11" s="67" t="n">
        <f aca="false">ΒΕΝΤΖΙΟΥ!AU10</f>
        <v>0</v>
      </c>
      <c r="AV11" s="69" t="n">
        <f aca="false">ΒΕΝΤΖΙΟΥ!AV10</f>
        <v>0</v>
      </c>
      <c r="AW11" s="70" t="n">
        <f aca="false">W11+Y11+AA11+AC11+AE11+AG11+AI11+AK11+AM11+AO11+AQ11+AS11+AU11</f>
        <v>3</v>
      </c>
      <c r="AX11" s="71" t="n">
        <f aca="false">IF($L11&lt;&gt;0,AW11/$L11,0)</f>
        <v>0.0106007067137809</v>
      </c>
      <c r="AY11" s="72" t="n">
        <f aca="false">ΒΕΝΤΖΙΟΥ!AY10</f>
        <v>283</v>
      </c>
      <c r="AZ11" s="72" t="n">
        <f aca="false">ΒΕΝΤΖΙΟΥ!AZ10</f>
        <v>0</v>
      </c>
      <c r="BA11" s="73" t="str">
        <f aca="false">ΒΕΝΤΖΙΟΥ!BA10</f>
        <v>OK</v>
      </c>
    </row>
    <row r="12" s="74" customFormat="true" ht="17.1" hidden="false" customHeight="true" outlineLevel="0" collapsed="false">
      <c r="A12" s="75" t="str">
        <f aca="false">ΒΕΝΤΖΙΟΥ!A11</f>
        <v>4ο</v>
      </c>
      <c r="B12" s="76" t="str">
        <f aca="false">ΒΕΝΤΖΙΟΥ!B11</f>
        <v>Δ' ΚΝΙΔΗΣ (Μικτό Ιτέας)</v>
      </c>
      <c r="C12" s="64" t="n">
        <f aca="false">ΒΕΝΤΖΙΟΥ!C11</f>
        <v>164</v>
      </c>
      <c r="D12" s="65" t="n">
        <f aca="false">ΒΕΝΤΖΙΟΥ!D11</f>
        <v>116</v>
      </c>
      <c r="E12" s="66" t="n">
        <f aca="false">ΒΕΝΤΖΙΟΥ!E11</f>
        <v>280</v>
      </c>
      <c r="F12" s="67" t="n">
        <f aca="false">ΒΕΝΤΖΙΟΥ!F11</f>
        <v>127</v>
      </c>
      <c r="G12" s="65" t="n">
        <f aca="false">ΒΕΝΤΖΙΟΥ!G11</f>
        <v>95</v>
      </c>
      <c r="H12" s="66" t="n">
        <f aca="false">ΒΕΝΤΖΙΟΥ!H11</f>
        <v>222</v>
      </c>
      <c r="I12" s="67" t="n">
        <f aca="false">ΒΕΝΤΖΙΟΥ!I11</f>
        <v>4</v>
      </c>
      <c r="J12" s="65" t="n">
        <f aca="false">ΒΕΝΤΖΙΟΥ!J11</f>
        <v>3</v>
      </c>
      <c r="K12" s="66" t="n">
        <f aca="false">ΒΕΝΤΖΙΟΥ!K11</f>
        <v>7</v>
      </c>
      <c r="L12" s="68" t="n">
        <f aca="false">ΒΕΝΤΖΙΟΥ!L11</f>
        <v>215</v>
      </c>
      <c r="M12" s="67" t="n">
        <f aca="false">ΒΕΝΤΖΙΟΥ!M11</f>
        <v>105</v>
      </c>
      <c r="N12" s="69" t="n">
        <f aca="false">ΒΕΝΤΖΙΟΥ!N11</f>
        <v>0.488372093023256</v>
      </c>
      <c r="O12" s="67" t="n">
        <f aca="false">ΒΕΝΤΖΙΟΥ!O11</f>
        <v>98</v>
      </c>
      <c r="P12" s="69" t="n">
        <f aca="false">ΒΕΝΤΖΙΟΥ!P11</f>
        <v>0.455813953488372</v>
      </c>
      <c r="Q12" s="67" t="n">
        <f aca="false">ΒΕΝΤΖΙΟΥ!Q11</f>
        <v>4</v>
      </c>
      <c r="R12" s="69" t="n">
        <f aca="false">ΒΕΝΤΖΙΟΥ!R11</f>
        <v>0.0186046511627907</v>
      </c>
      <c r="S12" s="67" t="n">
        <f aca="false">ΒΕΝΤΖΙΟΥ!S11</f>
        <v>3</v>
      </c>
      <c r="T12" s="69" t="n">
        <f aca="false">ΒΕΝΤΖΙΟΥ!T11</f>
        <v>0.013953488372093</v>
      </c>
      <c r="U12" s="67" t="n">
        <f aca="false">ΒΕΝΤΖΙΟΥ!U11</f>
        <v>4</v>
      </c>
      <c r="V12" s="69" t="n">
        <f aca="false">ΒΕΝΤΖΙΟΥ!V11</f>
        <v>0.0186046511627907</v>
      </c>
      <c r="W12" s="67" t="n">
        <f aca="false">ΒΕΝΤΖΙΟΥ!W11</f>
        <v>0</v>
      </c>
      <c r="X12" s="69" t="n">
        <f aca="false">ΒΕΝΤΖΙΟΥ!X11</f>
        <v>0</v>
      </c>
      <c r="Y12" s="67" t="n">
        <f aca="false">ΒΕΝΤΖΙΟΥ!Y11</f>
        <v>0</v>
      </c>
      <c r="Z12" s="69" t="n">
        <f aca="false">ΒΕΝΤΖΙΟΥ!Z11</f>
        <v>0</v>
      </c>
      <c r="AA12" s="67" t="n">
        <f aca="false">ΒΕΝΤΖΙΟΥ!AA11</f>
        <v>0</v>
      </c>
      <c r="AB12" s="69" t="n">
        <f aca="false">ΒΕΝΤΖΙΟΥ!AB11</f>
        <v>0</v>
      </c>
      <c r="AC12" s="67" t="n">
        <f aca="false">ΒΕΝΤΖΙΟΥ!AC11</f>
        <v>0</v>
      </c>
      <c r="AD12" s="69" t="n">
        <f aca="false">ΒΕΝΤΖΙΟΥ!AD11</f>
        <v>0</v>
      </c>
      <c r="AE12" s="67" t="n">
        <f aca="false">ΒΕΝΤΖΙΟΥ!AE11</f>
        <v>0</v>
      </c>
      <c r="AF12" s="69" t="n">
        <f aca="false">ΒΕΝΤΖΙΟΥ!AF11</f>
        <v>0</v>
      </c>
      <c r="AG12" s="67" t="n">
        <f aca="false">ΒΕΝΤΖΙΟΥ!AG11</f>
        <v>0</v>
      </c>
      <c r="AH12" s="69" t="n">
        <f aca="false">ΒΕΝΤΖΙΟΥ!AH11</f>
        <v>0</v>
      </c>
      <c r="AI12" s="67" t="n">
        <f aca="false">ΒΕΝΤΖΙΟΥ!AI11</f>
        <v>1</v>
      </c>
      <c r="AJ12" s="69" t="n">
        <f aca="false">ΒΕΝΤΖΙΟΥ!AJ11</f>
        <v>0.00465116279069767</v>
      </c>
      <c r="AK12" s="67" t="n">
        <f aca="false">ΒΕΝΤΖΙΟΥ!AK11</f>
        <v>0</v>
      </c>
      <c r="AL12" s="69" t="n">
        <f aca="false">ΒΕΝΤΖΙΟΥ!AL11</f>
        <v>0</v>
      </c>
      <c r="AM12" s="67" t="n">
        <f aca="false">ΒΕΝΤΖΙΟΥ!AM11</f>
        <v>0</v>
      </c>
      <c r="AN12" s="69" t="n">
        <f aca="false">ΒΕΝΤΖΙΟΥ!AN11</f>
        <v>0</v>
      </c>
      <c r="AO12" s="67" t="n">
        <f aca="false">ΒΕΝΤΖΙΟΥ!AO11</f>
        <v>0</v>
      </c>
      <c r="AP12" s="69" t="n">
        <f aca="false">ΒΕΝΤΖΙΟΥ!AP11</f>
        <v>0</v>
      </c>
      <c r="AQ12" s="67" t="n">
        <f aca="false">ΒΕΝΤΖΙΟΥ!AQ11</f>
        <v>0</v>
      </c>
      <c r="AR12" s="69" t="n">
        <f aca="false">ΒΕΝΤΖΙΟΥ!AR11</f>
        <v>0</v>
      </c>
      <c r="AS12" s="67" t="n">
        <f aca="false">ΒΕΝΤΖΙΟΥ!AS11</f>
        <v>0</v>
      </c>
      <c r="AT12" s="69" t="n">
        <f aca="false">ΒΕΝΤΖΙΟΥ!AT11</f>
        <v>0</v>
      </c>
      <c r="AU12" s="67" t="n">
        <f aca="false">ΒΕΝΤΖΙΟΥ!AU11</f>
        <v>0</v>
      </c>
      <c r="AV12" s="69" t="n">
        <f aca="false">ΒΕΝΤΖΙΟΥ!AV11</f>
        <v>0</v>
      </c>
      <c r="AW12" s="70" t="n">
        <f aca="false">W12+Y12+AA12+AC12+AE12+AG12+AI12+AK12+AM12+AO12+AQ12+AS12+AU12</f>
        <v>1</v>
      </c>
      <c r="AX12" s="71" t="n">
        <f aca="false">IF($L12&lt;&gt;0,AW12/$L12,0)</f>
        <v>0.00465116279069767</v>
      </c>
      <c r="AY12" s="72" t="n">
        <f aca="false">ΒΕΝΤΖΙΟΥ!AY11</f>
        <v>215</v>
      </c>
      <c r="AZ12" s="72" t="n">
        <f aca="false">ΒΕΝΤΖΙΟΥ!AZ11</f>
        <v>0</v>
      </c>
      <c r="BA12" s="73" t="str">
        <f aca="false">ΒΕΝΤΖΙΟΥ!BA11</f>
        <v>OK</v>
      </c>
    </row>
    <row r="13" s="74" customFormat="true" ht="17.1" hidden="false" customHeight="true" outlineLevel="0" collapsed="false">
      <c r="A13" s="75" t="str">
        <f aca="false">ΒΕΝΤΖΙΟΥ!A12</f>
        <v>5ο</v>
      </c>
      <c r="B13" s="76" t="str">
        <f aca="false">ΒΕΝΤΖΙΟΥ!B12</f>
        <v>Ε' ΚΝΙΔΗΣ (Μικτό Μικροκλεισ.)</v>
      </c>
      <c r="C13" s="64" t="n">
        <f aca="false">ΒΕΝΤΖΙΟΥ!C12</f>
        <v>87</v>
      </c>
      <c r="D13" s="65" t="n">
        <f aca="false">ΒΕΝΤΖΙΟΥ!D12</f>
        <v>69</v>
      </c>
      <c r="E13" s="66" t="n">
        <f aca="false">ΒΕΝΤΖΙΟΥ!E12</f>
        <v>156</v>
      </c>
      <c r="F13" s="67" t="n">
        <f aca="false">ΒΕΝΤΖΙΟΥ!F12</f>
        <v>64</v>
      </c>
      <c r="G13" s="65" t="n">
        <f aca="false">ΒΕΝΤΖΙΟΥ!G12</f>
        <v>56</v>
      </c>
      <c r="H13" s="66" t="n">
        <f aca="false">ΒΕΝΤΖΙΟΥ!H12</f>
        <v>120</v>
      </c>
      <c r="I13" s="67" t="n">
        <f aca="false">ΒΕΝΤΖΙΟΥ!I12</f>
        <v>1</v>
      </c>
      <c r="J13" s="65" t="n">
        <f aca="false">ΒΕΝΤΖΙΟΥ!J12</f>
        <v>1</v>
      </c>
      <c r="K13" s="66" t="n">
        <f aca="false">ΒΕΝΤΖΙΟΥ!K12</f>
        <v>2</v>
      </c>
      <c r="L13" s="68" t="n">
        <f aca="false">ΒΕΝΤΖΙΟΥ!L12</f>
        <v>118</v>
      </c>
      <c r="M13" s="67" t="n">
        <f aca="false">ΒΕΝΤΖΙΟΥ!M12</f>
        <v>36</v>
      </c>
      <c r="N13" s="69" t="n">
        <f aca="false">ΒΕΝΤΖΙΟΥ!N12</f>
        <v>0.305084745762712</v>
      </c>
      <c r="O13" s="67" t="n">
        <f aca="false">ΒΕΝΤΖΙΟΥ!O12</f>
        <v>76</v>
      </c>
      <c r="P13" s="69" t="n">
        <f aca="false">ΒΕΝΤΖΙΟΥ!P12</f>
        <v>0.644067796610169</v>
      </c>
      <c r="Q13" s="67" t="n">
        <f aca="false">ΒΕΝΤΖΙΟΥ!Q12</f>
        <v>2</v>
      </c>
      <c r="R13" s="69" t="n">
        <f aca="false">ΒΕΝΤΖΙΟΥ!R12</f>
        <v>0.0169491525423729</v>
      </c>
      <c r="S13" s="67" t="n">
        <f aca="false">ΒΕΝΤΖΙΟΥ!S12</f>
        <v>1</v>
      </c>
      <c r="T13" s="69" t="n">
        <f aca="false">ΒΕΝΤΖΙΟΥ!T12</f>
        <v>0.00847457627118644</v>
      </c>
      <c r="U13" s="67" t="n">
        <f aca="false">ΒΕΝΤΖΙΟΥ!U12</f>
        <v>2</v>
      </c>
      <c r="V13" s="69" t="n">
        <f aca="false">ΒΕΝΤΖΙΟΥ!V12</f>
        <v>0.0169491525423729</v>
      </c>
      <c r="W13" s="67" t="n">
        <f aca="false">ΒΕΝΤΖΙΟΥ!W12</f>
        <v>0</v>
      </c>
      <c r="X13" s="69" t="n">
        <f aca="false">ΒΕΝΤΖΙΟΥ!X12</f>
        <v>0</v>
      </c>
      <c r="Y13" s="67" t="n">
        <f aca="false">ΒΕΝΤΖΙΟΥ!Y12</f>
        <v>0</v>
      </c>
      <c r="Z13" s="69" t="n">
        <f aca="false">ΒΕΝΤΖΙΟΥ!Z12</f>
        <v>0</v>
      </c>
      <c r="AA13" s="67" t="n">
        <f aca="false">ΒΕΝΤΖΙΟΥ!AA12</f>
        <v>0</v>
      </c>
      <c r="AB13" s="69" t="n">
        <f aca="false">ΒΕΝΤΖΙΟΥ!AB12</f>
        <v>0</v>
      </c>
      <c r="AC13" s="67" t="n">
        <f aca="false">ΒΕΝΤΖΙΟΥ!AC12</f>
        <v>0</v>
      </c>
      <c r="AD13" s="69" t="n">
        <f aca="false">ΒΕΝΤΖΙΟΥ!AD12</f>
        <v>0</v>
      </c>
      <c r="AE13" s="67" t="n">
        <f aca="false">ΒΕΝΤΖΙΟΥ!AE12</f>
        <v>0</v>
      </c>
      <c r="AF13" s="69" t="n">
        <f aca="false">ΒΕΝΤΖΙΟΥ!AF12</f>
        <v>0</v>
      </c>
      <c r="AG13" s="67" t="n">
        <f aca="false">ΒΕΝΤΖΙΟΥ!AG12</f>
        <v>0</v>
      </c>
      <c r="AH13" s="69" t="n">
        <f aca="false">ΒΕΝΤΖΙΟΥ!AH12</f>
        <v>0</v>
      </c>
      <c r="AI13" s="67" t="n">
        <f aca="false">ΒΕΝΤΖΙΟΥ!AI12</f>
        <v>0</v>
      </c>
      <c r="AJ13" s="69" t="n">
        <f aca="false">ΒΕΝΤΖΙΟΥ!AJ12</f>
        <v>0</v>
      </c>
      <c r="AK13" s="67" t="n">
        <f aca="false">ΒΕΝΤΖΙΟΥ!AK12</f>
        <v>0</v>
      </c>
      <c r="AL13" s="69" t="n">
        <f aca="false">ΒΕΝΤΖΙΟΥ!AL12</f>
        <v>0</v>
      </c>
      <c r="AM13" s="67" t="n">
        <f aca="false">ΒΕΝΤΖΙΟΥ!AM12</f>
        <v>0</v>
      </c>
      <c r="AN13" s="69" t="n">
        <f aca="false">ΒΕΝΤΖΙΟΥ!AN12</f>
        <v>0</v>
      </c>
      <c r="AO13" s="67" t="n">
        <f aca="false">ΒΕΝΤΖΙΟΥ!AO12</f>
        <v>0</v>
      </c>
      <c r="AP13" s="69" t="n">
        <f aca="false">ΒΕΝΤΖΙΟΥ!AP12</f>
        <v>0</v>
      </c>
      <c r="AQ13" s="67" t="n">
        <f aca="false">ΒΕΝΤΖΙΟΥ!AQ12</f>
        <v>0</v>
      </c>
      <c r="AR13" s="69" t="n">
        <f aca="false">ΒΕΝΤΖΙΟΥ!AR12</f>
        <v>0</v>
      </c>
      <c r="AS13" s="67" t="n">
        <f aca="false">ΒΕΝΤΖΙΟΥ!AS12</f>
        <v>1</v>
      </c>
      <c r="AT13" s="69" t="n">
        <f aca="false">ΒΕΝΤΖΙΟΥ!AT12</f>
        <v>0.00847457627118644</v>
      </c>
      <c r="AU13" s="67" t="n">
        <f aca="false">ΒΕΝΤΖΙΟΥ!AU12</f>
        <v>0</v>
      </c>
      <c r="AV13" s="69" t="n">
        <f aca="false">ΒΕΝΤΖΙΟΥ!AV12</f>
        <v>0</v>
      </c>
      <c r="AW13" s="70" t="n">
        <f aca="false">W13+Y13+AA13+AC13+AE13+AG13+AI13+AK13+AM13+AO13+AQ13+AS13+AU13</f>
        <v>1</v>
      </c>
      <c r="AX13" s="71" t="n">
        <f aca="false">IF($L13&lt;&gt;0,AW13/$L13,0)</f>
        <v>0.00847457627118644</v>
      </c>
      <c r="AY13" s="72" t="n">
        <f aca="false">ΒΕΝΤΖΙΟΥ!AY12</f>
        <v>118</v>
      </c>
      <c r="AZ13" s="72" t="n">
        <f aca="false">ΒΕΝΤΖΙΟΥ!AZ12</f>
        <v>0</v>
      </c>
      <c r="BA13" s="73" t="str">
        <f aca="false">ΒΕΝΤΖΙΟΥ!BA12</f>
        <v>OK</v>
      </c>
    </row>
    <row r="14" s="74" customFormat="true" ht="17.1" hidden="false" customHeight="true" outlineLevel="0" collapsed="false">
      <c r="A14" s="75" t="str">
        <f aca="false">ΒΕΝΤΖΙΟΥ!A13</f>
        <v>6ο</v>
      </c>
      <c r="B14" s="76" t="str">
        <f aca="false">ΒΕΝΤΖΙΟΥ!B13</f>
        <v>ΕΞΑΡΧΟΥ (Μικτό)</v>
      </c>
      <c r="C14" s="64" t="n">
        <f aca="false">ΒΕΝΤΖΙΟΥ!C13</f>
        <v>151</v>
      </c>
      <c r="D14" s="65" t="n">
        <f aca="false">ΒΕΝΤΖΙΟΥ!D13</f>
        <v>146</v>
      </c>
      <c r="E14" s="66" t="n">
        <f aca="false">ΒΕΝΤΖΙΟΥ!E13</f>
        <v>297</v>
      </c>
      <c r="F14" s="67" t="n">
        <f aca="false">ΒΕΝΤΖΙΟΥ!F13</f>
        <v>111</v>
      </c>
      <c r="G14" s="65" t="n">
        <f aca="false">ΒΕΝΤΖΙΟΥ!G13</f>
        <v>104</v>
      </c>
      <c r="H14" s="66" t="n">
        <f aca="false">ΒΕΝΤΖΙΟΥ!H13</f>
        <v>215</v>
      </c>
      <c r="I14" s="67" t="n">
        <f aca="false">ΒΕΝΤΖΙΟΥ!I13</f>
        <v>3</v>
      </c>
      <c r="J14" s="65" t="n">
        <f aca="false">ΒΕΝΤΖΙΟΥ!J13</f>
        <v>1</v>
      </c>
      <c r="K14" s="66" t="n">
        <f aca="false">ΒΕΝΤΖΙΟΥ!K13</f>
        <v>4</v>
      </c>
      <c r="L14" s="68" t="n">
        <f aca="false">ΒΕΝΤΖΙΟΥ!L13</f>
        <v>211</v>
      </c>
      <c r="M14" s="67" t="n">
        <f aca="false">ΒΕΝΤΖΙΟΥ!M13</f>
        <v>70</v>
      </c>
      <c r="N14" s="69" t="n">
        <f aca="false">ΒΕΝΤΖΙΟΥ!N13</f>
        <v>0.33175355450237</v>
      </c>
      <c r="O14" s="67" t="n">
        <f aca="false">ΒΕΝΤΖΙΟΥ!O13</f>
        <v>124</v>
      </c>
      <c r="P14" s="69" t="n">
        <f aca="false">ΒΕΝΤΖΙΟΥ!P13</f>
        <v>0.587677725118483</v>
      </c>
      <c r="Q14" s="67" t="n">
        <f aca="false">ΒΕΝΤΖΙΟΥ!Q13</f>
        <v>3</v>
      </c>
      <c r="R14" s="69" t="n">
        <f aca="false">ΒΕΝΤΖΙΟΥ!R13</f>
        <v>0.014218009478673</v>
      </c>
      <c r="S14" s="67" t="n">
        <f aca="false">ΒΕΝΤΖΙΟΥ!S13</f>
        <v>1</v>
      </c>
      <c r="T14" s="69" t="n">
        <f aca="false">ΒΕΝΤΖΙΟΥ!T13</f>
        <v>0.004739336492891</v>
      </c>
      <c r="U14" s="67" t="n">
        <f aca="false">ΒΕΝΤΖΙΟΥ!U13</f>
        <v>11</v>
      </c>
      <c r="V14" s="69" t="n">
        <f aca="false">ΒΕΝΤΖΙΟΥ!V13</f>
        <v>0.0521327014218009</v>
      </c>
      <c r="W14" s="67" t="n">
        <f aca="false">ΒΕΝΤΖΙΟΥ!W13</f>
        <v>1</v>
      </c>
      <c r="X14" s="69" t="n">
        <f aca="false">ΒΕΝΤΖΙΟΥ!X13</f>
        <v>0.004739336492891</v>
      </c>
      <c r="Y14" s="67" t="n">
        <f aca="false">ΒΕΝΤΖΙΟΥ!Y13</f>
        <v>0</v>
      </c>
      <c r="Z14" s="69" t="n">
        <f aca="false">ΒΕΝΤΖΙΟΥ!Z13</f>
        <v>0</v>
      </c>
      <c r="AA14" s="67" t="n">
        <f aca="false">ΒΕΝΤΖΙΟΥ!AA13</f>
        <v>0</v>
      </c>
      <c r="AB14" s="69" t="n">
        <f aca="false">ΒΕΝΤΖΙΟΥ!AB13</f>
        <v>0</v>
      </c>
      <c r="AC14" s="67" t="n">
        <f aca="false">ΒΕΝΤΖΙΟΥ!AC13</f>
        <v>0</v>
      </c>
      <c r="AD14" s="69" t="n">
        <f aca="false">ΒΕΝΤΖΙΟΥ!AD13</f>
        <v>0</v>
      </c>
      <c r="AE14" s="67" t="n">
        <f aca="false">ΒΕΝΤΖΙΟΥ!AE13</f>
        <v>0</v>
      </c>
      <c r="AF14" s="69" t="n">
        <f aca="false">ΒΕΝΤΖΙΟΥ!AF13</f>
        <v>0</v>
      </c>
      <c r="AG14" s="67" t="n">
        <f aca="false">ΒΕΝΤΖΙΟΥ!AG13</f>
        <v>0</v>
      </c>
      <c r="AH14" s="69" t="n">
        <f aca="false">ΒΕΝΤΖΙΟΥ!AH13</f>
        <v>0</v>
      </c>
      <c r="AI14" s="67" t="n">
        <f aca="false">ΒΕΝΤΖΙΟΥ!AI13</f>
        <v>0</v>
      </c>
      <c r="AJ14" s="69" t="n">
        <f aca="false">ΒΕΝΤΖΙΟΥ!AJ13</f>
        <v>0</v>
      </c>
      <c r="AK14" s="67" t="n">
        <f aca="false">ΒΕΝΤΖΙΟΥ!AK13</f>
        <v>0</v>
      </c>
      <c r="AL14" s="69" t="n">
        <f aca="false">ΒΕΝΤΖΙΟΥ!AL13</f>
        <v>0</v>
      </c>
      <c r="AM14" s="67" t="n">
        <f aca="false">ΒΕΝΤΖΙΟΥ!AM13</f>
        <v>0</v>
      </c>
      <c r="AN14" s="69" t="n">
        <f aca="false">ΒΕΝΤΖΙΟΥ!AN13</f>
        <v>0</v>
      </c>
      <c r="AO14" s="67" t="n">
        <f aca="false">ΒΕΝΤΖΙΟΥ!AO13</f>
        <v>0</v>
      </c>
      <c r="AP14" s="69" t="n">
        <f aca="false">ΒΕΝΤΖΙΟΥ!AP13</f>
        <v>0</v>
      </c>
      <c r="AQ14" s="67" t="n">
        <f aca="false">ΒΕΝΤΖΙΟΥ!AQ13</f>
        <v>1</v>
      </c>
      <c r="AR14" s="69" t="n">
        <f aca="false">ΒΕΝΤΖΙΟΥ!AR13</f>
        <v>0.004739336492891</v>
      </c>
      <c r="AS14" s="67" t="n">
        <f aca="false">ΒΕΝΤΖΙΟΥ!AS13</f>
        <v>0</v>
      </c>
      <c r="AT14" s="69" t="n">
        <f aca="false">ΒΕΝΤΖΙΟΥ!AT13</f>
        <v>0</v>
      </c>
      <c r="AU14" s="67" t="n">
        <f aca="false">ΒΕΝΤΖΙΟΥ!AU13</f>
        <v>0</v>
      </c>
      <c r="AV14" s="69" t="n">
        <f aca="false">ΒΕΝΤΖΙΟΥ!AV13</f>
        <v>0</v>
      </c>
      <c r="AW14" s="70" t="n">
        <f aca="false">W14+Y14+AA14+AC14+AE14+AG14+AI14+AK14+AM14+AO14+AQ14+AS14+AU14</f>
        <v>2</v>
      </c>
      <c r="AX14" s="71" t="n">
        <f aca="false">IF($L14&lt;&gt;0,AW14/$L14,0)</f>
        <v>0.00947867298578199</v>
      </c>
      <c r="AY14" s="72" t="n">
        <f aca="false">ΒΕΝΤΖΙΟΥ!AY13</f>
        <v>211</v>
      </c>
      <c r="AZ14" s="72" t="n">
        <f aca="false">ΒΕΝΤΖΙΟΥ!AZ13</f>
        <v>0</v>
      </c>
      <c r="BA14" s="73" t="str">
        <f aca="false">ΒΕΝΤΖΙΟΥ!BA13</f>
        <v>OK</v>
      </c>
    </row>
    <row r="15" s="74" customFormat="true" ht="17.1" hidden="false" customHeight="true" outlineLevel="0" collapsed="false">
      <c r="A15" s="75" t="str">
        <f aca="false">ΒΕΝΤΖΙΟΥ!A14</f>
        <v>7ο</v>
      </c>
      <c r="B15" s="76" t="str">
        <f aca="false">ΒΕΝΤΖΙΟΥ!B14</f>
        <v>Α' ΚΕΝΤΡΟΥ (Ανδρών)</v>
      </c>
      <c r="C15" s="64" t="n">
        <f aca="false">ΒΕΝΤΖΙΟΥ!C14</f>
        <v>340</v>
      </c>
      <c r="D15" s="65" t="n">
        <f aca="false">ΒΕΝΤΖΙΟΥ!D14</f>
        <v>0</v>
      </c>
      <c r="E15" s="66" t="n">
        <f aca="false">ΒΕΝΤΖΙΟΥ!E14</f>
        <v>340</v>
      </c>
      <c r="F15" s="67" t="n">
        <f aca="false">ΒΕΝΤΖΙΟΥ!F14</f>
        <v>203</v>
      </c>
      <c r="G15" s="65" t="n">
        <f aca="false">ΒΕΝΤΖΙΟΥ!G14</f>
        <v>1</v>
      </c>
      <c r="H15" s="66" t="n">
        <f aca="false">ΒΕΝΤΖΙΟΥ!H14</f>
        <v>204</v>
      </c>
      <c r="I15" s="67" t="n">
        <f aca="false">ΒΕΝΤΖΙΟΥ!I14</f>
        <v>1</v>
      </c>
      <c r="J15" s="65" t="n">
        <f aca="false">ΒΕΝΤΖΙΟΥ!J14</f>
        <v>0</v>
      </c>
      <c r="K15" s="66" t="n">
        <f aca="false">ΒΕΝΤΖΙΟΥ!K14</f>
        <v>1</v>
      </c>
      <c r="L15" s="68" t="n">
        <f aca="false">ΒΕΝΤΖΙΟΥ!L14</f>
        <v>203</v>
      </c>
      <c r="M15" s="67" t="n">
        <f aca="false">ΒΕΝΤΖΙΟΥ!M14</f>
        <v>79</v>
      </c>
      <c r="N15" s="69" t="n">
        <f aca="false">ΒΕΝΤΖΙΟΥ!N14</f>
        <v>0.389162561576355</v>
      </c>
      <c r="O15" s="67" t="n">
        <f aca="false">ΒΕΝΤΖΙΟΥ!O14</f>
        <v>79</v>
      </c>
      <c r="P15" s="69" t="n">
        <f aca="false">ΒΕΝΤΖΙΟΥ!P14</f>
        <v>0.389162561576355</v>
      </c>
      <c r="Q15" s="67" t="n">
        <f aca="false">ΒΕΝΤΖΙΟΥ!Q14</f>
        <v>18</v>
      </c>
      <c r="R15" s="69" t="n">
        <f aca="false">ΒΕΝΤΖΙΟΥ!R14</f>
        <v>0.0886699507389163</v>
      </c>
      <c r="S15" s="67" t="n">
        <f aca="false">ΒΕΝΤΖΙΟΥ!S14</f>
        <v>12</v>
      </c>
      <c r="T15" s="69" t="n">
        <f aca="false">ΒΕΝΤΖΙΟΥ!T14</f>
        <v>0.0591133004926108</v>
      </c>
      <c r="U15" s="67" t="n">
        <f aca="false">ΒΕΝΤΖΙΟΥ!U14</f>
        <v>1</v>
      </c>
      <c r="V15" s="69" t="n">
        <f aca="false">ΒΕΝΤΖΙΟΥ!V14</f>
        <v>0.00492610837438424</v>
      </c>
      <c r="W15" s="67" t="n">
        <f aca="false">ΒΕΝΤΖΙΟΥ!W14</f>
        <v>2</v>
      </c>
      <c r="X15" s="69" t="n">
        <f aca="false">ΒΕΝΤΖΙΟΥ!X14</f>
        <v>0.00985221674876847</v>
      </c>
      <c r="Y15" s="67" t="n">
        <f aca="false">ΒΕΝΤΖΙΟΥ!Y14</f>
        <v>0</v>
      </c>
      <c r="Z15" s="69" t="n">
        <f aca="false">ΒΕΝΤΖΙΟΥ!Z14</f>
        <v>0</v>
      </c>
      <c r="AA15" s="67" t="n">
        <f aca="false">ΒΕΝΤΖΙΟΥ!AA14</f>
        <v>1</v>
      </c>
      <c r="AB15" s="69" t="n">
        <f aca="false">ΒΕΝΤΖΙΟΥ!AB14</f>
        <v>0.00492610837438424</v>
      </c>
      <c r="AC15" s="67" t="n">
        <f aca="false">ΒΕΝΤΖΙΟΥ!AC14</f>
        <v>0</v>
      </c>
      <c r="AD15" s="69" t="n">
        <f aca="false">ΒΕΝΤΖΙΟΥ!AD14</f>
        <v>0</v>
      </c>
      <c r="AE15" s="67" t="n">
        <f aca="false">ΒΕΝΤΖΙΟΥ!AE14</f>
        <v>0</v>
      </c>
      <c r="AF15" s="69" t="n">
        <f aca="false">ΒΕΝΤΖΙΟΥ!AF14</f>
        <v>0</v>
      </c>
      <c r="AG15" s="67" t="n">
        <f aca="false">ΒΕΝΤΖΙΟΥ!AG14</f>
        <v>0</v>
      </c>
      <c r="AH15" s="69" t="n">
        <f aca="false">ΒΕΝΤΖΙΟΥ!AH14</f>
        <v>0</v>
      </c>
      <c r="AI15" s="67" t="n">
        <f aca="false">ΒΕΝΤΖΙΟΥ!AI14</f>
        <v>1</v>
      </c>
      <c r="AJ15" s="69" t="n">
        <f aca="false">ΒΕΝΤΖΙΟΥ!AJ14</f>
        <v>0.00492610837438424</v>
      </c>
      <c r="AK15" s="67" t="n">
        <f aca="false">ΒΕΝΤΖΙΟΥ!AK14</f>
        <v>0</v>
      </c>
      <c r="AL15" s="69" t="n">
        <f aca="false">ΒΕΝΤΖΙΟΥ!AL14</f>
        <v>0</v>
      </c>
      <c r="AM15" s="67" t="n">
        <f aca="false">ΒΕΝΤΖΙΟΥ!AM14</f>
        <v>0</v>
      </c>
      <c r="AN15" s="69" t="n">
        <f aca="false">ΒΕΝΤΖΙΟΥ!AN14</f>
        <v>0</v>
      </c>
      <c r="AO15" s="67" t="n">
        <f aca="false">ΒΕΝΤΖΙΟΥ!AO14</f>
        <v>0</v>
      </c>
      <c r="AP15" s="69" t="n">
        <f aca="false">ΒΕΝΤΖΙΟΥ!AP14</f>
        <v>0</v>
      </c>
      <c r="AQ15" s="67" t="n">
        <f aca="false">ΒΕΝΤΖΙΟΥ!AQ14</f>
        <v>0</v>
      </c>
      <c r="AR15" s="69" t="n">
        <f aca="false">ΒΕΝΤΖΙΟΥ!AR14</f>
        <v>0</v>
      </c>
      <c r="AS15" s="67" t="n">
        <f aca="false">ΒΕΝΤΖΙΟΥ!AS14</f>
        <v>10</v>
      </c>
      <c r="AT15" s="69" t="n">
        <f aca="false">ΒΕΝΤΖΙΟΥ!AT14</f>
        <v>0.0492610837438424</v>
      </c>
      <c r="AU15" s="67" t="n">
        <f aca="false">ΒΕΝΤΖΙΟΥ!AU14</f>
        <v>0</v>
      </c>
      <c r="AV15" s="69" t="n">
        <f aca="false">ΒΕΝΤΖΙΟΥ!AV14</f>
        <v>0</v>
      </c>
      <c r="AW15" s="70" t="n">
        <f aca="false">W15+Y15+AA15+AC15+AE15+AG15+AI15+AK15+AM15+AO15+AQ15+AS15+AU15</f>
        <v>14</v>
      </c>
      <c r="AX15" s="71" t="n">
        <f aca="false">IF($L15&lt;&gt;0,AW15/$L15,0)</f>
        <v>0.0689655172413793</v>
      </c>
      <c r="AY15" s="72" t="n">
        <f aca="false">ΒΕΝΤΖΙΟΥ!AY14</f>
        <v>203</v>
      </c>
      <c r="AZ15" s="72" t="n">
        <f aca="false">ΒΕΝΤΖΙΟΥ!AZ14</f>
        <v>0</v>
      </c>
      <c r="BA15" s="73" t="str">
        <f aca="false">ΒΕΝΤΖΙΟΥ!BA14</f>
        <v>OK</v>
      </c>
    </row>
    <row r="16" s="74" customFormat="true" ht="17.1" hidden="false" customHeight="true" outlineLevel="0" collapsed="false">
      <c r="A16" s="75" t="str">
        <f aca="false">ΒΕΝΤΖΙΟΥ!A15</f>
        <v>8ο</v>
      </c>
      <c r="B16" s="76" t="str">
        <f aca="false">ΒΕΝΤΖΙΟΥ!B15</f>
        <v>Β' ΚΕΝΤΡΟΥ (Γυναικών)</v>
      </c>
      <c r="C16" s="64" t="n">
        <f aca="false">ΒΕΝΤΖΙΟΥ!C15</f>
        <v>0</v>
      </c>
      <c r="D16" s="65" t="n">
        <f aca="false">ΒΕΝΤΖΙΟΥ!D15</f>
        <v>310</v>
      </c>
      <c r="E16" s="66" t="n">
        <f aca="false">ΒΕΝΤΖΙΟΥ!E15</f>
        <v>310</v>
      </c>
      <c r="F16" s="67" t="n">
        <f aca="false">ΒΕΝΤΖΙΟΥ!F15</f>
        <v>1</v>
      </c>
      <c r="G16" s="65" t="n">
        <f aca="false">ΒΕΝΤΖΙΟΥ!G15</f>
        <v>202</v>
      </c>
      <c r="H16" s="66" t="n">
        <f aca="false">ΒΕΝΤΖΙΟΥ!H15</f>
        <v>203</v>
      </c>
      <c r="I16" s="67" t="n">
        <f aca="false">ΒΕΝΤΖΙΟΥ!I15</f>
        <v>0</v>
      </c>
      <c r="J16" s="65" t="n">
        <f aca="false">ΒΕΝΤΖΙΟΥ!J15</f>
        <v>1</v>
      </c>
      <c r="K16" s="66" t="n">
        <f aca="false">ΒΕΝΤΖΙΟΥ!K15</f>
        <v>1</v>
      </c>
      <c r="L16" s="68" t="n">
        <f aca="false">ΒΕΝΤΖΙΟΥ!L15</f>
        <v>202</v>
      </c>
      <c r="M16" s="67" t="n">
        <f aca="false">ΒΕΝΤΖΙΟΥ!M15</f>
        <v>87</v>
      </c>
      <c r="N16" s="69" t="n">
        <f aca="false">ΒΕΝΤΖΙΟΥ!N15</f>
        <v>0.430693069306931</v>
      </c>
      <c r="O16" s="67" t="n">
        <f aca="false">ΒΕΝΤΖΙΟΥ!O15</f>
        <v>85</v>
      </c>
      <c r="P16" s="69" t="n">
        <f aca="false">ΒΕΝΤΖΙΟΥ!P15</f>
        <v>0.420792079207921</v>
      </c>
      <c r="Q16" s="67" t="n">
        <f aca="false">ΒΕΝΤΖΙΟΥ!Q15</f>
        <v>14</v>
      </c>
      <c r="R16" s="69" t="n">
        <f aca="false">ΒΕΝΤΖΙΟΥ!R15</f>
        <v>0.0693069306930693</v>
      </c>
      <c r="S16" s="67" t="n">
        <f aca="false">ΒΕΝΤΖΙΟΥ!S15</f>
        <v>2</v>
      </c>
      <c r="T16" s="69" t="n">
        <f aca="false">ΒΕΝΤΖΙΟΥ!T15</f>
        <v>0.0099009900990099</v>
      </c>
      <c r="U16" s="67" t="n">
        <f aca="false">ΒΕΝΤΖΙΟΥ!U15</f>
        <v>2</v>
      </c>
      <c r="V16" s="69" t="n">
        <f aca="false">ΒΕΝΤΖΙΟΥ!V15</f>
        <v>0.0099009900990099</v>
      </c>
      <c r="W16" s="67" t="n">
        <f aca="false">ΒΕΝΤΖΙΟΥ!W15</f>
        <v>1</v>
      </c>
      <c r="X16" s="69" t="n">
        <f aca="false">ΒΕΝΤΖΙΟΥ!X15</f>
        <v>0.00495049504950495</v>
      </c>
      <c r="Y16" s="67" t="n">
        <f aca="false">ΒΕΝΤΖΙΟΥ!Y15</f>
        <v>0</v>
      </c>
      <c r="Z16" s="69" t="n">
        <f aca="false">ΒΕΝΤΖΙΟΥ!Z15</f>
        <v>0</v>
      </c>
      <c r="AA16" s="67" t="n">
        <f aca="false">ΒΕΝΤΖΙΟΥ!AA15</f>
        <v>0</v>
      </c>
      <c r="AB16" s="69" t="n">
        <f aca="false">ΒΕΝΤΖΙΟΥ!AB15</f>
        <v>0</v>
      </c>
      <c r="AC16" s="67" t="n">
        <f aca="false">ΒΕΝΤΖΙΟΥ!AC15</f>
        <v>0</v>
      </c>
      <c r="AD16" s="69" t="n">
        <f aca="false">ΒΕΝΤΖΙΟΥ!AD15</f>
        <v>0</v>
      </c>
      <c r="AE16" s="67" t="n">
        <f aca="false">ΒΕΝΤΖΙΟΥ!AE15</f>
        <v>0</v>
      </c>
      <c r="AF16" s="69" t="n">
        <f aca="false">ΒΕΝΤΖΙΟΥ!AF15</f>
        <v>0</v>
      </c>
      <c r="AG16" s="67" t="n">
        <f aca="false">ΒΕΝΤΖΙΟΥ!AG15</f>
        <v>0</v>
      </c>
      <c r="AH16" s="69" t="n">
        <f aca="false">ΒΕΝΤΖΙΟΥ!AH15</f>
        <v>0</v>
      </c>
      <c r="AI16" s="67" t="n">
        <f aca="false">ΒΕΝΤΖΙΟΥ!AI15</f>
        <v>0</v>
      </c>
      <c r="AJ16" s="69" t="n">
        <f aca="false">ΒΕΝΤΖΙΟΥ!AJ15</f>
        <v>0</v>
      </c>
      <c r="AK16" s="67" t="n">
        <f aca="false">ΒΕΝΤΖΙΟΥ!AK15</f>
        <v>1</v>
      </c>
      <c r="AL16" s="69" t="n">
        <f aca="false">ΒΕΝΤΖΙΟΥ!AL15</f>
        <v>0.00495049504950495</v>
      </c>
      <c r="AM16" s="67" t="n">
        <f aca="false">ΒΕΝΤΖΙΟΥ!AM15</f>
        <v>0</v>
      </c>
      <c r="AN16" s="69" t="n">
        <f aca="false">ΒΕΝΤΖΙΟΥ!AN15</f>
        <v>0</v>
      </c>
      <c r="AO16" s="67" t="n">
        <f aca="false">ΒΕΝΤΖΙΟΥ!AO15</f>
        <v>0</v>
      </c>
      <c r="AP16" s="69" t="n">
        <f aca="false">ΒΕΝΤΖΙΟΥ!AP15</f>
        <v>0</v>
      </c>
      <c r="AQ16" s="67" t="n">
        <f aca="false">ΒΕΝΤΖΙΟΥ!AQ15</f>
        <v>0</v>
      </c>
      <c r="AR16" s="69" t="n">
        <f aca="false">ΒΕΝΤΖΙΟΥ!AR15</f>
        <v>0</v>
      </c>
      <c r="AS16" s="67" t="n">
        <f aca="false">ΒΕΝΤΖΙΟΥ!AS15</f>
        <v>10</v>
      </c>
      <c r="AT16" s="69" t="n">
        <f aca="false">ΒΕΝΤΖΙΟΥ!AT15</f>
        <v>0.0495049504950495</v>
      </c>
      <c r="AU16" s="67" t="n">
        <f aca="false">ΒΕΝΤΖΙΟΥ!AU15</f>
        <v>0</v>
      </c>
      <c r="AV16" s="69" t="n">
        <f aca="false">ΒΕΝΤΖΙΟΥ!AV15</f>
        <v>0</v>
      </c>
      <c r="AW16" s="70" t="n">
        <f aca="false">W16+Y16+AA16+AC16+AE16+AG16+AI16+AK16+AM16+AO16+AQ16+AS16+AU16</f>
        <v>12</v>
      </c>
      <c r="AX16" s="71" t="n">
        <f aca="false">IF($L16&lt;&gt;0,AW16/$L16,0)</f>
        <v>0.0594059405940594</v>
      </c>
      <c r="AY16" s="72" t="n">
        <f aca="false">ΒΕΝΤΖΙΟΥ!AY15</f>
        <v>202</v>
      </c>
      <c r="AZ16" s="72" t="n">
        <f aca="false">ΒΕΝΤΖΙΟΥ!AZ15</f>
        <v>0</v>
      </c>
      <c r="BA16" s="73" t="str">
        <f aca="false">ΒΕΝΤΖΙΟΥ!BA15</f>
        <v>OK</v>
      </c>
    </row>
    <row r="17" s="74" customFormat="true" ht="17.1" hidden="false" customHeight="true" outlineLevel="0" collapsed="false">
      <c r="A17" s="75" t="str">
        <f aca="false">ΒΕΝΤΖΙΟΥ!A16</f>
        <v>9ο</v>
      </c>
      <c r="B17" s="76" t="str">
        <f aca="false">ΒΕΝΤΖΙΟΥ!B16</f>
        <v>Α' ΠΑΛΑΙΟΧΩΡΙΟΥ (Ανδρών)</v>
      </c>
      <c r="C17" s="64" t="n">
        <f aca="false">ΒΕΝΤΖΙΟΥ!C16</f>
        <v>335</v>
      </c>
      <c r="D17" s="65" t="n">
        <f aca="false">ΒΕΝΤΖΙΟΥ!D16</f>
        <v>0</v>
      </c>
      <c r="E17" s="66" t="n">
        <f aca="false">ΒΕΝΤΖΙΟΥ!E16</f>
        <v>335</v>
      </c>
      <c r="F17" s="67" t="n">
        <f aca="false">ΒΕΝΤΖΙΟΥ!F16</f>
        <v>249</v>
      </c>
      <c r="G17" s="65" t="n">
        <f aca="false">ΒΕΝΤΖΙΟΥ!G16</f>
        <v>1</v>
      </c>
      <c r="H17" s="66" t="n">
        <f aca="false">ΒΕΝΤΖΙΟΥ!H16</f>
        <v>250</v>
      </c>
      <c r="I17" s="67" t="n">
        <f aca="false">ΒΕΝΤΖΙΟΥ!I16</f>
        <v>6</v>
      </c>
      <c r="J17" s="65" t="n">
        <f aca="false">ΒΕΝΤΖΙΟΥ!J16</f>
        <v>3</v>
      </c>
      <c r="K17" s="66" t="n">
        <f aca="false">ΒΕΝΤΖΙΟΥ!K16</f>
        <v>9</v>
      </c>
      <c r="L17" s="68" t="n">
        <f aca="false">ΒΕΝΤΖΙΟΥ!L16</f>
        <v>241</v>
      </c>
      <c r="M17" s="67" t="n">
        <f aca="false">ΒΕΝΤΖΙΟΥ!M16</f>
        <v>107</v>
      </c>
      <c r="N17" s="69" t="n">
        <f aca="false">ΒΕΝΤΖΙΟΥ!N16</f>
        <v>0.443983402489627</v>
      </c>
      <c r="O17" s="67" t="n">
        <f aca="false">ΒΕΝΤΖΙΟΥ!O16</f>
        <v>109</v>
      </c>
      <c r="P17" s="69" t="n">
        <f aca="false">ΒΕΝΤΖΙΟΥ!P16</f>
        <v>0.452282157676349</v>
      </c>
      <c r="Q17" s="67" t="n">
        <f aca="false">ΒΕΝΤΖΙΟΥ!Q16</f>
        <v>6</v>
      </c>
      <c r="R17" s="69" t="n">
        <f aca="false">ΒΕΝΤΖΙΟΥ!R16</f>
        <v>0.024896265560166</v>
      </c>
      <c r="S17" s="67" t="n">
        <f aca="false">ΒΕΝΤΖΙΟΥ!S16</f>
        <v>5</v>
      </c>
      <c r="T17" s="69" t="n">
        <f aca="false">ΒΕΝΤΖΙΟΥ!T16</f>
        <v>0.020746887966805</v>
      </c>
      <c r="U17" s="67" t="n">
        <f aca="false">ΒΕΝΤΖΙΟΥ!U16</f>
        <v>9</v>
      </c>
      <c r="V17" s="69" t="n">
        <f aca="false">ΒΕΝΤΖΙΟΥ!V16</f>
        <v>0.037344398340249</v>
      </c>
      <c r="W17" s="67" t="n">
        <f aca="false">ΒΕΝΤΖΙΟΥ!W16</f>
        <v>0</v>
      </c>
      <c r="X17" s="69" t="n">
        <f aca="false">ΒΕΝΤΖΙΟΥ!X16</f>
        <v>0</v>
      </c>
      <c r="Y17" s="67" t="n">
        <f aca="false">ΒΕΝΤΖΙΟΥ!Y16</f>
        <v>0</v>
      </c>
      <c r="Z17" s="69" t="n">
        <f aca="false">ΒΕΝΤΖΙΟΥ!Z16</f>
        <v>0</v>
      </c>
      <c r="AA17" s="67" t="n">
        <f aca="false">ΒΕΝΤΖΙΟΥ!AA16</f>
        <v>0</v>
      </c>
      <c r="AB17" s="69" t="n">
        <f aca="false">ΒΕΝΤΖΙΟΥ!AB16</f>
        <v>0</v>
      </c>
      <c r="AC17" s="67" t="n">
        <f aca="false">ΒΕΝΤΖΙΟΥ!AC16</f>
        <v>0</v>
      </c>
      <c r="AD17" s="69" t="n">
        <f aca="false">ΒΕΝΤΖΙΟΥ!AD16</f>
        <v>0</v>
      </c>
      <c r="AE17" s="67" t="n">
        <f aca="false">ΒΕΝΤΖΙΟΥ!AE16</f>
        <v>0</v>
      </c>
      <c r="AF17" s="69" t="n">
        <f aca="false">ΒΕΝΤΖΙΟΥ!AF16</f>
        <v>0</v>
      </c>
      <c r="AG17" s="67" t="n">
        <f aca="false">ΒΕΝΤΖΙΟΥ!AG16</f>
        <v>0</v>
      </c>
      <c r="AH17" s="69" t="n">
        <f aca="false">ΒΕΝΤΖΙΟΥ!AH16</f>
        <v>0</v>
      </c>
      <c r="AI17" s="67" t="n">
        <f aca="false">ΒΕΝΤΖΙΟΥ!AI16</f>
        <v>0</v>
      </c>
      <c r="AJ17" s="69" t="n">
        <f aca="false">ΒΕΝΤΖΙΟΥ!AJ16</f>
        <v>0</v>
      </c>
      <c r="AK17" s="67" t="n">
        <f aca="false">ΒΕΝΤΖΙΟΥ!AK16</f>
        <v>1</v>
      </c>
      <c r="AL17" s="69" t="n">
        <f aca="false">ΒΕΝΤΖΙΟΥ!AL16</f>
        <v>0.004149377593361</v>
      </c>
      <c r="AM17" s="67" t="n">
        <f aca="false">ΒΕΝΤΖΙΟΥ!AM16</f>
        <v>0</v>
      </c>
      <c r="AN17" s="69" t="n">
        <f aca="false">ΒΕΝΤΖΙΟΥ!AN16</f>
        <v>0</v>
      </c>
      <c r="AO17" s="67" t="n">
        <f aca="false">ΒΕΝΤΖΙΟΥ!AO16</f>
        <v>0</v>
      </c>
      <c r="AP17" s="69" t="n">
        <f aca="false">ΒΕΝΤΖΙΟΥ!AP16</f>
        <v>0</v>
      </c>
      <c r="AQ17" s="67" t="n">
        <f aca="false">ΒΕΝΤΖΙΟΥ!AQ16</f>
        <v>1</v>
      </c>
      <c r="AR17" s="69" t="n">
        <f aca="false">ΒΕΝΤΖΙΟΥ!AR16</f>
        <v>0.004149377593361</v>
      </c>
      <c r="AS17" s="67" t="n">
        <f aca="false">ΒΕΝΤΖΙΟΥ!AS16</f>
        <v>3</v>
      </c>
      <c r="AT17" s="69" t="n">
        <f aca="false">ΒΕΝΤΖΙΟΥ!AT16</f>
        <v>0.012448132780083</v>
      </c>
      <c r="AU17" s="67" t="n">
        <f aca="false">ΒΕΝΤΖΙΟΥ!AU16</f>
        <v>0</v>
      </c>
      <c r="AV17" s="69" t="n">
        <f aca="false">ΒΕΝΤΖΙΟΥ!AV16</f>
        <v>0</v>
      </c>
      <c r="AW17" s="70" t="n">
        <f aca="false">W17+Y17+AA17+AC17+AE17+AG17+AI17+AK17+AM17+AO17+AQ17+AS17+AU17</f>
        <v>5</v>
      </c>
      <c r="AX17" s="71" t="n">
        <f aca="false">IF($L17&lt;&gt;0,AW17/$L17,0)</f>
        <v>0.020746887966805</v>
      </c>
      <c r="AY17" s="72" t="n">
        <f aca="false">ΒΕΝΤΖΙΟΥ!AY16</f>
        <v>241</v>
      </c>
      <c r="AZ17" s="72" t="n">
        <f aca="false">ΒΕΝΤΖΙΟΥ!AZ16</f>
        <v>0</v>
      </c>
      <c r="BA17" s="73" t="str">
        <f aca="false">ΒΕΝΤΖΙΟΥ!BA16</f>
        <v>OK</v>
      </c>
    </row>
    <row r="18" s="74" customFormat="true" ht="17.1" hidden="false" customHeight="true" outlineLevel="0" collapsed="false">
      <c r="A18" s="75" t="str">
        <f aca="false">ΒΕΝΤΖΙΟΥ!A17</f>
        <v>10ο</v>
      </c>
      <c r="B18" s="76" t="str">
        <f aca="false">ΒΕΝΤΖΙΟΥ!B17</f>
        <v>Β' ΠΑΛΑΙΟΧΩΡΙΟΥ (Γυναικων)</v>
      </c>
      <c r="C18" s="64" t="n">
        <f aca="false">ΒΕΝΤΖΙΟΥ!C17</f>
        <v>0</v>
      </c>
      <c r="D18" s="65" t="n">
        <f aca="false">ΒΕΝΤΖΙΟΥ!D17</f>
        <v>329</v>
      </c>
      <c r="E18" s="66" t="n">
        <f aca="false">ΒΕΝΤΖΙΟΥ!E17</f>
        <v>329</v>
      </c>
      <c r="F18" s="67" t="n">
        <f aca="false">ΒΕΝΤΖΙΟΥ!F17</f>
        <v>0</v>
      </c>
      <c r="G18" s="65" t="n">
        <f aca="false">ΒΕΝΤΖΙΟΥ!G17</f>
        <v>243</v>
      </c>
      <c r="H18" s="66" t="n">
        <f aca="false">ΒΕΝΤΖΙΟΥ!H17</f>
        <v>243</v>
      </c>
      <c r="I18" s="67" t="n">
        <f aca="false">ΒΕΝΤΖΙΟΥ!I17</f>
        <v>6</v>
      </c>
      <c r="J18" s="65" t="n">
        <f aca="false">ΒΕΝΤΖΙΟΥ!J17</f>
        <v>2</v>
      </c>
      <c r="K18" s="66" t="n">
        <f aca="false">ΒΕΝΤΖΙΟΥ!K17</f>
        <v>8</v>
      </c>
      <c r="L18" s="68" t="n">
        <f aca="false">ΒΕΝΤΖΙΟΥ!L17</f>
        <v>235</v>
      </c>
      <c r="M18" s="67" t="n">
        <f aca="false">ΒΕΝΤΖΙΟΥ!M17</f>
        <v>111</v>
      </c>
      <c r="N18" s="69" t="n">
        <f aca="false">ΒΕΝΤΖΙΟΥ!N17</f>
        <v>0.472340425531915</v>
      </c>
      <c r="O18" s="67" t="n">
        <f aca="false">ΒΕΝΤΖΙΟΥ!O17</f>
        <v>100</v>
      </c>
      <c r="P18" s="69" t="n">
        <f aca="false">ΒΕΝΤΖΙΟΥ!P17</f>
        <v>0.425531914893617</v>
      </c>
      <c r="Q18" s="67" t="n">
        <f aca="false">ΒΕΝΤΖΙΟΥ!Q17</f>
        <v>6</v>
      </c>
      <c r="R18" s="69" t="n">
        <f aca="false">ΒΕΝΤΖΙΟΥ!R17</f>
        <v>0.025531914893617</v>
      </c>
      <c r="S18" s="67" t="n">
        <f aca="false">ΒΕΝΤΖΙΟΥ!S17</f>
        <v>5</v>
      </c>
      <c r="T18" s="69" t="n">
        <f aca="false">ΒΕΝΤΖΙΟΥ!T17</f>
        <v>0.0212765957446809</v>
      </c>
      <c r="U18" s="67" t="n">
        <f aca="false">ΒΕΝΤΖΙΟΥ!U17</f>
        <v>6</v>
      </c>
      <c r="V18" s="69" t="n">
        <f aca="false">ΒΕΝΤΖΙΟΥ!V17</f>
        <v>0.025531914893617</v>
      </c>
      <c r="W18" s="67" t="n">
        <f aca="false">ΒΕΝΤΖΙΟΥ!W17</f>
        <v>1</v>
      </c>
      <c r="X18" s="69" t="n">
        <f aca="false">ΒΕΝΤΖΙΟΥ!X17</f>
        <v>0.00425531914893617</v>
      </c>
      <c r="Y18" s="67" t="n">
        <f aca="false">ΒΕΝΤΖΙΟΥ!Y17</f>
        <v>0</v>
      </c>
      <c r="Z18" s="69" t="n">
        <f aca="false">ΒΕΝΤΖΙΟΥ!Z17</f>
        <v>0</v>
      </c>
      <c r="AA18" s="67" t="n">
        <f aca="false">ΒΕΝΤΖΙΟΥ!AA17</f>
        <v>1</v>
      </c>
      <c r="AB18" s="69" t="n">
        <f aca="false">ΒΕΝΤΖΙΟΥ!AB17</f>
        <v>0.00425531914893617</v>
      </c>
      <c r="AC18" s="67" t="n">
        <f aca="false">ΒΕΝΤΖΙΟΥ!AC17</f>
        <v>0</v>
      </c>
      <c r="AD18" s="69" t="n">
        <f aca="false">ΒΕΝΤΖΙΟΥ!AD17</f>
        <v>0</v>
      </c>
      <c r="AE18" s="67" t="n">
        <f aca="false">ΒΕΝΤΖΙΟΥ!AE17</f>
        <v>0</v>
      </c>
      <c r="AF18" s="69" t="n">
        <f aca="false">ΒΕΝΤΖΙΟΥ!AF17</f>
        <v>0</v>
      </c>
      <c r="AG18" s="67" t="n">
        <f aca="false">ΒΕΝΤΖΙΟΥ!AG17</f>
        <v>0</v>
      </c>
      <c r="AH18" s="69" t="n">
        <f aca="false">ΒΕΝΤΖΙΟΥ!AH17</f>
        <v>0</v>
      </c>
      <c r="AI18" s="67" t="n">
        <f aca="false">ΒΕΝΤΖΙΟΥ!AI17</f>
        <v>1</v>
      </c>
      <c r="AJ18" s="69" t="n">
        <f aca="false">ΒΕΝΤΖΙΟΥ!AJ17</f>
        <v>0.00425531914893617</v>
      </c>
      <c r="AK18" s="67" t="n">
        <f aca="false">ΒΕΝΤΖΙΟΥ!AK17</f>
        <v>0</v>
      </c>
      <c r="AL18" s="69" t="n">
        <f aca="false">ΒΕΝΤΖΙΟΥ!AL17</f>
        <v>0</v>
      </c>
      <c r="AM18" s="67" t="n">
        <f aca="false">ΒΕΝΤΖΙΟΥ!AM17</f>
        <v>0</v>
      </c>
      <c r="AN18" s="69" t="n">
        <f aca="false">ΒΕΝΤΖΙΟΥ!AN17</f>
        <v>0</v>
      </c>
      <c r="AO18" s="67" t="n">
        <f aca="false">ΒΕΝΤΖΙΟΥ!AO17</f>
        <v>0</v>
      </c>
      <c r="AP18" s="69" t="n">
        <f aca="false">ΒΕΝΤΖΙΟΥ!AP17</f>
        <v>0</v>
      </c>
      <c r="AQ18" s="67" t="n">
        <f aca="false">ΒΕΝΤΖΙΟΥ!AQ17</f>
        <v>0</v>
      </c>
      <c r="AR18" s="69" t="n">
        <f aca="false">ΒΕΝΤΖΙΟΥ!AR17</f>
        <v>0</v>
      </c>
      <c r="AS18" s="67" t="n">
        <f aca="false">ΒΕΝΤΖΙΟΥ!AS17</f>
        <v>3</v>
      </c>
      <c r="AT18" s="69" t="n">
        <f aca="false">ΒΕΝΤΖΙΟΥ!AT17</f>
        <v>0.0127659574468085</v>
      </c>
      <c r="AU18" s="67" t="n">
        <f aca="false">ΒΕΝΤΖΙΟΥ!AU17</f>
        <v>1</v>
      </c>
      <c r="AV18" s="69" t="n">
        <f aca="false">ΒΕΝΤΖΙΟΥ!AV17</f>
        <v>0.00425531914893617</v>
      </c>
      <c r="AW18" s="70" t="n">
        <f aca="false">W18+Y18+AA18+AC18+AE18+AG18+AI18+AK18+AM18+AO18+AQ18+AS18+AU18</f>
        <v>7</v>
      </c>
      <c r="AX18" s="71" t="n">
        <f aca="false">IF($L18&lt;&gt;0,AW18/$L18,0)</f>
        <v>0.0297872340425532</v>
      </c>
      <c r="AY18" s="72" t="n">
        <f aca="false">ΒΕΝΤΖΙΟΥ!AY17</f>
        <v>235</v>
      </c>
      <c r="AZ18" s="72" t="n">
        <f aca="false">ΒΕΝΤΖΙΟΥ!AZ17</f>
        <v>0</v>
      </c>
      <c r="BA18" s="73" t="str">
        <f aca="false">ΒΕΝΤΖΙΟΥ!BA17</f>
        <v>OK</v>
      </c>
    </row>
    <row r="19" s="74" customFormat="true" ht="17.1" hidden="false" customHeight="true" outlineLevel="0" collapsed="false">
      <c r="A19" s="75" t="str">
        <f aca="false">ΒΕΝΤΖΙΟΥ!A18</f>
        <v>11ο</v>
      </c>
      <c r="B19" s="76" t="str">
        <f aca="false">ΒΕΝΤΖΙΟΥ!B18</f>
        <v>ΠΟΝΤΙΝΗ (Μικτό)</v>
      </c>
      <c r="C19" s="64" t="n">
        <f aca="false">ΒΕΝΤΖΙΟΥ!C18</f>
        <v>266</v>
      </c>
      <c r="D19" s="65" t="n">
        <f aca="false">ΒΕΝΤΖΙΟΥ!D18</f>
        <v>249</v>
      </c>
      <c r="E19" s="66" t="n">
        <f aca="false">ΒΕΝΤΖΙΟΥ!E18</f>
        <v>515</v>
      </c>
      <c r="F19" s="67" t="n">
        <f aca="false">ΒΕΝΤΖΙΟΥ!F18</f>
        <v>186</v>
      </c>
      <c r="G19" s="65" t="n">
        <f aca="false">ΒΕΝΤΖΙΟΥ!G18</f>
        <v>196</v>
      </c>
      <c r="H19" s="66" t="n">
        <f aca="false">ΒΕΝΤΖΙΟΥ!H18</f>
        <v>382</v>
      </c>
      <c r="I19" s="67" t="n">
        <f aca="false">ΒΕΝΤΖΙΟΥ!I18</f>
        <v>9</v>
      </c>
      <c r="J19" s="65" t="n">
        <f aca="false">ΒΕΝΤΖΙΟΥ!J18</f>
        <v>1</v>
      </c>
      <c r="K19" s="66" t="n">
        <f aca="false">ΒΕΝΤΖΙΟΥ!K18</f>
        <v>10</v>
      </c>
      <c r="L19" s="68" t="n">
        <f aca="false">ΒΕΝΤΖΙΟΥ!L18</f>
        <v>372</v>
      </c>
      <c r="M19" s="67" t="n">
        <f aca="false">ΒΕΝΤΖΙΟΥ!M18</f>
        <v>168</v>
      </c>
      <c r="N19" s="69" t="n">
        <f aca="false">ΒΕΝΤΖΙΟΥ!N18</f>
        <v>0.451612903225806</v>
      </c>
      <c r="O19" s="67" t="n">
        <f aca="false">ΒΕΝΤΖΙΟΥ!O18</f>
        <v>168</v>
      </c>
      <c r="P19" s="69" t="n">
        <f aca="false">ΒΕΝΤΖΙΟΥ!P18</f>
        <v>0.451612903225806</v>
      </c>
      <c r="Q19" s="67" t="n">
        <f aca="false">ΒΕΝΤΖΙΟΥ!Q18</f>
        <v>14</v>
      </c>
      <c r="R19" s="69" t="n">
        <f aca="false">ΒΕΝΤΖΙΟΥ!R18</f>
        <v>0.0376344086021505</v>
      </c>
      <c r="S19" s="67" t="n">
        <f aca="false">ΒΕΝΤΖΙΟΥ!S18</f>
        <v>9</v>
      </c>
      <c r="T19" s="69" t="n">
        <f aca="false">ΒΕΝΤΖΙΟΥ!T18</f>
        <v>0.0241935483870968</v>
      </c>
      <c r="U19" s="67" t="n">
        <f aca="false">ΒΕΝΤΖΙΟΥ!U18</f>
        <v>10</v>
      </c>
      <c r="V19" s="69" t="n">
        <f aca="false">ΒΕΝΤΖΙΟΥ!V18</f>
        <v>0.0268817204301075</v>
      </c>
      <c r="W19" s="67" t="n">
        <f aca="false">ΒΕΝΤΖΙΟΥ!W18</f>
        <v>0</v>
      </c>
      <c r="X19" s="69" t="n">
        <f aca="false">ΒΕΝΤΖΙΟΥ!X18</f>
        <v>0</v>
      </c>
      <c r="Y19" s="67" t="n">
        <f aca="false">ΒΕΝΤΖΙΟΥ!Y18</f>
        <v>0</v>
      </c>
      <c r="Z19" s="69" t="n">
        <f aca="false">ΒΕΝΤΖΙΟΥ!Z18</f>
        <v>0</v>
      </c>
      <c r="AA19" s="67" t="n">
        <f aca="false">ΒΕΝΤΖΙΟΥ!AA18</f>
        <v>0</v>
      </c>
      <c r="AB19" s="69" t="n">
        <f aca="false">ΒΕΝΤΖΙΟΥ!AB18</f>
        <v>0</v>
      </c>
      <c r="AC19" s="67" t="n">
        <f aca="false">ΒΕΝΤΖΙΟΥ!AC18</f>
        <v>0</v>
      </c>
      <c r="AD19" s="69" t="n">
        <f aca="false">ΒΕΝΤΖΙΟΥ!AD18</f>
        <v>0</v>
      </c>
      <c r="AE19" s="67" t="n">
        <f aca="false">ΒΕΝΤΖΙΟΥ!AE18</f>
        <v>0</v>
      </c>
      <c r="AF19" s="69" t="n">
        <f aca="false">ΒΕΝΤΖΙΟΥ!AF18</f>
        <v>0</v>
      </c>
      <c r="AG19" s="67" t="n">
        <f aca="false">ΒΕΝΤΖΙΟΥ!AG18</f>
        <v>0</v>
      </c>
      <c r="AH19" s="69" t="n">
        <f aca="false">ΒΕΝΤΖΙΟΥ!AH18</f>
        <v>0</v>
      </c>
      <c r="AI19" s="67" t="n">
        <f aca="false">ΒΕΝΤΖΙΟΥ!AI18</f>
        <v>0</v>
      </c>
      <c r="AJ19" s="69" t="n">
        <f aca="false">ΒΕΝΤΖΙΟΥ!AJ18</f>
        <v>0</v>
      </c>
      <c r="AK19" s="67" t="n">
        <f aca="false">ΒΕΝΤΖΙΟΥ!AK18</f>
        <v>0</v>
      </c>
      <c r="AL19" s="69" t="n">
        <f aca="false">ΒΕΝΤΖΙΟΥ!AL18</f>
        <v>0</v>
      </c>
      <c r="AM19" s="67" t="n">
        <f aca="false">ΒΕΝΤΖΙΟΥ!AM18</f>
        <v>0</v>
      </c>
      <c r="AN19" s="69" t="n">
        <f aca="false">ΒΕΝΤΖΙΟΥ!AN18</f>
        <v>0</v>
      </c>
      <c r="AO19" s="67" t="n">
        <f aca="false">ΒΕΝΤΖΙΟΥ!AO18</f>
        <v>0</v>
      </c>
      <c r="AP19" s="69" t="n">
        <f aca="false">ΒΕΝΤΖΙΟΥ!AP18</f>
        <v>0</v>
      </c>
      <c r="AQ19" s="67" t="n">
        <f aca="false">ΒΕΝΤΖΙΟΥ!AQ18</f>
        <v>0</v>
      </c>
      <c r="AR19" s="69" t="n">
        <f aca="false">ΒΕΝΤΖΙΟΥ!AR18</f>
        <v>0</v>
      </c>
      <c r="AS19" s="67" t="n">
        <f aca="false">ΒΕΝΤΖΙΟΥ!AS18</f>
        <v>3</v>
      </c>
      <c r="AT19" s="69" t="n">
        <f aca="false">ΒΕΝΤΖΙΟΥ!AT18</f>
        <v>0.00806451612903226</v>
      </c>
      <c r="AU19" s="67" t="n">
        <f aca="false">ΒΕΝΤΖΙΟΥ!AU18</f>
        <v>0</v>
      </c>
      <c r="AV19" s="69" t="n">
        <f aca="false">ΒΕΝΤΖΙΟΥ!AV18</f>
        <v>0</v>
      </c>
      <c r="AW19" s="70" t="n">
        <f aca="false">W19+Y19+AA19+AC19+AE19+AG19+AI19+AK19+AM19+AO19+AQ19+AS19+AU19</f>
        <v>3</v>
      </c>
      <c r="AX19" s="71" t="n">
        <f aca="false">IF($L19&lt;&gt;0,AW19/$L19,0)</f>
        <v>0.00806451612903226</v>
      </c>
      <c r="AY19" s="72" t="n">
        <f aca="false">ΒΕΝΤΖΙΟΥ!AY18</f>
        <v>372</v>
      </c>
      <c r="AZ19" s="72" t="n">
        <f aca="false">ΒΕΝΤΖΙΟΥ!AZ18</f>
        <v>0</v>
      </c>
      <c r="BA19" s="73" t="str">
        <f aca="false">ΒΕΝΤΖΙΟΥ!BA18</f>
        <v>OK</v>
      </c>
    </row>
    <row r="20" s="74" customFormat="true" ht="17.1" hidden="false" customHeight="true" outlineLevel="0" collapsed="false">
      <c r="A20" s="75" t="str">
        <f aca="false">ΒΕΝΤΖΙΟΥ!A19</f>
        <v>12ο</v>
      </c>
      <c r="B20" s="76" t="str">
        <f aca="false">ΒΕΝΤΖΙΟΥ!B19</f>
        <v>ΠΥΛΩΡΩΝ (Μικτό)</v>
      </c>
      <c r="C20" s="64" t="n">
        <f aca="false">ΒΕΝΤΖΙΟΥ!C19</f>
        <v>120</v>
      </c>
      <c r="D20" s="65" t="n">
        <f aca="false">ΒΕΝΤΖΙΟΥ!D19</f>
        <v>117</v>
      </c>
      <c r="E20" s="66" t="n">
        <f aca="false">ΒΕΝΤΖΙΟΥ!E19</f>
        <v>237</v>
      </c>
      <c r="F20" s="67" t="n">
        <f aca="false">ΒΕΝΤΖΙΟΥ!F19</f>
        <v>86</v>
      </c>
      <c r="G20" s="65" t="n">
        <f aca="false">ΒΕΝΤΖΙΟΥ!G19</f>
        <v>88</v>
      </c>
      <c r="H20" s="66" t="n">
        <f aca="false">ΒΕΝΤΖΙΟΥ!H19</f>
        <v>174</v>
      </c>
      <c r="I20" s="67" t="n">
        <f aca="false">ΒΕΝΤΖΙΟΥ!I19</f>
        <v>0</v>
      </c>
      <c r="J20" s="65" t="n">
        <f aca="false">ΒΕΝΤΖΙΟΥ!J19</f>
        <v>2</v>
      </c>
      <c r="K20" s="66" t="n">
        <f aca="false">ΒΕΝΤΖΙΟΥ!K19</f>
        <v>2</v>
      </c>
      <c r="L20" s="68" t="n">
        <f aca="false">ΒΕΝΤΖΙΟΥ!L19</f>
        <v>172</v>
      </c>
      <c r="M20" s="67" t="n">
        <f aca="false">ΒΕΝΤΖΙΟΥ!M19</f>
        <v>66</v>
      </c>
      <c r="N20" s="69" t="n">
        <f aca="false">ΒΕΝΤΖΙΟΥ!N19</f>
        <v>0.383720930232558</v>
      </c>
      <c r="O20" s="67" t="n">
        <f aca="false">ΒΕΝΤΖΙΟΥ!O19</f>
        <v>86</v>
      </c>
      <c r="P20" s="69" t="n">
        <f aca="false">ΒΕΝΤΖΙΟΥ!P19</f>
        <v>0.5</v>
      </c>
      <c r="Q20" s="67" t="n">
        <f aca="false">ΒΕΝΤΖΙΟΥ!Q19</f>
        <v>6</v>
      </c>
      <c r="R20" s="69" t="n">
        <f aca="false">ΒΕΝΤΖΙΟΥ!R19</f>
        <v>0.0348837209302326</v>
      </c>
      <c r="S20" s="67" t="n">
        <f aca="false">ΒΕΝΤΖΙΟΥ!S19</f>
        <v>3</v>
      </c>
      <c r="T20" s="69" t="n">
        <f aca="false">ΒΕΝΤΖΙΟΥ!T19</f>
        <v>0.0174418604651163</v>
      </c>
      <c r="U20" s="67" t="n">
        <f aca="false">ΒΕΝΤΖΙΟΥ!U19</f>
        <v>10</v>
      </c>
      <c r="V20" s="69" t="n">
        <f aca="false">ΒΕΝΤΖΙΟΥ!V19</f>
        <v>0.0581395348837209</v>
      </c>
      <c r="W20" s="67" t="n">
        <f aca="false">ΒΕΝΤΖΙΟΥ!W19</f>
        <v>0</v>
      </c>
      <c r="X20" s="69" t="n">
        <f aca="false">ΒΕΝΤΖΙΟΥ!X19</f>
        <v>0</v>
      </c>
      <c r="Y20" s="67" t="n">
        <f aca="false">ΒΕΝΤΖΙΟΥ!Y19</f>
        <v>0</v>
      </c>
      <c r="Z20" s="69" t="n">
        <f aca="false">ΒΕΝΤΖΙΟΥ!Z19</f>
        <v>0</v>
      </c>
      <c r="AA20" s="67" t="n">
        <f aca="false">ΒΕΝΤΖΙΟΥ!AA19</f>
        <v>0</v>
      </c>
      <c r="AB20" s="69" t="n">
        <f aca="false">ΒΕΝΤΖΙΟΥ!AB19</f>
        <v>0</v>
      </c>
      <c r="AC20" s="67" t="n">
        <f aca="false">ΒΕΝΤΖΙΟΥ!AC19</f>
        <v>0</v>
      </c>
      <c r="AD20" s="69" t="n">
        <f aca="false">ΒΕΝΤΖΙΟΥ!AD19</f>
        <v>0</v>
      </c>
      <c r="AE20" s="67" t="n">
        <f aca="false">ΒΕΝΤΖΙΟΥ!AE19</f>
        <v>0</v>
      </c>
      <c r="AF20" s="69" t="n">
        <f aca="false">ΒΕΝΤΖΙΟΥ!AF19</f>
        <v>0</v>
      </c>
      <c r="AG20" s="67" t="n">
        <f aca="false">ΒΕΝΤΖΙΟΥ!AG19</f>
        <v>0</v>
      </c>
      <c r="AH20" s="69" t="n">
        <f aca="false">ΒΕΝΤΖΙΟΥ!AH19</f>
        <v>0</v>
      </c>
      <c r="AI20" s="67" t="n">
        <f aca="false">ΒΕΝΤΖΙΟΥ!AI19</f>
        <v>1</v>
      </c>
      <c r="AJ20" s="69" t="n">
        <f aca="false">ΒΕΝΤΖΙΟΥ!AJ19</f>
        <v>0.00581395348837209</v>
      </c>
      <c r="AK20" s="67" t="n">
        <f aca="false">ΒΕΝΤΖΙΟΥ!AK19</f>
        <v>0</v>
      </c>
      <c r="AL20" s="69" t="n">
        <f aca="false">ΒΕΝΤΖΙΟΥ!AL19</f>
        <v>0</v>
      </c>
      <c r="AM20" s="67" t="n">
        <f aca="false">ΒΕΝΤΖΙΟΥ!AM19</f>
        <v>0</v>
      </c>
      <c r="AN20" s="69" t="n">
        <f aca="false">ΒΕΝΤΖΙΟΥ!AN19</f>
        <v>0</v>
      </c>
      <c r="AO20" s="67" t="n">
        <f aca="false">ΒΕΝΤΖΙΟΥ!AO19</f>
        <v>0</v>
      </c>
      <c r="AP20" s="69" t="n">
        <f aca="false">ΒΕΝΤΖΙΟΥ!AP19</f>
        <v>0</v>
      </c>
      <c r="AQ20" s="67" t="n">
        <f aca="false">ΒΕΝΤΖΙΟΥ!AQ19</f>
        <v>0</v>
      </c>
      <c r="AR20" s="69" t="n">
        <f aca="false">ΒΕΝΤΖΙΟΥ!AR19</f>
        <v>0</v>
      </c>
      <c r="AS20" s="67" t="n">
        <f aca="false">ΒΕΝΤΖΙΟΥ!AS19</f>
        <v>0</v>
      </c>
      <c r="AT20" s="69" t="n">
        <f aca="false">ΒΕΝΤΖΙΟΥ!AT19</f>
        <v>0</v>
      </c>
      <c r="AU20" s="67" t="n">
        <f aca="false">ΒΕΝΤΖΙΟΥ!AU19</f>
        <v>0</v>
      </c>
      <c r="AV20" s="69" t="n">
        <f aca="false">ΒΕΝΤΖΙΟΥ!AV19</f>
        <v>0</v>
      </c>
      <c r="AW20" s="70" t="n">
        <f aca="false">W20+Y20+AA20+AC20+AE20+AG20+AI20+AK20+AM20+AO20+AQ20+AS20+AU20</f>
        <v>1</v>
      </c>
      <c r="AX20" s="71" t="n">
        <f aca="false">IF($L20&lt;&gt;0,AW20/$L20,0)</f>
        <v>0.00581395348837209</v>
      </c>
      <c r="AY20" s="72" t="n">
        <f aca="false">ΒΕΝΤΖΙΟΥ!AY19</f>
        <v>172</v>
      </c>
      <c r="AZ20" s="72" t="n">
        <f aca="false">ΒΕΝΤΖΙΟΥ!AZ19</f>
        <v>0</v>
      </c>
      <c r="BA20" s="73" t="str">
        <f aca="false">ΒΕΝΤΖΙΟΥ!BA19</f>
        <v>OK</v>
      </c>
    </row>
    <row r="21" s="74" customFormat="true" ht="17.1" hidden="false" customHeight="true" outlineLevel="0" collapsed="false">
      <c r="A21" s="75" t="str">
        <f aca="false">ΒΕΝΤΖΙΟΥ!A20</f>
        <v>13ο</v>
      </c>
      <c r="B21" s="76" t="str">
        <f aca="false">ΒΕΝΤΖΙΟΥ!B20</f>
        <v>Α' ΣΑΡΑΚΗΝΑΣ (Ανδρών)</v>
      </c>
      <c r="C21" s="64" t="n">
        <f aca="false">ΒΕΝΤΖΙΟΥ!C20</f>
        <v>280</v>
      </c>
      <c r="D21" s="65" t="n">
        <f aca="false">ΒΕΝΤΖΙΟΥ!D20</f>
        <v>0</v>
      </c>
      <c r="E21" s="66" t="n">
        <f aca="false">ΒΕΝΤΖΙΟΥ!E20</f>
        <v>280</v>
      </c>
      <c r="F21" s="67" t="n">
        <f aca="false">ΒΕΝΤΖΙΟΥ!F20</f>
        <v>220</v>
      </c>
      <c r="G21" s="65" t="n">
        <f aca="false">ΒΕΝΤΖΙΟΥ!G20</f>
        <v>1</v>
      </c>
      <c r="H21" s="66" t="n">
        <f aca="false">ΒΕΝΤΖΙΟΥ!H20</f>
        <v>221</v>
      </c>
      <c r="I21" s="67" t="n">
        <f aca="false">ΒΕΝΤΖΙΟΥ!I20</f>
        <v>6</v>
      </c>
      <c r="J21" s="65" t="n">
        <f aca="false">ΒΕΝΤΖΙΟΥ!J20</f>
        <v>1</v>
      </c>
      <c r="K21" s="66" t="n">
        <f aca="false">ΒΕΝΤΖΙΟΥ!K20</f>
        <v>7</v>
      </c>
      <c r="L21" s="68" t="n">
        <f aca="false">ΒΕΝΤΖΙΟΥ!L20</f>
        <v>214</v>
      </c>
      <c r="M21" s="67" t="n">
        <f aca="false">ΒΕΝΤΖΙΟΥ!M20</f>
        <v>97</v>
      </c>
      <c r="N21" s="69" t="n">
        <f aca="false">ΒΕΝΤΖΙΟΥ!N20</f>
        <v>0.453271028037383</v>
      </c>
      <c r="O21" s="67" t="n">
        <f aca="false">ΒΕΝΤΖΙΟΥ!O20</f>
        <v>85</v>
      </c>
      <c r="P21" s="69" t="n">
        <f aca="false">ΒΕΝΤΖΙΟΥ!P20</f>
        <v>0.397196261682243</v>
      </c>
      <c r="Q21" s="67" t="n">
        <f aca="false">ΒΕΝΤΖΙΟΥ!Q20</f>
        <v>18</v>
      </c>
      <c r="R21" s="69" t="n">
        <f aca="false">ΒΕΝΤΖΙΟΥ!R20</f>
        <v>0.0841121495327103</v>
      </c>
      <c r="S21" s="67" t="n">
        <f aca="false">ΒΕΝΤΖΙΟΥ!S20</f>
        <v>6</v>
      </c>
      <c r="T21" s="69" t="n">
        <f aca="false">ΒΕΝΤΖΙΟΥ!T20</f>
        <v>0.0280373831775701</v>
      </c>
      <c r="U21" s="67" t="n">
        <f aca="false">ΒΕΝΤΖΙΟΥ!U20</f>
        <v>4</v>
      </c>
      <c r="V21" s="69" t="n">
        <f aca="false">ΒΕΝΤΖΙΟΥ!V20</f>
        <v>0.0186915887850467</v>
      </c>
      <c r="W21" s="67" t="n">
        <f aca="false">ΒΕΝΤΖΙΟΥ!W20</f>
        <v>0</v>
      </c>
      <c r="X21" s="69" t="n">
        <f aca="false">ΒΕΝΤΖΙΟΥ!X20</f>
        <v>0</v>
      </c>
      <c r="Y21" s="67" t="n">
        <f aca="false">ΒΕΝΤΖΙΟΥ!Y20</f>
        <v>0</v>
      </c>
      <c r="Z21" s="69" t="n">
        <f aca="false">ΒΕΝΤΖΙΟΥ!Z20</f>
        <v>0</v>
      </c>
      <c r="AA21" s="67" t="n">
        <f aca="false">ΒΕΝΤΖΙΟΥ!AA20</f>
        <v>1</v>
      </c>
      <c r="AB21" s="69" t="n">
        <f aca="false">ΒΕΝΤΖΙΟΥ!AB20</f>
        <v>0.00467289719626168</v>
      </c>
      <c r="AC21" s="67" t="n">
        <f aca="false">ΒΕΝΤΖΙΟΥ!AC20</f>
        <v>0</v>
      </c>
      <c r="AD21" s="69" t="n">
        <f aca="false">ΒΕΝΤΖΙΟΥ!AD20</f>
        <v>0</v>
      </c>
      <c r="AE21" s="67" t="n">
        <f aca="false">ΒΕΝΤΖΙΟΥ!AE20</f>
        <v>0</v>
      </c>
      <c r="AF21" s="69" t="n">
        <f aca="false">ΒΕΝΤΖΙΟΥ!AF20</f>
        <v>0</v>
      </c>
      <c r="AG21" s="67" t="n">
        <f aca="false">ΒΕΝΤΖΙΟΥ!AG20</f>
        <v>0</v>
      </c>
      <c r="AH21" s="69" t="n">
        <f aca="false">ΒΕΝΤΖΙΟΥ!AH20</f>
        <v>0</v>
      </c>
      <c r="AI21" s="67" t="n">
        <f aca="false">ΒΕΝΤΖΙΟΥ!AI20</f>
        <v>1</v>
      </c>
      <c r="AJ21" s="69" t="n">
        <f aca="false">ΒΕΝΤΖΙΟΥ!AJ20</f>
        <v>0.00467289719626168</v>
      </c>
      <c r="AK21" s="67" t="n">
        <f aca="false">ΒΕΝΤΖΙΟΥ!AK20</f>
        <v>0</v>
      </c>
      <c r="AL21" s="69" t="n">
        <f aca="false">ΒΕΝΤΖΙΟΥ!AL20</f>
        <v>0</v>
      </c>
      <c r="AM21" s="67" t="n">
        <f aca="false">ΒΕΝΤΖΙΟΥ!AM20</f>
        <v>0</v>
      </c>
      <c r="AN21" s="69" t="n">
        <f aca="false">ΒΕΝΤΖΙΟΥ!AN20</f>
        <v>0</v>
      </c>
      <c r="AO21" s="67" t="n">
        <f aca="false">ΒΕΝΤΖΙΟΥ!AO20</f>
        <v>2</v>
      </c>
      <c r="AP21" s="69" t="n">
        <f aca="false">ΒΕΝΤΖΙΟΥ!AP20</f>
        <v>0.00934579439252336</v>
      </c>
      <c r="AQ21" s="67" t="n">
        <f aca="false">ΒΕΝΤΖΙΟΥ!AQ20</f>
        <v>0</v>
      </c>
      <c r="AR21" s="69" t="n">
        <f aca="false">ΒΕΝΤΖΙΟΥ!AR20</f>
        <v>0</v>
      </c>
      <c r="AS21" s="67" t="n">
        <f aca="false">ΒΕΝΤΖΙΟΥ!AS20</f>
        <v>0</v>
      </c>
      <c r="AT21" s="69" t="n">
        <f aca="false">ΒΕΝΤΖΙΟΥ!AT20</f>
        <v>0</v>
      </c>
      <c r="AU21" s="67" t="n">
        <f aca="false">ΒΕΝΤΖΙΟΥ!AU20</f>
        <v>0</v>
      </c>
      <c r="AV21" s="69" t="n">
        <f aca="false">ΒΕΝΤΖΙΟΥ!AV20</f>
        <v>0</v>
      </c>
      <c r="AW21" s="70" t="n">
        <f aca="false">W21+Y21+AA21+AC21+AE21+AG21+AI21+AK21+AM21+AO21+AQ21+AS21+AU21</f>
        <v>4</v>
      </c>
      <c r="AX21" s="71" t="n">
        <f aca="false">IF($L21&lt;&gt;0,AW21/$L21,0)</f>
        <v>0.0186915887850467</v>
      </c>
      <c r="AY21" s="72" t="n">
        <f aca="false">ΒΕΝΤΖΙΟΥ!AY20</f>
        <v>214</v>
      </c>
      <c r="AZ21" s="72" t="n">
        <f aca="false">ΒΕΝΤΖΙΟΥ!AZ20</f>
        <v>0</v>
      </c>
      <c r="BA21" s="73" t="str">
        <f aca="false">ΒΕΝΤΖΙΟΥ!BA20</f>
        <v>OK</v>
      </c>
    </row>
    <row r="22" s="74" customFormat="true" ht="17.1" hidden="false" customHeight="true" outlineLevel="0" collapsed="false">
      <c r="A22" s="75" t="str">
        <f aca="false">ΒΕΝΤΖΙΟΥ!A21</f>
        <v>14ο</v>
      </c>
      <c r="B22" s="76" t="str">
        <f aca="false">ΒΕΝΤΖΙΟΥ!B21</f>
        <v>Β' ΣΑΡΑΚΗΝΑΣ (Γυναικών)</v>
      </c>
      <c r="C22" s="64" t="n">
        <f aca="false">ΒΕΝΤΖΙΟΥ!C21</f>
        <v>0</v>
      </c>
      <c r="D22" s="65" t="n">
        <f aca="false">ΒΕΝΤΖΙΟΥ!D21</f>
        <v>301</v>
      </c>
      <c r="E22" s="66" t="n">
        <f aca="false">ΒΕΝΤΖΙΟΥ!E21</f>
        <v>301</v>
      </c>
      <c r="F22" s="67" t="n">
        <f aca="false">ΒΕΝΤΖΙΟΥ!F21</f>
        <v>0</v>
      </c>
      <c r="G22" s="65" t="n">
        <f aca="false">ΒΕΝΤΖΙΟΥ!G21</f>
        <v>236</v>
      </c>
      <c r="H22" s="66" t="n">
        <f aca="false">ΒΕΝΤΖΙΟΥ!H21</f>
        <v>236</v>
      </c>
      <c r="I22" s="67" t="n">
        <f aca="false">ΒΕΝΤΖΙΟΥ!I21</f>
        <v>3</v>
      </c>
      <c r="J22" s="65" t="n">
        <f aca="false">ΒΕΝΤΖΙΟΥ!J21</f>
        <v>5</v>
      </c>
      <c r="K22" s="66" t="n">
        <f aca="false">ΒΕΝΤΖΙΟΥ!K21</f>
        <v>8</v>
      </c>
      <c r="L22" s="68" t="n">
        <f aca="false">ΒΕΝΤΖΙΟΥ!L21</f>
        <v>228</v>
      </c>
      <c r="M22" s="67" t="n">
        <f aca="false">ΒΕΝΤΖΙΟΥ!M21</f>
        <v>100</v>
      </c>
      <c r="N22" s="69" t="n">
        <f aca="false">ΒΕΝΤΖΙΟΥ!N21</f>
        <v>0.43859649122807</v>
      </c>
      <c r="O22" s="67" t="n">
        <f aca="false">ΒΕΝΤΖΙΟΥ!O21</f>
        <v>111</v>
      </c>
      <c r="P22" s="69" t="n">
        <f aca="false">ΒΕΝΤΖΙΟΥ!P21</f>
        <v>0.486842105263158</v>
      </c>
      <c r="Q22" s="67" t="n">
        <f aca="false">ΒΕΝΤΖΙΟΥ!Q21</f>
        <v>10</v>
      </c>
      <c r="R22" s="69" t="n">
        <f aca="false">ΒΕΝΤΖΙΟΥ!R21</f>
        <v>0.043859649122807</v>
      </c>
      <c r="S22" s="67" t="n">
        <f aca="false">ΒΕΝΤΖΙΟΥ!S21</f>
        <v>2</v>
      </c>
      <c r="T22" s="69" t="n">
        <f aca="false">ΒΕΝΤΖΙΟΥ!T21</f>
        <v>0.0087719298245614</v>
      </c>
      <c r="U22" s="67" t="n">
        <f aca="false">ΒΕΝΤΖΙΟΥ!U21</f>
        <v>4</v>
      </c>
      <c r="V22" s="69" t="n">
        <f aca="false">ΒΕΝΤΖΙΟΥ!V21</f>
        <v>0.0175438596491228</v>
      </c>
      <c r="W22" s="67" t="n">
        <f aca="false">ΒΕΝΤΖΙΟΥ!W21</f>
        <v>0</v>
      </c>
      <c r="X22" s="69" t="n">
        <f aca="false">ΒΕΝΤΖΙΟΥ!X21</f>
        <v>0</v>
      </c>
      <c r="Y22" s="67" t="n">
        <f aca="false">ΒΕΝΤΖΙΟΥ!Y21</f>
        <v>0</v>
      </c>
      <c r="Z22" s="69" t="n">
        <f aca="false">ΒΕΝΤΖΙΟΥ!Z21</f>
        <v>0</v>
      </c>
      <c r="AA22" s="67" t="n">
        <f aca="false">ΒΕΝΤΖΙΟΥ!AA21</f>
        <v>0</v>
      </c>
      <c r="AB22" s="69" t="n">
        <f aca="false">ΒΕΝΤΖΙΟΥ!AB21</f>
        <v>0</v>
      </c>
      <c r="AC22" s="67" t="n">
        <f aca="false">ΒΕΝΤΖΙΟΥ!AC21</f>
        <v>0</v>
      </c>
      <c r="AD22" s="69" t="n">
        <f aca="false">ΒΕΝΤΖΙΟΥ!AD21</f>
        <v>0</v>
      </c>
      <c r="AE22" s="67" t="n">
        <f aca="false">ΒΕΝΤΖΙΟΥ!AE21</f>
        <v>1</v>
      </c>
      <c r="AF22" s="69" t="n">
        <f aca="false">ΒΕΝΤΖΙΟΥ!AF21</f>
        <v>0.0043859649122807</v>
      </c>
      <c r="AG22" s="67" t="n">
        <f aca="false">ΒΕΝΤΖΙΟΥ!AG21</f>
        <v>0</v>
      </c>
      <c r="AH22" s="69" t="n">
        <f aca="false">ΒΕΝΤΖΙΟΥ!AH21</f>
        <v>0</v>
      </c>
      <c r="AI22" s="67" t="n">
        <f aca="false">ΒΕΝΤΖΙΟΥ!AI21</f>
        <v>0</v>
      </c>
      <c r="AJ22" s="69" t="n">
        <f aca="false">ΒΕΝΤΖΙΟΥ!AJ21</f>
        <v>0</v>
      </c>
      <c r="AK22" s="67" t="n">
        <f aca="false">ΒΕΝΤΖΙΟΥ!AK21</f>
        <v>0</v>
      </c>
      <c r="AL22" s="69" t="n">
        <f aca="false">ΒΕΝΤΖΙΟΥ!AL21</f>
        <v>0</v>
      </c>
      <c r="AM22" s="67" t="n">
        <f aca="false">ΒΕΝΤΖΙΟΥ!AM21</f>
        <v>0</v>
      </c>
      <c r="AN22" s="69" t="n">
        <f aca="false">ΒΕΝΤΖΙΟΥ!AN21</f>
        <v>0</v>
      </c>
      <c r="AO22" s="67" t="n">
        <f aca="false">ΒΕΝΤΖΙΟΥ!AO21</f>
        <v>0</v>
      </c>
      <c r="AP22" s="69" t="n">
        <f aca="false">ΒΕΝΤΖΙΟΥ!AP21</f>
        <v>0</v>
      </c>
      <c r="AQ22" s="67" t="n">
        <f aca="false">ΒΕΝΤΖΙΟΥ!AQ21</f>
        <v>0</v>
      </c>
      <c r="AR22" s="69" t="n">
        <f aca="false">ΒΕΝΤΖΙΟΥ!AR21</f>
        <v>0</v>
      </c>
      <c r="AS22" s="67" t="n">
        <f aca="false">ΒΕΝΤΖΙΟΥ!AS21</f>
        <v>0</v>
      </c>
      <c r="AT22" s="69" t="n">
        <f aca="false">ΒΕΝΤΖΙΟΥ!AT21</f>
        <v>0</v>
      </c>
      <c r="AU22" s="67" t="n">
        <f aca="false">ΒΕΝΤΖΙΟΥ!AU21</f>
        <v>0</v>
      </c>
      <c r="AV22" s="69" t="n">
        <f aca="false">ΒΕΝΤΖΙΟΥ!AV21</f>
        <v>0</v>
      </c>
      <c r="AW22" s="70" t="n">
        <f aca="false">W22+Y22+AA22+AC22+AE22+AG22+AI22+AK22+AM22+AO22+AQ22+AS22+AU22</f>
        <v>1</v>
      </c>
      <c r="AX22" s="71" t="n">
        <f aca="false">IF($L22&lt;&gt;0,AW22/$L22,0)</f>
        <v>0.0043859649122807</v>
      </c>
      <c r="AY22" s="72" t="n">
        <f aca="false">ΒΕΝΤΖΙΟΥ!AY21</f>
        <v>228</v>
      </c>
      <c r="AZ22" s="72" t="n">
        <f aca="false">ΒΕΝΤΖΙΟΥ!AZ21</f>
        <v>0</v>
      </c>
      <c r="BA22" s="73" t="str">
        <f aca="false">ΒΕΝΤΖΙΟΥ!BA21</f>
        <v>OK</v>
      </c>
    </row>
    <row r="23" s="74" customFormat="true" ht="17.1" hidden="false" customHeight="true" outlineLevel="0" collapsed="false">
      <c r="A23" s="75" t="str">
        <f aca="false">ΒΕΝΤΖΙΟΥ!A22</f>
        <v>15ο</v>
      </c>
      <c r="B23" s="76" t="str">
        <f aca="false">ΒΕΝΤΖΙΟΥ!B22</f>
        <v>Γ' ΣΑΡΑΚΗΝΑΣ (Μικτό Δίπορο)</v>
      </c>
      <c r="C23" s="64" t="n">
        <f aca="false">ΒΕΝΤΖΙΟΥ!C22</f>
        <v>121</v>
      </c>
      <c r="D23" s="65" t="n">
        <f aca="false">ΒΕΝΤΖΙΟΥ!D22</f>
        <v>106</v>
      </c>
      <c r="E23" s="66" t="n">
        <f aca="false">ΒΕΝΤΖΙΟΥ!E22</f>
        <v>227</v>
      </c>
      <c r="F23" s="67" t="n">
        <f aca="false">ΒΕΝΤΖΙΟΥ!F22</f>
        <v>100</v>
      </c>
      <c r="G23" s="65" t="n">
        <f aca="false">ΒΕΝΤΖΙΟΥ!G22</f>
        <v>85</v>
      </c>
      <c r="H23" s="66" t="n">
        <f aca="false">ΒΕΝΤΖΙΟΥ!H22</f>
        <v>185</v>
      </c>
      <c r="I23" s="67" t="n">
        <f aca="false">ΒΕΝΤΖΙΟΥ!I22</f>
        <v>3</v>
      </c>
      <c r="J23" s="65" t="n">
        <f aca="false">ΒΕΝΤΖΙΟΥ!J22</f>
        <v>1</v>
      </c>
      <c r="K23" s="66" t="n">
        <f aca="false">ΒΕΝΤΖΙΟΥ!K22</f>
        <v>4</v>
      </c>
      <c r="L23" s="68" t="n">
        <f aca="false">ΒΕΝΤΖΙΟΥ!L22</f>
        <v>181</v>
      </c>
      <c r="M23" s="67" t="n">
        <f aca="false">ΒΕΝΤΖΙΟΥ!M22</f>
        <v>85</v>
      </c>
      <c r="N23" s="69" t="n">
        <f aca="false">ΒΕΝΤΖΙΟΥ!N22</f>
        <v>0.469613259668508</v>
      </c>
      <c r="O23" s="67" t="n">
        <f aca="false">ΒΕΝΤΖΙΟΥ!O22</f>
        <v>82</v>
      </c>
      <c r="P23" s="69" t="n">
        <f aca="false">ΒΕΝΤΖΙΟΥ!P22</f>
        <v>0.453038674033149</v>
      </c>
      <c r="Q23" s="67" t="n">
        <f aca="false">ΒΕΝΤΖΙΟΥ!Q22</f>
        <v>7</v>
      </c>
      <c r="R23" s="69" t="n">
        <f aca="false">ΒΕΝΤΖΙΟΥ!R22</f>
        <v>0.0386740331491713</v>
      </c>
      <c r="S23" s="67" t="n">
        <f aca="false">ΒΕΝΤΖΙΟΥ!S22</f>
        <v>0</v>
      </c>
      <c r="T23" s="69" t="n">
        <f aca="false">ΒΕΝΤΖΙΟΥ!T22</f>
        <v>0</v>
      </c>
      <c r="U23" s="67" t="n">
        <f aca="false">ΒΕΝΤΖΙΟΥ!U22</f>
        <v>3</v>
      </c>
      <c r="V23" s="69" t="n">
        <f aca="false">ΒΕΝΤΖΙΟΥ!V22</f>
        <v>0.0165745856353591</v>
      </c>
      <c r="W23" s="67" t="n">
        <f aca="false">ΒΕΝΤΖΙΟΥ!W22</f>
        <v>0</v>
      </c>
      <c r="X23" s="69" t="n">
        <f aca="false">ΒΕΝΤΖΙΟΥ!X22</f>
        <v>0</v>
      </c>
      <c r="Y23" s="67" t="n">
        <f aca="false">ΒΕΝΤΖΙΟΥ!Y22</f>
        <v>0</v>
      </c>
      <c r="Z23" s="69" t="n">
        <f aca="false">ΒΕΝΤΖΙΟΥ!Z22</f>
        <v>0</v>
      </c>
      <c r="AA23" s="67" t="n">
        <f aca="false">ΒΕΝΤΖΙΟΥ!AA22</f>
        <v>0</v>
      </c>
      <c r="AB23" s="69" t="n">
        <f aca="false">ΒΕΝΤΖΙΟΥ!AB22</f>
        <v>0</v>
      </c>
      <c r="AC23" s="67" t="n">
        <f aca="false">ΒΕΝΤΖΙΟΥ!AC22</f>
        <v>0</v>
      </c>
      <c r="AD23" s="69" t="n">
        <f aca="false">ΒΕΝΤΖΙΟΥ!AD22</f>
        <v>0</v>
      </c>
      <c r="AE23" s="67" t="n">
        <f aca="false">ΒΕΝΤΖΙΟΥ!AE22</f>
        <v>1</v>
      </c>
      <c r="AF23" s="69" t="n">
        <f aca="false">ΒΕΝΤΖΙΟΥ!AF22</f>
        <v>0.00552486187845304</v>
      </c>
      <c r="AG23" s="67" t="n">
        <f aca="false">ΒΕΝΤΖΙΟΥ!AG22</f>
        <v>0</v>
      </c>
      <c r="AH23" s="69" t="n">
        <f aca="false">ΒΕΝΤΖΙΟΥ!AH22</f>
        <v>0</v>
      </c>
      <c r="AI23" s="67" t="n">
        <f aca="false">ΒΕΝΤΖΙΟΥ!AI22</f>
        <v>0</v>
      </c>
      <c r="AJ23" s="69" t="n">
        <f aca="false">ΒΕΝΤΖΙΟΥ!AJ22</f>
        <v>0</v>
      </c>
      <c r="AK23" s="67" t="n">
        <f aca="false">ΒΕΝΤΖΙΟΥ!AK22</f>
        <v>1</v>
      </c>
      <c r="AL23" s="69" t="n">
        <f aca="false">ΒΕΝΤΖΙΟΥ!AL22</f>
        <v>0.00552486187845304</v>
      </c>
      <c r="AM23" s="67" t="n">
        <f aca="false">ΒΕΝΤΖΙΟΥ!AM22</f>
        <v>0</v>
      </c>
      <c r="AN23" s="69" t="n">
        <f aca="false">ΒΕΝΤΖΙΟΥ!AN22</f>
        <v>0</v>
      </c>
      <c r="AO23" s="67" t="n">
        <f aca="false">ΒΕΝΤΖΙΟΥ!AO22</f>
        <v>0</v>
      </c>
      <c r="AP23" s="69" t="n">
        <f aca="false">ΒΕΝΤΖΙΟΥ!AP22</f>
        <v>0</v>
      </c>
      <c r="AQ23" s="67" t="n">
        <f aca="false">ΒΕΝΤΖΙΟΥ!AQ22</f>
        <v>0</v>
      </c>
      <c r="AR23" s="69" t="n">
        <f aca="false">ΒΕΝΤΖΙΟΥ!AR22</f>
        <v>0</v>
      </c>
      <c r="AS23" s="67" t="n">
        <f aca="false">ΒΕΝΤΖΙΟΥ!AS22</f>
        <v>2</v>
      </c>
      <c r="AT23" s="69" t="n">
        <f aca="false">ΒΕΝΤΖΙΟΥ!AT22</f>
        <v>0.0110497237569061</v>
      </c>
      <c r="AU23" s="67" t="n">
        <f aca="false">ΒΕΝΤΖΙΟΥ!AU22</f>
        <v>0</v>
      </c>
      <c r="AV23" s="69" t="n">
        <f aca="false">ΒΕΝΤΖΙΟΥ!AV22</f>
        <v>0</v>
      </c>
      <c r="AW23" s="70" t="n">
        <f aca="false">W23+Y23+AA23+AC23+AE23+AG23+AI23+AK23+AM23+AO23+AQ23+AS23+AU23</f>
        <v>4</v>
      </c>
      <c r="AX23" s="71" t="n">
        <f aca="false">IF($L23&lt;&gt;0,AW23/$L23,0)</f>
        <v>0.0220994475138122</v>
      </c>
      <c r="AY23" s="72" t="n">
        <f aca="false">ΒΕΝΤΖΙΟΥ!AY22</f>
        <v>181</v>
      </c>
      <c r="AZ23" s="72" t="n">
        <f aca="false">ΒΕΝΤΖΙΟΥ!AZ22</f>
        <v>0</v>
      </c>
      <c r="BA23" s="73" t="str">
        <f aca="false">ΒΕΝΤΖΙΟΥ!BA22</f>
        <v>OK</v>
      </c>
    </row>
    <row r="24" s="74" customFormat="true" ht="17.1" hidden="false" customHeight="true" outlineLevel="0" collapsed="false">
      <c r="A24" s="75" t="str">
        <f aca="false">ΒΕΝΤΖΙΟΥ!A23</f>
        <v>16ο</v>
      </c>
      <c r="B24" s="76" t="str">
        <f aca="false">ΒΕΝΤΖΙΟΥ!B23</f>
        <v>Δ' ΣΑΡΑΚΗΝΑΣ (Μικτό Νεοχώρι)</v>
      </c>
      <c r="C24" s="64" t="n">
        <f aca="false">ΒΕΝΤΖΙΟΥ!C23</f>
        <v>73</v>
      </c>
      <c r="D24" s="65" t="n">
        <f aca="false">ΒΕΝΤΖΙΟΥ!D23</f>
        <v>76</v>
      </c>
      <c r="E24" s="66" t="n">
        <f aca="false">ΒΕΝΤΖΙΟΥ!E23</f>
        <v>149</v>
      </c>
      <c r="F24" s="67" t="n">
        <f aca="false">ΒΕΝΤΖΙΟΥ!F23</f>
        <v>62</v>
      </c>
      <c r="G24" s="65" t="n">
        <f aca="false">ΒΕΝΤΖΙΟΥ!G23</f>
        <v>68</v>
      </c>
      <c r="H24" s="66" t="n">
        <f aca="false">ΒΕΝΤΖΙΟΥ!H23</f>
        <v>130</v>
      </c>
      <c r="I24" s="67" t="n">
        <f aca="false">ΒΕΝΤΖΙΟΥ!I23</f>
        <v>0</v>
      </c>
      <c r="J24" s="65" t="n">
        <f aca="false">ΒΕΝΤΖΙΟΥ!J23</f>
        <v>1</v>
      </c>
      <c r="K24" s="66" t="n">
        <f aca="false">ΒΕΝΤΖΙΟΥ!K23</f>
        <v>1</v>
      </c>
      <c r="L24" s="68" t="n">
        <f aca="false">ΒΕΝΤΖΙΟΥ!L23</f>
        <v>129</v>
      </c>
      <c r="M24" s="67" t="n">
        <f aca="false">ΒΕΝΤΖΙΟΥ!M23</f>
        <v>62</v>
      </c>
      <c r="N24" s="69" t="n">
        <f aca="false">ΒΕΝΤΖΙΟΥ!N23</f>
        <v>0.48062015503876</v>
      </c>
      <c r="O24" s="67" t="n">
        <f aca="false">ΒΕΝΤΖΙΟΥ!O23</f>
        <v>62</v>
      </c>
      <c r="P24" s="69" t="n">
        <f aca="false">ΒΕΝΤΖΙΟΥ!P23</f>
        <v>0.48062015503876</v>
      </c>
      <c r="Q24" s="67" t="n">
        <f aca="false">ΒΕΝΤΖΙΟΥ!Q23</f>
        <v>3</v>
      </c>
      <c r="R24" s="69" t="n">
        <f aca="false">ΒΕΝΤΖΙΟΥ!R23</f>
        <v>0.0232558139534884</v>
      </c>
      <c r="S24" s="67" t="n">
        <f aca="false">ΒΕΝΤΖΙΟΥ!S23</f>
        <v>0</v>
      </c>
      <c r="T24" s="69" t="n">
        <f aca="false">ΒΕΝΤΖΙΟΥ!T23</f>
        <v>0</v>
      </c>
      <c r="U24" s="67" t="n">
        <f aca="false">ΒΕΝΤΖΙΟΥ!U23</f>
        <v>2</v>
      </c>
      <c r="V24" s="69" t="n">
        <f aca="false">ΒΕΝΤΖΙΟΥ!V23</f>
        <v>0.0155038759689922</v>
      </c>
      <c r="W24" s="67" t="n">
        <f aca="false">ΒΕΝΤΖΙΟΥ!W23</f>
        <v>0</v>
      </c>
      <c r="X24" s="69" t="n">
        <f aca="false">ΒΕΝΤΖΙΟΥ!X23</f>
        <v>0</v>
      </c>
      <c r="Y24" s="67" t="n">
        <f aca="false">ΒΕΝΤΖΙΟΥ!Y23</f>
        <v>0</v>
      </c>
      <c r="Z24" s="69" t="n">
        <f aca="false">ΒΕΝΤΖΙΟΥ!Z23</f>
        <v>0</v>
      </c>
      <c r="AA24" s="67" t="n">
        <f aca="false">ΒΕΝΤΖΙΟΥ!AA23</f>
        <v>0</v>
      </c>
      <c r="AB24" s="69" t="n">
        <f aca="false">ΒΕΝΤΖΙΟΥ!AB23</f>
        <v>0</v>
      </c>
      <c r="AC24" s="67" t="n">
        <f aca="false">ΒΕΝΤΖΙΟΥ!AC23</f>
        <v>0</v>
      </c>
      <c r="AD24" s="69" t="n">
        <f aca="false">ΒΕΝΤΖΙΟΥ!AD23</f>
        <v>0</v>
      </c>
      <c r="AE24" s="67" t="n">
        <f aca="false">ΒΕΝΤΖΙΟΥ!AE23</f>
        <v>0</v>
      </c>
      <c r="AF24" s="69" t="n">
        <f aca="false">ΒΕΝΤΖΙΟΥ!AF23</f>
        <v>0</v>
      </c>
      <c r="AG24" s="67" t="n">
        <f aca="false">ΒΕΝΤΖΙΟΥ!AG23</f>
        <v>0</v>
      </c>
      <c r="AH24" s="69" t="n">
        <f aca="false">ΒΕΝΤΖΙΟΥ!AH23</f>
        <v>0</v>
      </c>
      <c r="AI24" s="67" t="n">
        <f aca="false">ΒΕΝΤΖΙΟΥ!AI23</f>
        <v>0</v>
      </c>
      <c r="AJ24" s="69" t="n">
        <f aca="false">ΒΕΝΤΖΙΟΥ!AJ23</f>
        <v>0</v>
      </c>
      <c r="AK24" s="67" t="n">
        <f aca="false">ΒΕΝΤΖΙΟΥ!AK23</f>
        <v>0</v>
      </c>
      <c r="AL24" s="69" t="n">
        <f aca="false">ΒΕΝΤΖΙΟΥ!AL23</f>
        <v>0</v>
      </c>
      <c r="AM24" s="67" t="n">
        <f aca="false">ΒΕΝΤΖΙΟΥ!AM23</f>
        <v>0</v>
      </c>
      <c r="AN24" s="69" t="n">
        <f aca="false">ΒΕΝΤΖΙΟΥ!AN23</f>
        <v>0</v>
      </c>
      <c r="AO24" s="67" t="n">
        <f aca="false">ΒΕΝΤΖΙΟΥ!AO23</f>
        <v>0</v>
      </c>
      <c r="AP24" s="69" t="n">
        <f aca="false">ΒΕΝΤΖΙΟΥ!AP23</f>
        <v>0</v>
      </c>
      <c r="AQ24" s="67" t="n">
        <f aca="false">ΒΕΝΤΖΙΟΥ!AQ23</f>
        <v>0</v>
      </c>
      <c r="AR24" s="69" t="n">
        <f aca="false">ΒΕΝΤΖΙΟΥ!AR23</f>
        <v>0</v>
      </c>
      <c r="AS24" s="67" t="n">
        <f aca="false">ΒΕΝΤΖΙΟΥ!AS23</f>
        <v>0</v>
      </c>
      <c r="AT24" s="69" t="n">
        <f aca="false">ΒΕΝΤΖΙΟΥ!AT23</f>
        <v>0</v>
      </c>
      <c r="AU24" s="67" t="n">
        <f aca="false">ΒΕΝΤΖΙΟΥ!AU23</f>
        <v>0</v>
      </c>
      <c r="AV24" s="69" t="n">
        <f aca="false">ΒΕΝΤΖΙΟΥ!AV23</f>
        <v>0</v>
      </c>
      <c r="AW24" s="70" t="n">
        <f aca="false">W24+Y24+AA24+AC24+AE24+AG24+AI24+AK24+AM24+AO24+AQ24+AS24+AU24</f>
        <v>0</v>
      </c>
      <c r="AX24" s="71" t="n">
        <f aca="false">IF($L24&lt;&gt;0,AW24/$L24,0)</f>
        <v>0</v>
      </c>
      <c r="AY24" s="72" t="n">
        <f aca="false">ΒΕΝΤΖΙΟΥ!AY23</f>
        <v>129</v>
      </c>
      <c r="AZ24" s="72" t="n">
        <f aca="false">ΒΕΝΤΖΙΟΥ!AZ23</f>
        <v>0</v>
      </c>
      <c r="BA24" s="73" t="str">
        <f aca="false">ΒΕΝΤΖΙΟΥ!BA23</f>
        <v>OK</v>
      </c>
    </row>
    <row r="25" s="74" customFormat="true" ht="17.1" hidden="false" customHeight="true" outlineLevel="0" collapsed="false">
      <c r="A25" s="75"/>
      <c r="B25" s="77" t="s">
        <v>39</v>
      </c>
      <c r="C25" s="64"/>
      <c r="D25" s="65"/>
      <c r="E25" s="66"/>
      <c r="F25" s="67"/>
      <c r="G25" s="65"/>
      <c r="H25" s="66"/>
      <c r="I25" s="67"/>
      <c r="J25" s="65"/>
      <c r="K25" s="66"/>
      <c r="L25" s="68"/>
      <c r="M25" s="67"/>
      <c r="N25" s="69"/>
      <c r="O25" s="67"/>
      <c r="P25" s="69"/>
      <c r="Q25" s="67"/>
      <c r="R25" s="69"/>
      <c r="S25" s="67"/>
      <c r="T25" s="69"/>
      <c r="U25" s="67"/>
      <c r="V25" s="69"/>
      <c r="W25" s="67"/>
      <c r="X25" s="69"/>
      <c r="Y25" s="67"/>
      <c r="Z25" s="69"/>
      <c r="AA25" s="67"/>
      <c r="AB25" s="69"/>
      <c r="AC25" s="67"/>
      <c r="AD25" s="69"/>
      <c r="AE25" s="67"/>
      <c r="AF25" s="69"/>
      <c r="AG25" s="67"/>
      <c r="AH25" s="69"/>
      <c r="AI25" s="67"/>
      <c r="AJ25" s="69"/>
      <c r="AK25" s="67"/>
      <c r="AL25" s="69"/>
      <c r="AM25" s="67"/>
      <c r="AN25" s="69"/>
      <c r="AO25" s="67"/>
      <c r="AP25" s="69"/>
      <c r="AQ25" s="67"/>
      <c r="AR25" s="69"/>
      <c r="AS25" s="67"/>
      <c r="AT25" s="69"/>
      <c r="AU25" s="67"/>
      <c r="AV25" s="69"/>
      <c r="AW25" s="70"/>
      <c r="AX25" s="71"/>
      <c r="AY25" s="72"/>
      <c r="AZ25" s="72"/>
      <c r="BA25" s="73"/>
    </row>
    <row r="26" s="74" customFormat="true" ht="17.1" hidden="false" customHeight="true" outlineLevel="0" collapsed="false">
      <c r="A26" s="75" t="str">
        <f aca="false">ΓΟΡΓΙΑΝΗΣ!A8</f>
        <v>17ο</v>
      </c>
      <c r="B26" s="76" t="str">
        <f aca="false">ΓΟΡΓΙΑΝΗΣ!B8</f>
        <v>Α' ΚΗΠΟΥΡΕΙΟΥ (Ανδρ.)</v>
      </c>
      <c r="C26" s="64" t="n">
        <f aca="false">ΓΟΡΓΙΑΝΗΣ!C8</f>
        <v>360</v>
      </c>
      <c r="D26" s="65" t="n">
        <f aca="false">ΓΟΡΓΙΑΝΗΣ!D8</f>
        <v>0</v>
      </c>
      <c r="E26" s="66" t="n">
        <f aca="false">ΓΟΡΓΙΑΝΗΣ!E8</f>
        <v>360</v>
      </c>
      <c r="F26" s="67" t="n">
        <f aca="false">ΓΟΡΓΙΑΝΗΣ!F8</f>
        <v>264</v>
      </c>
      <c r="G26" s="65" t="n">
        <f aca="false">ΓΟΡΓΙΑΝΗΣ!G8</f>
        <v>0</v>
      </c>
      <c r="H26" s="66" t="n">
        <f aca="false">ΓΟΡΓΙΑΝΗΣ!H8</f>
        <v>264</v>
      </c>
      <c r="I26" s="67" t="n">
        <f aca="false">ΓΟΡΓΙΑΝΗΣ!I8</f>
        <v>5</v>
      </c>
      <c r="J26" s="65" t="n">
        <f aca="false">ΓΟΡΓΙΑΝΗΣ!J8</f>
        <v>0</v>
      </c>
      <c r="K26" s="66" t="n">
        <f aca="false">ΓΟΡΓΙΑΝΗΣ!K8</f>
        <v>5</v>
      </c>
      <c r="L26" s="68" t="n">
        <f aca="false">ΓΟΡΓΙΑΝΗΣ!L8</f>
        <v>259</v>
      </c>
      <c r="M26" s="67" t="n">
        <f aca="false">ΓΟΡΓΙΑΝΗΣ!M8</f>
        <v>119</v>
      </c>
      <c r="N26" s="69" t="n">
        <f aca="false">ΓΟΡΓΙΑΝΗΣ!N8</f>
        <v>0.45945945945946</v>
      </c>
      <c r="O26" s="67" t="n">
        <f aca="false">ΓΟΡΓΙΑΝΗΣ!O8</f>
        <v>84</v>
      </c>
      <c r="P26" s="69" t="n">
        <f aca="false">ΓΟΡΓΙΑΝΗΣ!P8</f>
        <v>0.324324324324324</v>
      </c>
      <c r="Q26" s="67" t="n">
        <f aca="false">ΓΟΡΓΙΑΝΗΣ!Q8</f>
        <v>38</v>
      </c>
      <c r="R26" s="69" t="n">
        <f aca="false">ΓΟΡΓΙΑΝΗΣ!R8</f>
        <v>0.146718146718147</v>
      </c>
      <c r="S26" s="67" t="n">
        <f aca="false">ΓΟΡΓΙΑΝΗΣ!S8</f>
        <v>10</v>
      </c>
      <c r="T26" s="69" t="n">
        <f aca="false">ΓΟΡΓΙΑΝΗΣ!T8</f>
        <v>0.0386100386100386</v>
      </c>
      <c r="U26" s="67" t="n">
        <f aca="false">ΓΟΡΓΙΑΝΗΣ!U8</f>
        <v>7</v>
      </c>
      <c r="V26" s="69" t="n">
        <f aca="false">ΓΟΡΓΙΑΝΗΣ!V8</f>
        <v>0.027027027027027</v>
      </c>
      <c r="W26" s="67" t="n">
        <f aca="false">ΓΟΡΓΙΑΝΗΣ!W8</f>
        <v>0</v>
      </c>
      <c r="X26" s="69" t="n">
        <f aca="false">ΓΟΡΓΙΑΝΗΣ!X8</f>
        <v>0</v>
      </c>
      <c r="Y26" s="67" t="n">
        <f aca="false">ΓΟΡΓΙΑΝΗΣ!Y8</f>
        <v>0</v>
      </c>
      <c r="Z26" s="69" t="n">
        <f aca="false">ΓΟΡΓΙΑΝΗΣ!Z8</f>
        <v>0</v>
      </c>
      <c r="AA26" s="67" t="n">
        <f aca="false">ΓΟΡΓΙΑΝΗΣ!AA8</f>
        <v>0</v>
      </c>
      <c r="AB26" s="69" t="n">
        <f aca="false">ΓΟΡΓΙΑΝΗΣ!AB8</f>
        <v>0</v>
      </c>
      <c r="AC26" s="67" t="n">
        <f aca="false">ΓΟΡΓΙΑΝΗΣ!AC8</f>
        <v>0</v>
      </c>
      <c r="AD26" s="69" t="n">
        <f aca="false">ΓΟΡΓΙΑΝΗΣ!AD8</f>
        <v>0</v>
      </c>
      <c r="AE26" s="67" t="n">
        <f aca="false">ΓΟΡΓΙΑΝΗΣ!AE8</f>
        <v>0</v>
      </c>
      <c r="AF26" s="69" t="n">
        <f aca="false">ΓΟΡΓΙΑΝΗΣ!AF8</f>
        <v>0</v>
      </c>
      <c r="AG26" s="67" t="n">
        <f aca="false">ΓΟΡΓΙΑΝΗΣ!AG8</f>
        <v>0</v>
      </c>
      <c r="AH26" s="69" t="n">
        <f aca="false">ΓΟΡΓΙΑΝΗΣ!AH8</f>
        <v>0</v>
      </c>
      <c r="AI26" s="67" t="n">
        <f aca="false">ΓΟΡΓΙΑΝΗΣ!AI8</f>
        <v>0</v>
      </c>
      <c r="AJ26" s="69" t="n">
        <f aca="false">ΓΟΡΓΙΑΝΗΣ!AJ8</f>
        <v>0</v>
      </c>
      <c r="AK26" s="67" t="n">
        <f aca="false">ΓΟΡΓΙΑΝΗΣ!AK8</f>
        <v>0</v>
      </c>
      <c r="AL26" s="69" t="n">
        <f aca="false">ΓΟΡΓΙΑΝΗΣ!AL8</f>
        <v>0</v>
      </c>
      <c r="AM26" s="67" t="n">
        <f aca="false">ΓΟΡΓΙΑΝΗΣ!AM8</f>
        <v>0</v>
      </c>
      <c r="AN26" s="69" t="n">
        <f aca="false">ΓΟΡΓΙΑΝΗΣ!AN8</f>
        <v>0</v>
      </c>
      <c r="AO26" s="67" t="n">
        <f aca="false">ΓΟΡΓΙΑΝΗΣ!AO8</f>
        <v>0</v>
      </c>
      <c r="AP26" s="69" t="n">
        <f aca="false">ΓΟΡΓΙΑΝΗΣ!AP8</f>
        <v>0</v>
      </c>
      <c r="AQ26" s="67" t="n">
        <f aca="false">ΓΟΡΓΙΑΝΗΣ!AQ8</f>
        <v>0</v>
      </c>
      <c r="AR26" s="69" t="n">
        <f aca="false">ΓΟΡΓΙΑΝΗΣ!AR8</f>
        <v>0</v>
      </c>
      <c r="AS26" s="67" t="n">
        <f aca="false">ΓΟΡΓΙΑΝΗΣ!AS8</f>
        <v>1</v>
      </c>
      <c r="AT26" s="69" t="n">
        <f aca="false">ΓΟΡΓΙΑΝΗΣ!AT8</f>
        <v>0.00386100386100386</v>
      </c>
      <c r="AU26" s="67" t="n">
        <f aca="false">ΓΟΡΓΙΑΝΗΣ!AU8</f>
        <v>0</v>
      </c>
      <c r="AV26" s="69" t="n">
        <f aca="false">ΓΟΡΓΙΑΝΗΣ!AV8</f>
        <v>0</v>
      </c>
      <c r="AW26" s="70" t="n">
        <f aca="false">W26+Y26+AA26+AC26+AE26+AG26+AI26+AK26+AM26+AO26+AQ26+AS26+AU26</f>
        <v>1</v>
      </c>
      <c r="AX26" s="71" t="n">
        <f aca="false">IF($L26&lt;&gt;0,AW26/$L26,0)</f>
        <v>0.00386100386100386</v>
      </c>
      <c r="AY26" s="72" t="n">
        <f aca="false">ΓΟΡΓΙΑΝΗΣ!AY8</f>
        <v>259</v>
      </c>
      <c r="AZ26" s="72" t="n">
        <f aca="false">ΓΟΡΓΙΑΝΗΣ!AZ8</f>
        <v>0</v>
      </c>
      <c r="BA26" s="73" t="str">
        <f aca="false">ΓΟΡΓΙΑΝΗΣ!BA8</f>
        <v>OK</v>
      </c>
    </row>
    <row r="27" s="74" customFormat="true" ht="17.1" hidden="false" customHeight="true" outlineLevel="0" collapsed="false">
      <c r="A27" s="75" t="str">
        <f aca="false">ΓΟΡΓΙΑΝΗΣ!A9</f>
        <v>18ο</v>
      </c>
      <c r="B27" s="78" t="str">
        <f aca="false">ΓΟΡΓΙΑΝΗΣ!B9</f>
        <v>Β' ΚΗΠΟΥΡΕΙΟΥ (Γυν.)</v>
      </c>
      <c r="C27" s="64" t="n">
        <f aca="false">ΓΟΡΓΙΑΝΗΣ!C9</f>
        <v>0</v>
      </c>
      <c r="D27" s="65" t="n">
        <f aca="false">ΓΟΡΓΙΑΝΗΣ!D9</f>
        <v>379</v>
      </c>
      <c r="E27" s="66" t="n">
        <f aca="false">ΓΟΡΓΙΑΝΗΣ!E9</f>
        <v>379</v>
      </c>
      <c r="F27" s="67" t="n">
        <f aca="false">ΓΟΡΓΙΑΝΗΣ!F9</f>
        <v>266</v>
      </c>
      <c r="G27" s="65" t="n">
        <f aca="false">ΓΟΡΓΙΑΝΗΣ!G9</f>
        <v>0</v>
      </c>
      <c r="H27" s="66" t="n">
        <f aca="false">ΓΟΡΓΙΑΝΗΣ!H9</f>
        <v>266</v>
      </c>
      <c r="I27" s="67" t="n">
        <f aca="false">ΓΟΡΓΙΑΝΗΣ!I9</f>
        <v>6</v>
      </c>
      <c r="J27" s="65" t="n">
        <f aca="false">ΓΟΡΓΙΑΝΗΣ!J9</f>
        <v>1</v>
      </c>
      <c r="K27" s="66" t="n">
        <f aca="false">ΓΟΡΓΙΑΝΗΣ!K9</f>
        <v>7</v>
      </c>
      <c r="L27" s="68" t="n">
        <f aca="false">ΓΟΡΓΙΑΝΗΣ!L9</f>
        <v>259</v>
      </c>
      <c r="M27" s="67" t="n">
        <f aca="false">ΓΟΡΓΙΑΝΗΣ!M9</f>
        <v>138</v>
      </c>
      <c r="N27" s="69" t="n">
        <f aca="false">ΓΟΡΓΙΑΝΗΣ!N9</f>
        <v>0.532818532818533</v>
      </c>
      <c r="O27" s="67" t="n">
        <f aca="false">ΓΟΡΓΙΑΝΗΣ!O9</f>
        <v>78</v>
      </c>
      <c r="P27" s="69" t="n">
        <f aca="false">ΓΟΡΓΙΑΝΗΣ!P9</f>
        <v>0.301158301158301</v>
      </c>
      <c r="Q27" s="67" t="n">
        <f aca="false">ΓΟΡΓΙΑΝΗΣ!Q9</f>
        <v>29</v>
      </c>
      <c r="R27" s="69" t="n">
        <f aca="false">ΓΟΡΓΙΑΝΗΣ!R9</f>
        <v>0.111969111969112</v>
      </c>
      <c r="S27" s="67" t="n">
        <f aca="false">ΓΟΡΓΙΑΝΗΣ!S9</f>
        <v>5</v>
      </c>
      <c r="T27" s="69" t="n">
        <f aca="false">ΓΟΡΓΙΑΝΗΣ!T9</f>
        <v>0.0193050193050193</v>
      </c>
      <c r="U27" s="67" t="n">
        <f aca="false">ΓΟΡΓΙΑΝΗΣ!U9</f>
        <v>5</v>
      </c>
      <c r="V27" s="69" t="n">
        <f aca="false">ΓΟΡΓΙΑΝΗΣ!V9</f>
        <v>0.0193050193050193</v>
      </c>
      <c r="W27" s="67" t="n">
        <f aca="false">ΓΟΡΓΙΑΝΗΣ!W9</f>
        <v>0</v>
      </c>
      <c r="X27" s="69" t="n">
        <f aca="false">ΓΟΡΓΙΑΝΗΣ!X9</f>
        <v>0</v>
      </c>
      <c r="Y27" s="67" t="n">
        <f aca="false">ΓΟΡΓΙΑΝΗΣ!Y9</f>
        <v>0</v>
      </c>
      <c r="Z27" s="69" t="n">
        <f aca="false">ΓΟΡΓΙΑΝΗΣ!Z9</f>
        <v>0</v>
      </c>
      <c r="AA27" s="67" t="n">
        <f aca="false">ΓΟΡΓΙΑΝΗΣ!AA9</f>
        <v>1</v>
      </c>
      <c r="AB27" s="69" t="n">
        <f aca="false">ΓΟΡΓΙΑΝΗΣ!AB9</f>
        <v>0.00386100386100386</v>
      </c>
      <c r="AC27" s="67" t="n">
        <f aca="false">ΓΟΡΓΙΑΝΗΣ!AC9</f>
        <v>0</v>
      </c>
      <c r="AD27" s="69" t="n">
        <f aca="false">ΓΟΡΓΙΑΝΗΣ!AD9</f>
        <v>0</v>
      </c>
      <c r="AE27" s="67" t="n">
        <f aca="false">ΓΟΡΓΙΑΝΗΣ!AE9</f>
        <v>0</v>
      </c>
      <c r="AF27" s="69" t="n">
        <f aca="false">ΓΟΡΓΙΑΝΗΣ!AF9</f>
        <v>0</v>
      </c>
      <c r="AG27" s="67" t="n">
        <f aca="false">ΓΟΡΓΙΑΝΗΣ!AG9</f>
        <v>0</v>
      </c>
      <c r="AH27" s="69" t="n">
        <f aca="false">ΓΟΡΓΙΑΝΗΣ!AH9</f>
        <v>0</v>
      </c>
      <c r="AI27" s="67" t="n">
        <f aca="false">ΓΟΡΓΙΑΝΗΣ!AI9</f>
        <v>1</v>
      </c>
      <c r="AJ27" s="69" t="n">
        <f aca="false">ΓΟΡΓΙΑΝΗΣ!AJ9</f>
        <v>0.00386100386100386</v>
      </c>
      <c r="AK27" s="67" t="n">
        <f aca="false">ΓΟΡΓΙΑΝΗΣ!AK9</f>
        <v>1</v>
      </c>
      <c r="AL27" s="69" t="n">
        <f aca="false">ΓΟΡΓΙΑΝΗΣ!AL9</f>
        <v>0.00386100386100386</v>
      </c>
      <c r="AM27" s="67" t="n">
        <f aca="false">ΓΟΡΓΙΑΝΗΣ!AM9</f>
        <v>0</v>
      </c>
      <c r="AN27" s="69" t="n">
        <f aca="false">ΓΟΡΓΙΑΝΗΣ!AN9</f>
        <v>0</v>
      </c>
      <c r="AO27" s="67" t="n">
        <f aca="false">ΓΟΡΓΙΑΝΗΣ!AO9</f>
        <v>0</v>
      </c>
      <c r="AP27" s="69" t="n">
        <f aca="false">ΓΟΡΓΙΑΝΗΣ!AP9</f>
        <v>0</v>
      </c>
      <c r="AQ27" s="67" t="n">
        <f aca="false">ΓΟΡΓΙΑΝΗΣ!AQ9</f>
        <v>0</v>
      </c>
      <c r="AR27" s="69" t="n">
        <f aca="false">ΓΟΡΓΙΑΝΗΣ!AR9</f>
        <v>0</v>
      </c>
      <c r="AS27" s="67" t="n">
        <f aca="false">ΓΟΡΓΙΑΝΗΣ!AS9</f>
        <v>1</v>
      </c>
      <c r="AT27" s="69" t="n">
        <f aca="false">ΓΟΡΓΙΑΝΗΣ!AT9</f>
        <v>0.00386100386100386</v>
      </c>
      <c r="AU27" s="67" t="n">
        <f aca="false">ΓΟΡΓΙΑΝΗΣ!AU9</f>
        <v>0</v>
      </c>
      <c r="AV27" s="69" t="n">
        <f aca="false">ΓΟΡΓΙΑΝΗΣ!AV9</f>
        <v>0</v>
      </c>
      <c r="AW27" s="70" t="n">
        <f aca="false">W27+Y27+AA27+AC27+AE27+AG27+AI27+AK27+AM27+AO27+AQ27+AS27+AU27</f>
        <v>4</v>
      </c>
      <c r="AX27" s="71" t="n">
        <f aca="false">IF($L27&lt;&gt;0,AW27/$L27,0)</f>
        <v>0.0154440154440154</v>
      </c>
      <c r="AY27" s="72" t="n">
        <f aca="false">ΓΟΡΓΙΑΝΗΣ!AY9</f>
        <v>259</v>
      </c>
      <c r="AZ27" s="72" t="n">
        <f aca="false">ΓΟΡΓΙΑΝΗΣ!AZ9</f>
        <v>0</v>
      </c>
      <c r="BA27" s="73" t="str">
        <f aca="false">ΓΟΡΓΙΑΝΗΣ!BA9</f>
        <v>OK</v>
      </c>
    </row>
    <row r="28" s="74" customFormat="true" ht="17.1" hidden="false" customHeight="true" outlineLevel="0" collapsed="false">
      <c r="A28" s="75" t="str">
        <f aca="false">ΓΟΡΓΙΑΝΗΣ!A10</f>
        <v>19ο</v>
      </c>
      <c r="B28" s="78" t="str">
        <f aca="false">ΓΟΡΓΙΑΝΗΣ!B10</f>
        <v>Α' ΚΑΛΛΙΘΕΑΣ (Μικτό Καλλιθέα)</v>
      </c>
      <c r="C28" s="64" t="n">
        <f aca="false">ΓΟΡΓΙΑΝΗΣ!C10</f>
        <v>191</v>
      </c>
      <c r="D28" s="65" t="n">
        <f aca="false">ΓΟΡΓΙΑΝΗΣ!D10</f>
        <v>177</v>
      </c>
      <c r="E28" s="66" t="n">
        <f aca="false">ΓΟΡΓΙΑΝΗΣ!E10</f>
        <v>368</v>
      </c>
      <c r="F28" s="67" t="n">
        <f aca="false">ΓΟΡΓΙΑΝΗΣ!F10</f>
        <v>188</v>
      </c>
      <c r="G28" s="65" t="n">
        <f aca="false">ΓΟΡΓΙΑΝΗΣ!G10</f>
        <v>0</v>
      </c>
      <c r="H28" s="66" t="n">
        <f aca="false">ΓΟΡΓΙΑΝΗΣ!H10</f>
        <v>188</v>
      </c>
      <c r="I28" s="67" t="n">
        <f aca="false">ΓΟΡΓΙΑΝΗΣ!I10</f>
        <v>3</v>
      </c>
      <c r="J28" s="65" t="n">
        <f aca="false">ΓΟΡΓΙΑΝΗΣ!J10</f>
        <v>0</v>
      </c>
      <c r="K28" s="66" t="n">
        <f aca="false">ΓΟΡΓΙΑΝΗΣ!K10</f>
        <v>3</v>
      </c>
      <c r="L28" s="68" t="n">
        <f aca="false">ΓΟΡΓΙΑΝΗΣ!L10</f>
        <v>185</v>
      </c>
      <c r="M28" s="67" t="n">
        <f aca="false">ΓΟΡΓΙΑΝΗΣ!M10</f>
        <v>96</v>
      </c>
      <c r="N28" s="69" t="n">
        <f aca="false">ΓΟΡΓΙΑΝΗΣ!N10</f>
        <v>0.518918918918919</v>
      </c>
      <c r="O28" s="67" t="n">
        <f aca="false">ΓΟΡΓΙΑΝΗΣ!O10</f>
        <v>85</v>
      </c>
      <c r="P28" s="69" t="n">
        <f aca="false">ΓΟΡΓΙΑΝΗΣ!P10</f>
        <v>0.45945945945946</v>
      </c>
      <c r="Q28" s="67" t="n">
        <f aca="false">ΓΟΡΓΙΑΝΗΣ!Q10</f>
        <v>0</v>
      </c>
      <c r="R28" s="69" t="n">
        <f aca="false">ΓΟΡΓΙΑΝΗΣ!R10</f>
        <v>0</v>
      </c>
      <c r="S28" s="67" t="n">
        <f aca="false">ΓΟΡΓΙΑΝΗΣ!S10</f>
        <v>1</v>
      </c>
      <c r="T28" s="69" t="n">
        <f aca="false">ΓΟΡΓΙΑΝΗΣ!T10</f>
        <v>0.00540540540540541</v>
      </c>
      <c r="U28" s="67" t="n">
        <f aca="false">ΓΟΡΓΙΑΝΗΣ!U10</f>
        <v>0</v>
      </c>
      <c r="V28" s="69" t="n">
        <f aca="false">ΓΟΡΓΙΑΝΗΣ!V10</f>
        <v>0</v>
      </c>
      <c r="W28" s="67" t="n">
        <f aca="false">ΓΟΡΓΙΑΝΗΣ!W10</f>
        <v>0</v>
      </c>
      <c r="X28" s="69" t="n">
        <f aca="false">ΓΟΡΓΙΑΝΗΣ!X10</f>
        <v>0</v>
      </c>
      <c r="Y28" s="67" t="n">
        <f aca="false">ΓΟΡΓΙΑΝΗΣ!Y10</f>
        <v>0</v>
      </c>
      <c r="Z28" s="69" t="n">
        <f aca="false">ΓΟΡΓΙΑΝΗΣ!Z10</f>
        <v>0</v>
      </c>
      <c r="AA28" s="67" t="n">
        <f aca="false">ΓΟΡΓΙΑΝΗΣ!AA10</f>
        <v>0</v>
      </c>
      <c r="AB28" s="69" t="n">
        <f aca="false">ΓΟΡΓΙΑΝΗΣ!AB10</f>
        <v>0</v>
      </c>
      <c r="AC28" s="67" t="n">
        <f aca="false">ΓΟΡΓΙΑΝΗΣ!AC10</f>
        <v>0</v>
      </c>
      <c r="AD28" s="69" t="n">
        <f aca="false">ΓΟΡΓΙΑΝΗΣ!AD10</f>
        <v>0</v>
      </c>
      <c r="AE28" s="67" t="n">
        <f aca="false">ΓΟΡΓΙΑΝΗΣ!AE10</f>
        <v>0</v>
      </c>
      <c r="AF28" s="69" t="n">
        <f aca="false">ΓΟΡΓΙΑΝΗΣ!AF10</f>
        <v>0</v>
      </c>
      <c r="AG28" s="67" t="n">
        <f aca="false">ΓΟΡΓΙΑΝΗΣ!AG10</f>
        <v>0</v>
      </c>
      <c r="AH28" s="69" t="n">
        <f aca="false">ΓΟΡΓΙΑΝΗΣ!AH10</f>
        <v>0</v>
      </c>
      <c r="AI28" s="67" t="n">
        <f aca="false">ΓΟΡΓΙΑΝΗΣ!AI10</f>
        <v>0</v>
      </c>
      <c r="AJ28" s="69" t="n">
        <f aca="false">ΓΟΡΓΙΑΝΗΣ!AJ10</f>
        <v>0</v>
      </c>
      <c r="AK28" s="67" t="n">
        <f aca="false">ΓΟΡΓΙΑΝΗΣ!AK10</f>
        <v>0</v>
      </c>
      <c r="AL28" s="69" t="n">
        <f aca="false">ΓΟΡΓΙΑΝΗΣ!AL10</f>
        <v>0</v>
      </c>
      <c r="AM28" s="67" t="n">
        <f aca="false">ΓΟΡΓΙΑΝΗΣ!AM10</f>
        <v>0</v>
      </c>
      <c r="AN28" s="69" t="n">
        <f aca="false">ΓΟΡΓΙΑΝΗΣ!AN10</f>
        <v>0</v>
      </c>
      <c r="AO28" s="67" t="n">
        <f aca="false">ΓΟΡΓΙΑΝΗΣ!AO10</f>
        <v>0</v>
      </c>
      <c r="AP28" s="69" t="n">
        <f aca="false">ΓΟΡΓΙΑΝΗΣ!AP10</f>
        <v>0</v>
      </c>
      <c r="AQ28" s="67" t="n">
        <f aca="false">ΓΟΡΓΙΑΝΗΣ!AQ10</f>
        <v>3</v>
      </c>
      <c r="AR28" s="69" t="n">
        <f aca="false">ΓΟΡΓΙΑΝΗΣ!AR10</f>
        <v>0.0162162162162162</v>
      </c>
      <c r="AS28" s="67" t="n">
        <f aca="false">ΓΟΡΓΙΑΝΗΣ!AS10</f>
        <v>0</v>
      </c>
      <c r="AT28" s="69" t="n">
        <f aca="false">ΓΟΡΓΙΑΝΗΣ!AT10</f>
        <v>0</v>
      </c>
      <c r="AU28" s="67" t="n">
        <f aca="false">ΓΟΡΓΙΑΝΗΣ!AU10</f>
        <v>0</v>
      </c>
      <c r="AV28" s="69" t="n">
        <f aca="false">ΓΟΡΓΙΑΝΗΣ!AV10</f>
        <v>0</v>
      </c>
      <c r="AW28" s="70" t="n">
        <f aca="false">W28+Y28+AA28+AC28+AE28+AG28+AI28+AK28+AM28+AO28+AQ28+AS28+AU28</f>
        <v>3</v>
      </c>
      <c r="AX28" s="71" t="n">
        <f aca="false">IF($L28&lt;&gt;0,AW28/$L28,0)</f>
        <v>0.0162162162162162</v>
      </c>
      <c r="AY28" s="72" t="n">
        <f aca="false">ΓΟΡΓΙΑΝΗΣ!AY10</f>
        <v>185</v>
      </c>
      <c r="AZ28" s="72" t="n">
        <f aca="false">ΓΟΡΓΙΑΝΗΣ!AZ10</f>
        <v>0</v>
      </c>
      <c r="BA28" s="73" t="str">
        <f aca="false">ΓΟΡΓΙΑΝΗΣ!BA10</f>
        <v>OK</v>
      </c>
    </row>
    <row r="29" s="74" customFormat="true" ht="17.1" hidden="false" customHeight="true" outlineLevel="0" collapsed="false">
      <c r="A29" s="75" t="str">
        <f aca="false">ΓΟΡΓΙΑΝΗΣ!A11</f>
        <v>20ο</v>
      </c>
      <c r="B29" s="76" t="str">
        <f aca="false">ΓΟΡΓΙΑΝΗΣ!B11</f>
        <v>Β' ΚΑΛΛΙΘΕΑΣ (Μικτό Πριόνια)</v>
      </c>
      <c r="C29" s="64" t="n">
        <f aca="false">ΓΟΡΓΙΑΝΗΣ!C11</f>
        <v>99</v>
      </c>
      <c r="D29" s="65" t="n">
        <f aca="false">ΓΟΡΓΙΑΝΗΣ!D11</f>
        <v>108</v>
      </c>
      <c r="E29" s="66" t="n">
        <f aca="false">ΓΟΡΓΙΑΝΗΣ!E11</f>
        <v>207</v>
      </c>
      <c r="F29" s="67" t="n">
        <f aca="false">ΓΟΡΓΙΑΝΗΣ!F11</f>
        <v>206</v>
      </c>
      <c r="G29" s="65" t="n">
        <f aca="false">ΓΟΡΓΙΑΝΗΣ!G11</f>
        <v>0</v>
      </c>
      <c r="H29" s="66" t="n">
        <f aca="false">ΓΟΡΓΙΑΝΗΣ!H11</f>
        <v>206</v>
      </c>
      <c r="I29" s="67" t="n">
        <f aca="false">ΓΟΡΓΙΑΝΗΣ!I11</f>
        <v>3</v>
      </c>
      <c r="J29" s="65" t="n">
        <f aca="false">ΓΟΡΓΙΑΝΗΣ!J11</f>
        <v>0</v>
      </c>
      <c r="K29" s="66" t="n">
        <f aca="false">ΓΟΡΓΙΑΝΗΣ!K11</f>
        <v>3</v>
      </c>
      <c r="L29" s="68" t="n">
        <f aca="false">ΓΟΡΓΙΑΝΗΣ!L11</f>
        <v>203</v>
      </c>
      <c r="M29" s="67" t="n">
        <f aca="false">ΓΟΡΓΙΑΝΗΣ!M11</f>
        <v>101</v>
      </c>
      <c r="N29" s="69" t="n">
        <f aca="false">ΓΟΡΓΙΑΝΗΣ!N11</f>
        <v>0.497536945812808</v>
      </c>
      <c r="O29" s="67" t="n">
        <f aca="false">ΓΟΡΓΙΑΝΗΣ!O11</f>
        <v>78</v>
      </c>
      <c r="P29" s="69" t="n">
        <f aca="false">ΓΟΡΓΙΑΝΗΣ!P11</f>
        <v>0.38423645320197</v>
      </c>
      <c r="Q29" s="67" t="n">
        <f aca="false">ΓΟΡΓΙΑΝΗΣ!Q11</f>
        <v>15</v>
      </c>
      <c r="R29" s="69" t="n">
        <f aca="false">ΓΟΡΓΙΑΝΗΣ!R11</f>
        <v>0.0738916256157636</v>
      </c>
      <c r="S29" s="67" t="n">
        <f aca="false">ΓΟΡΓΙΑΝΗΣ!S11</f>
        <v>8</v>
      </c>
      <c r="T29" s="69" t="n">
        <f aca="false">ΓΟΡΓΙΑΝΗΣ!T11</f>
        <v>0.0394088669950739</v>
      </c>
      <c r="U29" s="67" t="n">
        <f aca="false">ΓΟΡΓΙΑΝΗΣ!U11</f>
        <v>0</v>
      </c>
      <c r="V29" s="69" t="n">
        <f aca="false">ΓΟΡΓΙΑΝΗΣ!V11</f>
        <v>0</v>
      </c>
      <c r="W29" s="67" t="n">
        <f aca="false">ΓΟΡΓΙΑΝΗΣ!W11</f>
        <v>0</v>
      </c>
      <c r="X29" s="69" t="n">
        <f aca="false">ΓΟΡΓΙΑΝΗΣ!X11</f>
        <v>0</v>
      </c>
      <c r="Y29" s="67" t="n">
        <f aca="false">ΓΟΡΓΙΑΝΗΣ!Y11</f>
        <v>0</v>
      </c>
      <c r="Z29" s="69" t="n">
        <f aca="false">ΓΟΡΓΙΑΝΗΣ!Z11</f>
        <v>0</v>
      </c>
      <c r="AA29" s="67" t="n">
        <f aca="false">ΓΟΡΓΙΑΝΗΣ!AA11</f>
        <v>0</v>
      </c>
      <c r="AB29" s="69" t="n">
        <f aca="false">ΓΟΡΓΙΑΝΗΣ!AB11</f>
        <v>0</v>
      </c>
      <c r="AC29" s="67" t="n">
        <f aca="false">ΓΟΡΓΙΑΝΗΣ!AC11</f>
        <v>0</v>
      </c>
      <c r="AD29" s="69" t="n">
        <f aca="false">ΓΟΡΓΙΑΝΗΣ!AD11</f>
        <v>0</v>
      </c>
      <c r="AE29" s="67" t="n">
        <f aca="false">ΓΟΡΓΙΑΝΗΣ!AE11</f>
        <v>0</v>
      </c>
      <c r="AF29" s="69" t="n">
        <f aca="false">ΓΟΡΓΙΑΝΗΣ!AF11</f>
        <v>0</v>
      </c>
      <c r="AG29" s="67" t="n">
        <f aca="false">ΓΟΡΓΙΑΝΗΣ!AG11</f>
        <v>0</v>
      </c>
      <c r="AH29" s="69" t="n">
        <f aca="false">ΓΟΡΓΙΑΝΗΣ!AH11</f>
        <v>0</v>
      </c>
      <c r="AI29" s="67" t="n">
        <f aca="false">ΓΟΡΓΙΑΝΗΣ!AI11</f>
        <v>0</v>
      </c>
      <c r="AJ29" s="69" t="n">
        <f aca="false">ΓΟΡΓΙΑΝΗΣ!AJ11</f>
        <v>0</v>
      </c>
      <c r="AK29" s="67" t="n">
        <f aca="false">ΓΟΡΓΙΑΝΗΣ!AK11</f>
        <v>0</v>
      </c>
      <c r="AL29" s="69" t="n">
        <f aca="false">ΓΟΡΓΙΑΝΗΣ!AL11</f>
        <v>0</v>
      </c>
      <c r="AM29" s="67" t="n">
        <f aca="false">ΓΟΡΓΙΑΝΗΣ!AM11</f>
        <v>0</v>
      </c>
      <c r="AN29" s="69" t="n">
        <f aca="false">ΓΟΡΓΙΑΝΗΣ!AN11</f>
        <v>0</v>
      </c>
      <c r="AO29" s="67" t="n">
        <f aca="false">ΓΟΡΓΙΑΝΗΣ!AO11</f>
        <v>0</v>
      </c>
      <c r="AP29" s="69" t="n">
        <f aca="false">ΓΟΡΓΙΑΝΗΣ!AP11</f>
        <v>0</v>
      </c>
      <c r="AQ29" s="67" t="n">
        <f aca="false">ΓΟΡΓΙΑΝΗΣ!AQ11</f>
        <v>0</v>
      </c>
      <c r="AR29" s="69" t="n">
        <f aca="false">ΓΟΡΓΙΑΝΗΣ!AR11</f>
        <v>0</v>
      </c>
      <c r="AS29" s="67" t="n">
        <f aca="false">ΓΟΡΓΙΑΝΗΣ!AS11</f>
        <v>1</v>
      </c>
      <c r="AT29" s="69" t="n">
        <f aca="false">ΓΟΡΓΙΑΝΗΣ!AT11</f>
        <v>0.00492610837438424</v>
      </c>
      <c r="AU29" s="67" t="n">
        <f aca="false">ΓΟΡΓΙΑΝΗΣ!AU11</f>
        <v>0</v>
      </c>
      <c r="AV29" s="69" t="n">
        <f aca="false">ΓΟΡΓΙΑΝΗΣ!AV11</f>
        <v>0</v>
      </c>
      <c r="AW29" s="70" t="n">
        <f aca="false">W29+Y29+AA29+AC29+AE29+AG29+AI29+AK29+AM29+AO29+AQ29+AS29+AU29</f>
        <v>1</v>
      </c>
      <c r="AX29" s="71" t="n">
        <f aca="false">IF($L29&lt;&gt;0,AW29/$L29,0)</f>
        <v>0.00492610837438424</v>
      </c>
      <c r="AY29" s="72" t="n">
        <f aca="false">ΓΟΡΓΙΑΝΗΣ!AY11</f>
        <v>203</v>
      </c>
      <c r="AZ29" s="72" t="n">
        <f aca="false">ΓΟΡΓΙΑΝΗΣ!AZ11</f>
        <v>0</v>
      </c>
      <c r="BA29" s="73" t="str">
        <f aca="false">ΓΟΡΓΙΑΝΗΣ!BA11</f>
        <v>OK</v>
      </c>
    </row>
    <row r="30" s="74" customFormat="true" ht="17.1" hidden="false" customHeight="true" outlineLevel="0" collapsed="false">
      <c r="A30" s="75" t="str">
        <f aca="false">ΓΟΡΓΙΑΝΗΣ!A12</f>
        <v>21ο</v>
      </c>
      <c r="B30" s="76" t="str">
        <f aca="false">ΓΟΡΓΙΑΝΗΣ!B12</f>
        <v>Α' ΚΡΑΝΕΑΣ (Ανδρων)</v>
      </c>
      <c r="C30" s="64" t="n">
        <f aca="false">ΓΟΡΓΙΑΝΗΣ!C12</f>
        <v>441</v>
      </c>
      <c r="D30" s="65" t="n">
        <f aca="false">ΓΟΡΓΙΑΝΗΣ!D12</f>
        <v>0</v>
      </c>
      <c r="E30" s="66" t="n">
        <f aca="false">ΓΟΡΓΙΑΝΗΣ!E12</f>
        <v>441</v>
      </c>
      <c r="F30" s="67" t="n">
        <f aca="false">ΓΟΡΓΙΑΝΗΣ!F12</f>
        <v>311</v>
      </c>
      <c r="G30" s="65" t="n">
        <f aca="false">ΓΟΡΓΙΑΝΗΣ!G12</f>
        <v>0</v>
      </c>
      <c r="H30" s="66" t="n">
        <f aca="false">ΓΟΡΓΙΑΝΗΣ!H12</f>
        <v>311</v>
      </c>
      <c r="I30" s="67" t="n">
        <f aca="false">ΓΟΡΓΙΑΝΗΣ!I12</f>
        <v>4</v>
      </c>
      <c r="J30" s="65" t="n">
        <f aca="false">ΓΟΡΓΙΑΝΗΣ!J12</f>
        <v>0</v>
      </c>
      <c r="K30" s="66" t="n">
        <f aca="false">ΓΟΡΓΙΑΝΗΣ!K12</f>
        <v>4</v>
      </c>
      <c r="L30" s="68" t="n">
        <f aca="false">ΓΟΡΓΙΑΝΗΣ!L12</f>
        <v>307</v>
      </c>
      <c r="M30" s="67" t="n">
        <f aca="false">ΓΟΡΓΙΑΝΗΣ!M12</f>
        <v>136</v>
      </c>
      <c r="N30" s="69" t="n">
        <f aca="false">ΓΟΡΓΙΑΝΗΣ!N12</f>
        <v>0.44299674267101</v>
      </c>
      <c r="O30" s="67" t="n">
        <f aca="false">ΓΟΡΓΙΑΝΗΣ!O12</f>
        <v>143</v>
      </c>
      <c r="P30" s="69" t="n">
        <f aca="false">ΓΟΡΓΙΑΝΗΣ!P12</f>
        <v>0.465798045602606</v>
      </c>
      <c r="Q30" s="67" t="n">
        <f aca="false">ΓΟΡΓΙΑΝΗΣ!Q12</f>
        <v>12</v>
      </c>
      <c r="R30" s="69" t="n">
        <f aca="false">ΓΟΡΓΙΑΝΗΣ!R12</f>
        <v>0.0390879478827362</v>
      </c>
      <c r="S30" s="67" t="n">
        <f aca="false">ΓΟΡΓΙΑΝΗΣ!S12</f>
        <v>6</v>
      </c>
      <c r="T30" s="69" t="n">
        <f aca="false">ΓΟΡΓΙΑΝΗΣ!T12</f>
        <v>0.0195439739413681</v>
      </c>
      <c r="U30" s="67" t="n">
        <f aca="false">ΓΟΡΓΙΑΝΗΣ!U12</f>
        <v>7</v>
      </c>
      <c r="V30" s="69" t="n">
        <f aca="false">ΓΟΡΓΙΑΝΗΣ!V12</f>
        <v>0.0228013029315961</v>
      </c>
      <c r="W30" s="67" t="n">
        <f aca="false">ΓΟΡΓΙΑΝΗΣ!W12</f>
        <v>0</v>
      </c>
      <c r="X30" s="69" t="n">
        <f aca="false">ΓΟΡΓΙΑΝΗΣ!X12</f>
        <v>0</v>
      </c>
      <c r="Y30" s="67" t="n">
        <f aca="false">ΓΟΡΓΙΑΝΗΣ!Y12</f>
        <v>0</v>
      </c>
      <c r="Z30" s="69" t="n">
        <f aca="false">ΓΟΡΓΙΑΝΗΣ!Z12</f>
        <v>0</v>
      </c>
      <c r="AA30" s="67" t="n">
        <f aca="false">ΓΟΡΓΙΑΝΗΣ!AA12</f>
        <v>1</v>
      </c>
      <c r="AB30" s="69" t="n">
        <f aca="false">ΓΟΡΓΙΑΝΗΣ!AB12</f>
        <v>0.00325732899022801</v>
      </c>
      <c r="AC30" s="67" t="n">
        <f aca="false">ΓΟΡΓΙΑΝΗΣ!AC12</f>
        <v>0</v>
      </c>
      <c r="AD30" s="69" t="n">
        <f aca="false">ΓΟΡΓΙΑΝΗΣ!AD12</f>
        <v>0</v>
      </c>
      <c r="AE30" s="67" t="n">
        <f aca="false">ΓΟΡΓΙΑΝΗΣ!AE12</f>
        <v>0</v>
      </c>
      <c r="AF30" s="69" t="n">
        <f aca="false">ΓΟΡΓΙΑΝΗΣ!AF12</f>
        <v>0</v>
      </c>
      <c r="AG30" s="67" t="n">
        <f aca="false">ΓΟΡΓΙΑΝΗΣ!AG12</f>
        <v>1</v>
      </c>
      <c r="AH30" s="69" t="n">
        <f aca="false">ΓΟΡΓΙΑΝΗΣ!AH12</f>
        <v>0.00325732899022801</v>
      </c>
      <c r="AI30" s="67" t="n">
        <f aca="false">ΓΟΡΓΙΑΝΗΣ!AI12</f>
        <v>0</v>
      </c>
      <c r="AJ30" s="69" t="n">
        <f aca="false">ΓΟΡΓΙΑΝΗΣ!AJ12</f>
        <v>0</v>
      </c>
      <c r="AK30" s="67" t="n">
        <f aca="false">ΓΟΡΓΙΑΝΗΣ!AK12</f>
        <v>0</v>
      </c>
      <c r="AL30" s="69" t="n">
        <f aca="false">ΓΟΡΓΙΑΝΗΣ!AL12</f>
        <v>0</v>
      </c>
      <c r="AM30" s="67" t="n">
        <f aca="false">ΓΟΡΓΙΑΝΗΣ!AM12</f>
        <v>0</v>
      </c>
      <c r="AN30" s="69" t="n">
        <f aca="false">ΓΟΡΓΙΑΝΗΣ!AN12</f>
        <v>0</v>
      </c>
      <c r="AO30" s="67" t="n">
        <f aca="false">ΓΟΡΓΙΑΝΗΣ!AO12</f>
        <v>0</v>
      </c>
      <c r="AP30" s="69" t="n">
        <f aca="false">ΓΟΡΓΙΑΝΗΣ!AP12</f>
        <v>0</v>
      </c>
      <c r="AQ30" s="67" t="n">
        <f aca="false">ΓΟΡΓΙΑΝΗΣ!AQ12</f>
        <v>0</v>
      </c>
      <c r="AR30" s="69" t="n">
        <f aca="false">ΓΟΡΓΙΑΝΗΣ!AR12</f>
        <v>0</v>
      </c>
      <c r="AS30" s="67" t="n">
        <f aca="false">ΓΟΡΓΙΑΝΗΣ!AS12</f>
        <v>1</v>
      </c>
      <c r="AT30" s="69" t="n">
        <f aca="false">ΓΟΡΓΙΑΝΗΣ!AT12</f>
        <v>0.00325732899022801</v>
      </c>
      <c r="AU30" s="67" t="n">
        <f aca="false">ΓΟΡΓΙΑΝΗΣ!AU12</f>
        <v>0</v>
      </c>
      <c r="AV30" s="69" t="n">
        <f aca="false">ΓΟΡΓΙΑΝΗΣ!AV12</f>
        <v>0</v>
      </c>
      <c r="AW30" s="70" t="n">
        <f aca="false">W30+Y30+AA30+AC30+AE30+AG30+AI30+AK30+AM30+AO30+AQ30+AS30+AU30</f>
        <v>3</v>
      </c>
      <c r="AX30" s="71" t="n">
        <f aca="false">IF($L30&lt;&gt;0,AW30/$L30,0)</f>
        <v>0.00977198697068404</v>
      </c>
      <c r="AY30" s="72" t="n">
        <f aca="false">ΓΟΡΓΙΑΝΗΣ!AY12</f>
        <v>307</v>
      </c>
      <c r="AZ30" s="72" t="n">
        <f aca="false">ΓΟΡΓΙΑΝΗΣ!AZ12</f>
        <v>0</v>
      </c>
      <c r="BA30" s="73" t="str">
        <f aca="false">ΓΟΡΓΙΑΝΗΣ!BA12</f>
        <v>OK</v>
      </c>
    </row>
    <row r="31" s="74" customFormat="true" ht="17.1" hidden="false" customHeight="true" outlineLevel="0" collapsed="false">
      <c r="A31" s="75" t="str">
        <f aca="false">ΓΟΡΓΙΑΝΗΣ!A13</f>
        <v>22ο</v>
      </c>
      <c r="B31" s="76" t="str">
        <f aca="false">ΓΟΡΓΙΑΝΗΣ!B13</f>
        <v>Β' ΚΡΑΝΕΑΣ (Γυναικων)</v>
      </c>
      <c r="C31" s="64" t="n">
        <f aca="false">ΓΟΡΓΙΑΝΗΣ!C13</f>
        <v>0</v>
      </c>
      <c r="D31" s="65" t="n">
        <f aca="false">ΓΟΡΓΙΑΝΗΣ!D13</f>
        <v>402</v>
      </c>
      <c r="E31" s="66" t="n">
        <f aca="false">ΓΟΡΓΙΑΝΗΣ!E13</f>
        <v>402</v>
      </c>
      <c r="F31" s="67" t="n">
        <f aca="false">ΓΟΡΓΙΑΝΗΣ!F13</f>
        <v>272</v>
      </c>
      <c r="G31" s="65" t="n">
        <f aca="false">ΓΟΡΓΙΑΝΗΣ!G13</f>
        <v>0</v>
      </c>
      <c r="H31" s="66" t="n">
        <f aca="false">ΓΟΡΓΙΑΝΗΣ!H13</f>
        <v>272</v>
      </c>
      <c r="I31" s="67" t="n">
        <f aca="false">ΓΟΡΓΙΑΝΗΣ!I13</f>
        <v>3</v>
      </c>
      <c r="J31" s="65" t="n">
        <f aca="false">ΓΟΡΓΙΑΝΗΣ!J13</f>
        <v>0</v>
      </c>
      <c r="K31" s="66" t="n">
        <f aca="false">ΓΟΡΓΙΑΝΗΣ!K13</f>
        <v>3</v>
      </c>
      <c r="L31" s="68" t="n">
        <f aca="false">ΓΟΡΓΙΑΝΗΣ!L13</f>
        <v>269</v>
      </c>
      <c r="M31" s="67" t="n">
        <f aca="false">ΓΟΡΓΙΑΝΗΣ!M13</f>
        <v>127</v>
      </c>
      <c r="N31" s="69" t="n">
        <f aca="false">ΓΟΡΓΙΑΝΗΣ!N13</f>
        <v>0.472118959107807</v>
      </c>
      <c r="O31" s="67" t="n">
        <f aca="false">ΓΟΡΓΙΑΝΗΣ!O13</f>
        <v>121</v>
      </c>
      <c r="P31" s="69" t="n">
        <f aca="false">ΓΟΡΓΙΑΝΗΣ!P13</f>
        <v>0.449814126394052</v>
      </c>
      <c r="Q31" s="67" t="n">
        <f aca="false">ΓΟΡΓΙΑΝΗΣ!Q13</f>
        <v>12</v>
      </c>
      <c r="R31" s="69" t="n">
        <f aca="false">ΓΟΡΓΙΑΝΗΣ!R13</f>
        <v>0.0446096654275093</v>
      </c>
      <c r="S31" s="67" t="n">
        <f aca="false">ΓΟΡΓΙΑΝΗΣ!S13</f>
        <v>4</v>
      </c>
      <c r="T31" s="69" t="n">
        <f aca="false">ΓΟΡΓΙΑΝΗΣ!T13</f>
        <v>0.0148698884758364</v>
      </c>
      <c r="U31" s="67" t="n">
        <f aca="false">ΓΟΡΓΙΑΝΗΣ!U13</f>
        <v>3</v>
      </c>
      <c r="V31" s="69" t="n">
        <f aca="false">ΓΟΡΓΙΑΝΗΣ!V13</f>
        <v>0.0111524163568773</v>
      </c>
      <c r="W31" s="67" t="n">
        <f aca="false">ΓΟΡΓΙΑΝΗΣ!W13</f>
        <v>0</v>
      </c>
      <c r="X31" s="69" t="n">
        <f aca="false">ΓΟΡΓΙΑΝΗΣ!X13</f>
        <v>0</v>
      </c>
      <c r="Y31" s="67" t="n">
        <f aca="false">ΓΟΡΓΙΑΝΗΣ!Y13</f>
        <v>1</v>
      </c>
      <c r="Z31" s="69" t="n">
        <f aca="false">ΓΟΡΓΙΑΝΗΣ!Z13</f>
        <v>0.00371747211895911</v>
      </c>
      <c r="AA31" s="67" t="n">
        <f aca="false">ΓΟΡΓΙΑΝΗΣ!AA13</f>
        <v>0</v>
      </c>
      <c r="AB31" s="69" t="n">
        <f aca="false">ΓΟΡΓΙΑΝΗΣ!AB13</f>
        <v>0</v>
      </c>
      <c r="AC31" s="67" t="n">
        <f aca="false">ΓΟΡΓΙΑΝΗΣ!AC13</f>
        <v>0</v>
      </c>
      <c r="AD31" s="69" t="n">
        <f aca="false">ΓΟΡΓΙΑΝΗΣ!AD13</f>
        <v>0</v>
      </c>
      <c r="AE31" s="67" t="n">
        <f aca="false">ΓΟΡΓΙΑΝΗΣ!AE13</f>
        <v>0</v>
      </c>
      <c r="AF31" s="69" t="n">
        <f aca="false">ΓΟΡΓΙΑΝΗΣ!AF13</f>
        <v>0</v>
      </c>
      <c r="AG31" s="67" t="n">
        <f aca="false">ΓΟΡΓΙΑΝΗΣ!AG13</f>
        <v>1</v>
      </c>
      <c r="AH31" s="69" t="n">
        <f aca="false">ΓΟΡΓΙΑΝΗΣ!AH13</f>
        <v>0.00371747211895911</v>
      </c>
      <c r="AI31" s="67" t="n">
        <f aca="false">ΓΟΡΓΙΑΝΗΣ!AI13</f>
        <v>0</v>
      </c>
      <c r="AJ31" s="69" t="n">
        <f aca="false">ΓΟΡΓΙΑΝΗΣ!AJ13</f>
        <v>0</v>
      </c>
      <c r="AK31" s="67" t="n">
        <f aca="false">ΓΟΡΓΙΑΝΗΣ!AK13</f>
        <v>0</v>
      </c>
      <c r="AL31" s="69" t="n">
        <f aca="false">ΓΟΡΓΙΑΝΗΣ!AL13</f>
        <v>0</v>
      </c>
      <c r="AM31" s="67" t="n">
        <f aca="false">ΓΟΡΓΙΑΝΗΣ!AM13</f>
        <v>0</v>
      </c>
      <c r="AN31" s="69" t="n">
        <f aca="false">ΓΟΡΓΙΑΝΗΣ!AN13</f>
        <v>0</v>
      </c>
      <c r="AO31" s="67" t="n">
        <f aca="false">ΓΟΡΓΙΑΝΗΣ!AO13</f>
        <v>0</v>
      </c>
      <c r="AP31" s="69" t="n">
        <f aca="false">ΓΟΡΓΙΑΝΗΣ!AP13</f>
        <v>0</v>
      </c>
      <c r="AQ31" s="67" t="n">
        <f aca="false">ΓΟΡΓΙΑΝΗΣ!AQ13</f>
        <v>0</v>
      </c>
      <c r="AR31" s="69" t="n">
        <f aca="false">ΓΟΡΓΙΑΝΗΣ!AR13</f>
        <v>0</v>
      </c>
      <c r="AS31" s="67" t="n">
        <f aca="false">ΓΟΡΓΙΑΝΗΣ!AS13</f>
        <v>0</v>
      </c>
      <c r="AT31" s="69" t="n">
        <f aca="false">ΓΟΡΓΙΑΝΗΣ!AT13</f>
        <v>0</v>
      </c>
      <c r="AU31" s="67" t="n">
        <f aca="false">ΓΟΡΓΙΑΝΗΣ!AU13</f>
        <v>0</v>
      </c>
      <c r="AV31" s="69" t="n">
        <f aca="false">ΓΟΡΓΙΑΝΗΣ!AV13</f>
        <v>0</v>
      </c>
      <c r="AW31" s="70" t="n">
        <f aca="false">W31+Y31+AA31+AC31+AE31+AG31+AI31+AK31+AM31+AO31+AQ31+AS31+AU31</f>
        <v>2</v>
      </c>
      <c r="AX31" s="71" t="n">
        <f aca="false">IF($L31&lt;&gt;0,AW31/$L31,0)</f>
        <v>0.00743494423791822</v>
      </c>
      <c r="AY31" s="72" t="n">
        <f aca="false">ΓΟΡΓΙΑΝΗΣ!AY13</f>
        <v>269</v>
      </c>
      <c r="AZ31" s="72" t="n">
        <f aca="false">ΓΟΡΓΙΑΝΗΣ!AZ13</f>
        <v>0</v>
      </c>
      <c r="BA31" s="73" t="str">
        <f aca="false">ΓΟΡΓΙΑΝΗΣ!BA13</f>
        <v>OK</v>
      </c>
    </row>
    <row r="32" s="74" customFormat="true" ht="17.1" hidden="false" customHeight="true" outlineLevel="0" collapsed="false">
      <c r="A32" s="75" t="str">
        <f aca="false">ΓΟΡΓΙΑΝΗΣ!A14</f>
        <v>23ο</v>
      </c>
      <c r="B32" s="76" t="str">
        <f aca="false">ΓΟΡΓΙΑΝΗΣ!B14</f>
        <v>ΜΙΚΡΟΛΙΒΑΔΟ (Μικτο)</v>
      </c>
      <c r="C32" s="64" t="n">
        <f aca="false">ΓΟΡΓΙΑΝΗΣ!C14</f>
        <v>94</v>
      </c>
      <c r="D32" s="65" t="n">
        <f aca="false">ΓΟΡΓΙΑΝΗΣ!D14</f>
        <v>74</v>
      </c>
      <c r="E32" s="66" t="n">
        <f aca="false">ΓΟΡΓΙΑΝΗΣ!E14</f>
        <v>168</v>
      </c>
      <c r="F32" s="67" t="n">
        <f aca="false">ΓΟΡΓΙΑΝΗΣ!F14</f>
        <v>136</v>
      </c>
      <c r="G32" s="65" t="n">
        <f aca="false">ΓΟΡΓΙΑΝΗΣ!G14</f>
        <v>0</v>
      </c>
      <c r="H32" s="66" t="n">
        <f aca="false">ΓΟΡΓΙΑΝΗΣ!H14</f>
        <v>136</v>
      </c>
      <c r="I32" s="67" t="n">
        <f aca="false">ΓΟΡΓΙΑΝΗΣ!I14</f>
        <v>2</v>
      </c>
      <c r="J32" s="65" t="n">
        <f aca="false">ΓΟΡΓΙΑΝΗΣ!J14</f>
        <v>0</v>
      </c>
      <c r="K32" s="66" t="n">
        <f aca="false">ΓΟΡΓΙΑΝΗΣ!K14</f>
        <v>2</v>
      </c>
      <c r="L32" s="68" t="n">
        <f aca="false">ΓΟΡΓΙΑΝΗΣ!L14</f>
        <v>134</v>
      </c>
      <c r="M32" s="67" t="n">
        <f aca="false">ΓΟΡΓΙΑΝΗΣ!M14</f>
        <v>63</v>
      </c>
      <c r="N32" s="69" t="n">
        <f aca="false">ΓΟΡΓΙΑΝΗΣ!N14</f>
        <v>0.470149253731343</v>
      </c>
      <c r="O32" s="67" t="n">
        <f aca="false">ΓΟΡΓΙΑΝΗΣ!O14</f>
        <v>65</v>
      </c>
      <c r="P32" s="69" t="n">
        <f aca="false">ΓΟΡΓΙΑΝΗΣ!P14</f>
        <v>0.485074626865672</v>
      </c>
      <c r="Q32" s="67" t="n">
        <f aca="false">ΓΟΡΓΙΑΝΗΣ!Q14</f>
        <v>1</v>
      </c>
      <c r="R32" s="69" t="n">
        <f aca="false">ΓΟΡΓΙΑΝΗΣ!R14</f>
        <v>0.00746268656716418</v>
      </c>
      <c r="S32" s="67" t="n">
        <f aca="false">ΓΟΡΓΙΑΝΗΣ!S14</f>
        <v>0</v>
      </c>
      <c r="T32" s="69" t="n">
        <f aca="false">ΓΟΡΓΙΑΝΗΣ!T14</f>
        <v>0</v>
      </c>
      <c r="U32" s="67" t="n">
        <f aca="false">ΓΟΡΓΙΑΝΗΣ!U14</f>
        <v>2</v>
      </c>
      <c r="V32" s="69" t="n">
        <f aca="false">ΓΟΡΓΙΑΝΗΣ!V14</f>
        <v>0.0149253731343284</v>
      </c>
      <c r="W32" s="67" t="n">
        <f aca="false">ΓΟΡΓΙΑΝΗΣ!W14</f>
        <v>0</v>
      </c>
      <c r="X32" s="69" t="n">
        <f aca="false">ΓΟΡΓΙΑΝΗΣ!X14</f>
        <v>0</v>
      </c>
      <c r="Y32" s="67" t="n">
        <f aca="false">ΓΟΡΓΙΑΝΗΣ!Y14</f>
        <v>0</v>
      </c>
      <c r="Z32" s="69" t="n">
        <f aca="false">ΓΟΡΓΙΑΝΗΣ!Z14</f>
        <v>0</v>
      </c>
      <c r="AA32" s="67" t="n">
        <f aca="false">ΓΟΡΓΙΑΝΗΣ!AA14</f>
        <v>0</v>
      </c>
      <c r="AB32" s="69" t="n">
        <f aca="false">ΓΟΡΓΙΑΝΗΣ!AB14</f>
        <v>0</v>
      </c>
      <c r="AC32" s="67" t="n">
        <f aca="false">ΓΟΡΓΙΑΝΗΣ!AC14</f>
        <v>0</v>
      </c>
      <c r="AD32" s="69" t="n">
        <f aca="false">ΓΟΡΓΙΑΝΗΣ!AD14</f>
        <v>0</v>
      </c>
      <c r="AE32" s="67" t="n">
        <f aca="false">ΓΟΡΓΙΑΝΗΣ!AE14</f>
        <v>0</v>
      </c>
      <c r="AF32" s="69" t="n">
        <f aca="false">ΓΟΡΓΙΑΝΗΣ!AF14</f>
        <v>0</v>
      </c>
      <c r="AG32" s="67" t="n">
        <f aca="false">ΓΟΡΓΙΑΝΗΣ!AG14</f>
        <v>0</v>
      </c>
      <c r="AH32" s="69" t="n">
        <f aca="false">ΓΟΡΓΙΑΝΗΣ!AH14</f>
        <v>0</v>
      </c>
      <c r="AI32" s="67" t="n">
        <f aca="false">ΓΟΡΓΙΑΝΗΣ!AI14</f>
        <v>0</v>
      </c>
      <c r="AJ32" s="69" t="n">
        <f aca="false">ΓΟΡΓΙΑΝΗΣ!AJ14</f>
        <v>0</v>
      </c>
      <c r="AK32" s="67" t="n">
        <f aca="false">ΓΟΡΓΙΑΝΗΣ!AK14</f>
        <v>0</v>
      </c>
      <c r="AL32" s="69" t="n">
        <f aca="false">ΓΟΡΓΙΑΝΗΣ!AL14</f>
        <v>0</v>
      </c>
      <c r="AM32" s="67" t="n">
        <f aca="false">ΓΟΡΓΙΑΝΗΣ!AM14</f>
        <v>0</v>
      </c>
      <c r="AN32" s="69" t="n">
        <f aca="false">ΓΟΡΓΙΑΝΗΣ!AN14</f>
        <v>0</v>
      </c>
      <c r="AO32" s="67" t="n">
        <f aca="false">ΓΟΡΓΙΑΝΗΣ!AO14</f>
        <v>1</v>
      </c>
      <c r="AP32" s="69" t="n">
        <f aca="false">ΓΟΡΓΙΑΝΗΣ!AP14</f>
        <v>0.00746268656716418</v>
      </c>
      <c r="AQ32" s="67" t="n">
        <f aca="false">ΓΟΡΓΙΑΝΗΣ!AQ14</f>
        <v>1</v>
      </c>
      <c r="AR32" s="69" t="n">
        <f aca="false">ΓΟΡΓΙΑΝΗΣ!AR14</f>
        <v>0.00746268656716418</v>
      </c>
      <c r="AS32" s="67" t="n">
        <f aca="false">ΓΟΡΓΙΑΝΗΣ!AS14</f>
        <v>1</v>
      </c>
      <c r="AT32" s="69" t="n">
        <f aca="false">ΓΟΡΓΙΑΝΗΣ!AT14</f>
        <v>0.00746268656716418</v>
      </c>
      <c r="AU32" s="67" t="n">
        <f aca="false">ΓΟΡΓΙΑΝΗΣ!AU14</f>
        <v>0</v>
      </c>
      <c r="AV32" s="69" t="n">
        <f aca="false">ΓΟΡΓΙΑΝΗΣ!AV14</f>
        <v>0</v>
      </c>
      <c r="AW32" s="70" t="n">
        <f aca="false">W32+Y32+AA32+AC32+AE32+AG32+AI32+AK32+AM32+AO32+AQ32+AS32+AU32</f>
        <v>3</v>
      </c>
      <c r="AX32" s="71" t="n">
        <f aca="false">IF($L32&lt;&gt;0,AW32/$L32,0)</f>
        <v>0.0223880597014925</v>
      </c>
      <c r="AY32" s="72" t="n">
        <f aca="false">ΓΟΡΓΙΑΝΗΣ!AY14</f>
        <v>134</v>
      </c>
      <c r="AZ32" s="72" t="n">
        <f aca="false">ΓΟΡΓΙΑΝΗΣ!AZ14</f>
        <v>0</v>
      </c>
      <c r="BA32" s="73" t="str">
        <f aca="false">ΓΟΡΓΙΑΝΗΣ!BA14</f>
        <v>OK</v>
      </c>
    </row>
    <row r="33" s="74" customFormat="true" ht="17.1" hidden="false" customHeight="true" outlineLevel="0" collapsed="false">
      <c r="A33" s="75" t="str">
        <f aca="false">ΓΟΡΓΙΑΝΗΣ!A15</f>
        <v>24ο</v>
      </c>
      <c r="B33" s="76" t="str">
        <f aca="false">ΓΟΡΓΙΑΝΗΣ!B15</f>
        <v>ΠΗΓΑΔΙΤΣΑΣ (Μικτο)</v>
      </c>
      <c r="C33" s="64" t="n">
        <f aca="false">ΓΟΡΓΙΑΝΗΣ!C15</f>
        <v>143</v>
      </c>
      <c r="D33" s="65" t="n">
        <f aca="false">ΓΟΡΓΙΑΝΗΣ!D15</f>
        <v>139</v>
      </c>
      <c r="E33" s="66" t="n">
        <f aca="false">ΓΟΡΓΙΑΝΗΣ!E15</f>
        <v>282</v>
      </c>
      <c r="F33" s="67" t="n">
        <f aca="false">ΓΟΡΓΙΑΝΗΣ!F15</f>
        <v>190</v>
      </c>
      <c r="G33" s="65" t="n">
        <f aca="false">ΓΟΡΓΙΑΝΗΣ!G15</f>
        <v>0</v>
      </c>
      <c r="H33" s="66" t="n">
        <f aca="false">ΓΟΡΓΙΑΝΗΣ!H15</f>
        <v>190</v>
      </c>
      <c r="I33" s="67" t="n">
        <f aca="false">ΓΟΡΓΙΑΝΗΣ!I15</f>
        <v>0</v>
      </c>
      <c r="J33" s="65" t="n">
        <f aca="false">ΓΟΡΓΙΑΝΗΣ!J15</f>
        <v>1</v>
      </c>
      <c r="K33" s="66" t="n">
        <f aca="false">ΓΟΡΓΙΑΝΗΣ!K15</f>
        <v>1</v>
      </c>
      <c r="L33" s="68" t="n">
        <f aca="false">ΓΟΡΓΙΑΝΗΣ!L15</f>
        <v>189</v>
      </c>
      <c r="M33" s="67" t="n">
        <f aca="false">ΓΟΡΓΙΑΝΗΣ!M15</f>
        <v>107</v>
      </c>
      <c r="N33" s="69" t="n">
        <f aca="false">ΓΟΡΓΙΑΝΗΣ!N15</f>
        <v>0.566137566137566</v>
      </c>
      <c r="O33" s="67" t="n">
        <f aca="false">ΓΟΡΓΙΑΝΗΣ!O15</f>
        <v>61</v>
      </c>
      <c r="P33" s="69" t="n">
        <f aca="false">ΓΟΡΓΙΑΝΗΣ!P15</f>
        <v>0.322751322751323</v>
      </c>
      <c r="Q33" s="67" t="n">
        <f aca="false">ΓΟΡΓΙΑΝΗΣ!Q15</f>
        <v>10</v>
      </c>
      <c r="R33" s="69" t="n">
        <f aca="false">ΓΟΡΓΙΑΝΗΣ!R15</f>
        <v>0.0529100529100529</v>
      </c>
      <c r="S33" s="67" t="n">
        <f aca="false">ΓΟΡΓΙΑΝΗΣ!S15</f>
        <v>4</v>
      </c>
      <c r="T33" s="69" t="n">
        <f aca="false">ΓΟΡΓΙΑΝΗΣ!T15</f>
        <v>0.0211640211640212</v>
      </c>
      <c r="U33" s="67" t="n">
        <f aca="false">ΓΟΡΓΙΑΝΗΣ!U15</f>
        <v>6</v>
      </c>
      <c r="V33" s="69" t="n">
        <f aca="false">ΓΟΡΓΙΑΝΗΣ!V15</f>
        <v>0.0317460317460317</v>
      </c>
      <c r="W33" s="67" t="n">
        <f aca="false">ΓΟΡΓΙΑΝΗΣ!W15</f>
        <v>0</v>
      </c>
      <c r="X33" s="69" t="n">
        <f aca="false">ΓΟΡΓΙΑΝΗΣ!X15</f>
        <v>0</v>
      </c>
      <c r="Y33" s="67" t="n">
        <f aca="false">ΓΟΡΓΙΑΝΗΣ!Y15</f>
        <v>0</v>
      </c>
      <c r="Z33" s="69" t="n">
        <f aca="false">ΓΟΡΓΙΑΝΗΣ!Z15</f>
        <v>0</v>
      </c>
      <c r="AA33" s="67" t="n">
        <f aca="false">ΓΟΡΓΙΑΝΗΣ!AA15</f>
        <v>0</v>
      </c>
      <c r="AB33" s="69" t="n">
        <f aca="false">ΓΟΡΓΙΑΝΗΣ!AB15</f>
        <v>0</v>
      </c>
      <c r="AC33" s="67" t="n">
        <f aca="false">ΓΟΡΓΙΑΝΗΣ!AC15</f>
        <v>0</v>
      </c>
      <c r="AD33" s="69" t="n">
        <f aca="false">ΓΟΡΓΙΑΝΗΣ!AD15</f>
        <v>0</v>
      </c>
      <c r="AE33" s="67" t="n">
        <f aca="false">ΓΟΡΓΙΑΝΗΣ!AE15</f>
        <v>0</v>
      </c>
      <c r="AF33" s="69" t="n">
        <f aca="false">ΓΟΡΓΙΑΝΗΣ!AF15</f>
        <v>0</v>
      </c>
      <c r="AG33" s="67" t="n">
        <f aca="false">ΓΟΡΓΙΑΝΗΣ!AG15</f>
        <v>0</v>
      </c>
      <c r="AH33" s="69" t="n">
        <f aca="false">ΓΟΡΓΙΑΝΗΣ!AH15</f>
        <v>0</v>
      </c>
      <c r="AI33" s="67" t="n">
        <f aca="false">ΓΟΡΓΙΑΝΗΣ!AI15</f>
        <v>0</v>
      </c>
      <c r="AJ33" s="69" t="n">
        <f aca="false">ΓΟΡΓΙΑΝΗΣ!AJ15</f>
        <v>0</v>
      </c>
      <c r="AK33" s="67" t="n">
        <f aca="false">ΓΟΡΓΙΑΝΗΣ!AK15</f>
        <v>0</v>
      </c>
      <c r="AL33" s="69" t="n">
        <f aca="false">ΓΟΡΓΙΑΝΗΣ!AL15</f>
        <v>0</v>
      </c>
      <c r="AM33" s="67" t="n">
        <f aca="false">ΓΟΡΓΙΑΝΗΣ!AM15</f>
        <v>0</v>
      </c>
      <c r="AN33" s="69" t="n">
        <f aca="false">ΓΟΡΓΙΑΝΗΣ!AN15</f>
        <v>0</v>
      </c>
      <c r="AO33" s="67" t="n">
        <f aca="false">ΓΟΡΓΙΑΝΗΣ!AO15</f>
        <v>1</v>
      </c>
      <c r="AP33" s="69" t="n">
        <f aca="false">ΓΟΡΓΙΑΝΗΣ!AP15</f>
        <v>0.00529100529100529</v>
      </c>
      <c r="AQ33" s="67" t="n">
        <f aca="false">ΓΟΡΓΙΑΝΗΣ!AQ15</f>
        <v>0</v>
      </c>
      <c r="AR33" s="69" t="n">
        <f aca="false">ΓΟΡΓΙΑΝΗΣ!AR15</f>
        <v>0</v>
      </c>
      <c r="AS33" s="67" t="n">
        <f aca="false">ΓΟΡΓΙΑΝΗΣ!AS15</f>
        <v>0</v>
      </c>
      <c r="AT33" s="69" t="n">
        <f aca="false">ΓΟΡΓΙΑΝΗΣ!AT15</f>
        <v>0</v>
      </c>
      <c r="AU33" s="67" t="n">
        <f aca="false">ΓΟΡΓΙΑΝΗΣ!AU15</f>
        <v>0</v>
      </c>
      <c r="AV33" s="69" t="n">
        <f aca="false">ΓΟΡΓΙΑΝΗΣ!AV15</f>
        <v>0</v>
      </c>
      <c r="AW33" s="70" t="n">
        <f aca="false">W33+Y33+AA33+AC33+AE33+AG33+AI33+AK33+AM33+AO33+AQ33+AS33+AU33</f>
        <v>1</v>
      </c>
      <c r="AX33" s="71" t="n">
        <f aca="false">IF($L33&lt;&gt;0,AW33/$L33,0)</f>
        <v>0.00529100529100529</v>
      </c>
      <c r="AY33" s="72" t="n">
        <f aca="false">ΓΟΡΓΙΑΝΗΣ!AY15</f>
        <v>189</v>
      </c>
      <c r="AZ33" s="72" t="n">
        <f aca="false">ΓΟΡΓΙΑΝΗΣ!AZ15</f>
        <v>0</v>
      </c>
      <c r="BA33" s="73" t="str">
        <f aca="false">ΓΟΡΓΙΑΝΗΣ!BA15</f>
        <v>OK</v>
      </c>
    </row>
    <row r="34" s="74" customFormat="true" ht="17.1" hidden="false" customHeight="true" outlineLevel="0" collapsed="false">
      <c r="A34" s="75" t="str">
        <f aca="false">ΓΟΡΓΙΑΝΗΣ!A16</f>
        <v>25ο</v>
      </c>
      <c r="B34" s="76" t="str">
        <f aca="false">ΓΟΡΓΙΑΝΗΣ!B16</f>
        <v>ΣΙΤΑΡΑ (Μικτο)</v>
      </c>
      <c r="C34" s="64" t="n">
        <f aca="false">ΓΟΡΓΙΑΝΗΣ!C16</f>
        <v>63</v>
      </c>
      <c r="D34" s="65" t="n">
        <f aca="false">ΓΟΡΓΙΑΝΗΣ!D16</f>
        <v>53</v>
      </c>
      <c r="E34" s="66" t="n">
        <f aca="false">ΓΟΡΓΙΑΝΗΣ!E16</f>
        <v>116</v>
      </c>
      <c r="F34" s="67" t="n">
        <f aca="false">ΓΟΡΓΙΑΝΗΣ!F16</f>
        <v>83</v>
      </c>
      <c r="G34" s="65" t="n">
        <f aca="false">ΓΟΡΓΙΑΝΗΣ!G16</f>
        <v>0</v>
      </c>
      <c r="H34" s="66" t="n">
        <f aca="false">ΓΟΡΓΙΑΝΗΣ!H16</f>
        <v>83</v>
      </c>
      <c r="I34" s="67" t="n">
        <f aca="false">ΓΟΡΓΙΑΝΗΣ!I16</f>
        <v>2</v>
      </c>
      <c r="J34" s="65" t="n">
        <f aca="false">ΓΟΡΓΙΑΝΗΣ!J16</f>
        <v>0</v>
      </c>
      <c r="K34" s="66" t="n">
        <f aca="false">ΓΟΡΓΙΑΝΗΣ!K16</f>
        <v>2</v>
      </c>
      <c r="L34" s="68" t="n">
        <f aca="false">ΓΟΡΓΙΑΝΗΣ!L16</f>
        <v>81</v>
      </c>
      <c r="M34" s="67" t="n">
        <f aca="false">ΓΟΡΓΙΑΝΗΣ!M16</f>
        <v>54</v>
      </c>
      <c r="N34" s="69" t="n">
        <f aca="false">ΓΟΡΓΙΑΝΗΣ!N16</f>
        <v>0.666666666666667</v>
      </c>
      <c r="O34" s="67" t="n">
        <f aca="false">ΓΟΡΓΙΑΝΗΣ!O16</f>
        <v>22</v>
      </c>
      <c r="P34" s="69" t="n">
        <f aca="false">ΓΟΡΓΙΑΝΗΣ!P16</f>
        <v>0.271604938271605</v>
      </c>
      <c r="Q34" s="67" t="n">
        <f aca="false">ΓΟΡΓΙΑΝΗΣ!Q16</f>
        <v>2</v>
      </c>
      <c r="R34" s="69" t="n">
        <f aca="false">ΓΟΡΓΙΑΝΗΣ!R16</f>
        <v>0.0246913580246914</v>
      </c>
      <c r="S34" s="67" t="n">
        <f aca="false">ΓΟΡΓΙΑΝΗΣ!S16</f>
        <v>2</v>
      </c>
      <c r="T34" s="69" t="n">
        <f aca="false">ΓΟΡΓΙΑΝΗΣ!T16</f>
        <v>0.0246913580246914</v>
      </c>
      <c r="U34" s="67" t="n">
        <f aca="false">ΓΟΡΓΙΑΝΗΣ!U16</f>
        <v>1</v>
      </c>
      <c r="V34" s="69" t="n">
        <f aca="false">ΓΟΡΓΙΑΝΗΣ!V16</f>
        <v>0.0123456790123457</v>
      </c>
      <c r="W34" s="67" t="n">
        <f aca="false">ΓΟΡΓΙΑΝΗΣ!W16</f>
        <v>0</v>
      </c>
      <c r="X34" s="69" t="n">
        <f aca="false">ΓΟΡΓΙΑΝΗΣ!X16</f>
        <v>0</v>
      </c>
      <c r="Y34" s="67" t="n">
        <f aca="false">ΓΟΡΓΙΑΝΗΣ!Y16</f>
        <v>0</v>
      </c>
      <c r="Z34" s="69" t="n">
        <f aca="false">ΓΟΡΓΙΑΝΗΣ!Z16</f>
        <v>0</v>
      </c>
      <c r="AA34" s="67" t="n">
        <f aca="false">ΓΟΡΓΙΑΝΗΣ!AA16</f>
        <v>0</v>
      </c>
      <c r="AB34" s="69" t="n">
        <f aca="false">ΓΟΡΓΙΑΝΗΣ!AB16</f>
        <v>0</v>
      </c>
      <c r="AC34" s="67" t="n">
        <f aca="false">ΓΟΡΓΙΑΝΗΣ!AC16</f>
        <v>0</v>
      </c>
      <c r="AD34" s="69" t="n">
        <f aca="false">ΓΟΡΓΙΑΝΗΣ!AD16</f>
        <v>0</v>
      </c>
      <c r="AE34" s="67" t="n">
        <f aca="false">ΓΟΡΓΙΑΝΗΣ!AE16</f>
        <v>0</v>
      </c>
      <c r="AF34" s="69" t="n">
        <f aca="false">ΓΟΡΓΙΑΝΗΣ!AF16</f>
        <v>0</v>
      </c>
      <c r="AG34" s="67" t="n">
        <f aca="false">ΓΟΡΓΙΑΝΗΣ!AG16</f>
        <v>0</v>
      </c>
      <c r="AH34" s="69" t="n">
        <f aca="false">ΓΟΡΓΙΑΝΗΣ!AH16</f>
        <v>0</v>
      </c>
      <c r="AI34" s="67" t="n">
        <f aca="false">ΓΟΡΓΙΑΝΗΣ!AI16</f>
        <v>0</v>
      </c>
      <c r="AJ34" s="69" t="n">
        <f aca="false">ΓΟΡΓΙΑΝΗΣ!AJ16</f>
        <v>0</v>
      </c>
      <c r="AK34" s="67" t="n">
        <f aca="false">ΓΟΡΓΙΑΝΗΣ!AK16</f>
        <v>0</v>
      </c>
      <c r="AL34" s="69" t="n">
        <f aca="false">ΓΟΡΓΙΑΝΗΣ!AL16</f>
        <v>0</v>
      </c>
      <c r="AM34" s="67" t="n">
        <f aca="false">ΓΟΡΓΙΑΝΗΣ!AM16</f>
        <v>0</v>
      </c>
      <c r="AN34" s="69" t="n">
        <f aca="false">ΓΟΡΓΙΑΝΗΣ!AN16</f>
        <v>0</v>
      </c>
      <c r="AO34" s="67" t="n">
        <f aca="false">ΓΟΡΓΙΑΝΗΣ!AO16</f>
        <v>0</v>
      </c>
      <c r="AP34" s="69" t="n">
        <f aca="false">ΓΟΡΓΙΑΝΗΣ!AP16</f>
        <v>0</v>
      </c>
      <c r="AQ34" s="67" t="n">
        <f aca="false">ΓΟΡΓΙΑΝΗΣ!AQ16</f>
        <v>0</v>
      </c>
      <c r="AR34" s="69" t="n">
        <f aca="false">ΓΟΡΓΙΑΝΗΣ!AR16</f>
        <v>0</v>
      </c>
      <c r="AS34" s="67" t="n">
        <f aca="false">ΓΟΡΓΙΑΝΗΣ!AS16</f>
        <v>0</v>
      </c>
      <c r="AT34" s="69" t="n">
        <f aca="false">ΓΟΡΓΙΑΝΗΣ!AT16</f>
        <v>0</v>
      </c>
      <c r="AU34" s="67" t="n">
        <f aca="false">ΓΟΡΓΙΑΝΗΣ!AU16</f>
        <v>0</v>
      </c>
      <c r="AV34" s="69" t="n">
        <f aca="false">ΓΟΡΓΙΑΝΗΣ!AV16</f>
        <v>0</v>
      </c>
      <c r="AW34" s="70" t="n">
        <f aca="false">W34+Y34+AA34+AC34+AE34+AG34+AI34+AK34+AM34+AO34+AQ34+AS34+AU34</f>
        <v>0</v>
      </c>
      <c r="AX34" s="71" t="n">
        <f aca="false">IF($L34&lt;&gt;0,AW34/$L34,0)</f>
        <v>0</v>
      </c>
      <c r="AY34" s="72" t="n">
        <f aca="false">ΓΟΡΓΙΑΝΗΣ!AY16</f>
        <v>81</v>
      </c>
      <c r="AZ34" s="72" t="n">
        <f aca="false">ΓΟΡΓΙΑΝΗΣ!AZ16</f>
        <v>0</v>
      </c>
      <c r="BA34" s="73" t="str">
        <f aca="false">ΓΟΡΓΙΑΝΗΣ!BA16</f>
        <v>OK</v>
      </c>
    </row>
    <row r="35" s="74" customFormat="true" ht="17.1" hidden="false" customHeight="true" outlineLevel="0" collapsed="false">
      <c r="A35" s="79"/>
      <c r="B35" s="77" t="s">
        <v>40</v>
      </c>
      <c r="C35" s="64"/>
      <c r="D35" s="65"/>
      <c r="E35" s="66"/>
      <c r="F35" s="67"/>
      <c r="G35" s="65"/>
      <c r="H35" s="66"/>
      <c r="I35" s="67"/>
      <c r="J35" s="65"/>
      <c r="K35" s="66"/>
      <c r="L35" s="68"/>
      <c r="M35" s="67"/>
      <c r="N35" s="69"/>
      <c r="O35" s="67"/>
      <c r="P35" s="69"/>
      <c r="Q35" s="67"/>
      <c r="R35" s="69"/>
      <c r="S35" s="67"/>
      <c r="T35" s="69"/>
      <c r="U35" s="67"/>
      <c r="V35" s="69"/>
      <c r="W35" s="67"/>
      <c r="X35" s="69"/>
      <c r="Y35" s="67"/>
      <c r="Z35" s="69"/>
      <c r="AA35" s="67"/>
      <c r="AB35" s="69"/>
      <c r="AC35" s="67"/>
      <c r="AD35" s="69"/>
      <c r="AE35" s="67"/>
      <c r="AF35" s="69"/>
      <c r="AG35" s="67"/>
      <c r="AH35" s="69"/>
      <c r="AI35" s="67"/>
      <c r="AJ35" s="69"/>
      <c r="AK35" s="67"/>
      <c r="AL35" s="69"/>
      <c r="AM35" s="67"/>
      <c r="AN35" s="69"/>
      <c r="AO35" s="67"/>
      <c r="AP35" s="69"/>
      <c r="AQ35" s="67"/>
      <c r="AR35" s="69"/>
      <c r="AS35" s="67"/>
      <c r="AT35" s="69"/>
      <c r="AU35" s="67"/>
      <c r="AV35" s="69"/>
      <c r="AW35" s="70"/>
      <c r="AX35" s="71"/>
      <c r="AY35" s="72"/>
      <c r="AZ35" s="72"/>
      <c r="BA35" s="73"/>
    </row>
    <row r="36" s="74" customFormat="true" ht="17.1" hidden="false" customHeight="true" outlineLevel="0" collapsed="false">
      <c r="A36" s="75" t="str">
        <f aca="false">'ΓΡΕΒΕΝΑ-SYNOL'!A8</f>
        <v>26ο</v>
      </c>
      <c r="B36" s="76" t="str">
        <f aca="false">'ΓΡΕΒΕΝΑ-SYNOL'!B8</f>
        <v>Α' ΓΡΕΒΕΝΩΝ (Μικτο Καλαμιτσι)</v>
      </c>
      <c r="C36" s="64" t="n">
        <f aca="false">'ΓΡΕΒΕΝΑ-SYNOL'!C8</f>
        <v>96</v>
      </c>
      <c r="D36" s="65" t="n">
        <f aca="false">'ΓΡΕΒΕΝΑ-SYNOL'!D8</f>
        <v>80</v>
      </c>
      <c r="E36" s="66" t="n">
        <f aca="false">'ΓΡΕΒΕΝΑ-SYNOL'!E8</f>
        <v>176</v>
      </c>
      <c r="F36" s="67" t="n">
        <f aca="false">'ΓΡΕΒΕΝΑ-SYNOL'!F8</f>
        <v>148</v>
      </c>
      <c r="G36" s="65" t="n">
        <f aca="false">'ΓΡΕΒΕΝΑ-SYNOL'!G8</f>
        <v>0</v>
      </c>
      <c r="H36" s="66" t="n">
        <f aca="false">'ΓΡΕΒΕΝΑ-SYNOL'!H8</f>
        <v>148</v>
      </c>
      <c r="I36" s="67" t="n">
        <f aca="false">'ΓΡΕΒΕΝΑ-SYNOL'!I8</f>
        <v>1</v>
      </c>
      <c r="J36" s="65" t="n">
        <f aca="false">'ΓΡΕΒΕΝΑ-SYNOL'!J8</f>
        <v>2</v>
      </c>
      <c r="K36" s="66" t="n">
        <f aca="false">'ΓΡΕΒΕΝΑ-SYNOL'!K8</f>
        <v>3</v>
      </c>
      <c r="L36" s="68" t="n">
        <f aca="false">'ΓΡΕΒΕΝΑ-SYNOL'!L8</f>
        <v>145</v>
      </c>
      <c r="M36" s="67" t="n">
        <f aca="false">'ΓΡΕΒΕΝΑ-SYNOL'!M8</f>
        <v>78</v>
      </c>
      <c r="N36" s="69" t="n">
        <f aca="false">'ΓΡΕΒΕΝΑ-SYNOL'!N8</f>
        <v>0.537931034482759</v>
      </c>
      <c r="O36" s="67" t="n">
        <f aca="false">'ΓΡΕΒΕΝΑ-SYNOL'!O8</f>
        <v>57</v>
      </c>
      <c r="P36" s="69" t="n">
        <f aca="false">'ΓΡΕΒΕΝΑ-SYNOL'!P8</f>
        <v>0.393103448275862</v>
      </c>
      <c r="Q36" s="67" t="n">
        <f aca="false">'ΓΡΕΒΕΝΑ-SYNOL'!Q8</f>
        <v>2</v>
      </c>
      <c r="R36" s="69" t="n">
        <f aca="false">'ΓΡΕΒΕΝΑ-SYNOL'!R8</f>
        <v>0.0137931034482759</v>
      </c>
      <c r="S36" s="67" t="n">
        <f aca="false">'ΓΡΕΒΕΝΑ-SYNOL'!S8</f>
        <v>3</v>
      </c>
      <c r="T36" s="69" t="n">
        <f aca="false">'ΓΡΕΒΕΝΑ-SYNOL'!T8</f>
        <v>0.0206896551724138</v>
      </c>
      <c r="U36" s="67" t="n">
        <f aca="false">'ΓΡΕΒΕΝΑ-SYNOL'!U8</f>
        <v>3</v>
      </c>
      <c r="V36" s="69" t="n">
        <f aca="false">'ΓΡΕΒΕΝΑ-SYNOL'!V8</f>
        <v>0.0206896551724138</v>
      </c>
      <c r="W36" s="67" t="n">
        <f aca="false">'ΓΡΕΒΕΝΑ-SYNOL'!W8</f>
        <v>0</v>
      </c>
      <c r="X36" s="69" t="n">
        <f aca="false">'ΓΡΕΒΕΝΑ-SYNOL'!X8</f>
        <v>0</v>
      </c>
      <c r="Y36" s="67" t="n">
        <f aca="false">'ΓΡΕΒΕΝΑ-SYNOL'!Y8</f>
        <v>0</v>
      </c>
      <c r="Z36" s="69" t="n">
        <f aca="false">'ΓΡΕΒΕΝΑ-SYNOL'!Z8</f>
        <v>0</v>
      </c>
      <c r="AA36" s="67" t="n">
        <f aca="false">'ΓΡΕΒΕΝΑ-SYNOL'!AA8</f>
        <v>0</v>
      </c>
      <c r="AB36" s="69" t="n">
        <f aca="false">'ΓΡΕΒΕΝΑ-SYNOL'!AB8</f>
        <v>0</v>
      </c>
      <c r="AC36" s="67" t="n">
        <f aca="false">'ΓΡΕΒΕΝΑ-SYNOL'!AC8</f>
        <v>0</v>
      </c>
      <c r="AD36" s="69" t="n">
        <f aca="false">'ΓΡΕΒΕΝΑ-SYNOL'!AD8</f>
        <v>0</v>
      </c>
      <c r="AE36" s="67" t="n">
        <f aca="false">'ΓΡΕΒΕΝΑ-SYNOL'!AE8</f>
        <v>0</v>
      </c>
      <c r="AF36" s="69" t="n">
        <f aca="false">'ΓΡΕΒΕΝΑ-SYNOL'!AF8</f>
        <v>0</v>
      </c>
      <c r="AG36" s="67" t="n">
        <f aca="false">'ΓΡΕΒΕΝΑ-SYNOL'!AG8</f>
        <v>0</v>
      </c>
      <c r="AH36" s="69" t="n">
        <f aca="false">'ΓΡΕΒΕΝΑ-SYNOL'!AH8</f>
        <v>0</v>
      </c>
      <c r="AI36" s="67" t="n">
        <f aca="false">'ΓΡΕΒΕΝΑ-SYNOL'!AI8</f>
        <v>0</v>
      </c>
      <c r="AJ36" s="69" t="n">
        <f aca="false">'ΓΡΕΒΕΝΑ-SYNOL'!AJ8</f>
        <v>0</v>
      </c>
      <c r="AK36" s="67" t="n">
        <f aca="false">'ΓΡΕΒΕΝΑ-SYNOL'!AK8</f>
        <v>0</v>
      </c>
      <c r="AL36" s="69" t="n">
        <f aca="false">'ΓΡΕΒΕΝΑ-SYNOL'!AL8</f>
        <v>0</v>
      </c>
      <c r="AM36" s="67" t="n">
        <f aca="false">'ΓΡΕΒΕΝΑ-SYNOL'!AM8</f>
        <v>0</v>
      </c>
      <c r="AN36" s="69" t="n">
        <f aca="false">'ΓΡΕΒΕΝΑ-SYNOL'!AN8</f>
        <v>0</v>
      </c>
      <c r="AO36" s="67" t="n">
        <f aca="false">'ΓΡΕΒΕΝΑ-SYNOL'!AO8</f>
        <v>0</v>
      </c>
      <c r="AP36" s="69" t="n">
        <f aca="false">'ΓΡΕΒΕΝΑ-SYNOL'!AP8</f>
        <v>0</v>
      </c>
      <c r="AQ36" s="67" t="n">
        <f aca="false">'ΓΡΕΒΕΝΑ-SYNOL'!AQ8</f>
        <v>2</v>
      </c>
      <c r="AR36" s="69" t="n">
        <f aca="false">'ΓΡΕΒΕΝΑ-SYNOL'!AR8</f>
        <v>0.0137931034482759</v>
      </c>
      <c r="AS36" s="67" t="n">
        <f aca="false">'ΓΡΕΒΕΝΑ-SYNOL'!AS8</f>
        <v>0</v>
      </c>
      <c r="AT36" s="69" t="n">
        <f aca="false">'ΓΡΕΒΕΝΑ-SYNOL'!AT8</f>
        <v>0</v>
      </c>
      <c r="AU36" s="67" t="n">
        <f aca="false">'ΓΡΕΒΕΝΑ-SYNOL'!AU8</f>
        <v>0</v>
      </c>
      <c r="AV36" s="69" t="n">
        <f aca="false">'ΓΡΕΒΕΝΑ-SYNOL'!AV8</f>
        <v>0</v>
      </c>
      <c r="AW36" s="70" t="n">
        <f aca="false">W36+Y36+AA36+AC36+AE36+AG36+AI36+AK36+AM36+AO36+AQ36+AS36+AU36</f>
        <v>2</v>
      </c>
      <c r="AX36" s="71" t="n">
        <f aca="false">IF($L36&lt;&gt;0,AW36/$L36,0)</f>
        <v>0.0137931034482759</v>
      </c>
      <c r="AY36" s="72" t="n">
        <f aca="false">'ΓΡΕΒΕΝΑ-SYNOL'!AY8</f>
        <v>145</v>
      </c>
      <c r="AZ36" s="72" t="n">
        <f aca="false">'ΓΡΕΒΕΝΑ-SYNOL'!AZ8</f>
        <v>0</v>
      </c>
      <c r="BA36" s="73" t="str">
        <f aca="false">'ΓΡΕΒΕΝΑ-SYNOL'!BA8</f>
        <v>OK</v>
      </c>
    </row>
    <row r="37" s="74" customFormat="true" ht="17.1" hidden="false" customHeight="true" outlineLevel="0" collapsed="false">
      <c r="A37" s="75" t="str">
        <f aca="false">'ΓΡΕΒΕΝΑ-SYNOL'!A9</f>
        <v>27ο</v>
      </c>
      <c r="B37" s="76" t="str">
        <f aca="false">'ΓΡΕΒΕΝΑ-SYNOL'!B9</f>
        <v>Β' ΓΡΕΒΕΝΩΝ (Ανδρών)</v>
      </c>
      <c r="C37" s="64" t="n">
        <f aca="false">'ΓΡΕΒΕΝΑ-SYNOL'!C9</f>
        <v>592</v>
      </c>
      <c r="D37" s="65" t="n">
        <f aca="false">'ΓΡΕΒΕΝΑ-SYNOL'!D9</f>
        <v>0</v>
      </c>
      <c r="E37" s="66" t="n">
        <f aca="false">'ΓΡΕΒΕΝΑ-SYNOL'!E9</f>
        <v>592</v>
      </c>
      <c r="F37" s="67" t="n">
        <f aca="false">'ΓΡΕΒΕΝΑ-SYNOL'!F9</f>
        <v>498</v>
      </c>
      <c r="G37" s="65" t="n">
        <f aca="false">'ΓΡΕΒΕΝΑ-SYNOL'!G9</f>
        <v>0</v>
      </c>
      <c r="H37" s="66" t="n">
        <f aca="false">'ΓΡΕΒΕΝΑ-SYNOL'!H9</f>
        <v>498</v>
      </c>
      <c r="I37" s="67" t="n">
        <f aca="false">'ΓΡΕΒΕΝΑ-SYNOL'!I9</f>
        <v>13</v>
      </c>
      <c r="J37" s="65" t="n">
        <f aca="false">'ΓΡΕΒΕΝΑ-SYNOL'!J9</f>
        <v>4</v>
      </c>
      <c r="K37" s="66" t="n">
        <f aca="false">'ΓΡΕΒΕΝΑ-SYNOL'!K9</f>
        <v>17</v>
      </c>
      <c r="L37" s="68" t="n">
        <f aca="false">'ΓΡΕΒΕΝΑ-SYNOL'!L9</f>
        <v>481</v>
      </c>
      <c r="M37" s="67" t="n">
        <f aca="false">'ΓΡΕΒΕΝΑ-SYNOL'!M9</f>
        <v>178</v>
      </c>
      <c r="N37" s="69" t="n">
        <f aca="false">'ΓΡΕΒΕΝΑ-SYNOL'!N9</f>
        <v>0.37006237006237</v>
      </c>
      <c r="O37" s="67" t="n">
        <f aca="false">'ΓΡΕΒΕΝΑ-SYNOL'!O9</f>
        <v>240</v>
      </c>
      <c r="P37" s="69" t="n">
        <f aca="false">'ΓΡΕΒΕΝΑ-SYNOL'!P9</f>
        <v>0.498960498960499</v>
      </c>
      <c r="Q37" s="67" t="n">
        <f aca="false">'ΓΡΕΒΕΝΑ-SYNOL'!Q9</f>
        <v>33</v>
      </c>
      <c r="R37" s="69" t="n">
        <f aca="false">'ΓΡΕΒΕΝΑ-SYNOL'!R9</f>
        <v>0.0686070686070686</v>
      </c>
      <c r="S37" s="67" t="n">
        <f aca="false">'ΓΡΕΒΕΝΑ-SYNOL'!S9</f>
        <v>7</v>
      </c>
      <c r="T37" s="69" t="n">
        <f aca="false">'ΓΡΕΒΕΝΑ-SYNOL'!T9</f>
        <v>0.0145530145530146</v>
      </c>
      <c r="U37" s="67" t="n">
        <f aca="false">'ΓΡΕΒΕΝΑ-SYNOL'!U9</f>
        <v>12</v>
      </c>
      <c r="V37" s="69" t="n">
        <f aca="false">'ΓΡΕΒΕΝΑ-SYNOL'!V9</f>
        <v>0.024948024948025</v>
      </c>
      <c r="W37" s="67" t="n">
        <f aca="false">'ΓΡΕΒΕΝΑ-SYNOL'!W9</f>
        <v>0</v>
      </c>
      <c r="X37" s="69" t="n">
        <f aca="false">'ΓΡΕΒΕΝΑ-SYNOL'!X9</f>
        <v>0</v>
      </c>
      <c r="Y37" s="67" t="n">
        <f aca="false">'ΓΡΕΒΕΝΑ-SYNOL'!Y9</f>
        <v>0</v>
      </c>
      <c r="Z37" s="69" t="n">
        <f aca="false">'ΓΡΕΒΕΝΑ-SYNOL'!Z9</f>
        <v>0</v>
      </c>
      <c r="AA37" s="67" t="n">
        <f aca="false">'ΓΡΕΒΕΝΑ-SYNOL'!AA9</f>
        <v>2</v>
      </c>
      <c r="AB37" s="69" t="n">
        <f aca="false">'ΓΡΕΒΕΝΑ-SYNOL'!AB9</f>
        <v>0.00415800415800416</v>
      </c>
      <c r="AC37" s="67" t="n">
        <f aca="false">'ΓΡΕΒΕΝΑ-SYNOL'!AC9</f>
        <v>0</v>
      </c>
      <c r="AD37" s="69" t="n">
        <f aca="false">'ΓΡΕΒΕΝΑ-SYNOL'!AD9</f>
        <v>0</v>
      </c>
      <c r="AE37" s="67" t="n">
        <f aca="false">'ΓΡΕΒΕΝΑ-SYNOL'!AE9</f>
        <v>0</v>
      </c>
      <c r="AF37" s="69" t="n">
        <f aca="false">'ΓΡΕΒΕΝΑ-SYNOL'!AF9</f>
        <v>0</v>
      </c>
      <c r="AG37" s="67" t="n">
        <f aca="false">'ΓΡΕΒΕΝΑ-SYNOL'!AG9</f>
        <v>0</v>
      </c>
      <c r="AH37" s="69" t="n">
        <f aca="false">'ΓΡΕΒΕΝΑ-SYNOL'!AH9</f>
        <v>0</v>
      </c>
      <c r="AI37" s="67" t="n">
        <f aca="false">'ΓΡΕΒΕΝΑ-SYNOL'!AI9</f>
        <v>2</v>
      </c>
      <c r="AJ37" s="69" t="n">
        <f aca="false">'ΓΡΕΒΕΝΑ-SYNOL'!AJ9</f>
        <v>0.00415800415800416</v>
      </c>
      <c r="AK37" s="67" t="n">
        <f aca="false">'ΓΡΕΒΕΝΑ-SYNOL'!AK9</f>
        <v>1</v>
      </c>
      <c r="AL37" s="69" t="n">
        <f aca="false">'ΓΡΕΒΕΝΑ-SYNOL'!AL9</f>
        <v>0.00207900207900208</v>
      </c>
      <c r="AM37" s="67" t="n">
        <f aca="false">'ΓΡΕΒΕΝΑ-SYNOL'!AM9</f>
        <v>0</v>
      </c>
      <c r="AN37" s="69" t="n">
        <f aca="false">'ΓΡΕΒΕΝΑ-SYNOL'!AN9</f>
        <v>0</v>
      </c>
      <c r="AO37" s="67" t="n">
        <f aca="false">'ΓΡΕΒΕΝΑ-SYNOL'!AO9</f>
        <v>2</v>
      </c>
      <c r="AP37" s="69" t="n">
        <f aca="false">'ΓΡΕΒΕΝΑ-SYNOL'!AP9</f>
        <v>0.00415800415800416</v>
      </c>
      <c r="AQ37" s="67" t="n">
        <f aca="false">'ΓΡΕΒΕΝΑ-SYNOL'!AQ9</f>
        <v>0</v>
      </c>
      <c r="AR37" s="69" t="n">
        <f aca="false">'ΓΡΕΒΕΝΑ-SYNOL'!AR9</f>
        <v>0</v>
      </c>
      <c r="AS37" s="67" t="n">
        <f aca="false">'ΓΡΕΒΕΝΑ-SYNOL'!AS9</f>
        <v>4</v>
      </c>
      <c r="AT37" s="69" t="n">
        <f aca="false">'ΓΡΕΒΕΝΑ-SYNOL'!AT9</f>
        <v>0.00831600831600832</v>
      </c>
      <c r="AU37" s="67" t="n">
        <f aca="false">'ΓΡΕΒΕΝΑ-SYNOL'!AU9</f>
        <v>0</v>
      </c>
      <c r="AV37" s="69" t="n">
        <f aca="false">'ΓΡΕΒΕΝΑ-SYNOL'!AV9</f>
        <v>0</v>
      </c>
      <c r="AW37" s="70" t="n">
        <f aca="false">W37+Y37+AA37+AC37+AE37+AG37+AI37+AK37+AM37+AO37+AQ37+AS37+AU37</f>
        <v>11</v>
      </c>
      <c r="AX37" s="71" t="n">
        <f aca="false">IF($L37&lt;&gt;0,AW37/$L37,0)</f>
        <v>0.0228690228690229</v>
      </c>
      <c r="AY37" s="72" t="n">
        <f aca="false">'ΓΡΕΒΕΝΑ-SYNOL'!AY9</f>
        <v>481</v>
      </c>
      <c r="AZ37" s="72" t="n">
        <f aca="false">'ΓΡΕΒΕΝΑ-SYNOL'!AZ9</f>
        <v>0</v>
      </c>
      <c r="BA37" s="73" t="str">
        <f aca="false">'ΓΡΕΒΕΝΑ-SYNOL'!BA9</f>
        <v>OK</v>
      </c>
    </row>
    <row r="38" s="74" customFormat="true" ht="17.1" hidden="false" customHeight="true" outlineLevel="0" collapsed="false">
      <c r="A38" s="75" t="str">
        <f aca="false">'ΓΡΕΒΕΝΑ-SYNOL'!A10</f>
        <v>28ο</v>
      </c>
      <c r="B38" s="76" t="str">
        <f aca="false">'ΓΡΕΒΕΝΑ-SYNOL'!B10</f>
        <v>Γ' ΓΡΕΒΕΝΩΝ (Ανδρών)</v>
      </c>
      <c r="C38" s="64" t="n">
        <f aca="false">'ΓΡΕΒΕΝΑ-SYNOL'!C10</f>
        <v>555</v>
      </c>
      <c r="D38" s="65" t="n">
        <f aca="false">'ΓΡΕΒΕΝΑ-SYNOL'!D10</f>
        <v>0</v>
      </c>
      <c r="E38" s="66" t="n">
        <f aca="false">'ΓΡΕΒΕΝΑ-SYNOL'!E10</f>
        <v>555</v>
      </c>
      <c r="F38" s="67" t="n">
        <f aca="false">'ΓΡΕΒΕΝΑ-SYNOL'!F10</f>
        <v>477</v>
      </c>
      <c r="G38" s="65" t="n">
        <f aca="false">'ΓΡΕΒΕΝΑ-SYNOL'!G10</f>
        <v>0</v>
      </c>
      <c r="H38" s="66" t="n">
        <f aca="false">'ΓΡΕΒΕΝΑ-SYNOL'!H10</f>
        <v>477</v>
      </c>
      <c r="I38" s="67" t="n">
        <f aca="false">'ΓΡΕΒΕΝΑ-SYNOL'!I10</f>
        <v>5</v>
      </c>
      <c r="J38" s="65" t="n">
        <f aca="false">'ΓΡΕΒΕΝΑ-SYNOL'!J10</f>
        <v>0</v>
      </c>
      <c r="K38" s="66" t="n">
        <f aca="false">'ΓΡΕΒΕΝΑ-SYNOL'!K10</f>
        <v>5</v>
      </c>
      <c r="L38" s="68" t="n">
        <f aca="false">'ΓΡΕΒΕΝΑ-SYNOL'!L10</f>
        <v>472</v>
      </c>
      <c r="M38" s="67" t="n">
        <f aca="false">'ΓΡΕΒΕΝΑ-SYNOL'!M10</f>
        <v>219</v>
      </c>
      <c r="N38" s="69" t="n">
        <f aca="false">'ΓΡΕΒΕΝΑ-SYNOL'!N10</f>
        <v>0.463983050847458</v>
      </c>
      <c r="O38" s="67" t="n">
        <f aca="false">'ΓΡΕΒΕΝΑ-SYNOL'!O10</f>
        <v>213</v>
      </c>
      <c r="P38" s="69" t="n">
        <f aca="false">'ΓΡΕΒΕΝΑ-SYNOL'!P10</f>
        <v>0.451271186440678</v>
      </c>
      <c r="Q38" s="67" t="n">
        <f aca="false">'ΓΡΕΒΕΝΑ-SYNOL'!Q10</f>
        <v>17</v>
      </c>
      <c r="R38" s="69" t="n">
        <f aca="false">'ΓΡΕΒΕΝΑ-SYNOL'!R10</f>
        <v>0.0360169491525424</v>
      </c>
      <c r="S38" s="67" t="n">
        <f aca="false">'ΓΡΕΒΕΝΑ-SYNOL'!S10</f>
        <v>8</v>
      </c>
      <c r="T38" s="69" t="n">
        <f aca="false">'ΓΡΕΒΕΝΑ-SYNOL'!T10</f>
        <v>0.0169491525423729</v>
      </c>
      <c r="U38" s="67" t="n">
        <f aca="false">'ΓΡΕΒΕΝΑ-SYNOL'!U10</f>
        <v>7</v>
      </c>
      <c r="V38" s="69" t="n">
        <f aca="false">'ΓΡΕΒΕΝΑ-SYNOL'!V10</f>
        <v>0.0148305084745763</v>
      </c>
      <c r="W38" s="67" t="n">
        <f aca="false">'ΓΡΕΒΕΝΑ-SYNOL'!W10</f>
        <v>1</v>
      </c>
      <c r="X38" s="69" t="n">
        <f aca="false">'ΓΡΕΒΕΝΑ-SYNOL'!X10</f>
        <v>0.00211864406779661</v>
      </c>
      <c r="Y38" s="67" t="n">
        <f aca="false">'ΓΡΕΒΕΝΑ-SYNOL'!Y10</f>
        <v>1</v>
      </c>
      <c r="Z38" s="69" t="n">
        <f aca="false">'ΓΡΕΒΕΝΑ-SYNOL'!Z10</f>
        <v>0.00211864406779661</v>
      </c>
      <c r="AA38" s="67" t="n">
        <f aca="false">'ΓΡΕΒΕΝΑ-SYNOL'!AA10</f>
        <v>1</v>
      </c>
      <c r="AB38" s="69" t="n">
        <f aca="false">'ΓΡΕΒΕΝΑ-SYNOL'!AB10</f>
        <v>0.00211864406779661</v>
      </c>
      <c r="AC38" s="67" t="n">
        <f aca="false">'ΓΡΕΒΕΝΑ-SYNOL'!AC10</f>
        <v>0</v>
      </c>
      <c r="AD38" s="69" t="n">
        <f aca="false">'ΓΡΕΒΕΝΑ-SYNOL'!AD10</f>
        <v>0</v>
      </c>
      <c r="AE38" s="67" t="n">
        <f aca="false">'ΓΡΕΒΕΝΑ-SYNOL'!AE10</f>
        <v>0</v>
      </c>
      <c r="AF38" s="69" t="n">
        <f aca="false">'ΓΡΕΒΕΝΑ-SYNOL'!AF10</f>
        <v>0</v>
      </c>
      <c r="AG38" s="67" t="n">
        <f aca="false">'ΓΡΕΒΕΝΑ-SYNOL'!AG10</f>
        <v>0</v>
      </c>
      <c r="AH38" s="69" t="n">
        <f aca="false">'ΓΡΕΒΕΝΑ-SYNOL'!AH10</f>
        <v>0</v>
      </c>
      <c r="AI38" s="67" t="n">
        <f aca="false">'ΓΡΕΒΕΝΑ-SYNOL'!AI10</f>
        <v>0</v>
      </c>
      <c r="AJ38" s="69" t="n">
        <f aca="false">'ΓΡΕΒΕΝΑ-SYNOL'!AJ10</f>
        <v>0</v>
      </c>
      <c r="AK38" s="67" t="n">
        <f aca="false">'ΓΡΕΒΕΝΑ-SYNOL'!AK10</f>
        <v>0</v>
      </c>
      <c r="AL38" s="69" t="n">
        <f aca="false">'ΓΡΕΒΕΝΑ-SYNOL'!AL10</f>
        <v>0</v>
      </c>
      <c r="AM38" s="67" t="n">
        <f aca="false">'ΓΡΕΒΕΝΑ-SYNOL'!AM10</f>
        <v>0</v>
      </c>
      <c r="AN38" s="69" t="n">
        <f aca="false">'ΓΡΕΒΕΝΑ-SYNOL'!AN10</f>
        <v>0</v>
      </c>
      <c r="AO38" s="67" t="n">
        <f aca="false">'ΓΡΕΒΕΝΑ-SYNOL'!AO10</f>
        <v>1</v>
      </c>
      <c r="AP38" s="69" t="n">
        <f aca="false">'ΓΡΕΒΕΝΑ-SYNOL'!AP10</f>
        <v>0.00211864406779661</v>
      </c>
      <c r="AQ38" s="67" t="n">
        <f aca="false">'ΓΡΕΒΕΝΑ-SYNOL'!AQ10</f>
        <v>1</v>
      </c>
      <c r="AR38" s="69" t="n">
        <f aca="false">'ΓΡΕΒΕΝΑ-SYNOL'!AR10</f>
        <v>0.00211864406779661</v>
      </c>
      <c r="AS38" s="67" t="n">
        <f aca="false">'ΓΡΕΒΕΝΑ-SYNOL'!AS10</f>
        <v>3</v>
      </c>
      <c r="AT38" s="69" t="n">
        <f aca="false">'ΓΡΕΒΕΝΑ-SYNOL'!AT10</f>
        <v>0.00635593220338983</v>
      </c>
      <c r="AU38" s="67" t="n">
        <f aca="false">'ΓΡΕΒΕΝΑ-SYNOL'!AU10</f>
        <v>0</v>
      </c>
      <c r="AV38" s="69" t="n">
        <f aca="false">'ΓΡΕΒΕΝΑ-SYNOL'!AV10</f>
        <v>0</v>
      </c>
      <c r="AW38" s="70" t="n">
        <f aca="false">W38+Y38+AA38+AC38+AE38+AG38+AI38+AK38+AM38+AO38+AQ38+AS38+AU38</f>
        <v>8</v>
      </c>
      <c r="AX38" s="71" t="n">
        <f aca="false">IF($L38&lt;&gt;0,AW38/$L38,0)</f>
        <v>0.0169491525423729</v>
      </c>
      <c r="AY38" s="72" t="n">
        <f aca="false">'ΓΡΕΒΕΝΑ-SYNOL'!AY10</f>
        <v>472</v>
      </c>
      <c r="AZ38" s="72" t="n">
        <f aca="false">'ΓΡΕΒΕΝΑ-SYNOL'!AZ10</f>
        <v>0</v>
      </c>
      <c r="BA38" s="73" t="str">
        <f aca="false">'ΓΡΕΒΕΝΑ-SYNOL'!BA10</f>
        <v>OK</v>
      </c>
    </row>
    <row r="39" s="74" customFormat="true" ht="17.1" hidden="false" customHeight="true" outlineLevel="0" collapsed="false">
      <c r="A39" s="75" t="str">
        <f aca="false">'ΓΡΕΒΕΝΑ-SYNOL'!A11</f>
        <v>29ο</v>
      </c>
      <c r="B39" s="76" t="str">
        <f aca="false">'ΓΡΕΒΕΝΑ-SYNOL'!B11</f>
        <v>Δ' ΓΡΕΒΕΝΩΝ (Ανδρών)</v>
      </c>
      <c r="C39" s="64" t="n">
        <f aca="false">'ΓΡΕΒΕΝΑ-SYNOL'!C11</f>
        <v>486</v>
      </c>
      <c r="D39" s="65" t="n">
        <f aca="false">'ΓΡΕΒΕΝΑ-SYNOL'!D11</f>
        <v>0</v>
      </c>
      <c r="E39" s="66" t="n">
        <f aca="false">'ΓΡΕΒΕΝΑ-SYNOL'!E11</f>
        <v>486</v>
      </c>
      <c r="F39" s="67" t="n">
        <f aca="false">'ΓΡΕΒΕΝΑ-SYNOL'!F11</f>
        <v>408</v>
      </c>
      <c r="G39" s="65" t="n">
        <f aca="false">'ΓΡΕΒΕΝΑ-SYNOL'!G11</f>
        <v>0</v>
      </c>
      <c r="H39" s="66" t="n">
        <f aca="false">'ΓΡΕΒΕΝΑ-SYNOL'!H11</f>
        <v>408</v>
      </c>
      <c r="I39" s="67" t="n">
        <f aca="false">'ΓΡΕΒΕΝΑ-SYNOL'!I11</f>
        <v>9</v>
      </c>
      <c r="J39" s="65" t="n">
        <f aca="false">'ΓΡΕΒΕΝΑ-SYNOL'!J11</f>
        <v>3</v>
      </c>
      <c r="K39" s="66" t="n">
        <f aca="false">'ΓΡΕΒΕΝΑ-SYNOL'!K11</f>
        <v>12</v>
      </c>
      <c r="L39" s="68" t="n">
        <f aca="false">'ΓΡΕΒΕΝΑ-SYNOL'!L11</f>
        <v>396</v>
      </c>
      <c r="M39" s="67" t="n">
        <f aca="false">'ΓΡΕΒΕΝΑ-SYNOL'!M11</f>
        <v>163</v>
      </c>
      <c r="N39" s="69" t="n">
        <f aca="false">'ΓΡΕΒΕΝΑ-SYNOL'!N11</f>
        <v>0.411616161616162</v>
      </c>
      <c r="O39" s="67" t="n">
        <f aca="false">'ΓΡΕΒΕΝΑ-SYNOL'!O11</f>
        <v>189</v>
      </c>
      <c r="P39" s="69" t="n">
        <f aca="false">'ΓΡΕΒΕΝΑ-SYNOL'!P11</f>
        <v>0.477272727272727</v>
      </c>
      <c r="Q39" s="67" t="n">
        <f aca="false">'ΓΡΕΒΕΝΑ-SYNOL'!Q11</f>
        <v>15</v>
      </c>
      <c r="R39" s="69" t="n">
        <f aca="false">'ΓΡΕΒΕΝΑ-SYNOL'!R11</f>
        <v>0.0378787878787879</v>
      </c>
      <c r="S39" s="67" t="n">
        <f aca="false">'ΓΡΕΒΕΝΑ-SYNOL'!S11</f>
        <v>7</v>
      </c>
      <c r="T39" s="69" t="n">
        <f aca="false">'ΓΡΕΒΕΝΑ-SYNOL'!T11</f>
        <v>0.0176767676767677</v>
      </c>
      <c r="U39" s="67" t="n">
        <f aca="false">'ΓΡΕΒΕΝΑ-SYNOL'!U11</f>
        <v>11</v>
      </c>
      <c r="V39" s="69" t="n">
        <f aca="false">'ΓΡΕΒΕΝΑ-SYNOL'!V11</f>
        <v>0.0277777777777778</v>
      </c>
      <c r="W39" s="67" t="n">
        <f aca="false">'ΓΡΕΒΕΝΑ-SYNOL'!W11</f>
        <v>0</v>
      </c>
      <c r="X39" s="69" t="n">
        <f aca="false">'ΓΡΕΒΕΝΑ-SYNOL'!X11</f>
        <v>0</v>
      </c>
      <c r="Y39" s="67" t="n">
        <f aca="false">'ΓΡΕΒΕΝΑ-SYNOL'!Y11</f>
        <v>0</v>
      </c>
      <c r="Z39" s="69" t="n">
        <f aca="false">'ΓΡΕΒΕΝΑ-SYNOL'!Z11</f>
        <v>0</v>
      </c>
      <c r="AA39" s="67" t="n">
        <f aca="false">'ΓΡΕΒΕΝΑ-SYNOL'!AA11</f>
        <v>0</v>
      </c>
      <c r="AB39" s="69" t="n">
        <f aca="false">'ΓΡΕΒΕΝΑ-SYNOL'!AB11</f>
        <v>0</v>
      </c>
      <c r="AC39" s="67" t="n">
        <f aca="false">'ΓΡΕΒΕΝΑ-SYNOL'!AC11</f>
        <v>0</v>
      </c>
      <c r="AD39" s="69" t="n">
        <f aca="false">'ΓΡΕΒΕΝΑ-SYNOL'!AD11</f>
        <v>0</v>
      </c>
      <c r="AE39" s="67" t="n">
        <f aca="false">'ΓΡΕΒΕΝΑ-SYNOL'!AE11</f>
        <v>0</v>
      </c>
      <c r="AF39" s="69" t="n">
        <f aca="false">'ΓΡΕΒΕΝΑ-SYNOL'!AF11</f>
        <v>0</v>
      </c>
      <c r="AG39" s="67" t="n">
        <f aca="false">'ΓΡΕΒΕΝΑ-SYNOL'!AG11</f>
        <v>1</v>
      </c>
      <c r="AH39" s="69" t="n">
        <f aca="false">'ΓΡΕΒΕΝΑ-SYNOL'!AH11</f>
        <v>0.00252525252525253</v>
      </c>
      <c r="AI39" s="67" t="n">
        <f aca="false">'ΓΡΕΒΕΝΑ-SYNOL'!AI11</f>
        <v>1</v>
      </c>
      <c r="AJ39" s="69" t="n">
        <f aca="false">'ΓΡΕΒΕΝΑ-SYNOL'!AJ11</f>
        <v>0.00252525252525253</v>
      </c>
      <c r="AK39" s="67" t="n">
        <f aca="false">'ΓΡΕΒΕΝΑ-SYNOL'!AK11</f>
        <v>1</v>
      </c>
      <c r="AL39" s="69" t="n">
        <f aca="false">'ΓΡΕΒΕΝΑ-SYNOL'!AL11</f>
        <v>0.00252525252525253</v>
      </c>
      <c r="AM39" s="67" t="n">
        <f aca="false">'ΓΡΕΒΕΝΑ-SYNOL'!AM11</f>
        <v>0</v>
      </c>
      <c r="AN39" s="69" t="n">
        <f aca="false">'ΓΡΕΒΕΝΑ-SYNOL'!AN11</f>
        <v>0</v>
      </c>
      <c r="AO39" s="67" t="n">
        <f aca="false">'ΓΡΕΒΕΝΑ-SYNOL'!AO11</f>
        <v>2</v>
      </c>
      <c r="AP39" s="69" t="n">
        <f aca="false">'ΓΡΕΒΕΝΑ-SYNOL'!AP11</f>
        <v>0.00505050505050505</v>
      </c>
      <c r="AQ39" s="67" t="n">
        <f aca="false">'ΓΡΕΒΕΝΑ-SYNOL'!AQ11</f>
        <v>3</v>
      </c>
      <c r="AR39" s="69" t="n">
        <f aca="false">'ΓΡΕΒΕΝΑ-SYNOL'!AR11</f>
        <v>0.00757575757575758</v>
      </c>
      <c r="AS39" s="67" t="n">
        <f aca="false">'ΓΡΕΒΕΝΑ-SYNOL'!AS11</f>
        <v>2</v>
      </c>
      <c r="AT39" s="69" t="n">
        <f aca="false">'ΓΡΕΒΕΝΑ-SYNOL'!AT11</f>
        <v>0.00505050505050505</v>
      </c>
      <c r="AU39" s="67" t="n">
        <f aca="false">'ΓΡΕΒΕΝΑ-SYNOL'!AU11</f>
        <v>1</v>
      </c>
      <c r="AV39" s="69" t="n">
        <f aca="false">'ΓΡΕΒΕΝΑ-SYNOL'!AV11</f>
        <v>0.00252525252525253</v>
      </c>
      <c r="AW39" s="70" t="n">
        <f aca="false">W39+Y39+AA39+AC39+AE39+AG39+AI39+AK39+AM39+AO39+AQ39+AS39+AU39</f>
        <v>11</v>
      </c>
      <c r="AX39" s="71" t="n">
        <f aca="false">IF($L39&lt;&gt;0,AW39/$L39,0)</f>
        <v>0.0277777777777778</v>
      </c>
      <c r="AY39" s="72" t="n">
        <f aca="false">'ΓΡΕΒΕΝΑ-SYNOL'!AY11</f>
        <v>396</v>
      </c>
      <c r="AZ39" s="72" t="n">
        <f aca="false">'ΓΡΕΒΕΝΑ-SYNOL'!AZ11</f>
        <v>0</v>
      </c>
      <c r="BA39" s="73" t="str">
        <f aca="false">'ΓΡΕΒΕΝΑ-SYNOL'!BA11</f>
        <v>OK</v>
      </c>
    </row>
    <row r="40" s="74" customFormat="true" ht="17.1" hidden="false" customHeight="true" outlineLevel="0" collapsed="false">
      <c r="A40" s="75" t="str">
        <f aca="false">'ΓΡΕΒΕΝΑ-SYNOL'!A12</f>
        <v>30ο</v>
      </c>
      <c r="B40" s="76" t="str">
        <f aca="false">'ΓΡΕΒΕΝΑ-SYNOL'!B12</f>
        <v>Ε' ΓΡΕΒΕΝΩΝ (Ανδρών)</v>
      </c>
      <c r="C40" s="64" t="n">
        <f aca="false">'ΓΡΕΒΕΝΑ-SYNOL'!C12</f>
        <v>543</v>
      </c>
      <c r="D40" s="65" t="n">
        <f aca="false">'ΓΡΕΒΕΝΑ-SYNOL'!D12</f>
        <v>0</v>
      </c>
      <c r="E40" s="66" t="n">
        <f aca="false">'ΓΡΕΒΕΝΑ-SYNOL'!E12</f>
        <v>543</v>
      </c>
      <c r="F40" s="67" t="n">
        <f aca="false">'ΓΡΕΒΕΝΑ-SYNOL'!F12</f>
        <v>413</v>
      </c>
      <c r="G40" s="65" t="n">
        <f aca="false">'ΓΡΕΒΕΝΑ-SYNOL'!G12</f>
        <v>0</v>
      </c>
      <c r="H40" s="66" t="n">
        <f aca="false">'ΓΡΕΒΕΝΑ-SYNOL'!H12</f>
        <v>413</v>
      </c>
      <c r="I40" s="67" t="n">
        <f aca="false">'ΓΡΕΒΕΝΑ-SYNOL'!I12</f>
        <v>10</v>
      </c>
      <c r="J40" s="65" t="n">
        <f aca="false">'ΓΡΕΒΕΝΑ-SYNOL'!J12</f>
        <v>6</v>
      </c>
      <c r="K40" s="66" t="n">
        <f aca="false">'ΓΡΕΒΕΝΑ-SYNOL'!K12</f>
        <v>16</v>
      </c>
      <c r="L40" s="68" t="n">
        <f aca="false">'ΓΡΕΒΕΝΑ-SYNOL'!L12</f>
        <v>397</v>
      </c>
      <c r="M40" s="67" t="n">
        <f aca="false">'ΓΡΕΒΕΝΑ-SYNOL'!M12</f>
        <v>162</v>
      </c>
      <c r="N40" s="69" t="n">
        <f aca="false">'ΓΡΕΒΕΝΑ-SYNOL'!N12</f>
        <v>0.408060453400504</v>
      </c>
      <c r="O40" s="67" t="n">
        <f aca="false">'ΓΡΕΒΕΝΑ-SYNOL'!O12</f>
        <v>196</v>
      </c>
      <c r="P40" s="69" t="n">
        <f aca="false">'ΓΡΕΒΕΝΑ-SYNOL'!P12</f>
        <v>0.493702770780856</v>
      </c>
      <c r="Q40" s="67" t="n">
        <f aca="false">'ΓΡΕΒΕΝΑ-SYNOL'!Q12</f>
        <v>12</v>
      </c>
      <c r="R40" s="69" t="n">
        <f aca="false">'ΓΡΕΒΕΝΑ-SYNOL'!R12</f>
        <v>0.0302267002518892</v>
      </c>
      <c r="S40" s="67" t="n">
        <f aca="false">'ΓΡΕΒΕΝΑ-SYNOL'!S12</f>
        <v>8</v>
      </c>
      <c r="T40" s="69" t="n">
        <f aca="false">'ΓΡΕΒΕΝΑ-SYNOL'!T12</f>
        <v>0.0201511335012594</v>
      </c>
      <c r="U40" s="67" t="n">
        <f aca="false">'ΓΡΕΒΕΝΑ-SYNOL'!U12</f>
        <v>5</v>
      </c>
      <c r="V40" s="69" t="n">
        <f aca="false">'ΓΡΕΒΕΝΑ-SYNOL'!V12</f>
        <v>0.0125944584382872</v>
      </c>
      <c r="W40" s="67" t="n">
        <f aca="false">'ΓΡΕΒΕΝΑ-SYNOL'!W12</f>
        <v>0</v>
      </c>
      <c r="X40" s="69" t="n">
        <f aca="false">'ΓΡΕΒΕΝΑ-SYNOL'!X12</f>
        <v>0</v>
      </c>
      <c r="Y40" s="67" t="n">
        <f aca="false">'ΓΡΕΒΕΝΑ-SYNOL'!Y12</f>
        <v>0</v>
      </c>
      <c r="Z40" s="69" t="n">
        <f aca="false">'ΓΡΕΒΕΝΑ-SYNOL'!Z12</f>
        <v>0</v>
      </c>
      <c r="AA40" s="67" t="n">
        <f aca="false">'ΓΡΕΒΕΝΑ-SYNOL'!AA12</f>
        <v>0</v>
      </c>
      <c r="AB40" s="69" t="n">
        <f aca="false">'ΓΡΕΒΕΝΑ-SYNOL'!AB12</f>
        <v>0</v>
      </c>
      <c r="AC40" s="67" t="n">
        <f aca="false">'ΓΡΕΒΕΝΑ-SYNOL'!AC12</f>
        <v>0</v>
      </c>
      <c r="AD40" s="69" t="n">
        <f aca="false">'ΓΡΕΒΕΝΑ-SYNOL'!AD12</f>
        <v>0</v>
      </c>
      <c r="AE40" s="67" t="n">
        <f aca="false">'ΓΡΕΒΕΝΑ-SYNOL'!AE12</f>
        <v>0</v>
      </c>
      <c r="AF40" s="69" t="n">
        <f aca="false">'ΓΡΕΒΕΝΑ-SYNOL'!AF12</f>
        <v>0</v>
      </c>
      <c r="AG40" s="67" t="n">
        <f aca="false">'ΓΡΕΒΕΝΑ-SYNOL'!AG12</f>
        <v>0</v>
      </c>
      <c r="AH40" s="69" t="n">
        <f aca="false">'ΓΡΕΒΕΝΑ-SYNOL'!AH12</f>
        <v>0</v>
      </c>
      <c r="AI40" s="67" t="n">
        <f aca="false">'ΓΡΕΒΕΝΑ-SYNOL'!AI12</f>
        <v>0</v>
      </c>
      <c r="AJ40" s="69" t="n">
        <f aca="false">'ΓΡΕΒΕΝΑ-SYNOL'!AJ12</f>
        <v>0</v>
      </c>
      <c r="AK40" s="67" t="n">
        <f aca="false">'ΓΡΕΒΕΝΑ-SYNOL'!AK12</f>
        <v>2</v>
      </c>
      <c r="AL40" s="69" t="n">
        <f aca="false">'ΓΡΕΒΕΝΑ-SYNOL'!AL12</f>
        <v>0.00503778337531486</v>
      </c>
      <c r="AM40" s="67" t="n">
        <f aca="false">'ΓΡΕΒΕΝΑ-SYNOL'!AM12</f>
        <v>0</v>
      </c>
      <c r="AN40" s="69" t="n">
        <f aca="false">'ΓΡΕΒΕΝΑ-SYNOL'!AN12</f>
        <v>0</v>
      </c>
      <c r="AO40" s="67" t="n">
        <f aca="false">'ΓΡΕΒΕΝΑ-SYNOL'!AO12</f>
        <v>2</v>
      </c>
      <c r="AP40" s="69" t="n">
        <f aca="false">'ΓΡΕΒΕΝΑ-SYNOL'!AP12</f>
        <v>0.00503778337531486</v>
      </c>
      <c r="AQ40" s="67" t="n">
        <f aca="false">'ΓΡΕΒΕΝΑ-SYNOL'!AQ12</f>
        <v>4</v>
      </c>
      <c r="AR40" s="69" t="n">
        <f aca="false">'ΓΡΕΒΕΝΑ-SYNOL'!AR12</f>
        <v>0.0100755667506297</v>
      </c>
      <c r="AS40" s="67" t="n">
        <f aca="false">'ΓΡΕΒΕΝΑ-SYNOL'!AS12</f>
        <v>6</v>
      </c>
      <c r="AT40" s="69" t="n">
        <f aca="false">'ΓΡΕΒΕΝΑ-SYNOL'!AT12</f>
        <v>0.0151133501259446</v>
      </c>
      <c r="AU40" s="67" t="n">
        <f aca="false">'ΓΡΕΒΕΝΑ-SYNOL'!AU12</f>
        <v>0</v>
      </c>
      <c r="AV40" s="69" t="n">
        <f aca="false">'ΓΡΕΒΕΝΑ-SYNOL'!AV12</f>
        <v>0</v>
      </c>
      <c r="AW40" s="70" t="n">
        <f aca="false">W40+Y40+AA40+AC40+AE40+AG40+AI40+AK40+AM40+AO40+AQ40+AS40+AU40</f>
        <v>14</v>
      </c>
      <c r="AX40" s="71" t="n">
        <f aca="false">IF($L40&lt;&gt;0,AW40/$L40,0)</f>
        <v>0.035264483627204</v>
      </c>
      <c r="AY40" s="72" t="n">
        <f aca="false">'ΓΡΕΒΕΝΑ-SYNOL'!AY12</f>
        <v>397</v>
      </c>
      <c r="AZ40" s="72" t="n">
        <f aca="false">'ΓΡΕΒΕΝΑ-SYNOL'!AZ12</f>
        <v>0</v>
      </c>
      <c r="BA40" s="73" t="str">
        <f aca="false">'ΓΡΕΒΕΝΑ-SYNOL'!BA12</f>
        <v>OK</v>
      </c>
    </row>
    <row r="41" s="74" customFormat="true" ht="17.1" hidden="false" customHeight="true" outlineLevel="0" collapsed="false">
      <c r="A41" s="75" t="str">
        <f aca="false">'ΓΡΕΒΕΝΑ-SYNOL'!A13</f>
        <v>31ο</v>
      </c>
      <c r="B41" s="76" t="str">
        <f aca="false">'ΓΡΕΒΕΝΑ-SYNOL'!B13</f>
        <v>ΣΤ' ΓΡΕΒΕΝΩΝ (Ανδρών)</v>
      </c>
      <c r="C41" s="64" t="n">
        <f aca="false">'ΓΡΕΒΕΝΑ-SYNOL'!C13</f>
        <v>561</v>
      </c>
      <c r="D41" s="65" t="n">
        <f aca="false">'ΓΡΕΒΕΝΑ-SYNOL'!D13</f>
        <v>0</v>
      </c>
      <c r="E41" s="66" t="n">
        <f aca="false">'ΓΡΕΒΕΝΑ-SYNOL'!E13</f>
        <v>561</v>
      </c>
      <c r="F41" s="67" t="n">
        <f aca="false">'ΓΡΕΒΕΝΑ-SYNOL'!F13</f>
        <v>402</v>
      </c>
      <c r="G41" s="65" t="n">
        <f aca="false">'ΓΡΕΒΕΝΑ-SYNOL'!G13</f>
        <v>0</v>
      </c>
      <c r="H41" s="66" t="n">
        <f aca="false">'ΓΡΕΒΕΝΑ-SYNOL'!H13</f>
        <v>402</v>
      </c>
      <c r="I41" s="67" t="n">
        <f aca="false">'ΓΡΕΒΕΝΑ-SYNOL'!I13</f>
        <v>4</v>
      </c>
      <c r="J41" s="65" t="n">
        <f aca="false">'ΓΡΕΒΕΝΑ-SYNOL'!J13</f>
        <v>1</v>
      </c>
      <c r="K41" s="66" t="n">
        <f aca="false">'ΓΡΕΒΕΝΑ-SYNOL'!K13</f>
        <v>5</v>
      </c>
      <c r="L41" s="68" t="n">
        <f aca="false">'ΓΡΕΒΕΝΑ-SYNOL'!L13</f>
        <v>397</v>
      </c>
      <c r="M41" s="67" t="n">
        <f aca="false">'ΓΡΕΒΕΝΑ-SYNOL'!M13</f>
        <v>193</v>
      </c>
      <c r="N41" s="69" t="n">
        <f aca="false">'ΓΡΕΒΕΝΑ-SYNOL'!N13</f>
        <v>0.486146095717884</v>
      </c>
      <c r="O41" s="67" t="n">
        <f aca="false">'ΓΡΕΒΕΝΑ-SYNOL'!O13</f>
        <v>161</v>
      </c>
      <c r="P41" s="69" t="n">
        <f aca="false">'ΓΡΕΒΕΝΑ-SYNOL'!P13</f>
        <v>0.405541561712846</v>
      </c>
      <c r="Q41" s="67" t="n">
        <f aca="false">'ΓΡΕΒΕΝΑ-SYNOL'!Q13</f>
        <v>11</v>
      </c>
      <c r="R41" s="69" t="n">
        <f aca="false">'ΓΡΕΒΕΝΑ-SYNOL'!R13</f>
        <v>0.0277078085642317</v>
      </c>
      <c r="S41" s="67" t="n">
        <f aca="false">'ΓΡΕΒΕΝΑ-SYNOL'!S13</f>
        <v>9</v>
      </c>
      <c r="T41" s="69" t="n">
        <f aca="false">'ΓΡΕΒΕΝΑ-SYNOL'!T13</f>
        <v>0.0226700251889169</v>
      </c>
      <c r="U41" s="67" t="n">
        <f aca="false">'ΓΡΕΒΕΝΑ-SYNOL'!U13</f>
        <v>15</v>
      </c>
      <c r="V41" s="69" t="n">
        <f aca="false">'ΓΡΕΒΕΝΑ-SYNOL'!V13</f>
        <v>0.0377833753148615</v>
      </c>
      <c r="W41" s="67" t="n">
        <f aca="false">'ΓΡΕΒΕΝΑ-SYNOL'!W13</f>
        <v>0</v>
      </c>
      <c r="X41" s="69" t="n">
        <f aca="false">'ΓΡΕΒΕΝΑ-SYNOL'!X13</f>
        <v>0</v>
      </c>
      <c r="Y41" s="67" t="n">
        <f aca="false">'ΓΡΕΒΕΝΑ-SYNOL'!Y13</f>
        <v>0</v>
      </c>
      <c r="Z41" s="69" t="n">
        <f aca="false">'ΓΡΕΒΕΝΑ-SYNOL'!Z13</f>
        <v>0</v>
      </c>
      <c r="AA41" s="67" t="n">
        <f aca="false">'ΓΡΕΒΕΝΑ-SYNOL'!AA13</f>
        <v>1</v>
      </c>
      <c r="AB41" s="69" t="n">
        <f aca="false">'ΓΡΕΒΕΝΑ-SYNOL'!AB13</f>
        <v>0.00251889168765743</v>
      </c>
      <c r="AC41" s="67" t="n">
        <f aca="false">'ΓΡΕΒΕΝΑ-SYNOL'!AC13</f>
        <v>0</v>
      </c>
      <c r="AD41" s="69" t="n">
        <f aca="false">'ΓΡΕΒΕΝΑ-SYNOL'!AD13</f>
        <v>0</v>
      </c>
      <c r="AE41" s="67" t="n">
        <f aca="false">'ΓΡΕΒΕΝΑ-SYNOL'!AE13</f>
        <v>0</v>
      </c>
      <c r="AF41" s="69" t="n">
        <f aca="false">'ΓΡΕΒΕΝΑ-SYNOL'!AF13</f>
        <v>0</v>
      </c>
      <c r="AG41" s="67" t="n">
        <f aca="false">'ΓΡΕΒΕΝΑ-SYNOL'!AG13</f>
        <v>2</v>
      </c>
      <c r="AH41" s="69" t="n">
        <f aca="false">'ΓΡΕΒΕΝΑ-SYNOL'!AH13</f>
        <v>0.00503778337531486</v>
      </c>
      <c r="AI41" s="67" t="n">
        <f aca="false">'ΓΡΕΒΕΝΑ-SYNOL'!AI13</f>
        <v>2</v>
      </c>
      <c r="AJ41" s="69" t="n">
        <f aca="false">'ΓΡΕΒΕΝΑ-SYNOL'!AJ13</f>
        <v>0.00503778337531486</v>
      </c>
      <c r="AK41" s="67" t="n">
        <f aca="false">'ΓΡΕΒΕΝΑ-SYNOL'!AK13</f>
        <v>0</v>
      </c>
      <c r="AL41" s="69" t="n">
        <f aca="false">'ΓΡΕΒΕΝΑ-SYNOL'!AL13</f>
        <v>0</v>
      </c>
      <c r="AM41" s="67" t="n">
        <f aca="false">'ΓΡΕΒΕΝΑ-SYNOL'!AM13</f>
        <v>0</v>
      </c>
      <c r="AN41" s="69" t="n">
        <f aca="false">'ΓΡΕΒΕΝΑ-SYNOL'!AN13</f>
        <v>0</v>
      </c>
      <c r="AO41" s="67" t="n">
        <f aca="false">'ΓΡΕΒΕΝΑ-SYNOL'!AO13</f>
        <v>0</v>
      </c>
      <c r="AP41" s="69" t="n">
        <f aca="false">'ΓΡΕΒΕΝΑ-SYNOL'!AP13</f>
        <v>0</v>
      </c>
      <c r="AQ41" s="67" t="n">
        <f aca="false">'ΓΡΕΒΕΝΑ-SYNOL'!AQ13</f>
        <v>1</v>
      </c>
      <c r="AR41" s="69" t="n">
        <f aca="false">'ΓΡΕΒΕΝΑ-SYNOL'!AR13</f>
        <v>0.00251889168765743</v>
      </c>
      <c r="AS41" s="67" t="n">
        <f aca="false">'ΓΡΕΒΕΝΑ-SYNOL'!AS13</f>
        <v>2</v>
      </c>
      <c r="AT41" s="69" t="n">
        <f aca="false">'ΓΡΕΒΕΝΑ-SYNOL'!AT13</f>
        <v>0.00503778337531486</v>
      </c>
      <c r="AU41" s="67" t="n">
        <f aca="false">'ΓΡΕΒΕΝΑ-SYNOL'!AU13</f>
        <v>0</v>
      </c>
      <c r="AV41" s="69" t="n">
        <f aca="false">'ΓΡΕΒΕΝΑ-SYNOL'!AV13</f>
        <v>0</v>
      </c>
      <c r="AW41" s="70" t="n">
        <f aca="false">W41+Y41+AA41+AC41+AE41+AG41+AI41+AK41+AM41+AO41+AQ41+AS41+AU41</f>
        <v>8</v>
      </c>
      <c r="AX41" s="71" t="n">
        <f aca="false">IF($L41&lt;&gt;0,AW41/$L41,0)</f>
        <v>0.0201511335012594</v>
      </c>
      <c r="AY41" s="72" t="n">
        <f aca="false">'ΓΡΕΒΕΝΑ-SYNOL'!AY13</f>
        <v>397</v>
      </c>
      <c r="AZ41" s="72" t="n">
        <f aca="false">'ΓΡΕΒΕΝΑ-SYNOL'!AZ13</f>
        <v>0</v>
      </c>
      <c r="BA41" s="73" t="str">
        <f aca="false">'ΓΡΕΒΕΝΑ-SYNOL'!BA13</f>
        <v>OK</v>
      </c>
    </row>
    <row r="42" s="74" customFormat="true" ht="17.1" hidden="false" customHeight="true" outlineLevel="0" collapsed="false">
      <c r="A42" s="75" t="str">
        <f aca="false">'ΓΡΕΒΕΝΑ-SYNOL'!A14</f>
        <v>32ο</v>
      </c>
      <c r="B42" s="76" t="str">
        <f aca="false">'ΓΡΕΒΕΝΑ-SYNOL'!B14</f>
        <v>Ζ' ΓΡΕΒΕΝΩΝ (Γυναικών)</v>
      </c>
      <c r="C42" s="64" t="n">
        <f aca="false">'ΓΡΕΒΕΝΑ-SYNOL'!C14</f>
        <v>0</v>
      </c>
      <c r="D42" s="65" t="n">
        <f aca="false">'ΓΡΕΒΕΝΑ-SYNOL'!D14</f>
        <v>598</v>
      </c>
      <c r="E42" s="66" t="n">
        <f aca="false">'ΓΡΕΒΕΝΑ-SYNOL'!E14</f>
        <v>598</v>
      </c>
      <c r="F42" s="67" t="n">
        <f aca="false">'ΓΡΕΒΕΝΑ-SYNOL'!F14</f>
        <v>488</v>
      </c>
      <c r="G42" s="65" t="n">
        <f aca="false">'ΓΡΕΒΕΝΑ-SYNOL'!G14</f>
        <v>0</v>
      </c>
      <c r="H42" s="66" t="n">
        <f aca="false">'ΓΡΕΒΕΝΑ-SYNOL'!H14</f>
        <v>488</v>
      </c>
      <c r="I42" s="67" t="n">
        <f aca="false">'ΓΡΕΒΕΝΑ-SYNOL'!I14</f>
        <v>6</v>
      </c>
      <c r="J42" s="65" t="n">
        <f aca="false">'ΓΡΕΒΕΝΑ-SYNOL'!J14</f>
        <v>3</v>
      </c>
      <c r="K42" s="66" t="n">
        <f aca="false">'ΓΡΕΒΕΝΑ-SYNOL'!K14</f>
        <v>9</v>
      </c>
      <c r="L42" s="68" t="n">
        <f aca="false">'ΓΡΕΒΕΝΑ-SYNOL'!L14</f>
        <v>479</v>
      </c>
      <c r="M42" s="67" t="n">
        <f aca="false">'ΓΡΕΒΕΝΑ-SYNOL'!M14</f>
        <v>177</v>
      </c>
      <c r="N42" s="69" t="n">
        <f aca="false">'ΓΡΕΒΕΝΑ-SYNOL'!N14</f>
        <v>0.369519832985386</v>
      </c>
      <c r="O42" s="67" t="n">
        <f aca="false">'ΓΡΕΒΕΝΑ-SYNOL'!O14</f>
        <v>247</v>
      </c>
      <c r="P42" s="69" t="n">
        <f aca="false">'ΓΡΕΒΕΝΑ-SYNOL'!P14</f>
        <v>0.515657620041754</v>
      </c>
      <c r="Q42" s="67" t="n">
        <f aca="false">'ΓΡΕΒΕΝΑ-SYNOL'!Q14</f>
        <v>26</v>
      </c>
      <c r="R42" s="69" t="n">
        <f aca="false">'ΓΡΕΒΕΝΑ-SYNOL'!R14</f>
        <v>0.0542797494780793</v>
      </c>
      <c r="S42" s="67" t="n">
        <f aca="false">'ΓΡΕΒΕΝΑ-SYNOL'!S14</f>
        <v>13</v>
      </c>
      <c r="T42" s="69" t="n">
        <f aca="false">'ΓΡΕΒΕΝΑ-SYNOL'!T14</f>
        <v>0.0271398747390397</v>
      </c>
      <c r="U42" s="67" t="n">
        <f aca="false">'ΓΡΕΒΕΝΑ-SYNOL'!U14</f>
        <v>10</v>
      </c>
      <c r="V42" s="69" t="n">
        <f aca="false">'ΓΡΕΒΕΝΑ-SYNOL'!V14</f>
        <v>0.0208768267223382</v>
      </c>
      <c r="W42" s="67" t="n">
        <f aca="false">'ΓΡΕΒΕΝΑ-SYNOL'!W14</f>
        <v>0</v>
      </c>
      <c r="X42" s="69" t="n">
        <f aca="false">'ΓΡΕΒΕΝΑ-SYNOL'!X14</f>
        <v>0</v>
      </c>
      <c r="Y42" s="67" t="n">
        <f aca="false">'ΓΡΕΒΕΝΑ-SYNOL'!Y14</f>
        <v>0</v>
      </c>
      <c r="Z42" s="69" t="n">
        <f aca="false">'ΓΡΕΒΕΝΑ-SYNOL'!Z14</f>
        <v>0</v>
      </c>
      <c r="AA42" s="67" t="n">
        <f aca="false">'ΓΡΕΒΕΝΑ-SYNOL'!AA14</f>
        <v>0</v>
      </c>
      <c r="AB42" s="69" t="n">
        <f aca="false">'ΓΡΕΒΕΝΑ-SYNOL'!AB14</f>
        <v>0</v>
      </c>
      <c r="AC42" s="67" t="n">
        <f aca="false">'ΓΡΕΒΕΝΑ-SYNOL'!AC14</f>
        <v>0</v>
      </c>
      <c r="AD42" s="69" t="n">
        <f aca="false">'ΓΡΕΒΕΝΑ-SYNOL'!AD14</f>
        <v>0</v>
      </c>
      <c r="AE42" s="67" t="n">
        <f aca="false">'ΓΡΕΒΕΝΑ-SYNOL'!AE14</f>
        <v>1</v>
      </c>
      <c r="AF42" s="69" t="n">
        <f aca="false">'ΓΡΕΒΕΝΑ-SYNOL'!AF14</f>
        <v>0.00208768267223382</v>
      </c>
      <c r="AG42" s="67" t="n">
        <f aca="false">'ΓΡΕΒΕΝΑ-SYNOL'!AG14</f>
        <v>1</v>
      </c>
      <c r="AH42" s="69" t="n">
        <f aca="false">'ΓΡΕΒΕΝΑ-SYNOL'!AH14</f>
        <v>0.00208768267223382</v>
      </c>
      <c r="AI42" s="67" t="n">
        <f aca="false">'ΓΡΕΒΕΝΑ-SYNOL'!AI14</f>
        <v>0</v>
      </c>
      <c r="AJ42" s="69" t="n">
        <f aca="false">'ΓΡΕΒΕΝΑ-SYNOL'!AJ14</f>
        <v>0</v>
      </c>
      <c r="AK42" s="67" t="n">
        <f aca="false">'ΓΡΕΒΕΝΑ-SYNOL'!AK14</f>
        <v>1</v>
      </c>
      <c r="AL42" s="69" t="n">
        <f aca="false">'ΓΡΕΒΕΝΑ-SYNOL'!AL14</f>
        <v>0.00208768267223382</v>
      </c>
      <c r="AM42" s="67" t="n">
        <f aca="false">'ΓΡΕΒΕΝΑ-SYNOL'!AM14</f>
        <v>0</v>
      </c>
      <c r="AN42" s="69" t="n">
        <f aca="false">'ΓΡΕΒΕΝΑ-SYNOL'!AN14</f>
        <v>0</v>
      </c>
      <c r="AO42" s="67" t="n">
        <f aca="false">'ΓΡΕΒΕΝΑ-SYNOL'!AO14</f>
        <v>1</v>
      </c>
      <c r="AP42" s="69" t="n">
        <f aca="false">'ΓΡΕΒΕΝΑ-SYNOL'!AP14</f>
        <v>0.00208768267223382</v>
      </c>
      <c r="AQ42" s="67" t="n">
        <f aca="false">'ΓΡΕΒΕΝΑ-SYNOL'!AQ14</f>
        <v>0</v>
      </c>
      <c r="AR42" s="69" t="n">
        <f aca="false">'ΓΡΕΒΕΝΑ-SYNOL'!AR14</f>
        <v>0</v>
      </c>
      <c r="AS42" s="67" t="n">
        <f aca="false">'ΓΡΕΒΕΝΑ-SYNOL'!AS14</f>
        <v>2</v>
      </c>
      <c r="AT42" s="69" t="n">
        <f aca="false">'ΓΡΕΒΕΝΑ-SYNOL'!AT14</f>
        <v>0.00417536534446764</v>
      </c>
      <c r="AU42" s="67" t="n">
        <f aca="false">'ΓΡΕΒΕΝΑ-SYNOL'!AU14</f>
        <v>0</v>
      </c>
      <c r="AV42" s="69" t="n">
        <f aca="false">'ΓΡΕΒΕΝΑ-SYNOL'!AV14</f>
        <v>0</v>
      </c>
      <c r="AW42" s="70" t="n">
        <f aca="false">W42+Y42+AA42+AC42+AE42+AG42+AI42+AK42+AM42+AO42+AQ42+AS42+AU42</f>
        <v>6</v>
      </c>
      <c r="AX42" s="71" t="n">
        <f aca="false">IF($L42&lt;&gt;0,AW42/$L42,0)</f>
        <v>0.0125260960334029</v>
      </c>
      <c r="AY42" s="72" t="n">
        <f aca="false">'ΓΡΕΒΕΝΑ-SYNOL'!AY14</f>
        <v>479</v>
      </c>
      <c r="AZ42" s="72" t="n">
        <f aca="false">'ΓΡΕΒΕΝΑ-SYNOL'!AZ14</f>
        <v>0</v>
      </c>
      <c r="BA42" s="73" t="str">
        <f aca="false">'ΓΡΕΒΕΝΑ-SYNOL'!BA14</f>
        <v>OK</v>
      </c>
    </row>
    <row r="43" s="74" customFormat="true" ht="17.1" hidden="false" customHeight="true" outlineLevel="0" collapsed="false">
      <c r="A43" s="75" t="str">
        <f aca="false">'ΓΡΕΒΕΝΑ-SYNOL'!A15</f>
        <v>33ο</v>
      </c>
      <c r="B43" s="76" t="str">
        <f aca="false">'ΓΡΕΒΕΝΑ-SYNOL'!B15</f>
        <v>Η' ΓΡΕΒΕΝΩΝ (Γυναικών)</v>
      </c>
      <c r="C43" s="64" t="n">
        <f aca="false">'ΓΡΕΒΕΝΑ-SYNOL'!C15</f>
        <v>0</v>
      </c>
      <c r="D43" s="65" t="n">
        <f aca="false">'ΓΡΕΒΕΝΑ-SYNOL'!D15</f>
        <v>573</v>
      </c>
      <c r="E43" s="66" t="n">
        <f aca="false">'ΓΡΕΒΕΝΑ-SYNOL'!E15</f>
        <v>573</v>
      </c>
      <c r="F43" s="67" t="n">
        <f aca="false">'ΓΡΕΒΕΝΑ-SYNOL'!F15</f>
        <v>461</v>
      </c>
      <c r="G43" s="65" t="n">
        <f aca="false">'ΓΡΕΒΕΝΑ-SYNOL'!G15</f>
        <v>0</v>
      </c>
      <c r="H43" s="66" t="n">
        <f aca="false">'ΓΡΕΒΕΝΑ-SYNOL'!H15</f>
        <v>461</v>
      </c>
      <c r="I43" s="67" t="n">
        <f aca="false">'ΓΡΕΒΕΝΑ-SYNOL'!I15</f>
        <v>13</v>
      </c>
      <c r="J43" s="65" t="n">
        <f aca="false">'ΓΡΕΒΕΝΑ-SYNOL'!J15</f>
        <v>3</v>
      </c>
      <c r="K43" s="66" t="n">
        <f aca="false">'ΓΡΕΒΕΝΑ-SYNOL'!K15</f>
        <v>16</v>
      </c>
      <c r="L43" s="68" t="n">
        <f aca="false">'ΓΡΕΒΕΝΑ-SYNOL'!L15</f>
        <v>445</v>
      </c>
      <c r="M43" s="67" t="n">
        <f aca="false">'ΓΡΕΒΕΝΑ-SYNOL'!M15</f>
        <v>205</v>
      </c>
      <c r="N43" s="69" t="n">
        <f aca="false">'ΓΡΕΒΕΝΑ-SYNOL'!N15</f>
        <v>0.460674157303371</v>
      </c>
      <c r="O43" s="67" t="n">
        <f aca="false">'ΓΡΕΒΕΝΑ-SYNOL'!O15</f>
        <v>208</v>
      </c>
      <c r="P43" s="69" t="n">
        <f aca="false">'ΓΡΕΒΕΝΑ-SYNOL'!P15</f>
        <v>0.467415730337079</v>
      </c>
      <c r="Q43" s="67" t="n">
        <f aca="false">'ΓΡΕΒΕΝΑ-SYNOL'!Q15</f>
        <v>13</v>
      </c>
      <c r="R43" s="69" t="n">
        <f aca="false">'ΓΡΕΒΕΝΑ-SYNOL'!R15</f>
        <v>0.0292134831460674</v>
      </c>
      <c r="S43" s="67" t="n">
        <f aca="false">'ΓΡΕΒΕΝΑ-SYNOL'!S15</f>
        <v>7</v>
      </c>
      <c r="T43" s="69" t="n">
        <f aca="false">'ΓΡΕΒΕΝΑ-SYNOL'!T15</f>
        <v>0.0157303370786517</v>
      </c>
      <c r="U43" s="67" t="n">
        <f aca="false">'ΓΡΕΒΕΝΑ-SYNOL'!U15</f>
        <v>7</v>
      </c>
      <c r="V43" s="69" t="n">
        <f aca="false">'ΓΡΕΒΕΝΑ-SYNOL'!V15</f>
        <v>0.0157303370786517</v>
      </c>
      <c r="W43" s="67" t="n">
        <f aca="false">'ΓΡΕΒΕΝΑ-SYNOL'!W15</f>
        <v>0</v>
      </c>
      <c r="X43" s="69" t="n">
        <f aca="false">'ΓΡΕΒΕΝΑ-SYNOL'!X15</f>
        <v>0</v>
      </c>
      <c r="Y43" s="67" t="n">
        <f aca="false">'ΓΡΕΒΕΝΑ-SYNOL'!Y15</f>
        <v>2</v>
      </c>
      <c r="Z43" s="69" t="n">
        <f aca="false">'ΓΡΕΒΕΝΑ-SYNOL'!Z15</f>
        <v>0.00449438202247191</v>
      </c>
      <c r="AA43" s="67" t="n">
        <f aca="false">'ΓΡΕΒΕΝΑ-SYNOL'!AA15</f>
        <v>1</v>
      </c>
      <c r="AB43" s="69" t="n">
        <f aca="false">'ΓΡΕΒΕΝΑ-SYNOL'!AB15</f>
        <v>0.00224719101123596</v>
      </c>
      <c r="AC43" s="67" t="n">
        <f aca="false">'ΓΡΕΒΕΝΑ-SYNOL'!AC15</f>
        <v>0</v>
      </c>
      <c r="AD43" s="69" t="n">
        <f aca="false">'ΓΡΕΒΕΝΑ-SYNOL'!AD15</f>
        <v>0</v>
      </c>
      <c r="AE43" s="67" t="n">
        <f aca="false">'ΓΡΕΒΕΝΑ-SYNOL'!AE15</f>
        <v>0</v>
      </c>
      <c r="AF43" s="69" t="n">
        <f aca="false">'ΓΡΕΒΕΝΑ-SYNOL'!AF15</f>
        <v>0</v>
      </c>
      <c r="AG43" s="67" t="n">
        <f aca="false">'ΓΡΕΒΕΝΑ-SYNOL'!AG15</f>
        <v>0</v>
      </c>
      <c r="AH43" s="69" t="n">
        <f aca="false">'ΓΡΕΒΕΝΑ-SYNOL'!AH15</f>
        <v>0</v>
      </c>
      <c r="AI43" s="67" t="n">
        <f aca="false">'ΓΡΕΒΕΝΑ-SYNOL'!AI15</f>
        <v>0</v>
      </c>
      <c r="AJ43" s="69" t="n">
        <f aca="false">'ΓΡΕΒΕΝΑ-SYNOL'!AJ15</f>
        <v>0</v>
      </c>
      <c r="AK43" s="67" t="n">
        <f aca="false">'ΓΡΕΒΕΝΑ-SYNOL'!AK15</f>
        <v>0</v>
      </c>
      <c r="AL43" s="69" t="n">
        <f aca="false">'ΓΡΕΒΕΝΑ-SYNOL'!AL15</f>
        <v>0</v>
      </c>
      <c r="AM43" s="67" t="n">
        <f aca="false">'ΓΡΕΒΕΝΑ-SYNOL'!AM15</f>
        <v>0</v>
      </c>
      <c r="AN43" s="69" t="n">
        <f aca="false">'ΓΡΕΒΕΝΑ-SYNOL'!AN15</f>
        <v>0</v>
      </c>
      <c r="AO43" s="67" t="n">
        <f aca="false">'ΓΡΕΒΕΝΑ-SYNOL'!AO15</f>
        <v>0</v>
      </c>
      <c r="AP43" s="69" t="n">
        <f aca="false">'ΓΡΕΒΕΝΑ-SYNOL'!AP15</f>
        <v>0</v>
      </c>
      <c r="AQ43" s="67" t="n">
        <f aca="false">'ΓΡΕΒΕΝΑ-SYNOL'!AQ15</f>
        <v>0</v>
      </c>
      <c r="AR43" s="69" t="n">
        <f aca="false">'ΓΡΕΒΕΝΑ-SYNOL'!AR15</f>
        <v>0</v>
      </c>
      <c r="AS43" s="67" t="n">
        <f aca="false">'ΓΡΕΒΕΝΑ-SYNOL'!AS15</f>
        <v>2</v>
      </c>
      <c r="AT43" s="69" t="n">
        <f aca="false">'ΓΡΕΒΕΝΑ-SYNOL'!AT15</f>
        <v>0.00449438202247191</v>
      </c>
      <c r="AU43" s="67" t="n">
        <f aca="false">'ΓΡΕΒΕΝΑ-SYNOL'!AU15</f>
        <v>0</v>
      </c>
      <c r="AV43" s="69" t="n">
        <f aca="false">'ΓΡΕΒΕΝΑ-SYNOL'!AV15</f>
        <v>0</v>
      </c>
      <c r="AW43" s="70" t="n">
        <f aca="false">W43+Y43+AA43+AC43+AE43+AG43+AI43+AK43+AM43+AO43+AQ43+AS43+AU43</f>
        <v>5</v>
      </c>
      <c r="AX43" s="71" t="n">
        <f aca="false">IF($L43&lt;&gt;0,AW43/$L43,0)</f>
        <v>0.0112359550561798</v>
      </c>
      <c r="AY43" s="72" t="n">
        <f aca="false">'ΓΡΕΒΕΝΑ-SYNOL'!AY15</f>
        <v>445</v>
      </c>
      <c r="AZ43" s="72" t="n">
        <f aca="false">'ΓΡΕΒΕΝΑ-SYNOL'!AZ15</f>
        <v>0</v>
      </c>
      <c r="BA43" s="73" t="str">
        <f aca="false">'ΓΡΕΒΕΝΑ-SYNOL'!BA15</f>
        <v>OK</v>
      </c>
    </row>
    <row r="44" s="74" customFormat="true" ht="17.1" hidden="false" customHeight="true" outlineLevel="0" collapsed="false">
      <c r="A44" s="75" t="str">
        <f aca="false">'ΓΡΕΒΕΝΑ-SYNOL'!A16</f>
        <v>34ο</v>
      </c>
      <c r="B44" s="76" t="str">
        <f aca="false">'ΓΡΕΒΕΝΑ-SYNOL'!B16</f>
        <v>Θ' ΓΡΕΒΕΝΩΝ (Γυναικών)</v>
      </c>
      <c r="C44" s="64" t="n">
        <f aca="false">'ΓΡΕΒΕΝΑ-SYNOL'!C16</f>
        <v>0</v>
      </c>
      <c r="D44" s="65" t="n">
        <f aca="false">'ΓΡΕΒΕΝΑ-SYNOL'!D16</f>
        <v>554</v>
      </c>
      <c r="E44" s="66" t="n">
        <f aca="false">'ΓΡΕΒΕΝΑ-SYNOL'!E16</f>
        <v>554</v>
      </c>
      <c r="F44" s="67" t="n">
        <f aca="false">'ΓΡΕΒΕΝΑ-SYNOL'!F16</f>
        <v>398</v>
      </c>
      <c r="G44" s="65" t="n">
        <f aca="false">'ΓΡΕΒΕΝΑ-SYNOL'!G16</f>
        <v>0</v>
      </c>
      <c r="H44" s="66" t="n">
        <f aca="false">'ΓΡΕΒΕΝΑ-SYNOL'!H16</f>
        <v>398</v>
      </c>
      <c r="I44" s="67" t="n">
        <f aca="false">'ΓΡΕΒΕΝΑ-SYNOL'!I16</f>
        <v>7</v>
      </c>
      <c r="J44" s="65" t="n">
        <f aca="false">'ΓΡΕΒΕΝΑ-SYNOL'!J16</f>
        <v>1</v>
      </c>
      <c r="K44" s="66" t="n">
        <f aca="false">'ΓΡΕΒΕΝΑ-SYNOL'!K16</f>
        <v>8</v>
      </c>
      <c r="L44" s="68" t="n">
        <f aca="false">'ΓΡΕΒΕΝΑ-SYNOL'!L16</f>
        <v>390</v>
      </c>
      <c r="M44" s="67" t="n">
        <f aca="false">'ΓΡΕΒΕΝΑ-SYNOL'!M16</f>
        <v>168</v>
      </c>
      <c r="N44" s="69" t="n">
        <f aca="false">'ΓΡΕΒΕΝΑ-SYNOL'!N16</f>
        <v>0.430769230769231</v>
      </c>
      <c r="O44" s="67" t="n">
        <f aca="false">'ΓΡΕΒΕΝΑ-SYNOL'!O16</f>
        <v>184</v>
      </c>
      <c r="P44" s="69" t="n">
        <f aca="false">'ΓΡΕΒΕΝΑ-SYNOL'!P16</f>
        <v>0.471794871794872</v>
      </c>
      <c r="Q44" s="67" t="n">
        <f aca="false">'ΓΡΕΒΕΝΑ-SYNOL'!Q16</f>
        <v>11</v>
      </c>
      <c r="R44" s="69" t="n">
        <f aca="false">'ΓΡΕΒΕΝΑ-SYNOL'!R16</f>
        <v>0.0282051282051282</v>
      </c>
      <c r="S44" s="67" t="n">
        <f aca="false">'ΓΡΕΒΕΝΑ-SYNOL'!S16</f>
        <v>8</v>
      </c>
      <c r="T44" s="69" t="n">
        <f aca="false">'ΓΡΕΒΕΝΑ-SYNOL'!T16</f>
        <v>0.0205128205128205</v>
      </c>
      <c r="U44" s="67" t="n">
        <f aca="false">'ΓΡΕΒΕΝΑ-SYNOL'!U16</f>
        <v>9</v>
      </c>
      <c r="V44" s="69" t="n">
        <f aca="false">'ΓΡΕΒΕΝΑ-SYNOL'!V16</f>
        <v>0.0230769230769231</v>
      </c>
      <c r="W44" s="67" t="n">
        <f aca="false">'ΓΡΕΒΕΝΑ-SYNOL'!W16</f>
        <v>0</v>
      </c>
      <c r="X44" s="69" t="n">
        <f aca="false">'ΓΡΕΒΕΝΑ-SYNOL'!X16</f>
        <v>0</v>
      </c>
      <c r="Y44" s="67" t="n">
        <f aca="false">'ΓΡΕΒΕΝΑ-SYNOL'!Y16</f>
        <v>0</v>
      </c>
      <c r="Z44" s="69" t="n">
        <f aca="false">'ΓΡΕΒΕΝΑ-SYNOL'!Z16</f>
        <v>0</v>
      </c>
      <c r="AA44" s="67" t="n">
        <f aca="false">'ΓΡΕΒΕΝΑ-SYNOL'!AA16</f>
        <v>2</v>
      </c>
      <c r="AB44" s="69" t="n">
        <f aca="false">'ΓΡΕΒΕΝΑ-SYNOL'!AB16</f>
        <v>0.00512820512820513</v>
      </c>
      <c r="AC44" s="67" t="n">
        <f aca="false">'ΓΡΕΒΕΝΑ-SYNOL'!AC16</f>
        <v>0</v>
      </c>
      <c r="AD44" s="69" t="n">
        <f aca="false">'ΓΡΕΒΕΝΑ-SYNOL'!AD16</f>
        <v>0</v>
      </c>
      <c r="AE44" s="67" t="n">
        <f aca="false">'ΓΡΕΒΕΝΑ-SYNOL'!AE16</f>
        <v>0</v>
      </c>
      <c r="AF44" s="69" t="n">
        <f aca="false">'ΓΡΕΒΕΝΑ-SYNOL'!AF16</f>
        <v>0</v>
      </c>
      <c r="AG44" s="67" t="n">
        <f aca="false">'ΓΡΕΒΕΝΑ-SYNOL'!AG16</f>
        <v>0</v>
      </c>
      <c r="AH44" s="69" t="n">
        <f aca="false">'ΓΡΕΒΕΝΑ-SYNOL'!AH16</f>
        <v>0</v>
      </c>
      <c r="AI44" s="67" t="n">
        <f aca="false">'ΓΡΕΒΕΝΑ-SYNOL'!AI16</f>
        <v>0</v>
      </c>
      <c r="AJ44" s="69" t="n">
        <f aca="false">'ΓΡΕΒΕΝΑ-SYNOL'!AJ16</f>
        <v>0</v>
      </c>
      <c r="AK44" s="67" t="n">
        <f aca="false">'ΓΡΕΒΕΝΑ-SYNOL'!AK16</f>
        <v>2</v>
      </c>
      <c r="AL44" s="69" t="n">
        <f aca="false">'ΓΡΕΒΕΝΑ-SYNOL'!AL16</f>
        <v>0.00512820512820513</v>
      </c>
      <c r="AM44" s="67" t="n">
        <f aca="false">'ΓΡΕΒΕΝΑ-SYNOL'!AM16</f>
        <v>0</v>
      </c>
      <c r="AN44" s="69" t="n">
        <f aca="false">'ΓΡΕΒΕΝΑ-SYNOL'!AN16</f>
        <v>0</v>
      </c>
      <c r="AO44" s="67" t="n">
        <f aca="false">'ΓΡΕΒΕΝΑ-SYNOL'!AO16</f>
        <v>1</v>
      </c>
      <c r="AP44" s="69" t="n">
        <f aca="false">'ΓΡΕΒΕΝΑ-SYNOL'!AP16</f>
        <v>0.00256410256410256</v>
      </c>
      <c r="AQ44" s="67" t="n">
        <f aca="false">'ΓΡΕΒΕΝΑ-SYNOL'!AQ16</f>
        <v>2</v>
      </c>
      <c r="AR44" s="69" t="n">
        <f aca="false">'ΓΡΕΒΕΝΑ-SYNOL'!AR16</f>
        <v>0.00512820512820513</v>
      </c>
      <c r="AS44" s="67" t="n">
        <f aca="false">'ΓΡΕΒΕΝΑ-SYNOL'!AS16</f>
        <v>3</v>
      </c>
      <c r="AT44" s="69" t="n">
        <f aca="false">'ΓΡΕΒΕΝΑ-SYNOL'!AT16</f>
        <v>0.00769230769230769</v>
      </c>
      <c r="AU44" s="67" t="n">
        <f aca="false">'ΓΡΕΒΕΝΑ-SYNOL'!AU16</f>
        <v>0</v>
      </c>
      <c r="AV44" s="69" t="n">
        <f aca="false">'ΓΡΕΒΕΝΑ-SYNOL'!AV16</f>
        <v>0</v>
      </c>
      <c r="AW44" s="70" t="n">
        <f aca="false">W44+Y44+AA44+AC44+AE44+AG44+AI44+AK44+AM44+AO44+AQ44+AS44+AU44</f>
        <v>10</v>
      </c>
      <c r="AX44" s="71" t="n">
        <f aca="false">IF($L44&lt;&gt;0,AW44/$L44,0)</f>
        <v>0.0256410256410256</v>
      </c>
      <c r="AY44" s="72" t="n">
        <f aca="false">'ΓΡΕΒΕΝΑ-SYNOL'!AY16</f>
        <v>390</v>
      </c>
      <c r="AZ44" s="72" t="n">
        <f aca="false">'ΓΡΕΒΕΝΑ-SYNOL'!AZ16</f>
        <v>0</v>
      </c>
      <c r="BA44" s="73" t="str">
        <f aca="false">'ΓΡΕΒΕΝΑ-SYNOL'!BA16</f>
        <v>OK</v>
      </c>
    </row>
    <row r="45" s="74" customFormat="true" ht="17.1" hidden="false" customHeight="true" outlineLevel="0" collapsed="false">
      <c r="A45" s="75" t="str">
        <f aca="false">'ΓΡΕΒΕΝΑ-SYNOL'!A17</f>
        <v>35ο</v>
      </c>
      <c r="B45" s="76" t="str">
        <f aca="false">'ΓΡΕΒΕΝΑ-SYNOL'!B17</f>
        <v>Ι' ΓΡΕΒΕΝΩΝ (Γυναικών)</v>
      </c>
      <c r="C45" s="64" t="n">
        <f aca="false">'ΓΡΕΒΕΝΑ-SYNOL'!C17</f>
        <v>0</v>
      </c>
      <c r="D45" s="65" t="n">
        <f aca="false">'ΓΡΕΒΕΝΑ-SYNOL'!D17</f>
        <v>562</v>
      </c>
      <c r="E45" s="66" t="n">
        <f aca="false">'ΓΡΕΒΕΝΑ-SYNOL'!E17</f>
        <v>562</v>
      </c>
      <c r="F45" s="67" t="n">
        <f aca="false">'ΓΡΕΒΕΝΑ-SYNOL'!F17</f>
        <v>481</v>
      </c>
      <c r="G45" s="65" t="n">
        <f aca="false">'ΓΡΕΒΕΝΑ-SYNOL'!G17</f>
        <v>0</v>
      </c>
      <c r="H45" s="66" t="n">
        <f aca="false">'ΓΡΕΒΕΝΑ-SYNOL'!H17</f>
        <v>481</v>
      </c>
      <c r="I45" s="67" t="n">
        <f aca="false">'ΓΡΕΒΕΝΑ-SYNOL'!I17</f>
        <v>4</v>
      </c>
      <c r="J45" s="65" t="n">
        <f aca="false">'ΓΡΕΒΕΝΑ-SYNOL'!J17</f>
        <v>0</v>
      </c>
      <c r="K45" s="66" t="n">
        <f aca="false">'ΓΡΕΒΕΝΑ-SYNOL'!K17</f>
        <v>4</v>
      </c>
      <c r="L45" s="68" t="n">
        <f aca="false">'ΓΡΕΒΕΝΑ-SYNOL'!L17</f>
        <v>477</v>
      </c>
      <c r="M45" s="67" t="n">
        <f aca="false">'ΓΡΕΒΕΝΑ-SYNOL'!M17</f>
        <v>210</v>
      </c>
      <c r="N45" s="69" t="n">
        <f aca="false">'ΓΡΕΒΕΝΑ-SYNOL'!N17</f>
        <v>0.440251572327044</v>
      </c>
      <c r="O45" s="67" t="n">
        <f aca="false">'ΓΡΕΒΕΝΑ-SYNOL'!O17</f>
        <v>232</v>
      </c>
      <c r="P45" s="69" t="n">
        <f aca="false">'ΓΡΕΒΕΝΑ-SYNOL'!P17</f>
        <v>0.486373165618449</v>
      </c>
      <c r="Q45" s="67" t="n">
        <f aca="false">'ΓΡΕΒΕΝΑ-SYNOL'!Q17</f>
        <v>15</v>
      </c>
      <c r="R45" s="69" t="n">
        <f aca="false">'ΓΡΕΒΕΝΑ-SYNOL'!R17</f>
        <v>0.0314465408805031</v>
      </c>
      <c r="S45" s="67" t="n">
        <f aca="false">'ΓΡΕΒΕΝΑ-SYNOL'!S17</f>
        <v>7</v>
      </c>
      <c r="T45" s="69" t="n">
        <f aca="false">'ΓΡΕΒΕΝΑ-SYNOL'!T17</f>
        <v>0.0146750524109015</v>
      </c>
      <c r="U45" s="67" t="n">
        <f aca="false">'ΓΡΕΒΕΝΑ-SYNOL'!U17</f>
        <v>3</v>
      </c>
      <c r="V45" s="69" t="n">
        <f aca="false">'ΓΡΕΒΕΝΑ-SYNOL'!V17</f>
        <v>0.00628930817610063</v>
      </c>
      <c r="W45" s="67" t="n">
        <f aca="false">'ΓΡΕΒΕΝΑ-SYNOL'!W17</f>
        <v>0</v>
      </c>
      <c r="X45" s="69" t="n">
        <f aca="false">'ΓΡΕΒΕΝΑ-SYNOL'!X17</f>
        <v>0</v>
      </c>
      <c r="Y45" s="67" t="n">
        <f aca="false">'ΓΡΕΒΕΝΑ-SYNOL'!Y17</f>
        <v>0</v>
      </c>
      <c r="Z45" s="69" t="n">
        <f aca="false">'ΓΡΕΒΕΝΑ-SYNOL'!Z17</f>
        <v>0</v>
      </c>
      <c r="AA45" s="67" t="n">
        <f aca="false">'ΓΡΕΒΕΝΑ-SYNOL'!AA17</f>
        <v>0</v>
      </c>
      <c r="AB45" s="69" t="n">
        <f aca="false">'ΓΡΕΒΕΝΑ-SYNOL'!AB17</f>
        <v>0</v>
      </c>
      <c r="AC45" s="67" t="n">
        <f aca="false">'ΓΡΕΒΕΝΑ-SYNOL'!AC17</f>
        <v>0</v>
      </c>
      <c r="AD45" s="69" t="n">
        <f aca="false">'ΓΡΕΒΕΝΑ-SYNOL'!AD17</f>
        <v>0</v>
      </c>
      <c r="AE45" s="67" t="n">
        <f aca="false">'ΓΡΕΒΕΝΑ-SYNOL'!AE17</f>
        <v>0</v>
      </c>
      <c r="AF45" s="69" t="n">
        <f aca="false">'ΓΡΕΒΕΝΑ-SYNOL'!AF17</f>
        <v>0</v>
      </c>
      <c r="AG45" s="67" t="n">
        <f aca="false">'ΓΡΕΒΕΝΑ-SYNOL'!AG17</f>
        <v>1</v>
      </c>
      <c r="AH45" s="69" t="n">
        <f aca="false">'ΓΡΕΒΕΝΑ-SYNOL'!AH17</f>
        <v>0.00209643605870021</v>
      </c>
      <c r="AI45" s="67" t="n">
        <f aca="false">'ΓΡΕΒΕΝΑ-SYNOL'!AI17</f>
        <v>0</v>
      </c>
      <c r="AJ45" s="69" t="n">
        <f aca="false">'ΓΡΕΒΕΝΑ-SYNOL'!AJ17</f>
        <v>0</v>
      </c>
      <c r="AK45" s="67" t="n">
        <f aca="false">'ΓΡΕΒΕΝΑ-SYNOL'!AK17</f>
        <v>2</v>
      </c>
      <c r="AL45" s="69" t="n">
        <f aca="false">'ΓΡΕΒΕΝΑ-SYNOL'!AL17</f>
        <v>0.00419287211740042</v>
      </c>
      <c r="AM45" s="67" t="n">
        <f aca="false">'ΓΡΕΒΕΝΑ-SYNOL'!AM17</f>
        <v>0</v>
      </c>
      <c r="AN45" s="69" t="n">
        <f aca="false">'ΓΡΕΒΕΝΑ-SYNOL'!AN17</f>
        <v>0</v>
      </c>
      <c r="AO45" s="67" t="n">
        <f aca="false">'ΓΡΕΒΕΝΑ-SYNOL'!AO17</f>
        <v>1</v>
      </c>
      <c r="AP45" s="69" t="n">
        <f aca="false">'ΓΡΕΒΕΝΑ-SYNOL'!AP17</f>
        <v>0.00209643605870021</v>
      </c>
      <c r="AQ45" s="67" t="n">
        <f aca="false">'ΓΡΕΒΕΝΑ-SYNOL'!AQ17</f>
        <v>0</v>
      </c>
      <c r="AR45" s="69" t="n">
        <f aca="false">'ΓΡΕΒΕΝΑ-SYNOL'!AR17</f>
        <v>0</v>
      </c>
      <c r="AS45" s="67" t="n">
        <f aca="false">'ΓΡΕΒΕΝΑ-SYNOL'!AS17</f>
        <v>6</v>
      </c>
      <c r="AT45" s="69" t="n">
        <f aca="false">'ΓΡΕΒΕΝΑ-SYNOL'!AT17</f>
        <v>0.0125786163522013</v>
      </c>
      <c r="AU45" s="67" t="n">
        <f aca="false">'ΓΡΕΒΕΝΑ-SYNOL'!AU17</f>
        <v>0</v>
      </c>
      <c r="AV45" s="69" t="n">
        <f aca="false">'ΓΡΕΒΕΝΑ-SYNOL'!AV17</f>
        <v>0</v>
      </c>
      <c r="AW45" s="70" t="n">
        <f aca="false">W45+Y45+AA45+AC45+AE45+AG45+AI45+AK45+AM45+AO45+AQ45+AS45+AU45</f>
        <v>10</v>
      </c>
      <c r="AX45" s="71" t="n">
        <f aca="false">IF($L45&lt;&gt;0,AW45/$L45,0)</f>
        <v>0.0209643605870021</v>
      </c>
      <c r="AY45" s="72" t="n">
        <f aca="false">'ΓΡΕΒΕΝΑ-SYNOL'!AY17</f>
        <v>477</v>
      </c>
      <c r="AZ45" s="72" t="n">
        <f aca="false">'ΓΡΕΒΕΝΑ-SYNOL'!AZ17</f>
        <v>0</v>
      </c>
      <c r="BA45" s="73" t="str">
        <f aca="false">'ΓΡΕΒΕΝΑ-SYNOL'!BA17</f>
        <v>OK</v>
      </c>
    </row>
    <row r="46" s="74" customFormat="true" ht="17.1" hidden="false" customHeight="true" outlineLevel="0" collapsed="false">
      <c r="A46" s="75" t="str">
        <f aca="false">'ΓΡΕΒΕΝΑ-SYNOL'!A18</f>
        <v>36ο</v>
      </c>
      <c r="B46" s="76" t="str">
        <f aca="false">'ΓΡΕΒΕΝΑ-SYNOL'!B18</f>
        <v>ΙΑ' ΓΡΕΒΕΝΩΝ (Γυναικών)</v>
      </c>
      <c r="C46" s="64" t="n">
        <f aca="false">'ΓΡΕΒΕΝΑ-SYNOL'!C18</f>
        <v>0</v>
      </c>
      <c r="D46" s="65" t="n">
        <f aca="false">'ΓΡΕΒΕΝΑ-SYNOL'!D18</f>
        <v>519</v>
      </c>
      <c r="E46" s="66" t="n">
        <f aca="false">'ΓΡΕΒΕΝΑ-SYNOL'!E18</f>
        <v>519</v>
      </c>
      <c r="F46" s="67" t="n">
        <f aca="false">'ΓΡΕΒΕΝΑ-SYNOL'!F18</f>
        <v>417</v>
      </c>
      <c r="G46" s="65" t="n">
        <f aca="false">'ΓΡΕΒΕΝΑ-SYNOL'!G18</f>
        <v>0</v>
      </c>
      <c r="H46" s="66" t="n">
        <f aca="false">'ΓΡΕΒΕΝΑ-SYNOL'!H18</f>
        <v>417</v>
      </c>
      <c r="I46" s="67" t="n">
        <f aca="false">'ΓΡΕΒΕΝΑ-SYNOL'!I18</f>
        <v>4</v>
      </c>
      <c r="J46" s="65" t="n">
        <f aca="false">'ΓΡΕΒΕΝΑ-SYNOL'!J18</f>
        <v>3</v>
      </c>
      <c r="K46" s="66" t="n">
        <f aca="false">'ΓΡΕΒΕΝΑ-SYNOL'!K18</f>
        <v>7</v>
      </c>
      <c r="L46" s="68" t="n">
        <f aca="false">'ΓΡΕΒΕΝΑ-SYNOL'!L18</f>
        <v>410</v>
      </c>
      <c r="M46" s="67" t="n">
        <f aca="false">'ΓΡΕΒΕΝΑ-SYNOL'!M18</f>
        <v>180</v>
      </c>
      <c r="N46" s="69" t="n">
        <f aca="false">'ΓΡΕΒΕΝΑ-SYNOL'!N18</f>
        <v>0.439024390243902</v>
      </c>
      <c r="O46" s="67" t="n">
        <f aca="false">'ΓΡΕΒΕΝΑ-SYNOL'!O18</f>
        <v>202</v>
      </c>
      <c r="P46" s="69" t="n">
        <f aca="false">'ΓΡΕΒΕΝΑ-SYNOL'!P18</f>
        <v>0.492682926829268</v>
      </c>
      <c r="Q46" s="67" t="n">
        <f aca="false">'ΓΡΕΒΕΝΑ-SYNOL'!Q18</f>
        <v>14</v>
      </c>
      <c r="R46" s="69" t="n">
        <f aca="false">'ΓΡΕΒΕΝΑ-SYNOL'!R18</f>
        <v>0.0341463414634146</v>
      </c>
      <c r="S46" s="67" t="n">
        <f aca="false">'ΓΡΕΒΕΝΑ-SYNOL'!S18</f>
        <v>4</v>
      </c>
      <c r="T46" s="69" t="n">
        <f aca="false">'ΓΡΕΒΕΝΑ-SYNOL'!T18</f>
        <v>0.00975609756097561</v>
      </c>
      <c r="U46" s="67" t="n">
        <f aca="false">'ΓΡΕΒΕΝΑ-SYNOL'!U18</f>
        <v>5</v>
      </c>
      <c r="V46" s="69" t="n">
        <f aca="false">'ΓΡΕΒΕΝΑ-SYNOL'!V18</f>
        <v>0.0121951219512195</v>
      </c>
      <c r="W46" s="67" t="n">
        <f aca="false">'ΓΡΕΒΕΝΑ-SYNOL'!W18</f>
        <v>0</v>
      </c>
      <c r="X46" s="69" t="n">
        <f aca="false">'ΓΡΕΒΕΝΑ-SYNOL'!X18</f>
        <v>0</v>
      </c>
      <c r="Y46" s="67" t="n">
        <f aca="false">'ΓΡΕΒΕΝΑ-SYNOL'!Y18</f>
        <v>0</v>
      </c>
      <c r="Z46" s="69" t="n">
        <f aca="false">'ΓΡΕΒΕΝΑ-SYNOL'!Z18</f>
        <v>0</v>
      </c>
      <c r="AA46" s="67" t="n">
        <f aca="false">'ΓΡΕΒΕΝΑ-SYNOL'!AA18</f>
        <v>0</v>
      </c>
      <c r="AB46" s="69" t="n">
        <f aca="false">'ΓΡΕΒΕΝΑ-SYNOL'!AB18</f>
        <v>0</v>
      </c>
      <c r="AC46" s="67" t="n">
        <f aca="false">'ΓΡΕΒΕΝΑ-SYNOL'!AC18</f>
        <v>0</v>
      </c>
      <c r="AD46" s="69" t="n">
        <f aca="false">'ΓΡΕΒΕΝΑ-SYNOL'!AD18</f>
        <v>0</v>
      </c>
      <c r="AE46" s="67" t="n">
        <f aca="false">'ΓΡΕΒΕΝΑ-SYNOL'!AE18</f>
        <v>1</v>
      </c>
      <c r="AF46" s="69" t="n">
        <f aca="false">'ΓΡΕΒΕΝΑ-SYNOL'!AF18</f>
        <v>0.0024390243902439</v>
      </c>
      <c r="AG46" s="67" t="n">
        <f aca="false">'ΓΡΕΒΕΝΑ-SYNOL'!AG18</f>
        <v>0</v>
      </c>
      <c r="AH46" s="69" t="n">
        <f aca="false">'ΓΡΕΒΕΝΑ-SYNOL'!AH18</f>
        <v>0</v>
      </c>
      <c r="AI46" s="67" t="n">
        <f aca="false">'ΓΡΕΒΕΝΑ-SYNOL'!AI18</f>
        <v>0</v>
      </c>
      <c r="AJ46" s="69" t="n">
        <f aca="false">'ΓΡΕΒΕΝΑ-SYNOL'!AJ18</f>
        <v>0</v>
      </c>
      <c r="AK46" s="67" t="n">
        <f aca="false">'ΓΡΕΒΕΝΑ-SYNOL'!AK18</f>
        <v>2</v>
      </c>
      <c r="AL46" s="69" t="n">
        <f aca="false">'ΓΡΕΒΕΝΑ-SYNOL'!AL18</f>
        <v>0.00487804878048781</v>
      </c>
      <c r="AM46" s="67" t="n">
        <f aca="false">'ΓΡΕΒΕΝΑ-SYNOL'!AM18</f>
        <v>0</v>
      </c>
      <c r="AN46" s="69" t="n">
        <f aca="false">'ΓΡΕΒΕΝΑ-SYNOL'!AN18</f>
        <v>0</v>
      </c>
      <c r="AO46" s="67" t="n">
        <f aca="false">'ΓΡΕΒΕΝΑ-SYNOL'!AO18</f>
        <v>0</v>
      </c>
      <c r="AP46" s="69" t="n">
        <f aca="false">'ΓΡΕΒΕΝΑ-SYNOL'!AP18</f>
        <v>0</v>
      </c>
      <c r="AQ46" s="67" t="n">
        <f aca="false">'ΓΡΕΒΕΝΑ-SYNOL'!AQ18</f>
        <v>0</v>
      </c>
      <c r="AR46" s="69" t="n">
        <f aca="false">'ΓΡΕΒΕΝΑ-SYNOL'!AR18</f>
        <v>0</v>
      </c>
      <c r="AS46" s="67" t="n">
        <f aca="false">'ΓΡΕΒΕΝΑ-SYNOL'!AS18</f>
        <v>2</v>
      </c>
      <c r="AT46" s="69" t="n">
        <f aca="false">'ΓΡΕΒΕΝΑ-SYNOL'!AT18</f>
        <v>0.00487804878048781</v>
      </c>
      <c r="AU46" s="67" t="n">
        <f aca="false">'ΓΡΕΒΕΝΑ-SYNOL'!AU18</f>
        <v>0</v>
      </c>
      <c r="AV46" s="69" t="n">
        <f aca="false">'ΓΡΕΒΕΝΑ-SYNOL'!AV18</f>
        <v>0</v>
      </c>
      <c r="AW46" s="70" t="n">
        <f aca="false">W46+Y46+AA46+AC46+AE46+AG46+AI46+AK46+AM46+AO46+AQ46+AS46+AU46</f>
        <v>5</v>
      </c>
      <c r="AX46" s="71" t="n">
        <f aca="false">IF($L46&lt;&gt;0,AW46/$L46,0)</f>
        <v>0.0121951219512195</v>
      </c>
      <c r="AY46" s="72" t="n">
        <f aca="false">'ΓΡΕΒΕΝΑ-SYNOL'!AY18</f>
        <v>410</v>
      </c>
      <c r="AZ46" s="72" t="n">
        <f aca="false">'ΓΡΕΒΕΝΑ-SYNOL'!AZ18</f>
        <v>0</v>
      </c>
      <c r="BA46" s="73" t="str">
        <f aca="false">'ΓΡΕΒΕΝΑ-SYNOL'!BA18</f>
        <v>OK</v>
      </c>
    </row>
    <row r="47" s="74" customFormat="true" ht="17.1" hidden="false" customHeight="true" outlineLevel="0" collapsed="false">
      <c r="A47" s="75" t="str">
        <f aca="false">'ΓΡΕΒΕΝΑ-SYNOL'!A19</f>
        <v>37ο</v>
      </c>
      <c r="B47" s="76" t="str">
        <f aca="false">'ΓΡΕΒΕΝΑ-SYNOL'!B19</f>
        <v>ΙΒ' ΓΡΕΒΕΝΩΝ (Μικτό Δοξαράς)</v>
      </c>
      <c r="C47" s="64" t="n">
        <f aca="false">'ΓΡΕΒΕΝΑ-SYNOL'!C19</f>
        <v>151</v>
      </c>
      <c r="D47" s="65" t="n">
        <f aca="false">'ΓΡΕΒΕΝΑ-SYNOL'!D19</f>
        <v>120</v>
      </c>
      <c r="E47" s="66" t="n">
        <f aca="false">'ΓΡΕΒΕΝΑ-SYNOL'!E19</f>
        <v>271</v>
      </c>
      <c r="F47" s="67" t="n">
        <f aca="false">'ΓΡΕΒΕΝΑ-SYNOL'!F19</f>
        <v>204</v>
      </c>
      <c r="G47" s="65" t="n">
        <f aca="false">'ΓΡΕΒΕΝΑ-SYNOL'!G19</f>
        <v>0</v>
      </c>
      <c r="H47" s="66" t="n">
        <f aca="false">'ΓΡΕΒΕΝΑ-SYNOL'!H19</f>
        <v>204</v>
      </c>
      <c r="I47" s="67" t="n">
        <f aca="false">'ΓΡΕΒΕΝΑ-SYNOL'!I19</f>
        <v>5</v>
      </c>
      <c r="J47" s="65" t="n">
        <f aca="false">'ΓΡΕΒΕΝΑ-SYNOL'!J19</f>
        <v>2</v>
      </c>
      <c r="K47" s="66" t="n">
        <f aca="false">'ΓΡΕΒΕΝΑ-SYNOL'!K19</f>
        <v>7</v>
      </c>
      <c r="L47" s="68" t="n">
        <f aca="false">'ΓΡΕΒΕΝΑ-SYNOL'!L19</f>
        <v>197</v>
      </c>
      <c r="M47" s="67" t="n">
        <f aca="false">'ΓΡΕΒΕΝΑ-SYNOL'!M19</f>
        <v>86</v>
      </c>
      <c r="N47" s="69" t="n">
        <f aca="false">'ΓΡΕΒΕΝΑ-SYNOL'!N19</f>
        <v>0.436548223350254</v>
      </c>
      <c r="O47" s="67" t="n">
        <f aca="false">'ΓΡΕΒΕΝΑ-SYNOL'!O19</f>
        <v>98</v>
      </c>
      <c r="P47" s="69" t="n">
        <f aca="false">'ΓΡΕΒΕΝΑ-SYNOL'!P19</f>
        <v>0.49746192893401</v>
      </c>
      <c r="Q47" s="67" t="n">
        <f aca="false">'ΓΡΕΒΕΝΑ-SYNOL'!Q19</f>
        <v>10</v>
      </c>
      <c r="R47" s="69" t="n">
        <f aca="false">'ΓΡΕΒΕΝΑ-SYNOL'!R19</f>
        <v>0.050761421319797</v>
      </c>
      <c r="S47" s="67" t="n">
        <f aca="false">'ΓΡΕΒΕΝΑ-SYNOL'!S19</f>
        <v>0</v>
      </c>
      <c r="T47" s="69" t="n">
        <f aca="false">'ΓΡΕΒΕΝΑ-SYNOL'!T19</f>
        <v>0</v>
      </c>
      <c r="U47" s="67" t="n">
        <f aca="false">'ΓΡΕΒΕΝΑ-SYNOL'!U19</f>
        <v>1</v>
      </c>
      <c r="V47" s="69" t="n">
        <f aca="false">'ΓΡΕΒΕΝΑ-SYNOL'!V19</f>
        <v>0.0050761421319797</v>
      </c>
      <c r="W47" s="67" t="n">
        <f aca="false">'ΓΡΕΒΕΝΑ-SYNOL'!W19</f>
        <v>0</v>
      </c>
      <c r="X47" s="69" t="n">
        <f aca="false">'ΓΡΕΒΕΝΑ-SYNOL'!X19</f>
        <v>0</v>
      </c>
      <c r="Y47" s="67" t="n">
        <f aca="false">'ΓΡΕΒΕΝΑ-SYNOL'!Y19</f>
        <v>1</v>
      </c>
      <c r="Z47" s="69" t="n">
        <f aca="false">'ΓΡΕΒΕΝΑ-SYNOL'!Z19</f>
        <v>0.0050761421319797</v>
      </c>
      <c r="AA47" s="67" t="n">
        <f aca="false">'ΓΡΕΒΕΝΑ-SYNOL'!AA19</f>
        <v>1</v>
      </c>
      <c r="AB47" s="69" t="n">
        <f aca="false">'ΓΡΕΒΕΝΑ-SYNOL'!AB19</f>
        <v>0.0050761421319797</v>
      </c>
      <c r="AC47" s="67" t="n">
        <f aca="false">'ΓΡΕΒΕΝΑ-SYNOL'!AC19</f>
        <v>0</v>
      </c>
      <c r="AD47" s="69" t="n">
        <f aca="false">'ΓΡΕΒΕΝΑ-SYNOL'!AD19</f>
        <v>0</v>
      </c>
      <c r="AE47" s="67" t="n">
        <f aca="false">'ΓΡΕΒΕΝΑ-SYNOL'!AE19</f>
        <v>0</v>
      </c>
      <c r="AF47" s="69" t="n">
        <f aca="false">'ΓΡΕΒΕΝΑ-SYNOL'!AF19</f>
        <v>0</v>
      </c>
      <c r="AG47" s="67" t="n">
        <f aca="false">'ΓΡΕΒΕΝΑ-SYNOL'!AG19</f>
        <v>0</v>
      </c>
      <c r="AH47" s="69" t="n">
        <f aca="false">'ΓΡΕΒΕΝΑ-SYNOL'!AH19</f>
        <v>0</v>
      </c>
      <c r="AI47" s="67" t="n">
        <f aca="false">'ΓΡΕΒΕΝΑ-SYNOL'!AI19</f>
        <v>0</v>
      </c>
      <c r="AJ47" s="69" t="n">
        <f aca="false">'ΓΡΕΒΕΝΑ-SYNOL'!AJ19</f>
        <v>0</v>
      </c>
      <c r="AK47" s="67" t="n">
        <f aca="false">'ΓΡΕΒΕΝΑ-SYNOL'!AK19</f>
        <v>0</v>
      </c>
      <c r="AL47" s="69" t="n">
        <f aca="false">'ΓΡΕΒΕΝΑ-SYNOL'!AL19</f>
        <v>0</v>
      </c>
      <c r="AM47" s="67" t="n">
        <f aca="false">'ΓΡΕΒΕΝΑ-SYNOL'!AM19</f>
        <v>0</v>
      </c>
      <c r="AN47" s="69" t="n">
        <f aca="false">'ΓΡΕΒΕΝΑ-SYNOL'!AN19</f>
        <v>0</v>
      </c>
      <c r="AO47" s="67" t="n">
        <f aca="false">'ΓΡΕΒΕΝΑ-SYNOL'!AO19</f>
        <v>0</v>
      </c>
      <c r="AP47" s="69" t="n">
        <f aca="false">'ΓΡΕΒΕΝΑ-SYNOL'!AP19</f>
        <v>0</v>
      </c>
      <c r="AQ47" s="67" t="n">
        <f aca="false">'ΓΡΕΒΕΝΑ-SYNOL'!AQ19</f>
        <v>0</v>
      </c>
      <c r="AR47" s="69" t="n">
        <f aca="false">'ΓΡΕΒΕΝΑ-SYNOL'!AR19</f>
        <v>0</v>
      </c>
      <c r="AS47" s="67" t="n">
        <f aca="false">'ΓΡΕΒΕΝΑ-SYNOL'!AS19</f>
        <v>0</v>
      </c>
      <c r="AT47" s="69" t="n">
        <f aca="false">'ΓΡΕΒΕΝΑ-SYNOL'!AT19</f>
        <v>0</v>
      </c>
      <c r="AU47" s="67" t="n">
        <f aca="false">'ΓΡΕΒΕΝΑ-SYNOL'!AU19</f>
        <v>0</v>
      </c>
      <c r="AV47" s="69" t="n">
        <f aca="false">'ΓΡΕΒΕΝΑ-SYNOL'!AV19</f>
        <v>0</v>
      </c>
      <c r="AW47" s="70" t="n">
        <f aca="false">W47+Y47+AA47+AC47+AE47+AG47+AI47+AK47+AM47+AO47+AQ47+AS47+AU47</f>
        <v>2</v>
      </c>
      <c r="AX47" s="71" t="n">
        <f aca="false">IF($L47&lt;&gt;0,AW47/$L47,0)</f>
        <v>0.0101522842639594</v>
      </c>
      <c r="AY47" s="72" t="n">
        <f aca="false">'ΓΡΕΒΕΝΑ-SYNOL'!AY19</f>
        <v>197</v>
      </c>
      <c r="AZ47" s="72" t="n">
        <f aca="false">'ΓΡΕΒΕΝΑ-SYNOL'!AZ19</f>
        <v>0</v>
      </c>
      <c r="BA47" s="73" t="str">
        <f aca="false">'ΓΡΕΒΕΝΑ-SYNOL'!BA19</f>
        <v>OK</v>
      </c>
    </row>
    <row r="48" s="74" customFormat="true" ht="17.1" hidden="false" customHeight="true" outlineLevel="0" collapsed="false">
      <c r="A48" s="75" t="str">
        <f aca="false">'ΓΡΕΒΕΝΑ-SYNOL'!A20</f>
        <v>41ο</v>
      </c>
      <c r="B48" s="76" t="str">
        <f aca="false">'ΓΡΕΒΕΝΑ-SYNOL'!B20</f>
        <v>Α' ΑΓ. ΘΕΟΔΩΡΩΝ (Ανδ.)</v>
      </c>
      <c r="C48" s="64" t="n">
        <f aca="false">'ΓΡΕΒΕΝΑ-SYNOL'!C20</f>
        <v>349</v>
      </c>
      <c r="D48" s="65" t="n">
        <f aca="false">'ΓΡΕΒΕΝΑ-SYNOL'!D20</f>
        <v>0</v>
      </c>
      <c r="E48" s="66" t="n">
        <f aca="false">'ΓΡΕΒΕΝΑ-SYNOL'!E20</f>
        <v>349</v>
      </c>
      <c r="F48" s="67" t="n">
        <f aca="false">'ΓΡΕΒΕΝΑ-SYNOL'!F20</f>
        <v>230</v>
      </c>
      <c r="G48" s="65" t="n">
        <f aca="false">'ΓΡΕΒΕΝΑ-SYNOL'!G20</f>
        <v>0</v>
      </c>
      <c r="H48" s="66" t="n">
        <f aca="false">'ΓΡΕΒΕΝΑ-SYNOL'!H20</f>
        <v>230</v>
      </c>
      <c r="I48" s="67" t="n">
        <f aca="false">'ΓΡΕΒΕΝΑ-SYNOL'!I20</f>
        <v>3</v>
      </c>
      <c r="J48" s="65" t="n">
        <f aca="false">'ΓΡΕΒΕΝΑ-SYNOL'!J20</f>
        <v>1</v>
      </c>
      <c r="K48" s="66" t="n">
        <f aca="false">'ΓΡΕΒΕΝΑ-SYNOL'!K20</f>
        <v>4</v>
      </c>
      <c r="L48" s="68" t="n">
        <f aca="false">'ΓΡΕΒΕΝΑ-SYNOL'!L20</f>
        <v>226</v>
      </c>
      <c r="M48" s="67" t="n">
        <f aca="false">'ΓΡΕΒΕΝΑ-SYNOL'!M20</f>
        <v>120</v>
      </c>
      <c r="N48" s="69" t="n">
        <f aca="false">'ΓΡΕΒΕΝΑ-SYNOL'!N20</f>
        <v>0.530973451327434</v>
      </c>
      <c r="O48" s="67" t="n">
        <f aca="false">'ΓΡΕΒΕΝΑ-SYNOL'!O20</f>
        <v>85</v>
      </c>
      <c r="P48" s="69" t="n">
        <f aca="false">'ΓΡΕΒΕΝΑ-SYNOL'!P20</f>
        <v>0.376106194690265</v>
      </c>
      <c r="Q48" s="67" t="n">
        <f aca="false">'ΓΡΕΒΕΝΑ-SYNOL'!Q20</f>
        <v>11</v>
      </c>
      <c r="R48" s="69" t="n">
        <f aca="false">'ΓΡΕΒΕΝΑ-SYNOL'!R20</f>
        <v>0.0486725663716814</v>
      </c>
      <c r="S48" s="67" t="n">
        <f aca="false">'ΓΡΕΒΕΝΑ-SYNOL'!S20</f>
        <v>2</v>
      </c>
      <c r="T48" s="69" t="n">
        <f aca="false">'ΓΡΕΒΕΝΑ-SYNOL'!T20</f>
        <v>0.00884955752212389</v>
      </c>
      <c r="U48" s="67" t="n">
        <f aca="false">'ΓΡΕΒΕΝΑ-SYNOL'!U20</f>
        <v>3</v>
      </c>
      <c r="V48" s="69" t="n">
        <f aca="false">'ΓΡΕΒΕΝΑ-SYNOL'!V20</f>
        <v>0.0132743362831858</v>
      </c>
      <c r="W48" s="67" t="n">
        <f aca="false">'ΓΡΕΒΕΝΑ-SYNOL'!W20</f>
        <v>0</v>
      </c>
      <c r="X48" s="69" t="n">
        <f aca="false">'ΓΡΕΒΕΝΑ-SYNOL'!X20</f>
        <v>0</v>
      </c>
      <c r="Y48" s="67" t="n">
        <f aca="false">'ΓΡΕΒΕΝΑ-SYNOL'!Y20</f>
        <v>0</v>
      </c>
      <c r="Z48" s="69" t="n">
        <f aca="false">'ΓΡΕΒΕΝΑ-SYNOL'!Z20</f>
        <v>0</v>
      </c>
      <c r="AA48" s="67" t="n">
        <f aca="false">'ΓΡΕΒΕΝΑ-SYNOL'!AA20</f>
        <v>0</v>
      </c>
      <c r="AB48" s="69" t="n">
        <f aca="false">'ΓΡΕΒΕΝΑ-SYNOL'!AB20</f>
        <v>0</v>
      </c>
      <c r="AC48" s="67" t="n">
        <f aca="false">'ΓΡΕΒΕΝΑ-SYNOL'!AC20</f>
        <v>0</v>
      </c>
      <c r="AD48" s="69" t="n">
        <f aca="false">'ΓΡΕΒΕΝΑ-SYNOL'!AD20</f>
        <v>0</v>
      </c>
      <c r="AE48" s="67" t="n">
        <f aca="false">'ΓΡΕΒΕΝΑ-SYNOL'!AE20</f>
        <v>1</v>
      </c>
      <c r="AF48" s="69" t="n">
        <f aca="false">'ΓΡΕΒΕΝΑ-SYNOL'!AF20</f>
        <v>0.00442477876106195</v>
      </c>
      <c r="AG48" s="67" t="n">
        <f aca="false">'ΓΡΕΒΕΝΑ-SYNOL'!AG20</f>
        <v>0</v>
      </c>
      <c r="AH48" s="69" t="n">
        <f aca="false">'ΓΡΕΒΕΝΑ-SYNOL'!AH20</f>
        <v>0</v>
      </c>
      <c r="AI48" s="67" t="n">
        <f aca="false">'ΓΡΕΒΕΝΑ-SYNOL'!AI20</f>
        <v>0</v>
      </c>
      <c r="AJ48" s="69" t="n">
        <f aca="false">'ΓΡΕΒΕΝΑ-SYNOL'!AJ20</f>
        <v>0</v>
      </c>
      <c r="AK48" s="67" t="n">
        <f aca="false">'ΓΡΕΒΕΝΑ-SYNOL'!AK20</f>
        <v>1</v>
      </c>
      <c r="AL48" s="69" t="n">
        <f aca="false">'ΓΡΕΒΕΝΑ-SYNOL'!AL20</f>
        <v>0.00442477876106195</v>
      </c>
      <c r="AM48" s="67" t="n">
        <f aca="false">'ΓΡΕΒΕΝΑ-SYNOL'!AM20</f>
        <v>0</v>
      </c>
      <c r="AN48" s="69" t="n">
        <f aca="false">'ΓΡΕΒΕΝΑ-SYNOL'!AN20</f>
        <v>0</v>
      </c>
      <c r="AO48" s="67" t="n">
        <f aca="false">'ΓΡΕΒΕΝΑ-SYNOL'!AO20</f>
        <v>0</v>
      </c>
      <c r="AP48" s="69" t="n">
        <f aca="false">'ΓΡΕΒΕΝΑ-SYNOL'!AP20</f>
        <v>0</v>
      </c>
      <c r="AQ48" s="67" t="n">
        <f aca="false">'ΓΡΕΒΕΝΑ-SYNOL'!AQ20</f>
        <v>3</v>
      </c>
      <c r="AR48" s="69" t="n">
        <f aca="false">'ΓΡΕΒΕΝΑ-SYNOL'!AR20</f>
        <v>0.0132743362831858</v>
      </c>
      <c r="AS48" s="67" t="n">
        <f aca="false">'ΓΡΕΒΕΝΑ-SYNOL'!AS20</f>
        <v>0</v>
      </c>
      <c r="AT48" s="69" t="n">
        <f aca="false">'ΓΡΕΒΕΝΑ-SYNOL'!AT20</f>
        <v>0</v>
      </c>
      <c r="AU48" s="67" t="n">
        <f aca="false">'ΓΡΕΒΕΝΑ-SYNOL'!AU20</f>
        <v>0</v>
      </c>
      <c r="AV48" s="69" t="n">
        <f aca="false">'ΓΡΕΒΕΝΑ-SYNOL'!AV20</f>
        <v>0</v>
      </c>
      <c r="AW48" s="70" t="n">
        <f aca="false">W48+Y48+AA48+AC48+AE48+AG48+AI48+AK48+AM48+AO48+AQ48+AS48+AU48</f>
        <v>5</v>
      </c>
      <c r="AX48" s="71" t="n">
        <f aca="false">IF($L48&lt;&gt;0,AW48/$L48,0)</f>
        <v>0.0221238938053097</v>
      </c>
      <c r="AY48" s="72" t="n">
        <f aca="false">'ΓΡΕΒΕΝΑ-SYNOL'!AY20</f>
        <v>226</v>
      </c>
      <c r="AZ48" s="72" t="n">
        <f aca="false">'ΓΡΕΒΕΝΑ-SYNOL'!AZ20</f>
        <v>0</v>
      </c>
      <c r="BA48" s="73" t="str">
        <f aca="false">'ΓΡΕΒΕΝΑ-SYNOL'!BA20</f>
        <v>OK</v>
      </c>
    </row>
    <row r="49" s="74" customFormat="true" ht="17.1" hidden="false" customHeight="true" outlineLevel="0" collapsed="false">
      <c r="A49" s="75" t="str">
        <f aca="false">'ΓΡΕΒΕΝΑ-SYNOL'!A21</f>
        <v>42ο</v>
      </c>
      <c r="B49" s="76" t="str">
        <f aca="false">'ΓΡΕΒΕΝΑ-SYNOL'!B21</f>
        <v>Β' ΑΓ. ΘΕΟΔΩΡΩΝ (Γυν.)</v>
      </c>
      <c r="C49" s="64" t="n">
        <f aca="false">'ΓΡΕΒΕΝΑ-SYNOL'!C21</f>
        <v>0</v>
      </c>
      <c r="D49" s="65" t="n">
        <f aca="false">'ΓΡΕΒΕΝΑ-SYNOL'!D21</f>
        <v>319</v>
      </c>
      <c r="E49" s="66" t="n">
        <f aca="false">'ΓΡΕΒΕΝΑ-SYNOL'!E21</f>
        <v>319</v>
      </c>
      <c r="F49" s="67" t="n">
        <f aca="false">'ΓΡΕΒΕΝΑ-SYNOL'!F21</f>
        <v>219</v>
      </c>
      <c r="G49" s="65" t="n">
        <f aca="false">'ΓΡΕΒΕΝΑ-SYNOL'!G21</f>
        <v>0</v>
      </c>
      <c r="H49" s="66" t="n">
        <f aca="false">'ΓΡΕΒΕΝΑ-SYNOL'!H21</f>
        <v>219</v>
      </c>
      <c r="I49" s="67" t="n">
        <f aca="false">'ΓΡΕΒΕΝΑ-SYNOL'!I21</f>
        <v>5</v>
      </c>
      <c r="J49" s="65" t="n">
        <f aca="false">'ΓΡΕΒΕΝΑ-SYNOL'!J21</f>
        <v>1</v>
      </c>
      <c r="K49" s="66" t="n">
        <f aca="false">'ΓΡΕΒΕΝΑ-SYNOL'!K21</f>
        <v>6</v>
      </c>
      <c r="L49" s="68" t="n">
        <f aca="false">'ΓΡΕΒΕΝΑ-SYNOL'!L21</f>
        <v>213</v>
      </c>
      <c r="M49" s="67" t="n">
        <f aca="false">'ΓΡΕΒΕΝΑ-SYNOL'!M21</f>
        <v>115</v>
      </c>
      <c r="N49" s="69" t="n">
        <f aca="false">'ΓΡΕΒΕΝΑ-SYNOL'!N21</f>
        <v>0.539906103286385</v>
      </c>
      <c r="O49" s="67" t="n">
        <f aca="false">'ΓΡΕΒΕΝΑ-SYNOL'!O21</f>
        <v>79</v>
      </c>
      <c r="P49" s="69" t="n">
        <f aca="false">'ΓΡΕΒΕΝΑ-SYNOL'!P21</f>
        <v>0.370892018779343</v>
      </c>
      <c r="Q49" s="67" t="n">
        <f aca="false">'ΓΡΕΒΕΝΑ-SYNOL'!Q21</f>
        <v>12</v>
      </c>
      <c r="R49" s="69" t="n">
        <f aca="false">'ΓΡΕΒΕΝΑ-SYNOL'!R21</f>
        <v>0.0563380281690141</v>
      </c>
      <c r="S49" s="67" t="n">
        <f aca="false">'ΓΡΕΒΕΝΑ-SYNOL'!S21</f>
        <v>0</v>
      </c>
      <c r="T49" s="69" t="n">
        <f aca="false">'ΓΡΕΒΕΝΑ-SYNOL'!T21</f>
        <v>0</v>
      </c>
      <c r="U49" s="67" t="n">
        <f aca="false">'ΓΡΕΒΕΝΑ-SYNOL'!U21</f>
        <v>3</v>
      </c>
      <c r="V49" s="69" t="n">
        <f aca="false">'ΓΡΕΒΕΝΑ-SYNOL'!V21</f>
        <v>0.0140845070422535</v>
      </c>
      <c r="W49" s="67" t="n">
        <f aca="false">'ΓΡΕΒΕΝΑ-SYNOL'!W21</f>
        <v>0</v>
      </c>
      <c r="X49" s="69" t="n">
        <f aca="false">'ΓΡΕΒΕΝΑ-SYNOL'!X21</f>
        <v>0</v>
      </c>
      <c r="Y49" s="67" t="n">
        <f aca="false">'ΓΡΕΒΕΝΑ-SYNOL'!Y21</f>
        <v>0</v>
      </c>
      <c r="Z49" s="69" t="n">
        <f aca="false">'ΓΡΕΒΕΝΑ-SYNOL'!Z21</f>
        <v>0</v>
      </c>
      <c r="AA49" s="67" t="n">
        <f aca="false">'ΓΡΕΒΕΝΑ-SYNOL'!AA21</f>
        <v>1</v>
      </c>
      <c r="AB49" s="69" t="n">
        <f aca="false">'ΓΡΕΒΕΝΑ-SYNOL'!AB21</f>
        <v>0.00469483568075117</v>
      </c>
      <c r="AC49" s="67" t="n">
        <f aca="false">'ΓΡΕΒΕΝΑ-SYNOL'!AC21</f>
        <v>0</v>
      </c>
      <c r="AD49" s="69" t="n">
        <f aca="false">'ΓΡΕΒΕΝΑ-SYNOL'!AD21</f>
        <v>0</v>
      </c>
      <c r="AE49" s="67" t="n">
        <f aca="false">'ΓΡΕΒΕΝΑ-SYNOL'!AE21</f>
        <v>1</v>
      </c>
      <c r="AF49" s="69" t="n">
        <f aca="false">'ΓΡΕΒΕΝΑ-SYNOL'!AF21</f>
        <v>0.00469483568075117</v>
      </c>
      <c r="AG49" s="67" t="n">
        <f aca="false">'ΓΡΕΒΕΝΑ-SYNOL'!AG21</f>
        <v>0</v>
      </c>
      <c r="AH49" s="69" t="n">
        <f aca="false">'ΓΡΕΒΕΝΑ-SYNOL'!AH21</f>
        <v>0</v>
      </c>
      <c r="AI49" s="67" t="n">
        <f aca="false">'ΓΡΕΒΕΝΑ-SYNOL'!AI21</f>
        <v>0</v>
      </c>
      <c r="AJ49" s="69" t="n">
        <f aca="false">'ΓΡΕΒΕΝΑ-SYNOL'!AJ21</f>
        <v>0</v>
      </c>
      <c r="AK49" s="67" t="n">
        <f aca="false">'ΓΡΕΒΕΝΑ-SYNOL'!AK21</f>
        <v>0</v>
      </c>
      <c r="AL49" s="69" t="n">
        <f aca="false">'ΓΡΕΒΕΝΑ-SYNOL'!AL21</f>
        <v>0</v>
      </c>
      <c r="AM49" s="67" t="n">
        <f aca="false">'ΓΡΕΒΕΝΑ-SYNOL'!AM21</f>
        <v>0</v>
      </c>
      <c r="AN49" s="69" t="n">
        <f aca="false">'ΓΡΕΒΕΝΑ-SYNOL'!AN21</f>
        <v>0</v>
      </c>
      <c r="AO49" s="67" t="n">
        <f aca="false">'ΓΡΕΒΕΝΑ-SYNOL'!AO21</f>
        <v>1</v>
      </c>
      <c r="AP49" s="69" t="n">
        <f aca="false">'ΓΡΕΒΕΝΑ-SYNOL'!AP21</f>
        <v>0.00469483568075117</v>
      </c>
      <c r="AQ49" s="67" t="n">
        <f aca="false">'ΓΡΕΒΕΝΑ-SYNOL'!AQ21</f>
        <v>1</v>
      </c>
      <c r="AR49" s="69" t="n">
        <f aca="false">'ΓΡΕΒΕΝΑ-SYNOL'!AR21</f>
        <v>0.00469483568075117</v>
      </c>
      <c r="AS49" s="67" t="n">
        <f aca="false">'ΓΡΕΒΕΝΑ-SYNOL'!AS21</f>
        <v>0</v>
      </c>
      <c r="AT49" s="69" t="n">
        <f aca="false">'ΓΡΕΒΕΝΑ-SYNOL'!AT21</f>
        <v>0</v>
      </c>
      <c r="AU49" s="67" t="n">
        <f aca="false">'ΓΡΕΒΕΝΑ-SYNOL'!AU21</f>
        <v>0</v>
      </c>
      <c r="AV49" s="69" t="n">
        <f aca="false">'ΓΡΕΒΕΝΑ-SYNOL'!AV21</f>
        <v>0</v>
      </c>
      <c r="AW49" s="70" t="n">
        <f aca="false">W49+Y49+AA49+AC49+AE49+AG49+AI49+AK49+AM49+AO49+AQ49+AS49+AU49</f>
        <v>4</v>
      </c>
      <c r="AX49" s="71" t="n">
        <f aca="false">IF($L49&lt;&gt;0,AW49/$L49,0)</f>
        <v>0.0187793427230047</v>
      </c>
      <c r="AY49" s="72" t="n">
        <f aca="false">'ΓΡΕΒΕΝΑ-SYNOL'!AY21</f>
        <v>213</v>
      </c>
      <c r="AZ49" s="72" t="n">
        <f aca="false">'ΓΡΕΒΕΝΑ-SYNOL'!AZ21</f>
        <v>0</v>
      </c>
      <c r="BA49" s="73" t="str">
        <f aca="false">'ΓΡΕΒΕΝΑ-SYNOL'!BA21</f>
        <v>OK</v>
      </c>
    </row>
    <row r="50" s="74" customFormat="true" ht="17.1" hidden="false" customHeight="true" outlineLevel="0" collapsed="false">
      <c r="A50" s="75" t="str">
        <f aca="false">'ΓΡΕΒΕΝΑ-SYNOL'!A22</f>
        <v>43ο</v>
      </c>
      <c r="B50" s="76" t="str">
        <f aca="false">'ΓΡΕΒΕΝΑ-SYNOL'!B22</f>
        <v>Γ' ΑΓ. ΘΕΟΔΩΡΩΝ (Μικτό Ανθρ.)</v>
      </c>
      <c r="C50" s="64" t="n">
        <f aca="false">'ΓΡΕΒΕΝΑ-SYNOL'!C22</f>
        <v>131</v>
      </c>
      <c r="D50" s="65" t="n">
        <f aca="false">'ΓΡΕΒΕΝΑ-SYNOL'!D22</f>
        <v>109</v>
      </c>
      <c r="E50" s="66" t="n">
        <f aca="false">'ΓΡΕΒΕΝΑ-SYNOL'!E22</f>
        <v>240</v>
      </c>
      <c r="F50" s="67" t="n">
        <f aca="false">'ΓΡΕΒΕΝΑ-SYNOL'!F22</f>
        <v>199</v>
      </c>
      <c r="G50" s="65" t="n">
        <f aca="false">'ΓΡΕΒΕΝΑ-SYNOL'!G22</f>
        <v>0</v>
      </c>
      <c r="H50" s="66" t="n">
        <f aca="false">'ΓΡΕΒΕΝΑ-SYNOL'!H22</f>
        <v>199</v>
      </c>
      <c r="I50" s="67" t="n">
        <f aca="false">'ΓΡΕΒΕΝΑ-SYNOL'!I22</f>
        <v>1</v>
      </c>
      <c r="J50" s="65" t="n">
        <f aca="false">'ΓΡΕΒΕΝΑ-SYNOL'!J22</f>
        <v>1</v>
      </c>
      <c r="K50" s="66" t="n">
        <f aca="false">'ΓΡΕΒΕΝΑ-SYNOL'!K22</f>
        <v>2</v>
      </c>
      <c r="L50" s="68" t="n">
        <f aca="false">'ΓΡΕΒΕΝΑ-SYNOL'!L22</f>
        <v>197</v>
      </c>
      <c r="M50" s="67" t="n">
        <f aca="false">'ΓΡΕΒΕΝΑ-SYNOL'!M22</f>
        <v>109</v>
      </c>
      <c r="N50" s="69" t="n">
        <f aca="false">'ΓΡΕΒΕΝΑ-SYNOL'!N22</f>
        <v>0.553299492385787</v>
      </c>
      <c r="O50" s="67" t="n">
        <f aca="false">'ΓΡΕΒΕΝΑ-SYNOL'!O22</f>
        <v>56</v>
      </c>
      <c r="P50" s="69" t="n">
        <f aca="false">'ΓΡΕΒΕΝΑ-SYNOL'!P22</f>
        <v>0.284263959390863</v>
      </c>
      <c r="Q50" s="67" t="n">
        <f aca="false">'ΓΡΕΒΕΝΑ-SYNOL'!Q22</f>
        <v>25</v>
      </c>
      <c r="R50" s="69" t="n">
        <f aca="false">'ΓΡΕΒΕΝΑ-SYNOL'!R22</f>
        <v>0.126903553299492</v>
      </c>
      <c r="S50" s="67" t="n">
        <f aca="false">'ΓΡΕΒΕΝΑ-SYNOL'!S22</f>
        <v>2</v>
      </c>
      <c r="T50" s="69" t="n">
        <f aca="false">'ΓΡΕΒΕΝΑ-SYNOL'!T22</f>
        <v>0.0101522842639594</v>
      </c>
      <c r="U50" s="67" t="n">
        <f aca="false">'ΓΡΕΒΕΝΑ-SYNOL'!U22</f>
        <v>5</v>
      </c>
      <c r="V50" s="69" t="n">
        <f aca="false">'ΓΡΕΒΕΝΑ-SYNOL'!V22</f>
        <v>0.0253807106598985</v>
      </c>
      <c r="W50" s="67" t="n">
        <f aca="false">'ΓΡΕΒΕΝΑ-SYNOL'!W22</f>
        <v>0</v>
      </c>
      <c r="X50" s="69" t="n">
        <f aca="false">'ΓΡΕΒΕΝΑ-SYNOL'!X22</f>
        <v>0</v>
      </c>
      <c r="Y50" s="67" t="n">
        <f aca="false">'ΓΡΕΒΕΝΑ-SYNOL'!Y22</f>
        <v>0</v>
      </c>
      <c r="Z50" s="69" t="n">
        <f aca="false">'ΓΡΕΒΕΝΑ-SYNOL'!Z22</f>
        <v>0</v>
      </c>
      <c r="AA50" s="67" t="n">
        <f aca="false">'ΓΡΕΒΕΝΑ-SYNOL'!AA22</f>
        <v>0</v>
      </c>
      <c r="AB50" s="69" t="n">
        <f aca="false">'ΓΡΕΒΕΝΑ-SYNOL'!AB22</f>
        <v>0</v>
      </c>
      <c r="AC50" s="67" t="n">
        <f aca="false">'ΓΡΕΒΕΝΑ-SYNOL'!AC22</f>
        <v>0</v>
      </c>
      <c r="AD50" s="69" t="n">
        <f aca="false">'ΓΡΕΒΕΝΑ-SYNOL'!AD22</f>
        <v>0</v>
      </c>
      <c r="AE50" s="67" t="n">
        <f aca="false">'ΓΡΕΒΕΝΑ-SYNOL'!AE22</f>
        <v>0</v>
      </c>
      <c r="AF50" s="69" t="n">
        <f aca="false">'ΓΡΕΒΕΝΑ-SYNOL'!AF22</f>
        <v>0</v>
      </c>
      <c r="AG50" s="67" t="n">
        <f aca="false">'ΓΡΕΒΕΝΑ-SYNOL'!AG22</f>
        <v>0</v>
      </c>
      <c r="AH50" s="69" t="n">
        <f aca="false">'ΓΡΕΒΕΝΑ-SYNOL'!AH22</f>
        <v>0</v>
      </c>
      <c r="AI50" s="67" t="n">
        <f aca="false">'ΓΡΕΒΕΝΑ-SYNOL'!AI22</f>
        <v>0</v>
      </c>
      <c r="AJ50" s="69" t="n">
        <f aca="false">'ΓΡΕΒΕΝΑ-SYNOL'!AJ22</f>
        <v>0</v>
      </c>
      <c r="AK50" s="67" t="n">
        <f aca="false">'ΓΡΕΒΕΝΑ-SYNOL'!AK22</f>
        <v>0</v>
      </c>
      <c r="AL50" s="69" t="n">
        <f aca="false">'ΓΡΕΒΕΝΑ-SYNOL'!AL22</f>
        <v>0</v>
      </c>
      <c r="AM50" s="67" t="n">
        <f aca="false">'ΓΡΕΒΕΝΑ-SYNOL'!AM22</f>
        <v>0</v>
      </c>
      <c r="AN50" s="69" t="n">
        <f aca="false">'ΓΡΕΒΕΝΑ-SYNOL'!AN22</f>
        <v>0</v>
      </c>
      <c r="AO50" s="67" t="n">
        <f aca="false">'ΓΡΕΒΕΝΑ-SYNOL'!AO22</f>
        <v>0</v>
      </c>
      <c r="AP50" s="69" t="n">
        <f aca="false">'ΓΡΕΒΕΝΑ-SYNOL'!AP22</f>
        <v>0</v>
      </c>
      <c r="AQ50" s="67" t="n">
        <f aca="false">'ΓΡΕΒΕΝΑ-SYNOL'!AQ22</f>
        <v>0</v>
      </c>
      <c r="AR50" s="69" t="n">
        <f aca="false">'ΓΡΕΒΕΝΑ-SYNOL'!AR22</f>
        <v>0</v>
      </c>
      <c r="AS50" s="67" t="n">
        <f aca="false">'ΓΡΕΒΕΝΑ-SYNOL'!AS22</f>
        <v>0</v>
      </c>
      <c r="AT50" s="69" t="n">
        <f aca="false">'ΓΡΕΒΕΝΑ-SYNOL'!AT22</f>
        <v>0</v>
      </c>
      <c r="AU50" s="67" t="n">
        <f aca="false">'ΓΡΕΒΕΝΑ-SYNOL'!AU22</f>
        <v>0</v>
      </c>
      <c r="AV50" s="69" t="n">
        <f aca="false">'ΓΡΕΒΕΝΑ-SYNOL'!AV22</f>
        <v>0</v>
      </c>
      <c r="AW50" s="70" t="n">
        <f aca="false">W50+Y50+AA50+AC50+AE50+AG50+AI50+AK50+AM50+AO50+AQ50+AS50+AU50</f>
        <v>0</v>
      </c>
      <c r="AX50" s="71" t="n">
        <f aca="false">IF($L50&lt;&gt;0,AW50/$L50,0)</f>
        <v>0</v>
      </c>
      <c r="AY50" s="72" t="n">
        <f aca="false">'ΓΡΕΒΕΝΑ-SYNOL'!AY22</f>
        <v>197</v>
      </c>
      <c r="AZ50" s="72" t="n">
        <f aca="false">'ΓΡΕΒΕΝΑ-SYNOL'!AZ22</f>
        <v>0</v>
      </c>
      <c r="BA50" s="73" t="str">
        <f aca="false">'ΓΡΕΒΕΝΑ-SYNOL'!BA22</f>
        <v>OK</v>
      </c>
    </row>
    <row r="51" s="74" customFormat="true" ht="17.1" hidden="false" customHeight="true" outlineLevel="0" collapsed="false">
      <c r="A51" s="75" t="str">
        <f aca="false">'ΓΡΕΒΕΝΑ-SYNOL'!A23</f>
        <v>44ο</v>
      </c>
      <c r="B51" s="76" t="str">
        <f aca="false">'ΓΡΕΒΕΝΑ-SYNOL'!B23</f>
        <v>Δ' ΑΓ. ΘΕΟΔΩΡΩΝ (Μικ.Αιμιλιαν.)</v>
      </c>
      <c r="C51" s="64" t="n">
        <f aca="false">'ΓΡΕΒΕΝΑ-SYNOL'!C23</f>
        <v>111</v>
      </c>
      <c r="D51" s="65" t="n">
        <f aca="false">'ΓΡΕΒΕΝΑ-SYNOL'!D23</f>
        <v>100</v>
      </c>
      <c r="E51" s="66" t="n">
        <f aca="false">'ΓΡΕΒΕΝΑ-SYNOL'!E23</f>
        <v>211</v>
      </c>
      <c r="F51" s="67" t="n">
        <f aca="false">'ΓΡΕΒΕΝΑ-SYNOL'!F23</f>
        <v>142</v>
      </c>
      <c r="G51" s="65" t="n">
        <f aca="false">'ΓΡΕΒΕΝΑ-SYNOL'!G23</f>
        <v>0</v>
      </c>
      <c r="H51" s="66" t="n">
        <f aca="false">'ΓΡΕΒΕΝΑ-SYNOL'!H23</f>
        <v>142</v>
      </c>
      <c r="I51" s="67" t="n">
        <f aca="false">'ΓΡΕΒΕΝΑ-SYNOL'!I23</f>
        <v>0</v>
      </c>
      <c r="J51" s="65" t="n">
        <f aca="false">'ΓΡΕΒΕΝΑ-SYNOL'!J23</f>
        <v>2</v>
      </c>
      <c r="K51" s="66" t="n">
        <f aca="false">'ΓΡΕΒΕΝΑ-SYNOL'!K23</f>
        <v>2</v>
      </c>
      <c r="L51" s="68" t="n">
        <f aca="false">'ΓΡΕΒΕΝΑ-SYNOL'!L23</f>
        <v>140</v>
      </c>
      <c r="M51" s="67" t="n">
        <f aca="false">'ΓΡΕΒΕΝΑ-SYNOL'!M23</f>
        <v>56</v>
      </c>
      <c r="N51" s="69" t="n">
        <f aca="false">'ΓΡΕΒΕΝΑ-SYNOL'!N23</f>
        <v>0.4</v>
      </c>
      <c r="O51" s="67" t="n">
        <f aca="false">'ΓΡΕΒΕΝΑ-SYNOL'!O23</f>
        <v>67</v>
      </c>
      <c r="P51" s="69" t="n">
        <f aca="false">'ΓΡΕΒΕΝΑ-SYNOL'!P23</f>
        <v>0.478571428571429</v>
      </c>
      <c r="Q51" s="67" t="n">
        <f aca="false">'ΓΡΕΒΕΝΑ-SYNOL'!Q23</f>
        <v>15</v>
      </c>
      <c r="R51" s="69" t="n">
        <f aca="false">'ΓΡΕΒΕΝΑ-SYNOL'!R23</f>
        <v>0.107142857142857</v>
      </c>
      <c r="S51" s="67" t="n">
        <f aca="false">'ΓΡΕΒΕΝΑ-SYNOL'!S23</f>
        <v>1</v>
      </c>
      <c r="T51" s="69" t="n">
        <f aca="false">'ΓΡΕΒΕΝΑ-SYNOL'!T23</f>
        <v>0.00714285714285714</v>
      </c>
      <c r="U51" s="67" t="n">
        <f aca="false">'ΓΡΕΒΕΝΑ-SYNOL'!U23</f>
        <v>1</v>
      </c>
      <c r="V51" s="69" t="n">
        <f aca="false">'ΓΡΕΒΕΝΑ-SYNOL'!V23</f>
        <v>0.00714285714285714</v>
      </c>
      <c r="W51" s="67" t="n">
        <f aca="false">'ΓΡΕΒΕΝΑ-SYNOL'!W23</f>
        <v>0</v>
      </c>
      <c r="X51" s="69" t="n">
        <f aca="false">'ΓΡΕΒΕΝΑ-SYNOL'!X23</f>
        <v>0</v>
      </c>
      <c r="Y51" s="67" t="n">
        <f aca="false">'ΓΡΕΒΕΝΑ-SYNOL'!Y23</f>
        <v>0</v>
      </c>
      <c r="Z51" s="69" t="n">
        <f aca="false">'ΓΡΕΒΕΝΑ-SYNOL'!Z23</f>
        <v>0</v>
      </c>
      <c r="AA51" s="67" t="n">
        <f aca="false">'ΓΡΕΒΕΝΑ-SYNOL'!AA23</f>
        <v>0</v>
      </c>
      <c r="AB51" s="69" t="n">
        <f aca="false">'ΓΡΕΒΕΝΑ-SYNOL'!AB23</f>
        <v>0</v>
      </c>
      <c r="AC51" s="67" t="n">
        <f aca="false">'ΓΡΕΒΕΝΑ-SYNOL'!AC23</f>
        <v>0</v>
      </c>
      <c r="AD51" s="69" t="n">
        <f aca="false">'ΓΡΕΒΕΝΑ-SYNOL'!AD23</f>
        <v>0</v>
      </c>
      <c r="AE51" s="67" t="n">
        <f aca="false">'ΓΡΕΒΕΝΑ-SYNOL'!AE23</f>
        <v>0</v>
      </c>
      <c r="AF51" s="69" t="n">
        <f aca="false">'ΓΡΕΒΕΝΑ-SYNOL'!AF23</f>
        <v>0</v>
      </c>
      <c r="AG51" s="67" t="n">
        <f aca="false">'ΓΡΕΒΕΝΑ-SYNOL'!AG23</f>
        <v>0</v>
      </c>
      <c r="AH51" s="69" t="n">
        <f aca="false">'ΓΡΕΒΕΝΑ-SYNOL'!AH23</f>
        <v>0</v>
      </c>
      <c r="AI51" s="67" t="n">
        <f aca="false">'ΓΡΕΒΕΝΑ-SYNOL'!AI23</f>
        <v>0</v>
      </c>
      <c r="AJ51" s="69" t="n">
        <f aca="false">'ΓΡΕΒΕΝΑ-SYNOL'!AJ23</f>
        <v>0</v>
      </c>
      <c r="AK51" s="67" t="n">
        <f aca="false">'ΓΡΕΒΕΝΑ-SYNOL'!AK23</f>
        <v>0</v>
      </c>
      <c r="AL51" s="69" t="n">
        <f aca="false">'ΓΡΕΒΕΝΑ-SYNOL'!AL23</f>
        <v>0</v>
      </c>
      <c r="AM51" s="67" t="n">
        <f aca="false">'ΓΡΕΒΕΝΑ-SYNOL'!AM23</f>
        <v>0</v>
      </c>
      <c r="AN51" s="69" t="n">
        <f aca="false">'ΓΡΕΒΕΝΑ-SYNOL'!AN23</f>
        <v>0</v>
      </c>
      <c r="AO51" s="67" t="n">
        <f aca="false">'ΓΡΕΒΕΝΑ-SYNOL'!AO23</f>
        <v>0</v>
      </c>
      <c r="AP51" s="69" t="n">
        <f aca="false">'ΓΡΕΒΕΝΑ-SYNOL'!AP23</f>
        <v>0</v>
      </c>
      <c r="AQ51" s="67" t="n">
        <f aca="false">'ΓΡΕΒΕΝΑ-SYNOL'!AQ23</f>
        <v>0</v>
      </c>
      <c r="AR51" s="69" t="n">
        <f aca="false">'ΓΡΕΒΕΝΑ-SYNOL'!AR23</f>
        <v>0</v>
      </c>
      <c r="AS51" s="67" t="n">
        <f aca="false">'ΓΡΕΒΕΝΑ-SYNOL'!AS23</f>
        <v>0</v>
      </c>
      <c r="AT51" s="69" t="n">
        <f aca="false">'ΓΡΕΒΕΝΑ-SYNOL'!AT23</f>
        <v>0</v>
      </c>
      <c r="AU51" s="67" t="n">
        <f aca="false">'ΓΡΕΒΕΝΑ-SYNOL'!AU23</f>
        <v>0</v>
      </c>
      <c r="AV51" s="69" t="n">
        <f aca="false">'ΓΡΕΒΕΝΑ-SYNOL'!AV23</f>
        <v>0</v>
      </c>
      <c r="AW51" s="70" t="n">
        <f aca="false">W51+Y51+AA51+AC51+AE51+AG51+AI51+AK51+AM51+AO51+AQ51+AS51+AU51</f>
        <v>0</v>
      </c>
      <c r="AX51" s="71" t="n">
        <f aca="false">IF($L51&lt;&gt;0,AW51/$L51,0)</f>
        <v>0</v>
      </c>
      <c r="AY51" s="72" t="n">
        <f aca="false">'ΓΡΕΒΕΝΑ-SYNOL'!AY23</f>
        <v>140</v>
      </c>
      <c r="AZ51" s="72" t="n">
        <f aca="false">'ΓΡΕΒΕΝΑ-SYNOL'!AZ23</f>
        <v>0</v>
      </c>
      <c r="BA51" s="73" t="str">
        <f aca="false">'ΓΡΕΒΕΝΑ-SYNOL'!BA23</f>
        <v>OK</v>
      </c>
    </row>
    <row r="52" s="74" customFormat="true" ht="17.1" hidden="false" customHeight="true" outlineLevel="0" collapsed="false">
      <c r="A52" s="75" t="str">
        <f aca="false">'ΓΡΕΒΕΝΑ-SYNOL'!A24</f>
        <v>45ο</v>
      </c>
      <c r="B52" s="76" t="str">
        <f aca="false">'ΓΡΕΒΕΝΑ-SYNOL'!B24</f>
        <v>Ε' ΑΓ. ΘΕΟΔΩΡΩΝ (Μικ.Δεσπ.)</v>
      </c>
      <c r="C52" s="64" t="n">
        <f aca="false">'ΓΡΕΒΕΝΑ-SYNOL'!C24</f>
        <v>58</v>
      </c>
      <c r="D52" s="65" t="n">
        <f aca="false">'ΓΡΕΒΕΝΑ-SYNOL'!D24</f>
        <v>63</v>
      </c>
      <c r="E52" s="66" t="n">
        <f aca="false">'ΓΡΕΒΕΝΑ-SYNOL'!E24</f>
        <v>121</v>
      </c>
      <c r="F52" s="67" t="n">
        <f aca="false">'ΓΡΕΒΕΝΑ-SYNOL'!F24</f>
        <v>115</v>
      </c>
      <c r="G52" s="65" t="n">
        <f aca="false">'ΓΡΕΒΕΝΑ-SYNOL'!G24</f>
        <v>0</v>
      </c>
      <c r="H52" s="66" t="n">
        <f aca="false">'ΓΡΕΒΕΝΑ-SYNOL'!H24</f>
        <v>115</v>
      </c>
      <c r="I52" s="67" t="n">
        <f aca="false">'ΓΡΕΒΕΝΑ-SYNOL'!I24</f>
        <v>3</v>
      </c>
      <c r="J52" s="65" t="n">
        <f aca="false">'ΓΡΕΒΕΝΑ-SYNOL'!J24</f>
        <v>2</v>
      </c>
      <c r="K52" s="66" t="n">
        <f aca="false">'ΓΡΕΒΕΝΑ-SYNOL'!K24</f>
        <v>5</v>
      </c>
      <c r="L52" s="68" t="n">
        <f aca="false">'ΓΡΕΒΕΝΑ-SYNOL'!L24</f>
        <v>110</v>
      </c>
      <c r="M52" s="67" t="n">
        <f aca="false">'ΓΡΕΒΕΝΑ-SYNOL'!M24</f>
        <v>37</v>
      </c>
      <c r="N52" s="69" t="n">
        <f aca="false">'ΓΡΕΒΕΝΑ-SYNOL'!N24</f>
        <v>0.336363636363636</v>
      </c>
      <c r="O52" s="67" t="n">
        <f aca="false">'ΓΡΕΒΕΝΑ-SYNOL'!O24</f>
        <v>48</v>
      </c>
      <c r="P52" s="69" t="n">
        <f aca="false">'ΓΡΕΒΕΝΑ-SYNOL'!P24</f>
        <v>0.436363636363636</v>
      </c>
      <c r="Q52" s="67" t="n">
        <f aca="false">'ΓΡΕΒΕΝΑ-SYNOL'!Q24</f>
        <v>14</v>
      </c>
      <c r="R52" s="69" t="n">
        <f aca="false">'ΓΡΕΒΕΝΑ-SYNOL'!R24</f>
        <v>0.127272727272727</v>
      </c>
      <c r="S52" s="67" t="n">
        <f aca="false">'ΓΡΕΒΕΝΑ-SYNOL'!S24</f>
        <v>10</v>
      </c>
      <c r="T52" s="69" t="n">
        <f aca="false">'ΓΡΕΒΕΝΑ-SYNOL'!T24</f>
        <v>0.0909090909090909</v>
      </c>
      <c r="U52" s="67" t="n">
        <f aca="false">'ΓΡΕΒΕΝΑ-SYNOL'!U24</f>
        <v>1</v>
      </c>
      <c r="V52" s="69" t="n">
        <f aca="false">'ΓΡΕΒΕΝΑ-SYNOL'!V24</f>
        <v>0.00909090909090909</v>
      </c>
      <c r="W52" s="67" t="n">
        <f aca="false">'ΓΡΕΒΕΝΑ-SYNOL'!W24</f>
        <v>0</v>
      </c>
      <c r="X52" s="69" t="n">
        <f aca="false">'ΓΡΕΒΕΝΑ-SYNOL'!X24</f>
        <v>0</v>
      </c>
      <c r="Y52" s="67" t="n">
        <f aca="false">'ΓΡΕΒΕΝΑ-SYNOL'!Y24</f>
        <v>0</v>
      </c>
      <c r="Z52" s="69" t="n">
        <f aca="false">'ΓΡΕΒΕΝΑ-SYNOL'!Z24</f>
        <v>0</v>
      </c>
      <c r="AA52" s="67" t="n">
        <f aca="false">'ΓΡΕΒΕΝΑ-SYNOL'!AA24</f>
        <v>0</v>
      </c>
      <c r="AB52" s="69" t="n">
        <f aca="false">'ΓΡΕΒΕΝΑ-SYNOL'!AB24</f>
        <v>0</v>
      </c>
      <c r="AC52" s="67" t="n">
        <f aca="false">'ΓΡΕΒΕΝΑ-SYNOL'!AC24</f>
        <v>0</v>
      </c>
      <c r="AD52" s="69" t="n">
        <f aca="false">'ΓΡΕΒΕΝΑ-SYNOL'!AD24</f>
        <v>0</v>
      </c>
      <c r="AE52" s="67" t="n">
        <f aca="false">'ΓΡΕΒΕΝΑ-SYNOL'!AE24</f>
        <v>0</v>
      </c>
      <c r="AF52" s="69" t="n">
        <f aca="false">'ΓΡΕΒΕΝΑ-SYNOL'!AF24</f>
        <v>0</v>
      </c>
      <c r="AG52" s="67" t="n">
        <f aca="false">'ΓΡΕΒΕΝΑ-SYNOL'!AG24</f>
        <v>0</v>
      </c>
      <c r="AH52" s="69" t="n">
        <f aca="false">'ΓΡΕΒΕΝΑ-SYNOL'!AH24</f>
        <v>0</v>
      </c>
      <c r="AI52" s="67" t="n">
        <f aca="false">'ΓΡΕΒΕΝΑ-SYNOL'!AI24</f>
        <v>0</v>
      </c>
      <c r="AJ52" s="69" t="n">
        <f aca="false">'ΓΡΕΒΕΝΑ-SYNOL'!AJ24</f>
        <v>0</v>
      </c>
      <c r="AK52" s="67" t="n">
        <f aca="false">'ΓΡΕΒΕΝΑ-SYNOL'!AK24</f>
        <v>0</v>
      </c>
      <c r="AL52" s="69" t="n">
        <f aca="false">'ΓΡΕΒΕΝΑ-SYNOL'!AL24</f>
        <v>0</v>
      </c>
      <c r="AM52" s="67" t="n">
        <f aca="false">'ΓΡΕΒΕΝΑ-SYNOL'!AM24</f>
        <v>0</v>
      </c>
      <c r="AN52" s="69" t="n">
        <f aca="false">'ΓΡΕΒΕΝΑ-SYNOL'!AN24</f>
        <v>0</v>
      </c>
      <c r="AO52" s="67" t="n">
        <f aca="false">'ΓΡΕΒΕΝΑ-SYNOL'!AO24</f>
        <v>0</v>
      </c>
      <c r="AP52" s="69" t="n">
        <f aca="false">'ΓΡΕΒΕΝΑ-SYNOL'!AP24</f>
        <v>0</v>
      </c>
      <c r="AQ52" s="67" t="n">
        <f aca="false">'ΓΡΕΒΕΝΑ-SYNOL'!AQ24</f>
        <v>0</v>
      </c>
      <c r="AR52" s="69" t="n">
        <f aca="false">'ΓΡΕΒΕΝΑ-SYNOL'!AR24</f>
        <v>0</v>
      </c>
      <c r="AS52" s="67" t="n">
        <f aca="false">'ΓΡΕΒΕΝΑ-SYNOL'!AS24</f>
        <v>0</v>
      </c>
      <c r="AT52" s="69" t="n">
        <f aca="false">'ΓΡΕΒΕΝΑ-SYNOL'!AT24</f>
        <v>0</v>
      </c>
      <c r="AU52" s="67" t="n">
        <f aca="false">'ΓΡΕΒΕΝΑ-SYNOL'!AU24</f>
        <v>0</v>
      </c>
      <c r="AV52" s="69" t="n">
        <f aca="false">'ΓΡΕΒΕΝΑ-SYNOL'!AV24</f>
        <v>0</v>
      </c>
      <c r="AW52" s="70" t="n">
        <f aca="false">W52+Y52+AA52+AC52+AE52+AG52+AI52+AK52+AM52+AO52+AQ52+AS52+AU52</f>
        <v>0</v>
      </c>
      <c r="AX52" s="71" t="n">
        <f aca="false">IF($L52&lt;&gt;0,AW52/$L52,0)</f>
        <v>0</v>
      </c>
      <c r="AY52" s="72" t="n">
        <f aca="false">'ΓΡΕΒΕΝΑ-SYNOL'!AY24</f>
        <v>110</v>
      </c>
      <c r="AZ52" s="72" t="n">
        <f aca="false">'ΓΡΕΒΕΝΑ-SYNOL'!AZ24</f>
        <v>0</v>
      </c>
      <c r="BA52" s="73" t="str">
        <f aca="false">'ΓΡΕΒΕΝΑ-SYNOL'!BA24</f>
        <v>OK</v>
      </c>
    </row>
    <row r="53" s="74" customFormat="true" ht="17.1" hidden="false" customHeight="true" outlineLevel="0" collapsed="false">
      <c r="A53" s="75" t="str">
        <f aca="false">'ΓΡΕΒΕΝΑ-SYNOL'!A25</f>
        <v>46ο</v>
      </c>
      <c r="B53" s="76" t="str">
        <f aca="false">'ΓΡΕΒΕΝΑ-SYNOL'!B25</f>
        <v>Α' ΑΜΥΓΔΑΛΕΩΝ (Ανδ.)</v>
      </c>
      <c r="C53" s="64" t="n">
        <f aca="false">'ΓΡΕΒΕΝΑ-SYNOL'!C25</f>
        <v>573</v>
      </c>
      <c r="D53" s="65" t="n">
        <f aca="false">'ΓΡΕΒΕΝΑ-SYNOL'!D25</f>
        <v>0</v>
      </c>
      <c r="E53" s="66" t="n">
        <f aca="false">'ΓΡΕΒΕΝΑ-SYNOL'!E25</f>
        <v>573</v>
      </c>
      <c r="F53" s="67" t="n">
        <f aca="false">'ΓΡΕΒΕΝΑ-SYNOL'!F25</f>
        <v>445</v>
      </c>
      <c r="G53" s="65" t="n">
        <f aca="false">'ΓΡΕΒΕΝΑ-SYNOL'!G25</f>
        <v>0</v>
      </c>
      <c r="H53" s="66" t="n">
        <f aca="false">'ΓΡΕΒΕΝΑ-SYNOL'!H25</f>
        <v>445</v>
      </c>
      <c r="I53" s="67" t="n">
        <f aca="false">'ΓΡΕΒΕΝΑ-SYNOL'!I25</f>
        <v>12</v>
      </c>
      <c r="J53" s="65" t="n">
        <f aca="false">'ΓΡΕΒΕΝΑ-SYNOL'!J25</f>
        <v>6</v>
      </c>
      <c r="K53" s="66" t="n">
        <f aca="false">'ΓΡΕΒΕΝΑ-SYNOL'!K25</f>
        <v>18</v>
      </c>
      <c r="L53" s="68" t="n">
        <f aca="false">'ΓΡΕΒΕΝΑ-SYNOL'!L25</f>
        <v>427</v>
      </c>
      <c r="M53" s="67" t="n">
        <f aca="false">'ΓΡΕΒΕΝΑ-SYNOL'!M25</f>
        <v>135</v>
      </c>
      <c r="N53" s="69" t="n">
        <f aca="false">'ΓΡΕΒΕΝΑ-SYNOL'!N25</f>
        <v>0.31615925058548</v>
      </c>
      <c r="O53" s="67" t="n">
        <f aca="false">'ΓΡΕΒΕΝΑ-SYNOL'!O25</f>
        <v>240</v>
      </c>
      <c r="P53" s="69" t="n">
        <f aca="false">'ΓΡΕΒΕΝΑ-SYNOL'!P25</f>
        <v>0.562060889929742</v>
      </c>
      <c r="Q53" s="67" t="n">
        <f aca="false">'ΓΡΕΒΕΝΑ-SYNOL'!Q25</f>
        <v>36</v>
      </c>
      <c r="R53" s="69" t="n">
        <f aca="false">'ΓΡΕΒΕΝΑ-SYNOL'!R25</f>
        <v>0.0843091334894614</v>
      </c>
      <c r="S53" s="67" t="n">
        <f aca="false">'ΓΡΕΒΕΝΑ-SYNOL'!S25</f>
        <v>5</v>
      </c>
      <c r="T53" s="69" t="n">
        <f aca="false">'ΓΡΕΒΕΝΑ-SYNOL'!T25</f>
        <v>0.0117096018735363</v>
      </c>
      <c r="U53" s="67" t="n">
        <f aca="false">'ΓΡΕΒΕΝΑ-SYNOL'!U25</f>
        <v>6</v>
      </c>
      <c r="V53" s="69" t="n">
        <f aca="false">'ΓΡΕΒΕΝΑ-SYNOL'!V25</f>
        <v>0.0140515222482436</v>
      </c>
      <c r="W53" s="67" t="n">
        <f aca="false">'ΓΡΕΒΕΝΑ-SYNOL'!W25</f>
        <v>1</v>
      </c>
      <c r="X53" s="69" t="n">
        <f aca="false">'ΓΡΕΒΕΝΑ-SYNOL'!X25</f>
        <v>0.00234192037470726</v>
      </c>
      <c r="Y53" s="67" t="n">
        <f aca="false">'ΓΡΕΒΕΝΑ-SYNOL'!Y25</f>
        <v>0</v>
      </c>
      <c r="Z53" s="69" t="n">
        <f aca="false">'ΓΡΕΒΕΝΑ-SYNOL'!Z25</f>
        <v>0</v>
      </c>
      <c r="AA53" s="67" t="n">
        <f aca="false">'ΓΡΕΒΕΝΑ-SYNOL'!AA25</f>
        <v>1</v>
      </c>
      <c r="AB53" s="69" t="n">
        <f aca="false">'ΓΡΕΒΕΝΑ-SYNOL'!AB25</f>
        <v>0.00234192037470726</v>
      </c>
      <c r="AC53" s="67" t="n">
        <f aca="false">'ΓΡΕΒΕΝΑ-SYNOL'!AC25</f>
        <v>0</v>
      </c>
      <c r="AD53" s="69" t="n">
        <f aca="false">'ΓΡΕΒΕΝΑ-SYNOL'!AD25</f>
        <v>0</v>
      </c>
      <c r="AE53" s="67" t="n">
        <f aca="false">'ΓΡΕΒΕΝΑ-SYNOL'!AE25</f>
        <v>0</v>
      </c>
      <c r="AF53" s="69" t="n">
        <f aca="false">'ΓΡΕΒΕΝΑ-SYNOL'!AF25</f>
        <v>0</v>
      </c>
      <c r="AG53" s="67" t="n">
        <f aca="false">'ΓΡΕΒΕΝΑ-SYNOL'!AG25</f>
        <v>0</v>
      </c>
      <c r="AH53" s="69" t="n">
        <f aca="false">'ΓΡΕΒΕΝΑ-SYNOL'!AH25</f>
        <v>0</v>
      </c>
      <c r="AI53" s="67" t="n">
        <f aca="false">'ΓΡΕΒΕΝΑ-SYNOL'!AI25</f>
        <v>1</v>
      </c>
      <c r="AJ53" s="69" t="n">
        <f aca="false">'ΓΡΕΒΕΝΑ-SYNOL'!AJ25</f>
        <v>0.00234192037470726</v>
      </c>
      <c r="AK53" s="67" t="n">
        <f aca="false">'ΓΡΕΒΕΝΑ-SYNOL'!AK25</f>
        <v>0</v>
      </c>
      <c r="AL53" s="69" t="n">
        <f aca="false">'ΓΡΕΒΕΝΑ-SYNOL'!AL25</f>
        <v>0</v>
      </c>
      <c r="AM53" s="67" t="n">
        <f aca="false">'ΓΡΕΒΕΝΑ-SYNOL'!AM25</f>
        <v>0</v>
      </c>
      <c r="AN53" s="69" t="n">
        <f aca="false">'ΓΡΕΒΕΝΑ-SYNOL'!AN25</f>
        <v>0</v>
      </c>
      <c r="AO53" s="67" t="n">
        <f aca="false">'ΓΡΕΒΕΝΑ-SYNOL'!AO25</f>
        <v>1</v>
      </c>
      <c r="AP53" s="69" t="n">
        <f aca="false">'ΓΡΕΒΕΝΑ-SYNOL'!AP25</f>
        <v>0.00234192037470726</v>
      </c>
      <c r="AQ53" s="67" t="n">
        <f aca="false">'ΓΡΕΒΕΝΑ-SYNOL'!AQ25</f>
        <v>0</v>
      </c>
      <c r="AR53" s="69" t="n">
        <f aca="false">'ΓΡΕΒΕΝΑ-SYNOL'!AR25</f>
        <v>0</v>
      </c>
      <c r="AS53" s="67" t="n">
        <f aca="false">'ΓΡΕΒΕΝΑ-SYNOL'!AS25</f>
        <v>1</v>
      </c>
      <c r="AT53" s="69" t="n">
        <f aca="false">'ΓΡΕΒΕΝΑ-SYNOL'!AT25</f>
        <v>0.00234192037470726</v>
      </c>
      <c r="AU53" s="67" t="n">
        <f aca="false">'ΓΡΕΒΕΝΑ-SYNOL'!AU25</f>
        <v>0</v>
      </c>
      <c r="AV53" s="69" t="n">
        <f aca="false">'ΓΡΕΒΕΝΑ-SYNOL'!AV25</f>
        <v>0</v>
      </c>
      <c r="AW53" s="70" t="n">
        <f aca="false">W53+Y53+AA53+AC53+AE53+AG53+AI53+AK53+AM53+AO53+AQ53+AS53+AU53</f>
        <v>5</v>
      </c>
      <c r="AX53" s="71" t="n">
        <f aca="false">IF($L53&lt;&gt;0,AW53/$L53,0)</f>
        <v>0.0117096018735363</v>
      </c>
      <c r="AY53" s="72" t="n">
        <f aca="false">'ΓΡΕΒΕΝΑ-SYNOL'!AY25</f>
        <v>427</v>
      </c>
      <c r="AZ53" s="72" t="n">
        <f aca="false">'ΓΡΕΒΕΝΑ-SYNOL'!AZ25</f>
        <v>0</v>
      </c>
      <c r="BA53" s="73" t="str">
        <f aca="false">'ΓΡΕΒΕΝΑ-SYNOL'!BA25</f>
        <v>OK</v>
      </c>
    </row>
    <row r="54" s="74" customFormat="true" ht="17.1" hidden="false" customHeight="true" outlineLevel="0" collapsed="false">
      <c r="A54" s="75" t="str">
        <f aca="false">'ΓΡΕΒΕΝΑ-SYNOL'!A26</f>
        <v>47ο</v>
      </c>
      <c r="B54" s="76" t="str">
        <f aca="false">'ΓΡΕΒΕΝΑ-SYNOL'!B26</f>
        <v>Β' ΑΜΥΓΔΑΛΕΩΝ (Γυναικών)</v>
      </c>
      <c r="C54" s="64" t="n">
        <f aca="false">'ΓΡΕΒΕΝΑ-SYNOL'!C26</f>
        <v>0</v>
      </c>
      <c r="D54" s="65" t="n">
        <f aca="false">'ΓΡΕΒΕΝΑ-SYNOL'!D26</f>
        <v>525</v>
      </c>
      <c r="E54" s="66" t="n">
        <f aca="false">'ΓΡΕΒΕΝΑ-SYNOL'!E26</f>
        <v>525</v>
      </c>
      <c r="F54" s="67" t="n">
        <f aca="false">'ΓΡΕΒΕΝΑ-SYNOL'!F26</f>
        <v>411</v>
      </c>
      <c r="G54" s="65" t="n">
        <f aca="false">'ΓΡΕΒΕΝΑ-SYNOL'!G26</f>
        <v>0</v>
      </c>
      <c r="H54" s="66" t="n">
        <f aca="false">'ΓΡΕΒΕΝΑ-SYNOL'!H26</f>
        <v>411</v>
      </c>
      <c r="I54" s="67" t="n">
        <f aca="false">'ΓΡΕΒΕΝΑ-SYNOL'!I26</f>
        <v>4</v>
      </c>
      <c r="J54" s="65" t="n">
        <f aca="false">'ΓΡΕΒΕΝΑ-SYNOL'!J26</f>
        <v>6</v>
      </c>
      <c r="K54" s="66" t="n">
        <f aca="false">'ΓΡΕΒΕΝΑ-SYNOL'!K26</f>
        <v>10</v>
      </c>
      <c r="L54" s="68" t="n">
        <f aca="false">'ΓΡΕΒΕΝΑ-SYNOL'!L26</f>
        <v>401</v>
      </c>
      <c r="M54" s="67" t="n">
        <f aca="false">'ΓΡΕΒΕΝΑ-SYNOL'!M26</f>
        <v>139</v>
      </c>
      <c r="N54" s="69" t="n">
        <f aca="false">'ΓΡΕΒΕΝΑ-SYNOL'!N26</f>
        <v>0.346633416458853</v>
      </c>
      <c r="O54" s="67" t="n">
        <f aca="false">'ΓΡΕΒΕΝΑ-SYNOL'!O26</f>
        <v>226</v>
      </c>
      <c r="P54" s="69" t="n">
        <f aca="false">'ΓΡΕΒΕΝΑ-SYNOL'!P26</f>
        <v>0.56359102244389</v>
      </c>
      <c r="Q54" s="67" t="n">
        <f aca="false">'ΓΡΕΒΕΝΑ-SYNOL'!Q26</f>
        <v>29</v>
      </c>
      <c r="R54" s="69" t="n">
        <f aca="false">'ΓΡΕΒΕΝΑ-SYNOL'!R26</f>
        <v>0.0723192019950125</v>
      </c>
      <c r="S54" s="67" t="n">
        <f aca="false">'ΓΡΕΒΕΝΑ-SYNOL'!S26</f>
        <v>1</v>
      </c>
      <c r="T54" s="69" t="n">
        <f aca="false">'ΓΡΕΒΕΝΑ-SYNOL'!T26</f>
        <v>0.00249376558603491</v>
      </c>
      <c r="U54" s="67" t="n">
        <f aca="false">'ΓΡΕΒΕΝΑ-SYNOL'!U26</f>
        <v>4</v>
      </c>
      <c r="V54" s="69" t="n">
        <f aca="false">'ΓΡΕΒΕΝΑ-SYNOL'!V26</f>
        <v>0.00997506234413965</v>
      </c>
      <c r="W54" s="67" t="n">
        <f aca="false">'ΓΡΕΒΕΝΑ-SYNOL'!W26</f>
        <v>1</v>
      </c>
      <c r="X54" s="69" t="n">
        <f aca="false">'ΓΡΕΒΕΝΑ-SYNOL'!X26</f>
        <v>0.00249376558603491</v>
      </c>
      <c r="Y54" s="67" t="n">
        <f aca="false">'ΓΡΕΒΕΝΑ-SYNOL'!Y26</f>
        <v>0</v>
      </c>
      <c r="Z54" s="69" t="n">
        <f aca="false">'ΓΡΕΒΕΝΑ-SYNOL'!Z26</f>
        <v>0</v>
      </c>
      <c r="AA54" s="67" t="n">
        <f aca="false">'ΓΡΕΒΕΝΑ-SYNOL'!AA26</f>
        <v>0</v>
      </c>
      <c r="AB54" s="69" t="n">
        <f aca="false">'ΓΡΕΒΕΝΑ-SYNOL'!AB26</f>
        <v>0</v>
      </c>
      <c r="AC54" s="67" t="n">
        <f aca="false">'ΓΡΕΒΕΝΑ-SYNOL'!AC26</f>
        <v>0</v>
      </c>
      <c r="AD54" s="69" t="n">
        <f aca="false">'ΓΡΕΒΕΝΑ-SYNOL'!AD26</f>
        <v>0</v>
      </c>
      <c r="AE54" s="67" t="n">
        <f aca="false">'ΓΡΕΒΕΝΑ-SYNOL'!AE26</f>
        <v>0</v>
      </c>
      <c r="AF54" s="69" t="n">
        <f aca="false">'ΓΡΕΒΕΝΑ-SYNOL'!AF26</f>
        <v>0</v>
      </c>
      <c r="AG54" s="67" t="n">
        <f aca="false">'ΓΡΕΒΕΝΑ-SYNOL'!AG26</f>
        <v>0</v>
      </c>
      <c r="AH54" s="69" t="n">
        <f aca="false">'ΓΡΕΒΕΝΑ-SYNOL'!AH26</f>
        <v>0</v>
      </c>
      <c r="AI54" s="67" t="n">
        <f aca="false">'ΓΡΕΒΕΝΑ-SYNOL'!AI26</f>
        <v>0</v>
      </c>
      <c r="AJ54" s="69" t="n">
        <f aca="false">'ΓΡΕΒΕΝΑ-SYNOL'!AJ26</f>
        <v>0</v>
      </c>
      <c r="AK54" s="67" t="n">
        <f aca="false">'ΓΡΕΒΕΝΑ-SYNOL'!AK26</f>
        <v>0</v>
      </c>
      <c r="AL54" s="69" t="n">
        <f aca="false">'ΓΡΕΒΕΝΑ-SYNOL'!AL26</f>
        <v>0</v>
      </c>
      <c r="AM54" s="67" t="n">
        <f aca="false">'ΓΡΕΒΕΝΑ-SYNOL'!AM26</f>
        <v>0</v>
      </c>
      <c r="AN54" s="69" t="n">
        <f aca="false">'ΓΡΕΒΕΝΑ-SYNOL'!AN26</f>
        <v>0</v>
      </c>
      <c r="AO54" s="67" t="n">
        <f aca="false">'ΓΡΕΒΕΝΑ-SYNOL'!AO26</f>
        <v>0</v>
      </c>
      <c r="AP54" s="69" t="n">
        <f aca="false">'ΓΡΕΒΕΝΑ-SYNOL'!AP26</f>
        <v>0</v>
      </c>
      <c r="AQ54" s="67" t="n">
        <f aca="false">'ΓΡΕΒΕΝΑ-SYNOL'!AQ26</f>
        <v>1</v>
      </c>
      <c r="AR54" s="69" t="n">
        <f aca="false">'ΓΡΕΒΕΝΑ-SYNOL'!AR26</f>
        <v>0.00249376558603491</v>
      </c>
      <c r="AS54" s="67" t="n">
        <f aca="false">'ΓΡΕΒΕΝΑ-SYNOL'!AS26</f>
        <v>0</v>
      </c>
      <c r="AT54" s="69" t="n">
        <f aca="false">'ΓΡΕΒΕΝΑ-SYNOL'!AT26</f>
        <v>0</v>
      </c>
      <c r="AU54" s="67" t="n">
        <f aca="false">'ΓΡΕΒΕΝΑ-SYNOL'!AU26</f>
        <v>0</v>
      </c>
      <c r="AV54" s="69" t="n">
        <f aca="false">'ΓΡΕΒΕΝΑ-SYNOL'!AV26</f>
        <v>0</v>
      </c>
      <c r="AW54" s="70" t="n">
        <f aca="false">W54+Y54+AA54+AC54+AE54+AG54+AI54+AK54+AM54+AO54+AQ54+AS54+AU54</f>
        <v>2</v>
      </c>
      <c r="AX54" s="71" t="n">
        <f aca="false">IF($L54&lt;&gt;0,AW54/$L54,0)</f>
        <v>0.00498753117206983</v>
      </c>
      <c r="AY54" s="72" t="n">
        <f aca="false">'ΓΡΕΒΕΝΑ-SYNOL'!AY26</f>
        <v>401</v>
      </c>
      <c r="AZ54" s="72" t="n">
        <f aca="false">'ΓΡΕΒΕΝΑ-SYNOL'!AZ26</f>
        <v>0</v>
      </c>
      <c r="BA54" s="73" t="str">
        <f aca="false">'ΓΡΕΒΕΝΑ-SYNOL'!BA26</f>
        <v>OK</v>
      </c>
    </row>
    <row r="55" s="74" customFormat="true" ht="17.1" hidden="false" customHeight="true" outlineLevel="0" collapsed="false">
      <c r="A55" s="75" t="str">
        <f aca="false">'ΓΡΕΒΕΝΑ-SYNOL'!A27</f>
        <v>48ο</v>
      </c>
      <c r="B55" s="76" t="str">
        <f aca="false">'ΓΡΕΒΕΝΑ-SYNOL'!B27</f>
        <v>ΒΑΤΟΛΑΚΚΟΥ (Μικτό)</v>
      </c>
      <c r="C55" s="64" t="n">
        <f aca="false">'ΓΡΕΒΕΝΑ-SYNOL'!C27</f>
        <v>276</v>
      </c>
      <c r="D55" s="65" t="n">
        <f aca="false">'ΓΡΕΒΕΝΑ-SYNOL'!D27</f>
        <v>247</v>
      </c>
      <c r="E55" s="66" t="n">
        <f aca="false">'ΓΡΕΒΕΝΑ-SYNOL'!E27</f>
        <v>523</v>
      </c>
      <c r="F55" s="67" t="n">
        <f aca="false">'ΓΡΕΒΕΝΑ-SYNOL'!F27</f>
        <v>348</v>
      </c>
      <c r="G55" s="65" t="n">
        <f aca="false">'ΓΡΕΒΕΝΑ-SYNOL'!G27</f>
        <v>0</v>
      </c>
      <c r="H55" s="66" t="n">
        <f aca="false">'ΓΡΕΒΕΝΑ-SYNOL'!H27</f>
        <v>348</v>
      </c>
      <c r="I55" s="67" t="n">
        <f aca="false">'ΓΡΕΒΕΝΑ-SYNOL'!I27</f>
        <v>7</v>
      </c>
      <c r="J55" s="65" t="n">
        <f aca="false">'ΓΡΕΒΕΝΑ-SYNOL'!J27</f>
        <v>5</v>
      </c>
      <c r="K55" s="66" t="n">
        <f aca="false">'ΓΡΕΒΕΝΑ-SYNOL'!K27</f>
        <v>12</v>
      </c>
      <c r="L55" s="68" t="n">
        <f aca="false">'ΓΡΕΒΕΝΑ-SYNOL'!L27</f>
        <v>336</v>
      </c>
      <c r="M55" s="67" t="n">
        <f aca="false">'ΓΡΕΒΕΝΑ-SYNOL'!M27</f>
        <v>135</v>
      </c>
      <c r="N55" s="69" t="n">
        <f aca="false">'ΓΡΕΒΕΝΑ-SYNOL'!N27</f>
        <v>0.401785714285714</v>
      </c>
      <c r="O55" s="67" t="n">
        <f aca="false">'ΓΡΕΒΕΝΑ-SYNOL'!O27</f>
        <v>181</v>
      </c>
      <c r="P55" s="69" t="n">
        <f aca="false">'ΓΡΕΒΕΝΑ-SYNOL'!P27</f>
        <v>0.538690476190476</v>
      </c>
      <c r="Q55" s="67" t="n">
        <f aca="false">'ΓΡΕΒΕΝΑ-SYNOL'!Q27</f>
        <v>14</v>
      </c>
      <c r="R55" s="69" t="n">
        <f aca="false">'ΓΡΕΒΕΝΑ-SYNOL'!R27</f>
        <v>0.0416666666666667</v>
      </c>
      <c r="S55" s="67" t="n">
        <f aca="false">'ΓΡΕΒΕΝΑ-SYNOL'!S27</f>
        <v>0</v>
      </c>
      <c r="T55" s="69" t="n">
        <f aca="false">'ΓΡΕΒΕΝΑ-SYNOL'!T27</f>
        <v>0</v>
      </c>
      <c r="U55" s="67" t="n">
        <f aca="false">'ΓΡΕΒΕΝΑ-SYNOL'!U27</f>
        <v>4</v>
      </c>
      <c r="V55" s="69" t="n">
        <f aca="false">'ΓΡΕΒΕΝΑ-SYNOL'!V27</f>
        <v>0.0119047619047619</v>
      </c>
      <c r="W55" s="67" t="n">
        <f aca="false">'ΓΡΕΒΕΝΑ-SYNOL'!W27</f>
        <v>0</v>
      </c>
      <c r="X55" s="69" t="n">
        <f aca="false">'ΓΡΕΒΕΝΑ-SYNOL'!X27</f>
        <v>0</v>
      </c>
      <c r="Y55" s="67" t="n">
        <f aca="false">'ΓΡΕΒΕΝΑ-SYNOL'!Y27</f>
        <v>0</v>
      </c>
      <c r="Z55" s="69" t="n">
        <f aca="false">'ΓΡΕΒΕΝΑ-SYNOL'!Z27</f>
        <v>0</v>
      </c>
      <c r="AA55" s="67" t="n">
        <f aca="false">'ΓΡΕΒΕΝΑ-SYNOL'!AA27</f>
        <v>0</v>
      </c>
      <c r="AB55" s="69" t="n">
        <f aca="false">'ΓΡΕΒΕΝΑ-SYNOL'!AB27</f>
        <v>0</v>
      </c>
      <c r="AC55" s="67" t="n">
        <f aca="false">'ΓΡΕΒΕΝΑ-SYNOL'!AC27</f>
        <v>0</v>
      </c>
      <c r="AD55" s="69" t="n">
        <f aca="false">'ΓΡΕΒΕΝΑ-SYNOL'!AD27</f>
        <v>0</v>
      </c>
      <c r="AE55" s="67" t="n">
        <f aca="false">'ΓΡΕΒΕΝΑ-SYNOL'!AE27</f>
        <v>0</v>
      </c>
      <c r="AF55" s="69" t="n">
        <f aca="false">'ΓΡΕΒΕΝΑ-SYNOL'!AF27</f>
        <v>0</v>
      </c>
      <c r="AG55" s="67" t="n">
        <f aca="false">'ΓΡΕΒΕΝΑ-SYNOL'!AG27</f>
        <v>0</v>
      </c>
      <c r="AH55" s="69" t="n">
        <f aca="false">'ΓΡΕΒΕΝΑ-SYNOL'!AH27</f>
        <v>0</v>
      </c>
      <c r="AI55" s="67" t="n">
        <f aca="false">'ΓΡΕΒΕΝΑ-SYNOL'!AI27</f>
        <v>0</v>
      </c>
      <c r="AJ55" s="69" t="n">
        <f aca="false">'ΓΡΕΒΕΝΑ-SYNOL'!AJ27</f>
        <v>0</v>
      </c>
      <c r="AK55" s="67" t="n">
        <f aca="false">'ΓΡΕΒΕΝΑ-SYNOL'!AK27</f>
        <v>1</v>
      </c>
      <c r="AL55" s="69" t="n">
        <f aca="false">'ΓΡΕΒΕΝΑ-SYNOL'!AL27</f>
        <v>0.00297619047619048</v>
      </c>
      <c r="AM55" s="67" t="n">
        <f aca="false">'ΓΡΕΒΕΝΑ-SYNOL'!AM27</f>
        <v>0</v>
      </c>
      <c r="AN55" s="69" t="n">
        <f aca="false">'ΓΡΕΒΕΝΑ-SYNOL'!AN27</f>
        <v>0</v>
      </c>
      <c r="AO55" s="67" t="n">
        <f aca="false">'ΓΡΕΒΕΝΑ-SYNOL'!AO27</f>
        <v>1</v>
      </c>
      <c r="AP55" s="69" t="n">
        <f aca="false">'ΓΡΕΒΕΝΑ-SYNOL'!AP27</f>
        <v>0.00297619047619048</v>
      </c>
      <c r="AQ55" s="67" t="n">
        <f aca="false">'ΓΡΕΒΕΝΑ-SYNOL'!AQ27</f>
        <v>0</v>
      </c>
      <c r="AR55" s="69" t="n">
        <f aca="false">'ΓΡΕΒΕΝΑ-SYNOL'!AR27</f>
        <v>0</v>
      </c>
      <c r="AS55" s="67" t="n">
        <f aca="false">'ΓΡΕΒΕΝΑ-SYNOL'!AS27</f>
        <v>0</v>
      </c>
      <c r="AT55" s="69" t="n">
        <f aca="false">'ΓΡΕΒΕΝΑ-SYNOL'!AT27</f>
        <v>0</v>
      </c>
      <c r="AU55" s="67" t="n">
        <f aca="false">'ΓΡΕΒΕΝΑ-SYNOL'!AU27</f>
        <v>0</v>
      </c>
      <c r="AV55" s="69" t="n">
        <f aca="false">'ΓΡΕΒΕΝΑ-SYNOL'!AV27</f>
        <v>0</v>
      </c>
      <c r="AW55" s="70" t="n">
        <f aca="false">W55+Y55+AA55+AC55+AE55+AG55+AI55+AK55+AM55+AO55+AQ55+AS55+AU55</f>
        <v>2</v>
      </c>
      <c r="AX55" s="71" t="n">
        <f aca="false">IF($L55&lt;&gt;0,AW55/$L55,0)</f>
        <v>0.00595238095238095</v>
      </c>
      <c r="AY55" s="72" t="n">
        <f aca="false">'ΓΡΕΒΕΝΑ-SYNOL'!AY27</f>
        <v>336</v>
      </c>
      <c r="AZ55" s="72" t="n">
        <f aca="false">'ΓΡΕΒΕΝΑ-SYNOL'!AZ27</f>
        <v>0</v>
      </c>
      <c r="BA55" s="73" t="str">
        <f aca="false">'ΓΡΕΒΕΝΑ-SYNOL'!BA27</f>
        <v>OK</v>
      </c>
    </row>
    <row r="56" s="74" customFormat="true" ht="17.1" hidden="false" customHeight="true" outlineLevel="0" collapsed="false">
      <c r="A56" s="75" t="str">
        <f aca="false">'ΓΡΕΒΕΝΑ-SYNOL'!A28</f>
        <v>49ο</v>
      </c>
      <c r="B56" s="76" t="str">
        <f aca="false">'ΓΡΕΒΕΝΑ-SYNOL'!B28</f>
        <v>ΕΛΑΤΟΣ (Μικτό)</v>
      </c>
      <c r="C56" s="64" t="n">
        <f aca="false">'ΓΡΕΒΕΝΑ-SYNOL'!C28</f>
        <v>280</v>
      </c>
      <c r="D56" s="65" t="n">
        <f aca="false">'ΓΡΕΒΕΝΑ-SYNOL'!D28</f>
        <v>271</v>
      </c>
      <c r="E56" s="66" t="n">
        <f aca="false">'ΓΡΕΒΕΝΑ-SYNOL'!E28</f>
        <v>551</v>
      </c>
      <c r="F56" s="67" t="n">
        <f aca="false">'ΓΡΕΒΕΝΑ-SYNOL'!F28</f>
        <v>379</v>
      </c>
      <c r="G56" s="65" t="n">
        <f aca="false">'ΓΡΕΒΕΝΑ-SYNOL'!G28</f>
        <v>0</v>
      </c>
      <c r="H56" s="66" t="n">
        <f aca="false">'ΓΡΕΒΕΝΑ-SYNOL'!H28</f>
        <v>379</v>
      </c>
      <c r="I56" s="67" t="n">
        <f aca="false">'ΓΡΕΒΕΝΑ-SYNOL'!I28</f>
        <v>3</v>
      </c>
      <c r="J56" s="65" t="n">
        <f aca="false">'ΓΡΕΒΕΝΑ-SYNOL'!J28</f>
        <v>1</v>
      </c>
      <c r="K56" s="66" t="n">
        <f aca="false">'ΓΡΕΒΕΝΑ-SYNOL'!K28</f>
        <v>4</v>
      </c>
      <c r="L56" s="68" t="n">
        <f aca="false">'ΓΡΕΒΕΝΑ-SYNOL'!L28</f>
        <v>375</v>
      </c>
      <c r="M56" s="67" t="n">
        <f aca="false">'ΓΡΕΒΕΝΑ-SYNOL'!M28</f>
        <v>186</v>
      </c>
      <c r="N56" s="69" t="n">
        <f aca="false">'ΓΡΕΒΕΝΑ-SYNOL'!N28</f>
        <v>0.496</v>
      </c>
      <c r="O56" s="67" t="n">
        <f aca="false">'ΓΡΕΒΕΝΑ-SYNOL'!O28</f>
        <v>163</v>
      </c>
      <c r="P56" s="69" t="n">
        <f aca="false">'ΓΡΕΒΕΝΑ-SYNOL'!P28</f>
        <v>0.434666666666667</v>
      </c>
      <c r="Q56" s="67" t="n">
        <f aca="false">'ΓΡΕΒΕΝΑ-SYNOL'!Q28</f>
        <v>12</v>
      </c>
      <c r="R56" s="69" t="n">
        <f aca="false">'ΓΡΕΒΕΝΑ-SYNOL'!R28</f>
        <v>0.032</v>
      </c>
      <c r="S56" s="67" t="n">
        <f aca="false">'ΓΡΕΒΕΝΑ-SYNOL'!S28</f>
        <v>3</v>
      </c>
      <c r="T56" s="69" t="n">
        <f aca="false">'ΓΡΕΒΕΝΑ-SYNOL'!T28</f>
        <v>0.008</v>
      </c>
      <c r="U56" s="67" t="n">
        <f aca="false">'ΓΡΕΒΕΝΑ-SYNOL'!U28</f>
        <v>10</v>
      </c>
      <c r="V56" s="69" t="n">
        <f aca="false">'ΓΡΕΒΕΝΑ-SYNOL'!V28</f>
        <v>0.0266666666666667</v>
      </c>
      <c r="W56" s="67" t="n">
        <f aca="false">'ΓΡΕΒΕΝΑ-SYNOL'!W28</f>
        <v>0</v>
      </c>
      <c r="X56" s="69" t="n">
        <f aca="false">'ΓΡΕΒΕΝΑ-SYNOL'!X28</f>
        <v>0</v>
      </c>
      <c r="Y56" s="67" t="n">
        <f aca="false">'ΓΡΕΒΕΝΑ-SYNOL'!Y28</f>
        <v>0</v>
      </c>
      <c r="Z56" s="69" t="n">
        <f aca="false">'ΓΡΕΒΕΝΑ-SYNOL'!Z28</f>
        <v>0</v>
      </c>
      <c r="AA56" s="67" t="n">
        <f aca="false">'ΓΡΕΒΕΝΑ-SYNOL'!AA28</f>
        <v>1</v>
      </c>
      <c r="AB56" s="69" t="n">
        <f aca="false">'ΓΡΕΒΕΝΑ-SYNOL'!AB28</f>
        <v>0.00266666666666667</v>
      </c>
      <c r="AC56" s="67" t="n">
        <f aca="false">'ΓΡΕΒΕΝΑ-SYNOL'!AC28</f>
        <v>0</v>
      </c>
      <c r="AD56" s="69" t="n">
        <f aca="false">'ΓΡΕΒΕΝΑ-SYNOL'!AD28</f>
        <v>0</v>
      </c>
      <c r="AE56" s="67" t="n">
        <f aca="false">'ΓΡΕΒΕΝΑ-SYNOL'!AE28</f>
        <v>0</v>
      </c>
      <c r="AF56" s="69" t="n">
        <f aca="false">'ΓΡΕΒΕΝΑ-SYNOL'!AF28</f>
        <v>0</v>
      </c>
      <c r="AG56" s="67" t="n">
        <f aca="false">'ΓΡΕΒΕΝΑ-SYNOL'!AG28</f>
        <v>0</v>
      </c>
      <c r="AH56" s="69" t="n">
        <f aca="false">'ΓΡΕΒΕΝΑ-SYNOL'!AH28</f>
        <v>0</v>
      </c>
      <c r="AI56" s="67" t="n">
        <f aca="false">'ΓΡΕΒΕΝΑ-SYNOL'!AI28</f>
        <v>0</v>
      </c>
      <c r="AJ56" s="69" t="n">
        <f aca="false">'ΓΡΕΒΕΝΑ-SYNOL'!AJ28</f>
        <v>0</v>
      </c>
      <c r="AK56" s="67" t="n">
        <f aca="false">'ΓΡΕΒΕΝΑ-SYNOL'!AK28</f>
        <v>0</v>
      </c>
      <c r="AL56" s="69" t="n">
        <f aca="false">'ΓΡΕΒΕΝΑ-SYNOL'!AL28</f>
        <v>0</v>
      </c>
      <c r="AM56" s="67" t="n">
        <f aca="false">'ΓΡΕΒΕΝΑ-SYNOL'!AM28</f>
        <v>0</v>
      </c>
      <c r="AN56" s="69" t="n">
        <f aca="false">'ΓΡΕΒΕΝΑ-SYNOL'!AN28</f>
        <v>0</v>
      </c>
      <c r="AO56" s="67" t="n">
        <f aca="false">'ΓΡΕΒΕΝΑ-SYNOL'!AO28</f>
        <v>0</v>
      </c>
      <c r="AP56" s="69" t="n">
        <f aca="false">'ΓΡΕΒΕΝΑ-SYNOL'!AP28</f>
        <v>0</v>
      </c>
      <c r="AQ56" s="67" t="n">
        <f aca="false">'ΓΡΕΒΕΝΑ-SYNOL'!AQ28</f>
        <v>0</v>
      </c>
      <c r="AR56" s="69" t="n">
        <f aca="false">'ΓΡΕΒΕΝΑ-SYNOL'!AR28</f>
        <v>0</v>
      </c>
      <c r="AS56" s="67" t="n">
        <f aca="false">'ΓΡΕΒΕΝΑ-SYNOL'!AS28</f>
        <v>0</v>
      </c>
      <c r="AT56" s="69" t="n">
        <f aca="false">'ΓΡΕΒΕΝΑ-SYNOL'!AT28</f>
        <v>0</v>
      </c>
      <c r="AU56" s="67" t="n">
        <f aca="false">'ΓΡΕΒΕΝΑ-SYNOL'!AU28</f>
        <v>0</v>
      </c>
      <c r="AV56" s="69" t="n">
        <f aca="false">'ΓΡΕΒΕΝΑ-SYNOL'!AV28</f>
        <v>0</v>
      </c>
      <c r="AW56" s="70" t="n">
        <f aca="false">W56+Y56+AA56+AC56+AE56+AG56+AI56+AK56+AM56+AO56+AQ56+AS56+AU56</f>
        <v>1</v>
      </c>
      <c r="AX56" s="71" t="n">
        <f aca="false">IF($L56&lt;&gt;0,AW56/$L56,0)</f>
        <v>0.00266666666666667</v>
      </c>
      <c r="AY56" s="72" t="n">
        <f aca="false">'ΓΡΕΒΕΝΑ-SYNOL'!AY28</f>
        <v>375</v>
      </c>
      <c r="AZ56" s="72" t="n">
        <f aca="false">'ΓΡΕΒΕΝΑ-SYNOL'!AZ28</f>
        <v>0</v>
      </c>
      <c r="BA56" s="73" t="str">
        <f aca="false">'ΓΡΕΒΕΝΑ-SYNOL'!BA28</f>
        <v>OK</v>
      </c>
    </row>
    <row r="57" s="74" customFormat="true" ht="17.1" hidden="false" customHeight="true" outlineLevel="0" collapsed="false">
      <c r="A57" s="75" t="str">
        <f aca="false">'ΓΡΕΒΕΝΑ-SYNOL'!A29</f>
        <v>50ο</v>
      </c>
      <c r="B57" s="76" t="str">
        <f aca="false">'ΓΡΕΒΕΝΑ-SYNOL'!B29</f>
        <v>ΕΛΕΥΘΕΡΟΥ (Μικτό)</v>
      </c>
      <c r="C57" s="64" t="n">
        <f aca="false">'ΓΡΕΒΕΝΑ-SYNOL'!C29</f>
        <v>310</v>
      </c>
      <c r="D57" s="65" t="n">
        <f aca="false">'ΓΡΕΒΕΝΑ-SYNOL'!D29</f>
        <v>260</v>
      </c>
      <c r="E57" s="66" t="n">
        <f aca="false">'ΓΡΕΒΕΝΑ-SYNOL'!E29</f>
        <v>570</v>
      </c>
      <c r="F57" s="67" t="n">
        <f aca="false">'ΓΡΕΒΕΝΑ-SYNOL'!F29</f>
        <v>393</v>
      </c>
      <c r="G57" s="65" t="n">
        <f aca="false">'ΓΡΕΒΕΝΑ-SYNOL'!G29</f>
        <v>0</v>
      </c>
      <c r="H57" s="66" t="n">
        <f aca="false">'ΓΡΕΒΕΝΑ-SYNOL'!H29</f>
        <v>393</v>
      </c>
      <c r="I57" s="67" t="n">
        <f aca="false">'ΓΡΕΒΕΝΑ-SYNOL'!I29</f>
        <v>8</v>
      </c>
      <c r="J57" s="65" t="n">
        <f aca="false">'ΓΡΕΒΕΝΑ-SYNOL'!J29</f>
        <v>0</v>
      </c>
      <c r="K57" s="66" t="n">
        <f aca="false">'ΓΡΕΒΕΝΑ-SYNOL'!K29</f>
        <v>8</v>
      </c>
      <c r="L57" s="68" t="n">
        <f aca="false">'ΓΡΕΒΕΝΑ-SYNOL'!L29</f>
        <v>385</v>
      </c>
      <c r="M57" s="67" t="n">
        <f aca="false">'ΓΡΕΒΕΝΑ-SYNOL'!M29</f>
        <v>146</v>
      </c>
      <c r="N57" s="69" t="n">
        <f aca="false">'ΓΡΕΒΕΝΑ-SYNOL'!N29</f>
        <v>0.379220779220779</v>
      </c>
      <c r="O57" s="67" t="n">
        <f aca="false">'ΓΡΕΒΕΝΑ-SYNOL'!O29</f>
        <v>188</v>
      </c>
      <c r="P57" s="69" t="n">
        <f aca="false">'ΓΡΕΒΕΝΑ-SYNOL'!P29</f>
        <v>0.488311688311688</v>
      </c>
      <c r="Q57" s="67" t="n">
        <f aca="false">'ΓΡΕΒΕΝΑ-SYNOL'!Q29</f>
        <v>12</v>
      </c>
      <c r="R57" s="69" t="n">
        <f aca="false">'ΓΡΕΒΕΝΑ-SYNOL'!R29</f>
        <v>0.0311688311688312</v>
      </c>
      <c r="S57" s="67" t="n">
        <f aca="false">'ΓΡΕΒΕΝΑ-SYNOL'!S29</f>
        <v>6</v>
      </c>
      <c r="T57" s="69" t="n">
        <f aca="false">'ΓΡΕΒΕΝΑ-SYNOL'!T29</f>
        <v>0.0155844155844156</v>
      </c>
      <c r="U57" s="67" t="n">
        <f aca="false">'ΓΡΕΒΕΝΑ-SYNOL'!U29</f>
        <v>20</v>
      </c>
      <c r="V57" s="69" t="n">
        <f aca="false">'ΓΡΕΒΕΝΑ-SYNOL'!V29</f>
        <v>0.051948051948052</v>
      </c>
      <c r="W57" s="67" t="n">
        <f aca="false">'ΓΡΕΒΕΝΑ-SYNOL'!W29</f>
        <v>0</v>
      </c>
      <c r="X57" s="69" t="n">
        <f aca="false">'ΓΡΕΒΕΝΑ-SYNOL'!X29</f>
        <v>0</v>
      </c>
      <c r="Y57" s="67" t="n">
        <f aca="false">'ΓΡΕΒΕΝΑ-SYNOL'!Y29</f>
        <v>0</v>
      </c>
      <c r="Z57" s="69" t="n">
        <f aca="false">'ΓΡΕΒΕΝΑ-SYNOL'!Z29</f>
        <v>0</v>
      </c>
      <c r="AA57" s="67" t="n">
        <f aca="false">'ΓΡΕΒΕΝΑ-SYNOL'!AA29</f>
        <v>0</v>
      </c>
      <c r="AB57" s="69" t="n">
        <f aca="false">'ΓΡΕΒΕΝΑ-SYNOL'!AB29</f>
        <v>0</v>
      </c>
      <c r="AC57" s="67" t="n">
        <f aca="false">'ΓΡΕΒΕΝΑ-SYNOL'!AC29</f>
        <v>0</v>
      </c>
      <c r="AD57" s="69" t="n">
        <f aca="false">'ΓΡΕΒΕΝΑ-SYNOL'!AD29</f>
        <v>0</v>
      </c>
      <c r="AE57" s="67" t="n">
        <f aca="false">'ΓΡΕΒΕΝΑ-SYNOL'!AE29</f>
        <v>0</v>
      </c>
      <c r="AF57" s="69" t="n">
        <f aca="false">'ΓΡΕΒΕΝΑ-SYNOL'!AF29</f>
        <v>0</v>
      </c>
      <c r="AG57" s="67" t="n">
        <f aca="false">'ΓΡΕΒΕΝΑ-SYNOL'!AG29</f>
        <v>1</v>
      </c>
      <c r="AH57" s="69" t="n">
        <f aca="false">'ΓΡΕΒΕΝΑ-SYNOL'!AH29</f>
        <v>0.0025974025974026</v>
      </c>
      <c r="AI57" s="67" t="n">
        <f aca="false">'ΓΡΕΒΕΝΑ-SYNOL'!AI29</f>
        <v>0</v>
      </c>
      <c r="AJ57" s="69" t="n">
        <f aca="false">'ΓΡΕΒΕΝΑ-SYNOL'!AJ29</f>
        <v>0</v>
      </c>
      <c r="AK57" s="67" t="n">
        <f aca="false">'ΓΡΕΒΕΝΑ-SYNOL'!AK29</f>
        <v>0</v>
      </c>
      <c r="AL57" s="69" t="n">
        <f aca="false">'ΓΡΕΒΕΝΑ-SYNOL'!AL29</f>
        <v>0</v>
      </c>
      <c r="AM57" s="67" t="n">
        <f aca="false">'ΓΡΕΒΕΝΑ-SYNOL'!AM29</f>
        <v>0</v>
      </c>
      <c r="AN57" s="69" t="n">
        <f aca="false">'ΓΡΕΒΕΝΑ-SYNOL'!AN29</f>
        <v>0</v>
      </c>
      <c r="AO57" s="67" t="n">
        <f aca="false">'ΓΡΕΒΕΝΑ-SYNOL'!AO29</f>
        <v>0</v>
      </c>
      <c r="AP57" s="69" t="n">
        <f aca="false">'ΓΡΕΒΕΝΑ-SYNOL'!AP29</f>
        <v>0</v>
      </c>
      <c r="AQ57" s="67" t="n">
        <f aca="false">'ΓΡΕΒΕΝΑ-SYNOL'!AQ29</f>
        <v>0</v>
      </c>
      <c r="AR57" s="69" t="n">
        <f aca="false">'ΓΡΕΒΕΝΑ-SYNOL'!AR29</f>
        <v>0</v>
      </c>
      <c r="AS57" s="67" t="n">
        <f aca="false">'ΓΡΕΒΕΝΑ-SYNOL'!AS29</f>
        <v>12</v>
      </c>
      <c r="AT57" s="69" t="n">
        <f aca="false">'ΓΡΕΒΕΝΑ-SYNOL'!AT29</f>
        <v>0.0311688311688312</v>
      </c>
      <c r="AU57" s="67" t="n">
        <f aca="false">'ΓΡΕΒΕΝΑ-SYNOL'!AU29</f>
        <v>0</v>
      </c>
      <c r="AV57" s="69" t="n">
        <f aca="false">'ΓΡΕΒΕΝΑ-SYNOL'!AV29</f>
        <v>0</v>
      </c>
      <c r="AW57" s="70" t="n">
        <f aca="false">W57+Y57+AA57+AC57+AE57+AG57+AI57+AK57+AM57+AO57+AQ57+AS57+AU57</f>
        <v>13</v>
      </c>
      <c r="AX57" s="71" t="n">
        <f aca="false">IF($L57&lt;&gt;0,AW57/$L57,0)</f>
        <v>0.0337662337662338</v>
      </c>
      <c r="AY57" s="72" t="n">
        <f aca="false">'ΓΡΕΒΕΝΑ-SYNOL'!AY29</f>
        <v>385</v>
      </c>
      <c r="AZ57" s="72" t="n">
        <f aca="false">'ΓΡΕΒΕΝΑ-SYNOL'!AZ29</f>
        <v>0</v>
      </c>
      <c r="BA57" s="73" t="str">
        <f aca="false">'ΓΡΕΒΕΝΑ-SYNOL'!BA29</f>
        <v>OK</v>
      </c>
    </row>
    <row r="58" s="74" customFormat="true" ht="17.1" hidden="false" customHeight="true" outlineLevel="0" collapsed="false">
      <c r="A58" s="75" t="str">
        <f aca="false">'ΓΡΕΒΕΝΑ-SYNOL'!A30</f>
        <v>51ο</v>
      </c>
      <c r="B58" s="76" t="str">
        <f aca="false">'ΓΡΕΒΕΝΑ-SYNOL'!B30</f>
        <v>Α' ΚΑΛΟΧΙΟΥ (Μικτό)</v>
      </c>
      <c r="C58" s="64" t="n">
        <f aca="false">'ΓΡΕΒΕΝΑ-SYNOL'!C30</f>
        <v>219</v>
      </c>
      <c r="D58" s="65" t="n">
        <f aca="false">'ΓΡΕΒΕΝΑ-SYNOL'!D30</f>
        <v>206</v>
      </c>
      <c r="E58" s="66" t="n">
        <f aca="false">'ΓΡΕΒΕΝΑ-SYNOL'!E30</f>
        <v>425</v>
      </c>
      <c r="F58" s="67" t="n">
        <f aca="false">'ΓΡΕΒΕΝΑ-SYNOL'!F30</f>
        <v>323</v>
      </c>
      <c r="G58" s="65" t="n">
        <f aca="false">'ΓΡΕΒΕΝΑ-SYNOL'!G30</f>
        <v>0</v>
      </c>
      <c r="H58" s="66" t="n">
        <f aca="false">'ΓΡΕΒΕΝΑ-SYNOL'!H30</f>
        <v>323</v>
      </c>
      <c r="I58" s="67" t="n">
        <f aca="false">'ΓΡΕΒΕΝΑ-SYNOL'!I30</f>
        <v>5</v>
      </c>
      <c r="J58" s="65" t="n">
        <f aca="false">'ΓΡΕΒΕΝΑ-SYNOL'!J30</f>
        <v>0</v>
      </c>
      <c r="K58" s="66" t="n">
        <f aca="false">'ΓΡΕΒΕΝΑ-SYNOL'!K30</f>
        <v>5</v>
      </c>
      <c r="L58" s="68" t="n">
        <f aca="false">'ΓΡΕΒΕΝΑ-SYNOL'!L30</f>
        <v>318</v>
      </c>
      <c r="M58" s="67" t="n">
        <f aca="false">'ΓΡΕΒΕΝΑ-SYNOL'!M30</f>
        <v>188</v>
      </c>
      <c r="N58" s="69" t="n">
        <f aca="false">'ΓΡΕΒΕΝΑ-SYNOL'!N30</f>
        <v>0.591194968553459</v>
      </c>
      <c r="O58" s="67" t="n">
        <f aca="false">'ΓΡΕΒΕΝΑ-SYNOL'!O30</f>
        <v>90</v>
      </c>
      <c r="P58" s="69" t="n">
        <f aca="false">'ΓΡΕΒΕΝΑ-SYNOL'!P30</f>
        <v>0.283018867924528</v>
      </c>
      <c r="Q58" s="67" t="n">
        <f aca="false">'ΓΡΕΒΕΝΑ-SYNOL'!Q30</f>
        <v>24</v>
      </c>
      <c r="R58" s="69" t="n">
        <f aca="false">'ΓΡΕΒΕΝΑ-SYNOL'!R30</f>
        <v>0.0754716981132075</v>
      </c>
      <c r="S58" s="67" t="n">
        <f aca="false">'ΓΡΕΒΕΝΑ-SYNOL'!S30</f>
        <v>6</v>
      </c>
      <c r="T58" s="69" t="n">
        <f aca="false">'ΓΡΕΒΕΝΑ-SYNOL'!T30</f>
        <v>0.0188679245283019</v>
      </c>
      <c r="U58" s="67" t="n">
        <f aca="false">'ΓΡΕΒΕΝΑ-SYNOL'!U30</f>
        <v>3</v>
      </c>
      <c r="V58" s="69" t="n">
        <f aca="false">'ΓΡΕΒΕΝΑ-SYNOL'!V30</f>
        <v>0.00943396226415094</v>
      </c>
      <c r="W58" s="67" t="n">
        <f aca="false">'ΓΡΕΒΕΝΑ-SYNOL'!W30</f>
        <v>0</v>
      </c>
      <c r="X58" s="69" t="n">
        <f aca="false">'ΓΡΕΒΕΝΑ-SYNOL'!X30</f>
        <v>0</v>
      </c>
      <c r="Y58" s="67" t="n">
        <f aca="false">'ΓΡΕΒΕΝΑ-SYNOL'!Y30</f>
        <v>0</v>
      </c>
      <c r="Z58" s="69" t="n">
        <f aca="false">'ΓΡΕΒΕΝΑ-SYNOL'!Z30</f>
        <v>0</v>
      </c>
      <c r="AA58" s="67" t="n">
        <f aca="false">'ΓΡΕΒΕΝΑ-SYNOL'!AA30</f>
        <v>0</v>
      </c>
      <c r="AB58" s="69" t="n">
        <f aca="false">'ΓΡΕΒΕΝΑ-SYNOL'!AB30</f>
        <v>0</v>
      </c>
      <c r="AC58" s="67" t="n">
        <f aca="false">'ΓΡΕΒΕΝΑ-SYNOL'!AC30</f>
        <v>0</v>
      </c>
      <c r="AD58" s="69" t="n">
        <f aca="false">'ΓΡΕΒΕΝΑ-SYNOL'!AD30</f>
        <v>0</v>
      </c>
      <c r="AE58" s="67" t="n">
        <f aca="false">'ΓΡΕΒΕΝΑ-SYNOL'!AE30</f>
        <v>1</v>
      </c>
      <c r="AF58" s="69" t="n">
        <f aca="false">'ΓΡΕΒΕΝΑ-SYNOL'!AF30</f>
        <v>0.00314465408805031</v>
      </c>
      <c r="AG58" s="67" t="n">
        <f aca="false">'ΓΡΕΒΕΝΑ-SYNOL'!AG30</f>
        <v>0</v>
      </c>
      <c r="AH58" s="69" t="n">
        <f aca="false">'ΓΡΕΒΕΝΑ-SYNOL'!AH30</f>
        <v>0</v>
      </c>
      <c r="AI58" s="67" t="n">
        <f aca="false">'ΓΡΕΒΕΝΑ-SYNOL'!AI30</f>
        <v>0</v>
      </c>
      <c r="AJ58" s="69" t="n">
        <f aca="false">'ΓΡΕΒΕΝΑ-SYNOL'!AJ30</f>
        <v>0</v>
      </c>
      <c r="AK58" s="67" t="n">
        <f aca="false">'ΓΡΕΒΕΝΑ-SYNOL'!AK30</f>
        <v>2</v>
      </c>
      <c r="AL58" s="69" t="n">
        <f aca="false">'ΓΡΕΒΕΝΑ-SYNOL'!AL30</f>
        <v>0.00628930817610063</v>
      </c>
      <c r="AM58" s="67" t="n">
        <f aca="false">'ΓΡΕΒΕΝΑ-SYNOL'!AM30</f>
        <v>0</v>
      </c>
      <c r="AN58" s="69" t="n">
        <f aca="false">'ΓΡΕΒΕΝΑ-SYNOL'!AN30</f>
        <v>0</v>
      </c>
      <c r="AO58" s="67" t="n">
        <f aca="false">'ΓΡΕΒΕΝΑ-SYNOL'!AO30</f>
        <v>0</v>
      </c>
      <c r="AP58" s="69" t="n">
        <f aca="false">'ΓΡΕΒΕΝΑ-SYNOL'!AP30</f>
        <v>0</v>
      </c>
      <c r="AQ58" s="67" t="n">
        <f aca="false">'ΓΡΕΒΕΝΑ-SYNOL'!AQ30</f>
        <v>0</v>
      </c>
      <c r="AR58" s="69" t="n">
        <f aca="false">'ΓΡΕΒΕΝΑ-SYNOL'!AR30</f>
        <v>0</v>
      </c>
      <c r="AS58" s="67" t="n">
        <f aca="false">'ΓΡΕΒΕΝΑ-SYNOL'!AS30</f>
        <v>4</v>
      </c>
      <c r="AT58" s="69" t="n">
        <f aca="false">'ΓΡΕΒΕΝΑ-SYNOL'!AT30</f>
        <v>0.0125786163522013</v>
      </c>
      <c r="AU58" s="67" t="n">
        <f aca="false">'ΓΡΕΒΕΝΑ-SYNOL'!AU30</f>
        <v>0</v>
      </c>
      <c r="AV58" s="69" t="n">
        <f aca="false">'ΓΡΕΒΕΝΑ-SYNOL'!AV30</f>
        <v>0</v>
      </c>
      <c r="AW58" s="70" t="n">
        <f aca="false">W58+Y58+AA58+AC58+AE58+AG58+AI58+AK58+AM58+AO58+AQ58+AS58+AU58</f>
        <v>7</v>
      </c>
      <c r="AX58" s="71" t="n">
        <f aca="false">IF($L58&lt;&gt;0,AW58/$L58,0)</f>
        <v>0.0220125786163522</v>
      </c>
      <c r="AY58" s="72" t="n">
        <f aca="false">'ΓΡΕΒΕΝΑ-SYNOL'!AY30</f>
        <v>318</v>
      </c>
      <c r="AZ58" s="72" t="n">
        <f aca="false">'ΓΡΕΒΕΝΑ-SYNOL'!AZ30</f>
        <v>0</v>
      </c>
      <c r="BA58" s="73" t="str">
        <f aca="false">'ΓΡΕΒΕΝΑ-SYNOL'!BA30</f>
        <v>OK</v>
      </c>
    </row>
    <row r="59" s="74" customFormat="true" ht="17.1" hidden="false" customHeight="true" outlineLevel="0" collapsed="false">
      <c r="A59" s="75" t="str">
        <f aca="false">'ΓΡΕΒΕΝΑ-SYNOL'!A31</f>
        <v>52ο</v>
      </c>
      <c r="B59" s="76" t="str">
        <f aca="false">'ΓΡΕΒΕΝΑ-SYNOL'!B31</f>
        <v>Β' ΚΑΛΟΧΙΟΥ (Μικ.Μεσολακκος)</v>
      </c>
      <c r="C59" s="64" t="n">
        <f aca="false">'ΓΡΕΒΕΝΑ-SYNOL'!C31</f>
        <v>105</v>
      </c>
      <c r="D59" s="65" t="n">
        <f aca="false">'ΓΡΕΒΕΝΑ-SYNOL'!D31</f>
        <v>97</v>
      </c>
      <c r="E59" s="66" t="n">
        <f aca="false">'ΓΡΕΒΕΝΑ-SYNOL'!E31</f>
        <v>202</v>
      </c>
      <c r="F59" s="67" t="n">
        <f aca="false">'ΓΡΕΒΕΝΑ-SYNOL'!F31</f>
        <v>165</v>
      </c>
      <c r="G59" s="65" t="n">
        <f aca="false">'ΓΡΕΒΕΝΑ-SYNOL'!G31</f>
        <v>0</v>
      </c>
      <c r="H59" s="66" t="n">
        <f aca="false">'ΓΡΕΒΕΝΑ-SYNOL'!H31</f>
        <v>165</v>
      </c>
      <c r="I59" s="67" t="n">
        <f aca="false">'ΓΡΕΒΕΝΑ-SYNOL'!I31</f>
        <v>5</v>
      </c>
      <c r="J59" s="65" t="n">
        <f aca="false">'ΓΡΕΒΕΝΑ-SYNOL'!J31</f>
        <v>0</v>
      </c>
      <c r="K59" s="66" t="n">
        <f aca="false">'ΓΡΕΒΕΝΑ-SYNOL'!K31</f>
        <v>5</v>
      </c>
      <c r="L59" s="68" t="n">
        <f aca="false">'ΓΡΕΒΕΝΑ-SYNOL'!L31</f>
        <v>160</v>
      </c>
      <c r="M59" s="67" t="n">
        <f aca="false">'ΓΡΕΒΕΝΑ-SYNOL'!M31</f>
        <v>102</v>
      </c>
      <c r="N59" s="69" t="n">
        <f aca="false">'ΓΡΕΒΕΝΑ-SYNOL'!N31</f>
        <v>0.6375</v>
      </c>
      <c r="O59" s="67" t="n">
        <f aca="false">'ΓΡΕΒΕΝΑ-SYNOL'!O31</f>
        <v>44</v>
      </c>
      <c r="P59" s="69" t="n">
        <f aca="false">'ΓΡΕΒΕΝΑ-SYNOL'!P31</f>
        <v>0.275</v>
      </c>
      <c r="Q59" s="67" t="n">
        <f aca="false">'ΓΡΕΒΕΝΑ-SYNOL'!Q31</f>
        <v>4</v>
      </c>
      <c r="R59" s="69" t="n">
        <f aca="false">'ΓΡΕΒΕΝΑ-SYNOL'!R31</f>
        <v>0.025</v>
      </c>
      <c r="S59" s="67" t="n">
        <f aca="false">'ΓΡΕΒΕΝΑ-SYNOL'!S31</f>
        <v>3</v>
      </c>
      <c r="T59" s="69" t="n">
        <f aca="false">'ΓΡΕΒΕΝΑ-SYNOL'!T31</f>
        <v>0.01875</v>
      </c>
      <c r="U59" s="67" t="n">
        <f aca="false">'ΓΡΕΒΕΝΑ-SYNOL'!U31</f>
        <v>4</v>
      </c>
      <c r="V59" s="69" t="n">
        <f aca="false">'ΓΡΕΒΕΝΑ-SYNOL'!V31</f>
        <v>0.025</v>
      </c>
      <c r="W59" s="67" t="n">
        <f aca="false">'ΓΡΕΒΕΝΑ-SYNOL'!W31</f>
        <v>0</v>
      </c>
      <c r="X59" s="69" t="n">
        <f aca="false">'ΓΡΕΒΕΝΑ-SYNOL'!X31</f>
        <v>0</v>
      </c>
      <c r="Y59" s="67" t="n">
        <f aca="false">'ΓΡΕΒΕΝΑ-SYNOL'!Y31</f>
        <v>0</v>
      </c>
      <c r="Z59" s="69" t="n">
        <f aca="false">'ΓΡΕΒΕΝΑ-SYNOL'!Z31</f>
        <v>0</v>
      </c>
      <c r="AA59" s="67" t="n">
        <f aca="false">'ΓΡΕΒΕΝΑ-SYNOL'!AA31</f>
        <v>0</v>
      </c>
      <c r="AB59" s="69" t="n">
        <f aca="false">'ΓΡΕΒΕΝΑ-SYNOL'!AB31</f>
        <v>0</v>
      </c>
      <c r="AC59" s="67" t="n">
        <f aca="false">'ΓΡΕΒΕΝΑ-SYNOL'!AC31</f>
        <v>0</v>
      </c>
      <c r="AD59" s="69" t="n">
        <f aca="false">'ΓΡΕΒΕΝΑ-SYNOL'!AD31</f>
        <v>0</v>
      </c>
      <c r="AE59" s="67" t="n">
        <f aca="false">'ΓΡΕΒΕΝΑ-SYNOL'!AE31</f>
        <v>0</v>
      </c>
      <c r="AF59" s="69" t="n">
        <f aca="false">'ΓΡΕΒΕΝΑ-SYNOL'!AF31</f>
        <v>0</v>
      </c>
      <c r="AG59" s="67" t="n">
        <f aca="false">'ΓΡΕΒΕΝΑ-SYNOL'!AG31</f>
        <v>0</v>
      </c>
      <c r="AH59" s="69" t="n">
        <f aca="false">'ΓΡΕΒΕΝΑ-SYNOL'!AH31</f>
        <v>0</v>
      </c>
      <c r="AI59" s="67" t="n">
        <f aca="false">'ΓΡΕΒΕΝΑ-SYNOL'!AI31</f>
        <v>1</v>
      </c>
      <c r="AJ59" s="69" t="n">
        <f aca="false">'ΓΡΕΒΕΝΑ-SYNOL'!AJ31</f>
        <v>0.00625</v>
      </c>
      <c r="AK59" s="67" t="n">
        <f aca="false">'ΓΡΕΒΕΝΑ-SYNOL'!AK31</f>
        <v>0</v>
      </c>
      <c r="AL59" s="69" t="n">
        <f aca="false">'ΓΡΕΒΕΝΑ-SYNOL'!AL31</f>
        <v>0</v>
      </c>
      <c r="AM59" s="67" t="n">
        <f aca="false">'ΓΡΕΒΕΝΑ-SYNOL'!AM31</f>
        <v>0</v>
      </c>
      <c r="AN59" s="69" t="n">
        <f aca="false">'ΓΡΕΒΕΝΑ-SYNOL'!AN31</f>
        <v>0</v>
      </c>
      <c r="AO59" s="67" t="n">
        <f aca="false">'ΓΡΕΒΕΝΑ-SYNOL'!AO31</f>
        <v>0</v>
      </c>
      <c r="AP59" s="69" t="n">
        <f aca="false">'ΓΡΕΒΕΝΑ-SYNOL'!AP31</f>
        <v>0</v>
      </c>
      <c r="AQ59" s="67" t="n">
        <f aca="false">'ΓΡΕΒΕΝΑ-SYNOL'!AQ31</f>
        <v>0</v>
      </c>
      <c r="AR59" s="69" t="n">
        <f aca="false">'ΓΡΕΒΕΝΑ-SYNOL'!AR31</f>
        <v>0</v>
      </c>
      <c r="AS59" s="67" t="n">
        <f aca="false">'ΓΡΕΒΕΝΑ-SYNOL'!AS31</f>
        <v>2</v>
      </c>
      <c r="AT59" s="69" t="n">
        <f aca="false">'ΓΡΕΒΕΝΑ-SYNOL'!AT31</f>
        <v>0.0125</v>
      </c>
      <c r="AU59" s="67" t="n">
        <f aca="false">'ΓΡΕΒΕΝΑ-SYNOL'!AU31</f>
        <v>0</v>
      </c>
      <c r="AV59" s="69" t="n">
        <f aca="false">'ΓΡΕΒΕΝΑ-SYNOL'!AV31</f>
        <v>0</v>
      </c>
      <c r="AW59" s="70" t="n">
        <f aca="false">W59+Y59+AA59+AC59+AE59+AG59+AI59+AK59+AM59+AO59+AQ59+AS59+AU59</f>
        <v>3</v>
      </c>
      <c r="AX59" s="71" t="n">
        <f aca="false">IF($L59&lt;&gt;0,AW59/$L59,0)</f>
        <v>0.01875</v>
      </c>
      <c r="AY59" s="72" t="n">
        <f aca="false">'ΓΡΕΒΕΝΑ-SYNOL'!AY31</f>
        <v>160</v>
      </c>
      <c r="AZ59" s="72" t="n">
        <f aca="false">'ΓΡΕΒΕΝΑ-SYNOL'!AZ31</f>
        <v>0</v>
      </c>
      <c r="BA59" s="73" t="str">
        <f aca="false">'ΓΡΕΒΕΝΑ-SYNOL'!BA31</f>
        <v>OK</v>
      </c>
    </row>
    <row r="60" s="74" customFormat="true" ht="17.1" hidden="false" customHeight="true" outlineLevel="0" collapsed="false">
      <c r="A60" s="75" t="str">
        <f aca="false">'ΓΡΕΒΕΝΑ-SYNOL'!A32</f>
        <v>53ο</v>
      </c>
      <c r="B60" s="76" t="str">
        <f aca="false">'ΓΡΕΒΕΝΑ-SYNOL'!B32</f>
        <v>ΚΥΡΑΚΑΛΗΣ (Μικτό)</v>
      </c>
      <c r="C60" s="64" t="n">
        <f aca="false">'ΓΡΕΒΕΝΑ-SYNOL'!C32</f>
        <v>156</v>
      </c>
      <c r="D60" s="65" t="n">
        <f aca="false">'ΓΡΕΒΕΝΑ-SYNOL'!D32</f>
        <v>138</v>
      </c>
      <c r="E60" s="66" t="n">
        <f aca="false">'ΓΡΕΒΕΝΑ-SYNOL'!E32</f>
        <v>294</v>
      </c>
      <c r="F60" s="67" t="n">
        <f aca="false">'ΓΡΕΒΕΝΑ-SYNOL'!F32</f>
        <v>196</v>
      </c>
      <c r="G60" s="65" t="n">
        <f aca="false">'ΓΡΕΒΕΝΑ-SYNOL'!G32</f>
        <v>0</v>
      </c>
      <c r="H60" s="66" t="n">
        <f aca="false">'ΓΡΕΒΕΝΑ-SYNOL'!H32</f>
        <v>196</v>
      </c>
      <c r="I60" s="67" t="n">
        <f aca="false">'ΓΡΕΒΕΝΑ-SYNOL'!I32</f>
        <v>4</v>
      </c>
      <c r="J60" s="65" t="n">
        <f aca="false">'ΓΡΕΒΕΝΑ-SYNOL'!J32</f>
        <v>0</v>
      </c>
      <c r="K60" s="66" t="n">
        <f aca="false">'ΓΡΕΒΕΝΑ-SYNOL'!K32</f>
        <v>4</v>
      </c>
      <c r="L60" s="68" t="n">
        <f aca="false">'ΓΡΕΒΕΝΑ-SYNOL'!L32</f>
        <v>192</v>
      </c>
      <c r="M60" s="67" t="n">
        <f aca="false">'ΓΡΕΒΕΝΑ-SYNOL'!M32</f>
        <v>96</v>
      </c>
      <c r="N60" s="69" t="n">
        <f aca="false">'ΓΡΕΒΕΝΑ-SYNOL'!N32</f>
        <v>0.5</v>
      </c>
      <c r="O60" s="67" t="n">
        <f aca="false">'ΓΡΕΒΕΝΑ-SYNOL'!O32</f>
        <v>76</v>
      </c>
      <c r="P60" s="69" t="n">
        <f aca="false">'ΓΡΕΒΕΝΑ-SYNOL'!P32</f>
        <v>0.395833333333333</v>
      </c>
      <c r="Q60" s="67" t="n">
        <f aca="false">'ΓΡΕΒΕΝΑ-SYNOL'!Q32</f>
        <v>12</v>
      </c>
      <c r="R60" s="69" t="n">
        <f aca="false">'ΓΡΕΒΕΝΑ-SYNOL'!R32</f>
        <v>0.0625</v>
      </c>
      <c r="S60" s="67" t="n">
        <f aca="false">'ΓΡΕΒΕΝΑ-SYNOL'!S32</f>
        <v>2</v>
      </c>
      <c r="T60" s="69" t="n">
        <f aca="false">'ΓΡΕΒΕΝΑ-SYNOL'!T32</f>
        <v>0.0104166666666667</v>
      </c>
      <c r="U60" s="67" t="n">
        <f aca="false">'ΓΡΕΒΕΝΑ-SYNOL'!U32</f>
        <v>4</v>
      </c>
      <c r="V60" s="69" t="n">
        <f aca="false">'ΓΡΕΒΕΝΑ-SYNOL'!V32</f>
        <v>0.0208333333333333</v>
      </c>
      <c r="W60" s="67" t="n">
        <f aca="false">'ΓΡΕΒΕΝΑ-SYNOL'!W32</f>
        <v>0</v>
      </c>
      <c r="X60" s="69" t="n">
        <f aca="false">'ΓΡΕΒΕΝΑ-SYNOL'!X32</f>
        <v>0</v>
      </c>
      <c r="Y60" s="67" t="n">
        <f aca="false">'ΓΡΕΒΕΝΑ-SYNOL'!Y32</f>
        <v>0</v>
      </c>
      <c r="Z60" s="69" t="n">
        <f aca="false">'ΓΡΕΒΕΝΑ-SYNOL'!Z32</f>
        <v>0</v>
      </c>
      <c r="AA60" s="67" t="n">
        <f aca="false">'ΓΡΕΒΕΝΑ-SYNOL'!AA32</f>
        <v>0</v>
      </c>
      <c r="AB60" s="69" t="n">
        <f aca="false">'ΓΡΕΒΕΝΑ-SYNOL'!AB32</f>
        <v>0</v>
      </c>
      <c r="AC60" s="67" t="n">
        <f aca="false">'ΓΡΕΒΕΝΑ-SYNOL'!AC32</f>
        <v>0</v>
      </c>
      <c r="AD60" s="69" t="n">
        <f aca="false">'ΓΡΕΒΕΝΑ-SYNOL'!AD32</f>
        <v>0</v>
      </c>
      <c r="AE60" s="67" t="n">
        <f aca="false">'ΓΡΕΒΕΝΑ-SYNOL'!AE32</f>
        <v>0</v>
      </c>
      <c r="AF60" s="69" t="n">
        <f aca="false">'ΓΡΕΒΕΝΑ-SYNOL'!AF32</f>
        <v>0</v>
      </c>
      <c r="AG60" s="67" t="n">
        <f aca="false">'ΓΡΕΒΕΝΑ-SYNOL'!AG32</f>
        <v>2</v>
      </c>
      <c r="AH60" s="69" t="n">
        <f aca="false">'ΓΡΕΒΕΝΑ-SYNOL'!AH32</f>
        <v>0.0104166666666667</v>
      </c>
      <c r="AI60" s="67" t="n">
        <f aca="false">'ΓΡΕΒΕΝΑ-SYNOL'!AI32</f>
        <v>0</v>
      </c>
      <c r="AJ60" s="69" t="n">
        <f aca="false">'ΓΡΕΒΕΝΑ-SYNOL'!AJ32</f>
        <v>0</v>
      </c>
      <c r="AK60" s="67" t="n">
        <f aca="false">'ΓΡΕΒΕΝΑ-SYNOL'!AK32</f>
        <v>0</v>
      </c>
      <c r="AL60" s="69" t="n">
        <f aca="false">'ΓΡΕΒΕΝΑ-SYNOL'!AL32</f>
        <v>0</v>
      </c>
      <c r="AM60" s="67" t="n">
        <f aca="false">'ΓΡΕΒΕΝΑ-SYNOL'!AM32</f>
        <v>0</v>
      </c>
      <c r="AN60" s="69" t="n">
        <f aca="false">'ΓΡΕΒΕΝΑ-SYNOL'!AN32</f>
        <v>0</v>
      </c>
      <c r="AO60" s="67" t="n">
        <f aca="false">'ΓΡΕΒΕΝΑ-SYNOL'!AO32</f>
        <v>0</v>
      </c>
      <c r="AP60" s="69" t="n">
        <f aca="false">'ΓΡΕΒΕΝΑ-SYNOL'!AP32</f>
        <v>0</v>
      </c>
      <c r="AQ60" s="67" t="n">
        <f aca="false">'ΓΡΕΒΕΝΑ-SYNOL'!AQ32</f>
        <v>0</v>
      </c>
      <c r="AR60" s="69" t="n">
        <f aca="false">'ΓΡΕΒΕΝΑ-SYNOL'!AR32</f>
        <v>0</v>
      </c>
      <c r="AS60" s="67" t="n">
        <f aca="false">'ΓΡΕΒΕΝΑ-SYNOL'!AS32</f>
        <v>0</v>
      </c>
      <c r="AT60" s="69" t="n">
        <f aca="false">'ΓΡΕΒΕΝΑ-SYNOL'!AT32</f>
        <v>0</v>
      </c>
      <c r="AU60" s="67" t="n">
        <f aca="false">'ΓΡΕΒΕΝΑ-SYNOL'!AU32</f>
        <v>0</v>
      </c>
      <c r="AV60" s="69" t="n">
        <f aca="false">'ΓΡΕΒΕΝΑ-SYNOL'!AV32</f>
        <v>0</v>
      </c>
      <c r="AW60" s="70" t="n">
        <f aca="false">W60+Y60+AA60+AC60+AE60+AG60+AI60+AK60+AM60+AO60+AQ60+AS60+AU60</f>
        <v>2</v>
      </c>
      <c r="AX60" s="71" t="n">
        <f aca="false">IF($L60&lt;&gt;0,AW60/$L60,0)</f>
        <v>0.0104166666666667</v>
      </c>
      <c r="AY60" s="72" t="n">
        <f aca="false">'ΓΡΕΒΕΝΑ-SYNOL'!AY32</f>
        <v>192</v>
      </c>
      <c r="AZ60" s="72" t="n">
        <f aca="false">'ΓΡΕΒΕΝΑ-SYNOL'!AZ32</f>
        <v>0</v>
      </c>
      <c r="BA60" s="73" t="str">
        <f aca="false">'ΓΡΕΒΕΝΑ-SYNOL'!BA32</f>
        <v>OK</v>
      </c>
    </row>
    <row r="61" s="74" customFormat="true" ht="17.1" hidden="false" customHeight="true" outlineLevel="0" collapsed="false">
      <c r="A61" s="75" t="str">
        <f aca="false">'ΓΡΕΒΕΝΑ-SYNOL'!A33</f>
        <v>54ο</v>
      </c>
      <c r="B61" s="76" t="str">
        <f aca="false">'ΓΡΕΒΕΝΑ-SYNOL'!B33</f>
        <v>Α' Μ.ΣΕΙΡΗΝΙΟΥ (Ανδ)</v>
      </c>
      <c r="C61" s="64" t="n">
        <f aca="false">'ΓΡΕΒΕΝΑ-SYNOL'!C33</f>
        <v>458</v>
      </c>
      <c r="D61" s="65" t="n">
        <f aca="false">'ΓΡΕΒΕΝΑ-SYNOL'!D33</f>
        <v>0</v>
      </c>
      <c r="E61" s="66" t="n">
        <f aca="false">'ΓΡΕΒΕΝΑ-SYNOL'!E33</f>
        <v>458</v>
      </c>
      <c r="F61" s="67" t="n">
        <f aca="false">'ΓΡΕΒΕΝΑ-SYNOL'!F33</f>
        <v>297</v>
      </c>
      <c r="G61" s="65" t="n">
        <f aca="false">'ΓΡΕΒΕΝΑ-SYNOL'!G33</f>
        <v>0</v>
      </c>
      <c r="H61" s="66" t="n">
        <f aca="false">'ΓΡΕΒΕΝΑ-SYNOL'!H33</f>
        <v>297</v>
      </c>
      <c r="I61" s="67" t="n">
        <f aca="false">'ΓΡΕΒΕΝΑ-SYNOL'!I33</f>
        <v>5</v>
      </c>
      <c r="J61" s="65" t="n">
        <f aca="false">'ΓΡΕΒΕΝΑ-SYNOL'!J33</f>
        <v>3</v>
      </c>
      <c r="K61" s="66" t="n">
        <f aca="false">'ΓΡΕΒΕΝΑ-SYNOL'!K33</f>
        <v>8</v>
      </c>
      <c r="L61" s="68" t="n">
        <f aca="false">'ΓΡΕΒΕΝΑ-SYNOL'!L33</f>
        <v>289</v>
      </c>
      <c r="M61" s="67" t="n">
        <f aca="false">'ΓΡΕΒΕΝΑ-SYNOL'!M33</f>
        <v>132</v>
      </c>
      <c r="N61" s="69" t="n">
        <f aca="false">'ΓΡΕΒΕΝΑ-SYNOL'!N33</f>
        <v>0.456747404844291</v>
      </c>
      <c r="O61" s="67" t="n">
        <f aca="false">'ΓΡΕΒΕΝΑ-SYNOL'!O33</f>
        <v>110</v>
      </c>
      <c r="P61" s="69" t="n">
        <f aca="false">'ΓΡΕΒΕΝΑ-SYNOL'!P33</f>
        <v>0.380622837370242</v>
      </c>
      <c r="Q61" s="67" t="n">
        <f aca="false">'ΓΡΕΒΕΝΑ-SYNOL'!Q33</f>
        <v>26</v>
      </c>
      <c r="R61" s="69" t="n">
        <f aca="false">'ΓΡΕΒΕΝΑ-SYNOL'!R33</f>
        <v>0.0899653979238754</v>
      </c>
      <c r="S61" s="67" t="n">
        <f aca="false">'ΓΡΕΒΕΝΑ-SYNOL'!S33</f>
        <v>3</v>
      </c>
      <c r="T61" s="69" t="n">
        <f aca="false">'ΓΡΕΒΕΝΑ-SYNOL'!T33</f>
        <v>0.0103806228373702</v>
      </c>
      <c r="U61" s="67" t="n">
        <f aca="false">'ΓΡΕΒΕΝΑ-SYNOL'!U33</f>
        <v>11</v>
      </c>
      <c r="V61" s="69" t="n">
        <f aca="false">'ΓΡΕΒΕΝΑ-SYNOL'!V33</f>
        <v>0.0380622837370242</v>
      </c>
      <c r="W61" s="67" t="n">
        <f aca="false">'ΓΡΕΒΕΝΑ-SYNOL'!W33</f>
        <v>0</v>
      </c>
      <c r="X61" s="69" t="n">
        <f aca="false">'ΓΡΕΒΕΝΑ-SYNOL'!X33</f>
        <v>0</v>
      </c>
      <c r="Y61" s="67" t="n">
        <f aca="false">'ΓΡΕΒΕΝΑ-SYNOL'!Y33</f>
        <v>0</v>
      </c>
      <c r="Z61" s="69" t="n">
        <f aca="false">'ΓΡΕΒΕΝΑ-SYNOL'!Z33</f>
        <v>0</v>
      </c>
      <c r="AA61" s="67" t="n">
        <f aca="false">'ΓΡΕΒΕΝΑ-SYNOL'!AA33</f>
        <v>2</v>
      </c>
      <c r="AB61" s="69" t="n">
        <f aca="false">'ΓΡΕΒΕΝΑ-SYNOL'!AB33</f>
        <v>0.0069204152249135</v>
      </c>
      <c r="AC61" s="67" t="n">
        <f aca="false">'ΓΡΕΒΕΝΑ-SYNOL'!AC33</f>
        <v>0</v>
      </c>
      <c r="AD61" s="69" t="n">
        <f aca="false">'ΓΡΕΒΕΝΑ-SYNOL'!AD33</f>
        <v>0</v>
      </c>
      <c r="AE61" s="67" t="n">
        <f aca="false">'ΓΡΕΒΕΝΑ-SYNOL'!AE33</f>
        <v>1</v>
      </c>
      <c r="AF61" s="69" t="n">
        <f aca="false">'ΓΡΕΒΕΝΑ-SYNOL'!AF33</f>
        <v>0.00346020761245675</v>
      </c>
      <c r="AG61" s="67" t="n">
        <f aca="false">'ΓΡΕΒΕΝΑ-SYNOL'!AG33</f>
        <v>1</v>
      </c>
      <c r="AH61" s="69" t="n">
        <f aca="false">'ΓΡΕΒΕΝΑ-SYNOL'!AH33</f>
        <v>0.00346020761245675</v>
      </c>
      <c r="AI61" s="67" t="n">
        <f aca="false">'ΓΡΕΒΕΝΑ-SYNOL'!AI33</f>
        <v>0</v>
      </c>
      <c r="AJ61" s="69" t="n">
        <f aca="false">'ΓΡΕΒΕΝΑ-SYNOL'!AJ33</f>
        <v>0</v>
      </c>
      <c r="AK61" s="67" t="n">
        <f aca="false">'ΓΡΕΒΕΝΑ-SYNOL'!AK33</f>
        <v>0</v>
      </c>
      <c r="AL61" s="69" t="n">
        <f aca="false">'ΓΡΕΒΕΝΑ-SYNOL'!AL33</f>
        <v>0</v>
      </c>
      <c r="AM61" s="67" t="n">
        <f aca="false">'ΓΡΕΒΕΝΑ-SYNOL'!AM33</f>
        <v>0</v>
      </c>
      <c r="AN61" s="69" t="n">
        <f aca="false">'ΓΡΕΒΕΝΑ-SYNOL'!AN33</f>
        <v>0</v>
      </c>
      <c r="AO61" s="67" t="n">
        <f aca="false">'ΓΡΕΒΕΝΑ-SYNOL'!AO33</f>
        <v>1</v>
      </c>
      <c r="AP61" s="69" t="n">
        <f aca="false">'ΓΡΕΒΕΝΑ-SYNOL'!AP33</f>
        <v>0.00346020761245675</v>
      </c>
      <c r="AQ61" s="67" t="n">
        <f aca="false">'ΓΡΕΒΕΝΑ-SYNOL'!AQ33</f>
        <v>1</v>
      </c>
      <c r="AR61" s="69" t="n">
        <f aca="false">'ΓΡΕΒΕΝΑ-SYNOL'!AR33</f>
        <v>0.00346020761245675</v>
      </c>
      <c r="AS61" s="67" t="n">
        <f aca="false">'ΓΡΕΒΕΝΑ-SYNOL'!AS33</f>
        <v>1</v>
      </c>
      <c r="AT61" s="69" t="n">
        <f aca="false">'ΓΡΕΒΕΝΑ-SYNOL'!AT33</f>
        <v>0.00346020761245675</v>
      </c>
      <c r="AU61" s="67" t="n">
        <f aca="false">'ΓΡΕΒΕΝΑ-SYNOL'!AU33</f>
        <v>0</v>
      </c>
      <c r="AV61" s="69" t="n">
        <f aca="false">'ΓΡΕΒΕΝΑ-SYNOL'!AV33</f>
        <v>0</v>
      </c>
      <c r="AW61" s="70" t="n">
        <f aca="false">W61+Y61+AA61+AC61+AE61+AG61+AI61+AK61+AM61+AO61+AQ61+AS61+AU61</f>
        <v>7</v>
      </c>
      <c r="AX61" s="71" t="n">
        <f aca="false">IF($L61&lt;&gt;0,AW61/$L61,0)</f>
        <v>0.0242214532871972</v>
      </c>
      <c r="AY61" s="72" t="n">
        <f aca="false">'ΓΡΕΒΕΝΑ-SYNOL'!AY33</f>
        <v>289</v>
      </c>
      <c r="AZ61" s="72" t="n">
        <f aca="false">'ΓΡΕΒΕΝΑ-SYNOL'!AZ33</f>
        <v>0</v>
      </c>
      <c r="BA61" s="73" t="str">
        <f aca="false">'ΓΡΕΒΕΝΑ-SYNOL'!BA33</f>
        <v>OK</v>
      </c>
    </row>
    <row r="62" s="74" customFormat="true" ht="17.1" hidden="false" customHeight="true" outlineLevel="0" collapsed="false">
      <c r="A62" s="75" t="str">
        <f aca="false">'ΓΡΕΒΕΝΑ-SYNOL'!A34</f>
        <v>55ο</v>
      </c>
      <c r="B62" s="76" t="str">
        <f aca="false">'ΓΡΕΒΕΝΑ-SYNOL'!B34</f>
        <v>Β' Μ.ΣΕΙΡΗΝΙΟΥ (Γυν)</v>
      </c>
      <c r="C62" s="64" t="n">
        <f aca="false">'ΓΡΕΒΕΝΑ-SYNOL'!C34</f>
        <v>0</v>
      </c>
      <c r="D62" s="65" t="n">
        <f aca="false">'ΓΡΕΒΕΝΑ-SYNOL'!D34</f>
        <v>399</v>
      </c>
      <c r="E62" s="66" t="n">
        <f aca="false">'ΓΡΕΒΕΝΑ-SYNOL'!E34</f>
        <v>399</v>
      </c>
      <c r="F62" s="67" t="n">
        <f aca="false">'ΓΡΕΒΕΝΑ-SYNOL'!F34</f>
        <v>272</v>
      </c>
      <c r="G62" s="65" t="n">
        <f aca="false">'ΓΡΕΒΕΝΑ-SYNOL'!G34</f>
        <v>0</v>
      </c>
      <c r="H62" s="66" t="n">
        <f aca="false">'ΓΡΕΒΕΝΑ-SYNOL'!H34</f>
        <v>272</v>
      </c>
      <c r="I62" s="67" t="n">
        <f aca="false">'ΓΡΕΒΕΝΑ-SYNOL'!I34</f>
        <v>2</v>
      </c>
      <c r="J62" s="65" t="n">
        <f aca="false">'ΓΡΕΒΕΝΑ-SYNOL'!J34</f>
        <v>0</v>
      </c>
      <c r="K62" s="66" t="n">
        <f aca="false">'ΓΡΕΒΕΝΑ-SYNOL'!K34</f>
        <v>2</v>
      </c>
      <c r="L62" s="68" t="n">
        <f aca="false">'ΓΡΕΒΕΝΑ-SYNOL'!L34</f>
        <v>270</v>
      </c>
      <c r="M62" s="67" t="n">
        <f aca="false">'ΓΡΕΒΕΝΑ-SYNOL'!M34</f>
        <v>137</v>
      </c>
      <c r="N62" s="69" t="n">
        <f aca="false">'ΓΡΕΒΕΝΑ-SYNOL'!N34</f>
        <v>0.507407407407407</v>
      </c>
      <c r="O62" s="67" t="n">
        <f aca="false">'ΓΡΕΒΕΝΑ-SYNOL'!O34</f>
        <v>108</v>
      </c>
      <c r="P62" s="69" t="n">
        <f aca="false">'ΓΡΕΒΕΝΑ-SYNOL'!P34</f>
        <v>0.4</v>
      </c>
      <c r="Q62" s="67" t="n">
        <f aca="false">'ΓΡΕΒΕΝΑ-SYNOL'!Q34</f>
        <v>14</v>
      </c>
      <c r="R62" s="69" t="n">
        <f aca="false">'ΓΡΕΒΕΝΑ-SYNOL'!R34</f>
        <v>0.0518518518518519</v>
      </c>
      <c r="S62" s="67" t="n">
        <f aca="false">'ΓΡΕΒΕΝΑ-SYNOL'!S34</f>
        <v>2</v>
      </c>
      <c r="T62" s="69" t="n">
        <f aca="false">'ΓΡΕΒΕΝΑ-SYNOL'!T34</f>
        <v>0.00740740740740741</v>
      </c>
      <c r="U62" s="67" t="n">
        <f aca="false">'ΓΡΕΒΕΝΑ-SYNOL'!U34</f>
        <v>5</v>
      </c>
      <c r="V62" s="69" t="n">
        <f aca="false">'ΓΡΕΒΕΝΑ-SYNOL'!V34</f>
        <v>0.0185185185185185</v>
      </c>
      <c r="W62" s="67" t="n">
        <f aca="false">'ΓΡΕΒΕΝΑ-SYNOL'!W34</f>
        <v>0</v>
      </c>
      <c r="X62" s="69" t="n">
        <f aca="false">'ΓΡΕΒΕΝΑ-SYNOL'!X34</f>
        <v>0</v>
      </c>
      <c r="Y62" s="67" t="n">
        <f aca="false">'ΓΡΕΒΕΝΑ-SYNOL'!Y34</f>
        <v>0</v>
      </c>
      <c r="Z62" s="69" t="n">
        <f aca="false">'ΓΡΕΒΕΝΑ-SYNOL'!Z34</f>
        <v>0</v>
      </c>
      <c r="AA62" s="67" t="n">
        <f aca="false">'ΓΡΕΒΕΝΑ-SYNOL'!AA34</f>
        <v>1</v>
      </c>
      <c r="AB62" s="69" t="n">
        <f aca="false">'ΓΡΕΒΕΝΑ-SYNOL'!AB34</f>
        <v>0.0037037037037037</v>
      </c>
      <c r="AC62" s="67" t="n">
        <f aca="false">'ΓΡΕΒΕΝΑ-SYNOL'!AC34</f>
        <v>1</v>
      </c>
      <c r="AD62" s="69" t="n">
        <f aca="false">'ΓΡΕΒΕΝΑ-SYNOL'!AD34</f>
        <v>0.0037037037037037</v>
      </c>
      <c r="AE62" s="67" t="n">
        <f aca="false">'ΓΡΕΒΕΝΑ-SYNOL'!AE34</f>
        <v>1</v>
      </c>
      <c r="AF62" s="69" t="n">
        <f aca="false">'ΓΡΕΒΕΝΑ-SYNOL'!AF34</f>
        <v>0.0037037037037037</v>
      </c>
      <c r="AG62" s="67" t="n">
        <f aca="false">'ΓΡΕΒΕΝΑ-SYNOL'!AG34</f>
        <v>0</v>
      </c>
      <c r="AH62" s="69" t="n">
        <f aca="false">'ΓΡΕΒΕΝΑ-SYNOL'!AH34</f>
        <v>0</v>
      </c>
      <c r="AI62" s="67" t="n">
        <f aca="false">'ΓΡΕΒΕΝΑ-SYNOL'!AI34</f>
        <v>0</v>
      </c>
      <c r="AJ62" s="69" t="n">
        <f aca="false">'ΓΡΕΒΕΝΑ-SYNOL'!AJ34</f>
        <v>0</v>
      </c>
      <c r="AK62" s="67" t="n">
        <f aca="false">'ΓΡΕΒΕΝΑ-SYNOL'!AK34</f>
        <v>1</v>
      </c>
      <c r="AL62" s="69" t="n">
        <f aca="false">'ΓΡΕΒΕΝΑ-SYNOL'!AL34</f>
        <v>0.0037037037037037</v>
      </c>
      <c r="AM62" s="67" t="n">
        <f aca="false">'ΓΡΕΒΕΝΑ-SYNOL'!AM34</f>
        <v>0</v>
      </c>
      <c r="AN62" s="69" t="n">
        <f aca="false">'ΓΡΕΒΕΝΑ-SYNOL'!AN34</f>
        <v>0</v>
      </c>
      <c r="AO62" s="67" t="n">
        <f aca="false">'ΓΡΕΒΕΝΑ-SYNOL'!AO34</f>
        <v>0</v>
      </c>
      <c r="AP62" s="69" t="n">
        <f aca="false">'ΓΡΕΒΕΝΑ-SYNOL'!AP34</f>
        <v>0</v>
      </c>
      <c r="AQ62" s="67" t="n">
        <f aca="false">'ΓΡΕΒΕΝΑ-SYNOL'!AQ34</f>
        <v>0</v>
      </c>
      <c r="AR62" s="69" t="n">
        <f aca="false">'ΓΡΕΒΕΝΑ-SYNOL'!AR34</f>
        <v>0</v>
      </c>
      <c r="AS62" s="67" t="n">
        <f aca="false">'ΓΡΕΒΕΝΑ-SYNOL'!AS34</f>
        <v>0</v>
      </c>
      <c r="AT62" s="69" t="n">
        <f aca="false">'ΓΡΕΒΕΝΑ-SYNOL'!AT34</f>
        <v>0</v>
      </c>
      <c r="AU62" s="67" t="n">
        <f aca="false">'ΓΡΕΒΕΝΑ-SYNOL'!AU34</f>
        <v>0</v>
      </c>
      <c r="AV62" s="69" t="n">
        <f aca="false">'ΓΡΕΒΕΝΑ-SYNOL'!AV34</f>
        <v>0</v>
      </c>
      <c r="AW62" s="70" t="n">
        <f aca="false">W62+Y62+AA62+AC62+AE62+AG62+AI62+AK62+AM62+AO62+AQ62+AS62+AU62</f>
        <v>4</v>
      </c>
      <c r="AX62" s="71" t="n">
        <f aca="false">IF($L62&lt;&gt;0,AW62/$L62,0)</f>
        <v>0.0148148148148148</v>
      </c>
      <c r="AY62" s="72" t="n">
        <f aca="false">'ΓΡΕΒΕΝΑ-SYNOL'!AY34</f>
        <v>270</v>
      </c>
      <c r="AZ62" s="72" t="n">
        <f aca="false">'ΓΡΕΒΕΝΑ-SYNOL'!AZ34</f>
        <v>0</v>
      </c>
      <c r="BA62" s="73" t="str">
        <f aca="false">'ΓΡΕΒΕΝΑ-SYNOL'!BA34</f>
        <v>OK</v>
      </c>
    </row>
    <row r="63" s="74" customFormat="true" ht="17.1" hidden="false" customHeight="true" outlineLevel="0" collapsed="false">
      <c r="A63" s="75" t="str">
        <f aca="false">'ΓΡΕΒΕΝΑ-SYNOL'!A35</f>
        <v>56ο</v>
      </c>
      <c r="B63" s="76" t="str">
        <f aca="false">'ΓΡΕΒΕΝΑ-SYNOL'!B35</f>
        <v>Γ' Μ.ΣΕΙΡΗΝΙΟΥ (Μικτό)</v>
      </c>
      <c r="C63" s="64" t="n">
        <f aca="false">'ΓΡΕΒΕΝΑ-SYNOL'!C35</f>
        <v>93</v>
      </c>
      <c r="D63" s="65" t="n">
        <f aca="false">'ΓΡΕΒΕΝΑ-SYNOL'!D35</f>
        <v>90</v>
      </c>
      <c r="E63" s="66" t="n">
        <f aca="false">'ΓΡΕΒΕΝΑ-SYNOL'!E35</f>
        <v>183</v>
      </c>
      <c r="F63" s="67" t="n">
        <f aca="false">'ΓΡΕΒΕΝΑ-SYNOL'!F35</f>
        <v>149</v>
      </c>
      <c r="G63" s="65" t="n">
        <f aca="false">'ΓΡΕΒΕΝΑ-SYNOL'!G35</f>
        <v>0</v>
      </c>
      <c r="H63" s="66" t="n">
        <f aca="false">'ΓΡΕΒΕΝΑ-SYNOL'!H35</f>
        <v>149</v>
      </c>
      <c r="I63" s="67" t="n">
        <f aca="false">'ΓΡΕΒΕΝΑ-SYNOL'!I35</f>
        <v>5</v>
      </c>
      <c r="J63" s="65" t="n">
        <f aca="false">'ΓΡΕΒΕΝΑ-SYNOL'!J35</f>
        <v>3</v>
      </c>
      <c r="K63" s="66" t="n">
        <f aca="false">'ΓΡΕΒΕΝΑ-SYNOL'!K35</f>
        <v>8</v>
      </c>
      <c r="L63" s="68" t="n">
        <f aca="false">'ΓΡΕΒΕΝΑ-SYNOL'!L35</f>
        <v>141</v>
      </c>
      <c r="M63" s="67" t="n">
        <f aca="false">'ΓΡΕΒΕΝΑ-SYNOL'!M35</f>
        <v>62</v>
      </c>
      <c r="N63" s="69" t="n">
        <f aca="false">'ΓΡΕΒΕΝΑ-SYNOL'!N35</f>
        <v>0.439716312056738</v>
      </c>
      <c r="O63" s="67" t="n">
        <f aca="false">'ΓΡΕΒΕΝΑ-SYNOL'!O35</f>
        <v>64</v>
      </c>
      <c r="P63" s="69" t="n">
        <f aca="false">'ΓΡΕΒΕΝΑ-SYNOL'!P35</f>
        <v>0.453900709219858</v>
      </c>
      <c r="Q63" s="67" t="n">
        <f aca="false">'ΓΡΕΒΕΝΑ-SYNOL'!Q35</f>
        <v>3</v>
      </c>
      <c r="R63" s="69" t="n">
        <f aca="false">'ΓΡΕΒΕΝΑ-SYNOL'!R35</f>
        <v>0.0212765957446809</v>
      </c>
      <c r="S63" s="67" t="n">
        <f aca="false">'ΓΡΕΒΕΝΑ-SYNOL'!S35</f>
        <v>12</v>
      </c>
      <c r="T63" s="69" t="n">
        <f aca="false">'ΓΡΕΒΕΝΑ-SYNOL'!T35</f>
        <v>0.0851063829787234</v>
      </c>
      <c r="U63" s="67" t="n">
        <f aca="false">'ΓΡΕΒΕΝΑ-SYNOL'!U35</f>
        <v>0</v>
      </c>
      <c r="V63" s="69" t="n">
        <f aca="false">'ΓΡΕΒΕΝΑ-SYNOL'!V35</f>
        <v>0</v>
      </c>
      <c r="W63" s="67" t="n">
        <f aca="false">'ΓΡΕΒΕΝΑ-SYNOL'!W35</f>
        <v>0</v>
      </c>
      <c r="X63" s="69" t="n">
        <f aca="false">'ΓΡΕΒΕΝΑ-SYNOL'!X35</f>
        <v>0</v>
      </c>
      <c r="Y63" s="67" t="n">
        <f aca="false">'ΓΡΕΒΕΝΑ-SYNOL'!Y35</f>
        <v>0</v>
      </c>
      <c r="Z63" s="69" t="n">
        <f aca="false">'ΓΡΕΒΕΝΑ-SYNOL'!Z35</f>
        <v>0</v>
      </c>
      <c r="AA63" s="67" t="n">
        <f aca="false">'ΓΡΕΒΕΝΑ-SYNOL'!AA35</f>
        <v>0</v>
      </c>
      <c r="AB63" s="69" t="n">
        <f aca="false">'ΓΡΕΒΕΝΑ-SYNOL'!AB35</f>
        <v>0</v>
      </c>
      <c r="AC63" s="67" t="n">
        <f aca="false">'ΓΡΕΒΕΝΑ-SYNOL'!AC35</f>
        <v>0</v>
      </c>
      <c r="AD63" s="69" t="n">
        <f aca="false">'ΓΡΕΒΕΝΑ-SYNOL'!AD35</f>
        <v>0</v>
      </c>
      <c r="AE63" s="67" t="n">
        <f aca="false">'ΓΡΕΒΕΝΑ-SYNOL'!AE35</f>
        <v>0</v>
      </c>
      <c r="AF63" s="69" t="n">
        <f aca="false">'ΓΡΕΒΕΝΑ-SYNOL'!AF35</f>
        <v>0</v>
      </c>
      <c r="AG63" s="67" t="n">
        <f aca="false">'ΓΡΕΒΕΝΑ-SYNOL'!AG35</f>
        <v>0</v>
      </c>
      <c r="AH63" s="69" t="n">
        <f aca="false">'ΓΡΕΒΕΝΑ-SYNOL'!AH35</f>
        <v>0</v>
      </c>
      <c r="AI63" s="67" t="n">
        <f aca="false">'ΓΡΕΒΕΝΑ-SYNOL'!AI35</f>
        <v>0</v>
      </c>
      <c r="AJ63" s="69" t="n">
        <f aca="false">'ΓΡΕΒΕΝΑ-SYNOL'!AJ35</f>
        <v>0</v>
      </c>
      <c r="AK63" s="67" t="n">
        <f aca="false">'ΓΡΕΒΕΝΑ-SYNOL'!AK35</f>
        <v>0</v>
      </c>
      <c r="AL63" s="69" t="n">
        <f aca="false">'ΓΡΕΒΕΝΑ-SYNOL'!AL35</f>
        <v>0</v>
      </c>
      <c r="AM63" s="67" t="n">
        <f aca="false">'ΓΡΕΒΕΝΑ-SYNOL'!AM35</f>
        <v>0</v>
      </c>
      <c r="AN63" s="69" t="n">
        <f aca="false">'ΓΡΕΒΕΝΑ-SYNOL'!AN35</f>
        <v>0</v>
      </c>
      <c r="AO63" s="67" t="n">
        <f aca="false">'ΓΡΕΒΕΝΑ-SYNOL'!AO35</f>
        <v>0</v>
      </c>
      <c r="AP63" s="69" t="n">
        <f aca="false">'ΓΡΕΒΕΝΑ-SYNOL'!AP35</f>
        <v>0</v>
      </c>
      <c r="AQ63" s="67" t="n">
        <f aca="false">'ΓΡΕΒΕΝΑ-SYNOL'!AQ35</f>
        <v>0</v>
      </c>
      <c r="AR63" s="69" t="n">
        <f aca="false">'ΓΡΕΒΕΝΑ-SYNOL'!AR35</f>
        <v>0</v>
      </c>
      <c r="AS63" s="67" t="n">
        <f aca="false">'ΓΡΕΒΕΝΑ-SYNOL'!AS35</f>
        <v>0</v>
      </c>
      <c r="AT63" s="69" t="n">
        <f aca="false">'ΓΡΕΒΕΝΑ-SYNOL'!AT35</f>
        <v>0</v>
      </c>
      <c r="AU63" s="67" t="n">
        <f aca="false">'ΓΡΕΒΕΝΑ-SYNOL'!AU35</f>
        <v>0</v>
      </c>
      <c r="AV63" s="69" t="n">
        <f aca="false">'ΓΡΕΒΕΝΑ-SYNOL'!AV35</f>
        <v>0</v>
      </c>
      <c r="AW63" s="70" t="n">
        <f aca="false">W63+Y63+AA63+AC63+AE63+AG63+AI63+AK63+AM63+AO63+AQ63+AS63+AU63</f>
        <v>0</v>
      </c>
      <c r="AX63" s="71" t="n">
        <f aca="false">IF($L63&lt;&gt;0,AW63/$L63,0)</f>
        <v>0</v>
      </c>
      <c r="AY63" s="72" t="n">
        <f aca="false">'ΓΡΕΒΕΝΑ-SYNOL'!AY35</f>
        <v>141</v>
      </c>
      <c r="AZ63" s="72" t="n">
        <f aca="false">'ΓΡΕΒΕΝΑ-SYNOL'!AZ35</f>
        <v>0</v>
      </c>
      <c r="BA63" s="73" t="str">
        <f aca="false">'ΓΡΕΒΕΝΑ-SYNOL'!BA35</f>
        <v>OK</v>
      </c>
    </row>
    <row r="64" s="74" customFormat="true" ht="17.1" hidden="false" customHeight="true" outlineLevel="0" collapsed="false">
      <c r="A64" s="75" t="str">
        <f aca="false">'ΓΡΕΒΕΝΑ-SYNOL'!A36</f>
        <v>57ο</v>
      </c>
      <c r="B64" s="76" t="str">
        <f aca="false">'ΓΡΕΒΕΝΑ-SYNOL'!B36</f>
        <v>ΜΥΡΣΙΝΗΣ (Μικτό)</v>
      </c>
      <c r="C64" s="64" t="n">
        <f aca="false">'ΓΡΕΒΕΝΑ-SYNOL'!C36</f>
        <v>293</v>
      </c>
      <c r="D64" s="65" t="n">
        <f aca="false">'ΓΡΕΒΕΝΑ-SYNOL'!D36</f>
        <v>243</v>
      </c>
      <c r="E64" s="66" t="n">
        <f aca="false">'ΓΡΕΒΕΝΑ-SYNOL'!E36</f>
        <v>536</v>
      </c>
      <c r="F64" s="67" t="n">
        <f aca="false">'ΓΡΕΒΕΝΑ-SYNOL'!F36</f>
        <v>338</v>
      </c>
      <c r="G64" s="65" t="n">
        <f aca="false">'ΓΡΕΒΕΝΑ-SYNOL'!G36</f>
        <v>0</v>
      </c>
      <c r="H64" s="66" t="n">
        <f aca="false">'ΓΡΕΒΕΝΑ-SYNOL'!H36</f>
        <v>338</v>
      </c>
      <c r="I64" s="67" t="n">
        <f aca="false">'ΓΡΕΒΕΝΑ-SYNOL'!I36</f>
        <v>5</v>
      </c>
      <c r="J64" s="65" t="n">
        <f aca="false">'ΓΡΕΒΕΝΑ-SYNOL'!J36</f>
        <v>3</v>
      </c>
      <c r="K64" s="66" t="n">
        <f aca="false">'ΓΡΕΒΕΝΑ-SYNOL'!K36</f>
        <v>8</v>
      </c>
      <c r="L64" s="68" t="n">
        <f aca="false">'ΓΡΕΒΕΝΑ-SYNOL'!L36</f>
        <v>330</v>
      </c>
      <c r="M64" s="67" t="n">
        <f aca="false">'ΓΡΕΒΕΝΑ-SYNOL'!M36</f>
        <v>156</v>
      </c>
      <c r="N64" s="69" t="n">
        <f aca="false">'ΓΡΕΒΕΝΑ-SYNOL'!N36</f>
        <v>0.472727272727273</v>
      </c>
      <c r="O64" s="67" t="n">
        <f aca="false">'ΓΡΕΒΕΝΑ-SYNOL'!O36</f>
        <v>118</v>
      </c>
      <c r="P64" s="69" t="n">
        <f aca="false">'ΓΡΕΒΕΝΑ-SYNOL'!P36</f>
        <v>0.357575757575758</v>
      </c>
      <c r="Q64" s="67" t="n">
        <f aca="false">'ΓΡΕΒΕΝΑ-SYNOL'!Q36</f>
        <v>36</v>
      </c>
      <c r="R64" s="69" t="n">
        <f aca="false">'ΓΡΕΒΕΝΑ-SYNOL'!R36</f>
        <v>0.109090909090909</v>
      </c>
      <c r="S64" s="67" t="n">
        <f aca="false">'ΓΡΕΒΕΝΑ-SYNOL'!S36</f>
        <v>7</v>
      </c>
      <c r="T64" s="69" t="n">
        <f aca="false">'ΓΡΕΒΕΝΑ-SYNOL'!T36</f>
        <v>0.0212121212121212</v>
      </c>
      <c r="U64" s="67" t="n">
        <f aca="false">'ΓΡΕΒΕΝΑ-SYNOL'!U36</f>
        <v>4</v>
      </c>
      <c r="V64" s="69" t="n">
        <f aca="false">'ΓΡΕΒΕΝΑ-SYNOL'!V36</f>
        <v>0.0121212121212121</v>
      </c>
      <c r="W64" s="67" t="n">
        <f aca="false">'ΓΡΕΒΕΝΑ-SYNOL'!W36</f>
        <v>0</v>
      </c>
      <c r="X64" s="69" t="n">
        <f aca="false">'ΓΡΕΒΕΝΑ-SYNOL'!X36</f>
        <v>0</v>
      </c>
      <c r="Y64" s="67" t="n">
        <f aca="false">'ΓΡΕΒΕΝΑ-SYNOL'!Y36</f>
        <v>0</v>
      </c>
      <c r="Z64" s="69" t="n">
        <f aca="false">'ΓΡΕΒΕΝΑ-SYNOL'!Z36</f>
        <v>0</v>
      </c>
      <c r="AA64" s="67" t="n">
        <f aca="false">'ΓΡΕΒΕΝΑ-SYNOL'!AA36</f>
        <v>0</v>
      </c>
      <c r="AB64" s="69" t="n">
        <f aca="false">'ΓΡΕΒΕΝΑ-SYNOL'!AB36</f>
        <v>0</v>
      </c>
      <c r="AC64" s="67" t="n">
        <f aca="false">'ΓΡΕΒΕΝΑ-SYNOL'!AC36</f>
        <v>0</v>
      </c>
      <c r="AD64" s="69" t="n">
        <f aca="false">'ΓΡΕΒΕΝΑ-SYNOL'!AD36</f>
        <v>0</v>
      </c>
      <c r="AE64" s="67" t="n">
        <f aca="false">'ΓΡΕΒΕΝΑ-SYNOL'!AE36</f>
        <v>0</v>
      </c>
      <c r="AF64" s="69" t="n">
        <f aca="false">'ΓΡΕΒΕΝΑ-SYNOL'!AF36</f>
        <v>0</v>
      </c>
      <c r="AG64" s="67" t="n">
        <f aca="false">'ΓΡΕΒΕΝΑ-SYNOL'!AG36</f>
        <v>1</v>
      </c>
      <c r="AH64" s="69" t="n">
        <f aca="false">'ΓΡΕΒΕΝΑ-SYNOL'!AH36</f>
        <v>0.00303030303030303</v>
      </c>
      <c r="AI64" s="67" t="n">
        <f aca="false">'ΓΡΕΒΕΝΑ-SYNOL'!AI36</f>
        <v>1</v>
      </c>
      <c r="AJ64" s="69" t="n">
        <f aca="false">'ΓΡΕΒΕΝΑ-SYNOL'!AJ36</f>
        <v>0.00303030303030303</v>
      </c>
      <c r="AK64" s="67" t="n">
        <f aca="false">'ΓΡΕΒΕΝΑ-SYNOL'!AK36</f>
        <v>0</v>
      </c>
      <c r="AL64" s="69" t="n">
        <f aca="false">'ΓΡΕΒΕΝΑ-SYNOL'!AL36</f>
        <v>0</v>
      </c>
      <c r="AM64" s="67" t="n">
        <f aca="false">'ΓΡΕΒΕΝΑ-SYNOL'!AM36</f>
        <v>0</v>
      </c>
      <c r="AN64" s="69" t="n">
        <f aca="false">'ΓΡΕΒΕΝΑ-SYNOL'!AN36</f>
        <v>0</v>
      </c>
      <c r="AO64" s="67" t="n">
        <f aca="false">'ΓΡΕΒΕΝΑ-SYNOL'!AO36</f>
        <v>0</v>
      </c>
      <c r="AP64" s="69" t="n">
        <f aca="false">'ΓΡΕΒΕΝΑ-SYNOL'!AP36</f>
        <v>0</v>
      </c>
      <c r="AQ64" s="67" t="n">
        <f aca="false">'ΓΡΕΒΕΝΑ-SYNOL'!AQ36</f>
        <v>0</v>
      </c>
      <c r="AR64" s="69" t="n">
        <f aca="false">'ΓΡΕΒΕΝΑ-SYNOL'!AR36</f>
        <v>0</v>
      </c>
      <c r="AS64" s="67" t="n">
        <f aca="false">'ΓΡΕΒΕΝΑ-SYNOL'!AS36</f>
        <v>7</v>
      </c>
      <c r="AT64" s="69" t="n">
        <f aca="false">'ΓΡΕΒΕΝΑ-SYNOL'!AT36</f>
        <v>0.0212121212121212</v>
      </c>
      <c r="AU64" s="67" t="n">
        <f aca="false">'ΓΡΕΒΕΝΑ-SYNOL'!AU36</f>
        <v>0</v>
      </c>
      <c r="AV64" s="69" t="n">
        <f aca="false">'ΓΡΕΒΕΝΑ-SYNOL'!AV36</f>
        <v>0</v>
      </c>
      <c r="AW64" s="70" t="n">
        <f aca="false">W64+Y64+AA64+AC64+AE64+AG64+AI64+AK64+AM64+AO64+AQ64+AS64+AU64</f>
        <v>9</v>
      </c>
      <c r="AX64" s="71" t="n">
        <f aca="false">IF($L64&lt;&gt;0,AW64/$L64,0)</f>
        <v>0.0272727272727273</v>
      </c>
      <c r="AY64" s="72" t="n">
        <f aca="false">'ΓΡΕΒΕΝΑ-SYNOL'!AY36</f>
        <v>330</v>
      </c>
      <c r="AZ64" s="72" t="n">
        <f aca="false">'ΓΡΕΒΕΝΑ-SYNOL'!AZ36</f>
        <v>0</v>
      </c>
      <c r="BA64" s="73" t="str">
        <f aca="false">'ΓΡΕΒΕΝΑ-SYNOL'!BA36</f>
        <v>OK</v>
      </c>
    </row>
    <row r="65" s="74" customFormat="true" ht="17.1" hidden="false" customHeight="true" outlineLevel="0" collapsed="false">
      <c r="A65" s="75" t="str">
        <f aca="false">'ΓΡΕΒΕΝΑ-SYNOL'!A37</f>
        <v>58ο</v>
      </c>
      <c r="B65" s="76" t="str">
        <f aca="false">'ΓΡΕΒΕΝΑ-SYNOL'!B37</f>
        <v>ΜΥΡΣΙΝΗΣ (Μικτό Ασπρόκαμπ.)</v>
      </c>
      <c r="C65" s="64" t="n">
        <f aca="false">'ΓΡΕΒΕΝΑ-SYNOL'!C37</f>
        <v>104</v>
      </c>
      <c r="D65" s="65" t="n">
        <f aca="false">'ΓΡΕΒΕΝΑ-SYNOL'!D37</f>
        <v>87</v>
      </c>
      <c r="E65" s="66" t="n">
        <f aca="false">'ΓΡΕΒΕΝΑ-SYNOL'!E37</f>
        <v>191</v>
      </c>
      <c r="F65" s="67" t="n">
        <f aca="false">'ΓΡΕΒΕΝΑ-SYNOL'!F37</f>
        <v>142</v>
      </c>
      <c r="G65" s="65" t="n">
        <f aca="false">'ΓΡΕΒΕΝΑ-SYNOL'!G37</f>
        <v>0</v>
      </c>
      <c r="H65" s="66" t="n">
        <f aca="false">'ΓΡΕΒΕΝΑ-SYNOL'!H37</f>
        <v>142</v>
      </c>
      <c r="I65" s="67" t="n">
        <f aca="false">'ΓΡΕΒΕΝΑ-SYNOL'!I37</f>
        <v>2</v>
      </c>
      <c r="J65" s="65" t="n">
        <f aca="false">'ΓΡΕΒΕΝΑ-SYNOL'!J37</f>
        <v>0</v>
      </c>
      <c r="K65" s="66" t="n">
        <f aca="false">'ΓΡΕΒΕΝΑ-SYNOL'!K37</f>
        <v>2</v>
      </c>
      <c r="L65" s="68" t="n">
        <f aca="false">'ΓΡΕΒΕΝΑ-SYNOL'!L37</f>
        <v>140</v>
      </c>
      <c r="M65" s="67" t="n">
        <f aca="false">'ΓΡΕΒΕΝΑ-SYNOL'!M37</f>
        <v>56</v>
      </c>
      <c r="N65" s="69" t="n">
        <f aca="false">'ΓΡΕΒΕΝΑ-SYNOL'!N37</f>
        <v>0.4</v>
      </c>
      <c r="O65" s="67" t="n">
        <f aca="false">'ΓΡΕΒΕΝΑ-SYNOL'!O37</f>
        <v>73</v>
      </c>
      <c r="P65" s="69" t="n">
        <f aca="false">'ΓΡΕΒΕΝΑ-SYNOL'!P37</f>
        <v>0.521428571428572</v>
      </c>
      <c r="Q65" s="67" t="n">
        <f aca="false">'ΓΡΕΒΕΝΑ-SYNOL'!Q37</f>
        <v>5</v>
      </c>
      <c r="R65" s="69" t="n">
        <f aca="false">'ΓΡΕΒΕΝΑ-SYNOL'!R37</f>
        <v>0.0357142857142857</v>
      </c>
      <c r="S65" s="67" t="n">
        <f aca="false">'ΓΡΕΒΕΝΑ-SYNOL'!S37</f>
        <v>0</v>
      </c>
      <c r="T65" s="69" t="n">
        <f aca="false">'ΓΡΕΒΕΝΑ-SYNOL'!T37</f>
        <v>0</v>
      </c>
      <c r="U65" s="67" t="n">
        <f aca="false">'ΓΡΕΒΕΝΑ-SYNOL'!U37</f>
        <v>3</v>
      </c>
      <c r="V65" s="69" t="n">
        <f aca="false">'ΓΡΕΒΕΝΑ-SYNOL'!V37</f>
        <v>0.0214285714285714</v>
      </c>
      <c r="W65" s="67" t="n">
        <f aca="false">'ΓΡΕΒΕΝΑ-SYNOL'!W37</f>
        <v>0</v>
      </c>
      <c r="X65" s="69" t="n">
        <f aca="false">'ΓΡΕΒΕΝΑ-SYNOL'!X37</f>
        <v>0</v>
      </c>
      <c r="Y65" s="67" t="n">
        <f aca="false">'ΓΡΕΒΕΝΑ-SYNOL'!Y37</f>
        <v>0</v>
      </c>
      <c r="Z65" s="69" t="n">
        <f aca="false">'ΓΡΕΒΕΝΑ-SYNOL'!Z37</f>
        <v>0</v>
      </c>
      <c r="AA65" s="67" t="n">
        <f aca="false">'ΓΡΕΒΕΝΑ-SYNOL'!AA37</f>
        <v>0</v>
      </c>
      <c r="AB65" s="69" t="n">
        <f aca="false">'ΓΡΕΒΕΝΑ-SYNOL'!AB37</f>
        <v>0</v>
      </c>
      <c r="AC65" s="67" t="n">
        <f aca="false">'ΓΡΕΒΕΝΑ-SYNOL'!AC37</f>
        <v>1</v>
      </c>
      <c r="AD65" s="69" t="n">
        <f aca="false">'ΓΡΕΒΕΝΑ-SYNOL'!AD37</f>
        <v>0.00714285714285714</v>
      </c>
      <c r="AE65" s="67" t="n">
        <f aca="false">'ΓΡΕΒΕΝΑ-SYNOL'!AE37</f>
        <v>0</v>
      </c>
      <c r="AF65" s="69" t="n">
        <f aca="false">'ΓΡΕΒΕΝΑ-SYNOL'!AF37</f>
        <v>0</v>
      </c>
      <c r="AG65" s="67" t="n">
        <f aca="false">'ΓΡΕΒΕΝΑ-SYNOL'!AG37</f>
        <v>0</v>
      </c>
      <c r="AH65" s="69" t="n">
        <f aca="false">'ΓΡΕΒΕΝΑ-SYNOL'!AH37</f>
        <v>0</v>
      </c>
      <c r="AI65" s="67" t="n">
        <f aca="false">'ΓΡΕΒΕΝΑ-SYNOL'!AI37</f>
        <v>0</v>
      </c>
      <c r="AJ65" s="69" t="n">
        <f aca="false">'ΓΡΕΒΕΝΑ-SYNOL'!AJ37</f>
        <v>0</v>
      </c>
      <c r="AK65" s="67" t="n">
        <f aca="false">'ΓΡΕΒΕΝΑ-SYNOL'!AK37</f>
        <v>2</v>
      </c>
      <c r="AL65" s="69" t="n">
        <f aca="false">'ΓΡΕΒΕΝΑ-SYNOL'!AL37</f>
        <v>0.0142857142857143</v>
      </c>
      <c r="AM65" s="67" t="n">
        <f aca="false">'ΓΡΕΒΕΝΑ-SYNOL'!AM37</f>
        <v>0</v>
      </c>
      <c r="AN65" s="69" t="n">
        <f aca="false">'ΓΡΕΒΕΝΑ-SYNOL'!AN37</f>
        <v>0</v>
      </c>
      <c r="AO65" s="67" t="n">
        <f aca="false">'ΓΡΕΒΕΝΑ-SYNOL'!AO37</f>
        <v>0</v>
      </c>
      <c r="AP65" s="69" t="n">
        <f aca="false">'ΓΡΕΒΕΝΑ-SYNOL'!AP37</f>
        <v>0</v>
      </c>
      <c r="AQ65" s="67" t="n">
        <f aca="false">'ΓΡΕΒΕΝΑ-SYNOL'!AQ37</f>
        <v>0</v>
      </c>
      <c r="AR65" s="69" t="n">
        <f aca="false">'ΓΡΕΒΕΝΑ-SYNOL'!AR37</f>
        <v>0</v>
      </c>
      <c r="AS65" s="67" t="n">
        <f aca="false">'ΓΡΕΒΕΝΑ-SYNOL'!AS37</f>
        <v>0</v>
      </c>
      <c r="AT65" s="69" t="n">
        <f aca="false">'ΓΡΕΒΕΝΑ-SYNOL'!AT37</f>
        <v>0</v>
      </c>
      <c r="AU65" s="67" t="n">
        <f aca="false">'ΓΡΕΒΕΝΑ-SYNOL'!AU37</f>
        <v>0</v>
      </c>
      <c r="AV65" s="69" t="n">
        <f aca="false">'ΓΡΕΒΕΝΑ-SYNOL'!AV37</f>
        <v>0</v>
      </c>
      <c r="AW65" s="70" t="n">
        <f aca="false">W65+Y65+AA65+AC65+AE65+AG65+AI65+AK65+AM65+AO65+AQ65+AS65+AU65</f>
        <v>3</v>
      </c>
      <c r="AX65" s="71" t="n">
        <f aca="false">IF($L65&lt;&gt;0,AW65/$L65,0)</f>
        <v>0.0214285714285714</v>
      </c>
      <c r="AY65" s="72" t="n">
        <f aca="false">'ΓΡΕΒΕΝΑ-SYNOL'!AY37</f>
        <v>140</v>
      </c>
      <c r="AZ65" s="72" t="n">
        <f aca="false">'ΓΡΕΒΕΝΑ-SYNOL'!AZ37</f>
        <v>0</v>
      </c>
      <c r="BA65" s="73" t="str">
        <f aca="false">'ΓΡΕΒΕΝΑ-SYNOL'!BA37</f>
        <v>OK</v>
      </c>
    </row>
    <row r="66" s="74" customFormat="true" ht="17.1" hidden="false" customHeight="true" outlineLevel="0" collapsed="false">
      <c r="A66" s="75" t="str">
        <f aca="false">'ΓΡΕΒΕΝΑ-SYNOL'!A38</f>
        <v>59ο</v>
      </c>
      <c r="B66" s="76" t="str">
        <f aca="false">'ΓΡΕΒΕΝΑ-SYNOL'!B38</f>
        <v>ΡΟΔΙΑΣ (Μικτό)</v>
      </c>
      <c r="C66" s="64" t="n">
        <f aca="false">'ΓΡΕΒΕΝΑ-SYNOL'!C38</f>
        <v>319</v>
      </c>
      <c r="D66" s="65" t="n">
        <f aca="false">'ΓΡΕΒΕΝΑ-SYNOL'!D38</f>
        <v>318</v>
      </c>
      <c r="E66" s="66" t="n">
        <f aca="false">'ΓΡΕΒΕΝΑ-SYNOL'!E38</f>
        <v>637</v>
      </c>
      <c r="F66" s="67" t="n">
        <f aca="false">'ΓΡΕΒΕΝΑ-SYNOL'!F38</f>
        <v>429</v>
      </c>
      <c r="G66" s="65" t="n">
        <f aca="false">'ΓΡΕΒΕΝΑ-SYNOL'!G38</f>
        <v>0</v>
      </c>
      <c r="H66" s="66" t="n">
        <f aca="false">'ΓΡΕΒΕΝΑ-SYNOL'!H38</f>
        <v>429</v>
      </c>
      <c r="I66" s="67" t="n">
        <f aca="false">'ΓΡΕΒΕΝΑ-SYNOL'!I38</f>
        <v>4</v>
      </c>
      <c r="J66" s="65" t="n">
        <f aca="false">'ΓΡΕΒΕΝΑ-SYNOL'!J38</f>
        <v>1</v>
      </c>
      <c r="K66" s="66" t="n">
        <f aca="false">'ΓΡΕΒΕΝΑ-SYNOL'!K38</f>
        <v>5</v>
      </c>
      <c r="L66" s="68" t="n">
        <f aca="false">'ΓΡΕΒΕΝΑ-SYNOL'!L38</f>
        <v>424</v>
      </c>
      <c r="M66" s="67" t="n">
        <f aca="false">'ΓΡΕΒΕΝΑ-SYNOL'!M38</f>
        <v>136</v>
      </c>
      <c r="N66" s="69" t="n">
        <f aca="false">'ΓΡΕΒΕΝΑ-SYNOL'!N38</f>
        <v>0.320754716981132</v>
      </c>
      <c r="O66" s="67" t="n">
        <f aca="false">'ΓΡΕΒΕΝΑ-SYNOL'!O38</f>
        <v>266</v>
      </c>
      <c r="P66" s="69" t="n">
        <f aca="false">'ΓΡΕΒΕΝΑ-SYNOL'!P38</f>
        <v>0.627358490566038</v>
      </c>
      <c r="Q66" s="67" t="n">
        <f aca="false">'ΓΡΕΒΕΝΑ-SYNOL'!Q38</f>
        <v>9</v>
      </c>
      <c r="R66" s="69" t="n">
        <f aca="false">'ΓΡΕΒΕΝΑ-SYNOL'!R38</f>
        <v>0.0212264150943396</v>
      </c>
      <c r="S66" s="67" t="n">
        <f aca="false">'ΓΡΕΒΕΝΑ-SYNOL'!S38</f>
        <v>4</v>
      </c>
      <c r="T66" s="69" t="n">
        <f aca="false">'ΓΡΕΒΕΝΑ-SYNOL'!T38</f>
        <v>0.00943396226415094</v>
      </c>
      <c r="U66" s="67" t="n">
        <f aca="false">'ΓΡΕΒΕΝΑ-SYNOL'!U38</f>
        <v>1</v>
      </c>
      <c r="V66" s="69" t="n">
        <f aca="false">'ΓΡΕΒΕΝΑ-SYNOL'!V38</f>
        <v>0.00235849056603774</v>
      </c>
      <c r="W66" s="67" t="n">
        <f aca="false">'ΓΡΕΒΕΝΑ-SYNOL'!W38</f>
        <v>0</v>
      </c>
      <c r="X66" s="69" t="n">
        <f aca="false">'ΓΡΕΒΕΝΑ-SYNOL'!X38</f>
        <v>0</v>
      </c>
      <c r="Y66" s="67" t="n">
        <f aca="false">'ΓΡΕΒΕΝΑ-SYNOL'!Y38</f>
        <v>0</v>
      </c>
      <c r="Z66" s="69" t="n">
        <f aca="false">'ΓΡΕΒΕΝΑ-SYNOL'!Z38</f>
        <v>0</v>
      </c>
      <c r="AA66" s="67" t="n">
        <f aca="false">'ΓΡΕΒΕΝΑ-SYNOL'!AA38</f>
        <v>0</v>
      </c>
      <c r="AB66" s="69" t="n">
        <f aca="false">'ΓΡΕΒΕΝΑ-SYNOL'!AB38</f>
        <v>0</v>
      </c>
      <c r="AC66" s="67" t="n">
        <f aca="false">'ΓΡΕΒΕΝΑ-SYNOL'!AC38</f>
        <v>0</v>
      </c>
      <c r="AD66" s="69" t="n">
        <f aca="false">'ΓΡΕΒΕΝΑ-SYNOL'!AD38</f>
        <v>0</v>
      </c>
      <c r="AE66" s="67" t="n">
        <f aca="false">'ΓΡΕΒΕΝΑ-SYNOL'!AE38</f>
        <v>1</v>
      </c>
      <c r="AF66" s="69" t="n">
        <f aca="false">'ΓΡΕΒΕΝΑ-SYNOL'!AF38</f>
        <v>0.00235849056603774</v>
      </c>
      <c r="AG66" s="67" t="n">
        <f aca="false">'ΓΡΕΒΕΝΑ-SYNOL'!AG38</f>
        <v>0</v>
      </c>
      <c r="AH66" s="69" t="n">
        <f aca="false">'ΓΡΕΒΕΝΑ-SYNOL'!AH38</f>
        <v>0</v>
      </c>
      <c r="AI66" s="67" t="n">
        <f aca="false">'ΓΡΕΒΕΝΑ-SYNOL'!AI38</f>
        <v>0</v>
      </c>
      <c r="AJ66" s="69" t="n">
        <f aca="false">'ΓΡΕΒΕΝΑ-SYNOL'!AJ38</f>
        <v>0</v>
      </c>
      <c r="AK66" s="67" t="n">
        <f aca="false">'ΓΡΕΒΕΝΑ-SYNOL'!AK38</f>
        <v>0</v>
      </c>
      <c r="AL66" s="69" t="n">
        <f aca="false">'ΓΡΕΒΕΝΑ-SYNOL'!AL38</f>
        <v>0</v>
      </c>
      <c r="AM66" s="67" t="n">
        <f aca="false">'ΓΡΕΒΕΝΑ-SYNOL'!AM38</f>
        <v>0</v>
      </c>
      <c r="AN66" s="69" t="n">
        <f aca="false">'ΓΡΕΒΕΝΑ-SYNOL'!AN38</f>
        <v>0</v>
      </c>
      <c r="AO66" s="67" t="n">
        <f aca="false">'ΓΡΕΒΕΝΑ-SYNOL'!AO38</f>
        <v>0</v>
      </c>
      <c r="AP66" s="69" t="n">
        <f aca="false">'ΓΡΕΒΕΝΑ-SYNOL'!AP38</f>
        <v>0</v>
      </c>
      <c r="AQ66" s="67" t="n">
        <f aca="false">'ΓΡΕΒΕΝΑ-SYNOL'!AQ38</f>
        <v>7</v>
      </c>
      <c r="AR66" s="69" t="n">
        <f aca="false">'ΓΡΕΒΕΝΑ-SYNOL'!AR38</f>
        <v>0.0165094339622642</v>
      </c>
      <c r="AS66" s="67" t="n">
        <f aca="false">'ΓΡΕΒΕΝΑ-SYNOL'!AS38</f>
        <v>0</v>
      </c>
      <c r="AT66" s="69" t="n">
        <f aca="false">'ΓΡΕΒΕΝΑ-SYNOL'!AT38</f>
        <v>0</v>
      </c>
      <c r="AU66" s="67" t="n">
        <f aca="false">'ΓΡΕΒΕΝΑ-SYNOL'!AU38</f>
        <v>0</v>
      </c>
      <c r="AV66" s="69" t="n">
        <f aca="false">'ΓΡΕΒΕΝΑ-SYNOL'!AV38</f>
        <v>0</v>
      </c>
      <c r="AW66" s="70" t="n">
        <f aca="false">W66+Y66+AA66+AC66+AE66+AG66+AI66+AK66+AM66+AO66+AQ66+AS66+AU66</f>
        <v>8</v>
      </c>
      <c r="AX66" s="71" t="n">
        <f aca="false">IF($L66&lt;&gt;0,AW66/$L66,0)</f>
        <v>0.0188679245283019</v>
      </c>
      <c r="AY66" s="72" t="n">
        <f aca="false">'ΓΡΕΒΕΝΑ-SYNOL'!AY38</f>
        <v>424</v>
      </c>
      <c r="AZ66" s="72" t="n">
        <f aca="false">'ΓΡΕΒΕΝΑ-SYNOL'!AZ38</f>
        <v>0</v>
      </c>
      <c r="BA66" s="73" t="str">
        <f aca="false">'ΓΡΕΒΕΝΑ-SYNOL'!BA38</f>
        <v>OK</v>
      </c>
    </row>
    <row r="67" s="74" customFormat="true" ht="17.1" hidden="false" customHeight="true" outlineLevel="0" collapsed="false">
      <c r="A67" s="75" t="str">
        <f aca="false">'ΓΡΕΒΕΝΑ-SYNOL'!A39</f>
        <v>60ο</v>
      </c>
      <c r="B67" s="76" t="str">
        <f aca="false">'ΓΡΕΒΕΝΑ-SYNOL'!B39</f>
        <v>ΣΥΔΕΝΔΡΟΥ (Μικτό)</v>
      </c>
      <c r="C67" s="64" t="n">
        <f aca="false">'ΓΡΕΒΕΝΑ-SYNOL'!C39</f>
        <v>277</v>
      </c>
      <c r="D67" s="65" t="n">
        <f aca="false">'ΓΡΕΒΕΝΑ-SYNOL'!D39</f>
        <v>285</v>
      </c>
      <c r="E67" s="66" t="n">
        <f aca="false">'ΓΡΕΒΕΝΑ-SYNOL'!E39</f>
        <v>562</v>
      </c>
      <c r="F67" s="67" t="n">
        <f aca="false">'ΓΡΕΒΕΝΑ-SYNOL'!F39</f>
        <v>395</v>
      </c>
      <c r="G67" s="65" t="n">
        <f aca="false">'ΓΡΕΒΕΝΑ-SYNOL'!G39</f>
        <v>0</v>
      </c>
      <c r="H67" s="66" t="n">
        <f aca="false">'ΓΡΕΒΕΝΑ-SYNOL'!H39</f>
        <v>395</v>
      </c>
      <c r="I67" s="67" t="n">
        <f aca="false">'ΓΡΕΒΕΝΑ-SYNOL'!I39</f>
        <v>10</v>
      </c>
      <c r="J67" s="65" t="n">
        <f aca="false">'ΓΡΕΒΕΝΑ-SYNOL'!J39</f>
        <v>2</v>
      </c>
      <c r="K67" s="66" t="n">
        <f aca="false">'ΓΡΕΒΕΝΑ-SYNOL'!K39</f>
        <v>12</v>
      </c>
      <c r="L67" s="68" t="n">
        <f aca="false">'ΓΡΕΒΕΝΑ-SYNOL'!L39</f>
        <v>383</v>
      </c>
      <c r="M67" s="67" t="n">
        <f aca="false">'ΓΡΕΒΕΝΑ-SYNOL'!M39</f>
        <v>153</v>
      </c>
      <c r="N67" s="69" t="n">
        <f aca="false">'ΓΡΕΒΕΝΑ-SYNOL'!N39</f>
        <v>0.399477806788512</v>
      </c>
      <c r="O67" s="67" t="n">
        <f aca="false">'ΓΡΕΒΕΝΑ-SYNOL'!O39</f>
        <v>164</v>
      </c>
      <c r="P67" s="69" t="n">
        <f aca="false">'ΓΡΕΒΕΝΑ-SYNOL'!P39</f>
        <v>0.428198433420366</v>
      </c>
      <c r="Q67" s="67" t="n">
        <f aca="false">'ΓΡΕΒΕΝΑ-SYNOL'!Q39</f>
        <v>47</v>
      </c>
      <c r="R67" s="69" t="n">
        <f aca="false">'ΓΡΕΒΕΝΑ-SYNOL'!R39</f>
        <v>0.122715404699739</v>
      </c>
      <c r="S67" s="67" t="n">
        <f aca="false">'ΓΡΕΒΕΝΑ-SYNOL'!S39</f>
        <v>7</v>
      </c>
      <c r="T67" s="69" t="n">
        <f aca="false">'ΓΡΕΒΕΝΑ-SYNOL'!T39</f>
        <v>0.0182767624020888</v>
      </c>
      <c r="U67" s="67" t="n">
        <f aca="false">'ΓΡΕΒΕΝΑ-SYNOL'!U39</f>
        <v>3</v>
      </c>
      <c r="V67" s="69" t="n">
        <f aca="false">'ΓΡΕΒΕΝΑ-SYNOL'!V39</f>
        <v>0.00783289817232376</v>
      </c>
      <c r="W67" s="67" t="n">
        <f aca="false">'ΓΡΕΒΕΝΑ-SYNOL'!W39</f>
        <v>0</v>
      </c>
      <c r="X67" s="69" t="n">
        <f aca="false">'ΓΡΕΒΕΝΑ-SYNOL'!X39</f>
        <v>0</v>
      </c>
      <c r="Y67" s="67" t="n">
        <f aca="false">'ΓΡΕΒΕΝΑ-SYNOL'!Y39</f>
        <v>2</v>
      </c>
      <c r="Z67" s="69" t="n">
        <f aca="false">'ΓΡΕΒΕΝΑ-SYNOL'!Z39</f>
        <v>0.00522193211488251</v>
      </c>
      <c r="AA67" s="67" t="n">
        <f aca="false">'ΓΡΕΒΕΝΑ-SYNOL'!AA39</f>
        <v>0</v>
      </c>
      <c r="AB67" s="69" t="n">
        <f aca="false">'ΓΡΕΒΕΝΑ-SYNOL'!AB39</f>
        <v>0</v>
      </c>
      <c r="AC67" s="67" t="n">
        <f aca="false">'ΓΡΕΒΕΝΑ-SYNOL'!AC39</f>
        <v>0</v>
      </c>
      <c r="AD67" s="69" t="n">
        <f aca="false">'ΓΡΕΒΕΝΑ-SYNOL'!AD39</f>
        <v>0</v>
      </c>
      <c r="AE67" s="67" t="n">
        <f aca="false">'ΓΡΕΒΕΝΑ-SYNOL'!AE39</f>
        <v>2</v>
      </c>
      <c r="AF67" s="69" t="n">
        <f aca="false">'ΓΡΕΒΕΝΑ-SYNOL'!AF39</f>
        <v>0.00522193211488251</v>
      </c>
      <c r="AG67" s="67" t="n">
        <f aca="false">'ΓΡΕΒΕΝΑ-SYNOL'!AG39</f>
        <v>0</v>
      </c>
      <c r="AH67" s="69" t="n">
        <f aca="false">'ΓΡΕΒΕΝΑ-SYNOL'!AH39</f>
        <v>0</v>
      </c>
      <c r="AI67" s="67" t="n">
        <f aca="false">'ΓΡΕΒΕΝΑ-SYNOL'!AI39</f>
        <v>0</v>
      </c>
      <c r="AJ67" s="69" t="n">
        <f aca="false">'ΓΡΕΒΕΝΑ-SYNOL'!AJ39</f>
        <v>0</v>
      </c>
      <c r="AK67" s="67" t="n">
        <f aca="false">'ΓΡΕΒΕΝΑ-SYNOL'!AK39</f>
        <v>0</v>
      </c>
      <c r="AL67" s="69" t="n">
        <f aca="false">'ΓΡΕΒΕΝΑ-SYNOL'!AL39</f>
        <v>0</v>
      </c>
      <c r="AM67" s="67" t="n">
        <f aca="false">'ΓΡΕΒΕΝΑ-SYNOL'!AM39</f>
        <v>0</v>
      </c>
      <c r="AN67" s="69" t="n">
        <f aca="false">'ΓΡΕΒΕΝΑ-SYNOL'!AN39</f>
        <v>0</v>
      </c>
      <c r="AO67" s="67" t="n">
        <f aca="false">'ΓΡΕΒΕΝΑ-SYNOL'!AO39</f>
        <v>4</v>
      </c>
      <c r="AP67" s="69" t="n">
        <f aca="false">'ΓΡΕΒΕΝΑ-SYNOL'!AP39</f>
        <v>0.010443864229765</v>
      </c>
      <c r="AQ67" s="67" t="n">
        <f aca="false">'ΓΡΕΒΕΝΑ-SYNOL'!AQ39</f>
        <v>1</v>
      </c>
      <c r="AR67" s="69" t="n">
        <f aca="false">'ΓΡΕΒΕΝΑ-SYNOL'!AR39</f>
        <v>0.00261096605744125</v>
      </c>
      <c r="AS67" s="67" t="n">
        <f aca="false">'ΓΡΕΒΕΝΑ-SYNOL'!AS39</f>
        <v>0</v>
      </c>
      <c r="AT67" s="69" t="n">
        <f aca="false">'ΓΡΕΒΕΝΑ-SYNOL'!AT39</f>
        <v>0</v>
      </c>
      <c r="AU67" s="67" t="n">
        <f aca="false">'ΓΡΕΒΕΝΑ-SYNOL'!AU39</f>
        <v>0</v>
      </c>
      <c r="AV67" s="69" t="n">
        <f aca="false">'ΓΡΕΒΕΝΑ-SYNOL'!AV39</f>
        <v>0</v>
      </c>
      <c r="AW67" s="70" t="n">
        <f aca="false">W67+Y67+AA67+AC67+AE67+AG67+AI67+AK67+AM67+AO67+AQ67+AS67+AU67</f>
        <v>9</v>
      </c>
      <c r="AX67" s="71" t="n">
        <f aca="false">IF($L67&lt;&gt;0,AW67/$L67,0)</f>
        <v>0.0234986945169713</v>
      </c>
      <c r="AY67" s="72" t="n">
        <f aca="false">'ΓΡΕΒΕΝΑ-SYNOL'!AY39</f>
        <v>383</v>
      </c>
      <c r="AZ67" s="72" t="n">
        <f aca="false">'ΓΡΕΒΕΝΑ-SYNOL'!AZ39</f>
        <v>0</v>
      </c>
      <c r="BA67" s="73" t="str">
        <f aca="false">'ΓΡΕΒΕΝΑ-SYNOL'!BA39</f>
        <v>OK</v>
      </c>
    </row>
    <row r="68" s="74" customFormat="true" ht="17.1" hidden="false" customHeight="true" outlineLevel="0" collapsed="false">
      <c r="A68" s="75" t="str">
        <f aca="false">'ΓΡΕΒΕΝΑ-SYNOL'!A40</f>
        <v>61ο</v>
      </c>
      <c r="B68" s="76" t="str">
        <f aca="false">'ΓΡΕΒΕΝΑ-SYNOL'!B40</f>
        <v>Α' ΦΕΛΛΙΟΥ (Μικτό)</v>
      </c>
      <c r="C68" s="64" t="n">
        <f aca="false">'ΓΡΕΒΕΝΑ-SYNOL'!C40</f>
        <v>255</v>
      </c>
      <c r="D68" s="65" t="n">
        <f aca="false">'ΓΡΕΒΕΝΑ-SYNOL'!D40</f>
        <v>225</v>
      </c>
      <c r="E68" s="66" t="n">
        <f aca="false">'ΓΡΕΒΕΝΑ-SYNOL'!E40</f>
        <v>480</v>
      </c>
      <c r="F68" s="67" t="n">
        <f aca="false">'ΓΡΕΒΕΝΑ-SYNOL'!F40</f>
        <v>348</v>
      </c>
      <c r="G68" s="65" t="n">
        <f aca="false">'ΓΡΕΒΕΝΑ-SYNOL'!G40</f>
        <v>0</v>
      </c>
      <c r="H68" s="66" t="n">
        <f aca="false">'ΓΡΕΒΕΝΑ-SYNOL'!H40</f>
        <v>348</v>
      </c>
      <c r="I68" s="67" t="n">
        <f aca="false">'ΓΡΕΒΕΝΑ-SYNOL'!I40</f>
        <v>7</v>
      </c>
      <c r="J68" s="65" t="n">
        <f aca="false">'ΓΡΕΒΕΝΑ-SYNOL'!J40</f>
        <v>3</v>
      </c>
      <c r="K68" s="66" t="n">
        <f aca="false">'ΓΡΕΒΕΝΑ-SYNOL'!K40</f>
        <v>10</v>
      </c>
      <c r="L68" s="68" t="n">
        <f aca="false">'ΓΡΕΒΕΝΑ-SYNOL'!L40</f>
        <v>338</v>
      </c>
      <c r="M68" s="67" t="n">
        <f aca="false">'ΓΡΕΒΕΝΑ-SYNOL'!M40</f>
        <v>157</v>
      </c>
      <c r="N68" s="69" t="n">
        <f aca="false">'ΓΡΕΒΕΝΑ-SYNOL'!N40</f>
        <v>0.464497041420118</v>
      </c>
      <c r="O68" s="67" t="n">
        <f aca="false">'ΓΡΕΒΕΝΑ-SYNOL'!O40</f>
        <v>150</v>
      </c>
      <c r="P68" s="69" t="n">
        <f aca="false">'ΓΡΕΒΕΝΑ-SYNOL'!P40</f>
        <v>0.443786982248521</v>
      </c>
      <c r="Q68" s="67" t="n">
        <f aca="false">'ΓΡΕΒΕΝΑ-SYNOL'!Q40</f>
        <v>4</v>
      </c>
      <c r="R68" s="69" t="n">
        <f aca="false">'ΓΡΕΒΕΝΑ-SYNOL'!R40</f>
        <v>0.0118343195266272</v>
      </c>
      <c r="S68" s="67" t="n">
        <f aca="false">'ΓΡΕΒΕΝΑ-SYNOL'!S40</f>
        <v>4</v>
      </c>
      <c r="T68" s="69" t="n">
        <f aca="false">'ΓΡΕΒΕΝΑ-SYNOL'!T40</f>
        <v>0.0118343195266272</v>
      </c>
      <c r="U68" s="67" t="n">
        <f aca="false">'ΓΡΕΒΕΝΑ-SYNOL'!U40</f>
        <v>15</v>
      </c>
      <c r="V68" s="69" t="n">
        <f aca="false">'ΓΡΕΒΕΝΑ-SYNOL'!V40</f>
        <v>0.0443786982248521</v>
      </c>
      <c r="W68" s="67" t="n">
        <f aca="false">'ΓΡΕΒΕΝΑ-SYNOL'!W40</f>
        <v>0</v>
      </c>
      <c r="X68" s="69" t="n">
        <f aca="false">'ΓΡΕΒΕΝΑ-SYNOL'!X40</f>
        <v>0</v>
      </c>
      <c r="Y68" s="67" t="n">
        <f aca="false">'ΓΡΕΒΕΝΑ-SYNOL'!Y40</f>
        <v>0</v>
      </c>
      <c r="Z68" s="69" t="n">
        <f aca="false">'ΓΡΕΒΕΝΑ-SYNOL'!Z40</f>
        <v>0</v>
      </c>
      <c r="AA68" s="67" t="n">
        <f aca="false">'ΓΡΕΒΕΝΑ-SYNOL'!AA40</f>
        <v>0</v>
      </c>
      <c r="AB68" s="69" t="n">
        <f aca="false">'ΓΡΕΒΕΝΑ-SYNOL'!AB40</f>
        <v>0</v>
      </c>
      <c r="AC68" s="67" t="n">
        <f aca="false">'ΓΡΕΒΕΝΑ-SYNOL'!AC40</f>
        <v>0</v>
      </c>
      <c r="AD68" s="69" t="n">
        <f aca="false">'ΓΡΕΒΕΝΑ-SYNOL'!AD40</f>
        <v>0</v>
      </c>
      <c r="AE68" s="67" t="n">
        <f aca="false">'ΓΡΕΒΕΝΑ-SYNOL'!AE40</f>
        <v>0</v>
      </c>
      <c r="AF68" s="69" t="n">
        <f aca="false">'ΓΡΕΒΕΝΑ-SYNOL'!AF40</f>
        <v>0</v>
      </c>
      <c r="AG68" s="67" t="n">
        <f aca="false">'ΓΡΕΒΕΝΑ-SYNOL'!AG40</f>
        <v>1</v>
      </c>
      <c r="AH68" s="69" t="n">
        <f aca="false">'ΓΡΕΒΕΝΑ-SYNOL'!AH40</f>
        <v>0.0029585798816568</v>
      </c>
      <c r="AI68" s="67" t="n">
        <f aca="false">'ΓΡΕΒΕΝΑ-SYNOL'!AI40</f>
        <v>2</v>
      </c>
      <c r="AJ68" s="69" t="n">
        <f aca="false">'ΓΡΕΒΕΝΑ-SYNOL'!AJ40</f>
        <v>0.00591715976331361</v>
      </c>
      <c r="AK68" s="67" t="n">
        <f aca="false">'ΓΡΕΒΕΝΑ-SYNOL'!AK40</f>
        <v>0</v>
      </c>
      <c r="AL68" s="69" t="n">
        <f aca="false">'ΓΡΕΒΕΝΑ-SYNOL'!AL40</f>
        <v>0</v>
      </c>
      <c r="AM68" s="67" t="n">
        <f aca="false">'ΓΡΕΒΕΝΑ-SYNOL'!AM40</f>
        <v>0</v>
      </c>
      <c r="AN68" s="69" t="n">
        <f aca="false">'ΓΡΕΒΕΝΑ-SYNOL'!AN40</f>
        <v>0</v>
      </c>
      <c r="AO68" s="67" t="n">
        <f aca="false">'ΓΡΕΒΕΝΑ-SYNOL'!AO40</f>
        <v>0</v>
      </c>
      <c r="AP68" s="69" t="n">
        <f aca="false">'ΓΡΕΒΕΝΑ-SYNOL'!AP40</f>
        <v>0</v>
      </c>
      <c r="AQ68" s="67" t="n">
        <f aca="false">'ΓΡΕΒΕΝΑ-SYNOL'!AQ40</f>
        <v>1</v>
      </c>
      <c r="AR68" s="69" t="n">
        <f aca="false">'ΓΡΕΒΕΝΑ-SYNOL'!AR40</f>
        <v>0.0029585798816568</v>
      </c>
      <c r="AS68" s="67" t="n">
        <f aca="false">'ΓΡΕΒΕΝΑ-SYNOL'!AS40</f>
        <v>4</v>
      </c>
      <c r="AT68" s="69" t="n">
        <f aca="false">'ΓΡΕΒΕΝΑ-SYNOL'!AT40</f>
        <v>0.0118343195266272</v>
      </c>
      <c r="AU68" s="67" t="n">
        <f aca="false">'ΓΡΕΒΕΝΑ-SYNOL'!AU40</f>
        <v>0</v>
      </c>
      <c r="AV68" s="69" t="n">
        <f aca="false">'ΓΡΕΒΕΝΑ-SYNOL'!AV40</f>
        <v>0</v>
      </c>
      <c r="AW68" s="70" t="n">
        <f aca="false">W68+Y68+AA68+AC68+AE68+AG68+AI68+AK68+AM68+AO68+AQ68+AS68+AU68</f>
        <v>8</v>
      </c>
      <c r="AX68" s="71" t="n">
        <f aca="false">IF($L68&lt;&gt;0,AW68/$L68,0)</f>
        <v>0.0236686390532544</v>
      </c>
      <c r="AY68" s="72" t="n">
        <f aca="false">'ΓΡΕΒΕΝΑ-SYNOL'!AY40</f>
        <v>338</v>
      </c>
      <c r="AZ68" s="72" t="n">
        <f aca="false">'ΓΡΕΒΕΝΑ-SYNOL'!AZ40</f>
        <v>0</v>
      </c>
      <c r="BA68" s="73" t="str">
        <f aca="false">'ΓΡΕΒΕΝΑ-SYNOL'!BA40</f>
        <v>OK</v>
      </c>
    </row>
    <row r="69" s="74" customFormat="true" ht="17.1" hidden="false" customHeight="true" outlineLevel="0" collapsed="false">
      <c r="A69" s="75" t="str">
        <f aca="false">'ΓΡΕΒΕΝΑ-SYNOL'!A41</f>
        <v>62ο</v>
      </c>
      <c r="B69" s="76" t="str">
        <f aca="false">'ΓΡΕΒΕΝΑ-SYNOL'!B41</f>
        <v>Β' ΦΕΛΛΙΟΥ (Μικ.)Ελευθ.</v>
      </c>
      <c r="C69" s="64" t="n">
        <f aca="false">'ΓΡΕΒΕΝΑ-SYNOL'!C41</f>
        <v>63</v>
      </c>
      <c r="D69" s="65" t="n">
        <f aca="false">'ΓΡΕΒΕΝΑ-SYNOL'!D41</f>
        <v>39</v>
      </c>
      <c r="E69" s="66" t="n">
        <f aca="false">'ΓΡΕΒΕΝΑ-SYNOL'!E41</f>
        <v>102</v>
      </c>
      <c r="F69" s="67" t="n">
        <f aca="false">'ΓΡΕΒΕΝΑ-SYNOL'!F41</f>
        <v>108</v>
      </c>
      <c r="G69" s="65" t="n">
        <f aca="false">'ΓΡΕΒΕΝΑ-SYNOL'!G41</f>
        <v>0</v>
      </c>
      <c r="H69" s="66" t="n">
        <f aca="false">'ΓΡΕΒΕΝΑ-SYNOL'!H41</f>
        <v>108</v>
      </c>
      <c r="I69" s="67" t="n">
        <f aca="false">'ΓΡΕΒΕΝΑ-SYNOL'!I41</f>
        <v>1</v>
      </c>
      <c r="J69" s="65" t="n">
        <f aca="false">'ΓΡΕΒΕΝΑ-SYNOL'!J41</f>
        <v>0</v>
      </c>
      <c r="K69" s="66" t="n">
        <f aca="false">'ΓΡΕΒΕΝΑ-SYNOL'!K41</f>
        <v>1</v>
      </c>
      <c r="L69" s="68" t="n">
        <f aca="false">'ΓΡΕΒΕΝΑ-SYNOL'!L41</f>
        <v>107</v>
      </c>
      <c r="M69" s="67" t="n">
        <f aca="false">'ΓΡΕΒΕΝΑ-SYNOL'!M41</f>
        <v>47</v>
      </c>
      <c r="N69" s="69" t="n">
        <f aca="false">'ΓΡΕΒΕΝΑ-SYNOL'!N41</f>
        <v>0.439252336448598</v>
      </c>
      <c r="O69" s="67" t="n">
        <f aca="false">'ΓΡΕΒΕΝΑ-SYNOL'!O41</f>
        <v>46</v>
      </c>
      <c r="P69" s="69" t="n">
        <f aca="false">'ΓΡΕΒΕΝΑ-SYNOL'!P41</f>
        <v>0.429906542056075</v>
      </c>
      <c r="Q69" s="67" t="n">
        <f aca="false">'ΓΡΕΒΕΝΑ-SYNOL'!Q41</f>
        <v>7</v>
      </c>
      <c r="R69" s="69" t="n">
        <f aca="false">'ΓΡΕΒΕΝΑ-SYNOL'!R41</f>
        <v>0.0654205607476635</v>
      </c>
      <c r="S69" s="67" t="n">
        <f aca="false">'ΓΡΕΒΕΝΑ-SYNOL'!S41</f>
        <v>2</v>
      </c>
      <c r="T69" s="69" t="n">
        <f aca="false">'ΓΡΕΒΕΝΑ-SYNOL'!T41</f>
        <v>0.0186915887850467</v>
      </c>
      <c r="U69" s="67" t="n">
        <f aca="false">'ΓΡΕΒΕΝΑ-SYNOL'!U41</f>
        <v>5</v>
      </c>
      <c r="V69" s="69" t="n">
        <f aca="false">'ΓΡΕΒΕΝΑ-SYNOL'!V41</f>
        <v>0.0467289719626168</v>
      </c>
      <c r="W69" s="67" t="n">
        <f aca="false">'ΓΡΕΒΕΝΑ-SYNOL'!W41</f>
        <v>0</v>
      </c>
      <c r="X69" s="69" t="n">
        <f aca="false">'ΓΡΕΒΕΝΑ-SYNOL'!X41</f>
        <v>0</v>
      </c>
      <c r="Y69" s="67" t="n">
        <f aca="false">'ΓΡΕΒΕΝΑ-SYNOL'!Y41</f>
        <v>0</v>
      </c>
      <c r="Z69" s="69" t="n">
        <f aca="false">'ΓΡΕΒΕΝΑ-SYNOL'!Z41</f>
        <v>0</v>
      </c>
      <c r="AA69" s="67" t="n">
        <f aca="false">'ΓΡΕΒΕΝΑ-SYNOL'!AA41</f>
        <v>0</v>
      </c>
      <c r="AB69" s="69" t="n">
        <f aca="false">'ΓΡΕΒΕΝΑ-SYNOL'!AB41</f>
        <v>0</v>
      </c>
      <c r="AC69" s="67" t="n">
        <f aca="false">'ΓΡΕΒΕΝΑ-SYNOL'!AC41</f>
        <v>0</v>
      </c>
      <c r="AD69" s="69" t="n">
        <f aca="false">'ΓΡΕΒΕΝΑ-SYNOL'!AD41</f>
        <v>0</v>
      </c>
      <c r="AE69" s="67" t="n">
        <f aca="false">'ΓΡΕΒΕΝΑ-SYNOL'!AE41</f>
        <v>0</v>
      </c>
      <c r="AF69" s="69" t="n">
        <f aca="false">'ΓΡΕΒΕΝΑ-SYNOL'!AF41</f>
        <v>0</v>
      </c>
      <c r="AG69" s="67" t="n">
        <f aca="false">'ΓΡΕΒΕΝΑ-SYNOL'!AG41</f>
        <v>0</v>
      </c>
      <c r="AH69" s="69" t="n">
        <f aca="false">'ΓΡΕΒΕΝΑ-SYNOL'!AH41</f>
        <v>0</v>
      </c>
      <c r="AI69" s="67" t="n">
        <f aca="false">'ΓΡΕΒΕΝΑ-SYNOL'!AI41</f>
        <v>0</v>
      </c>
      <c r="AJ69" s="69" t="n">
        <f aca="false">'ΓΡΕΒΕΝΑ-SYNOL'!AJ41</f>
        <v>0</v>
      </c>
      <c r="AK69" s="67" t="n">
        <f aca="false">'ΓΡΕΒΕΝΑ-SYNOL'!AK41</f>
        <v>0</v>
      </c>
      <c r="AL69" s="69" t="n">
        <f aca="false">'ΓΡΕΒΕΝΑ-SYNOL'!AL41</f>
        <v>0</v>
      </c>
      <c r="AM69" s="67" t="n">
        <f aca="false">'ΓΡΕΒΕΝΑ-SYNOL'!AM41</f>
        <v>0</v>
      </c>
      <c r="AN69" s="69" t="n">
        <f aca="false">'ΓΡΕΒΕΝΑ-SYNOL'!AN41</f>
        <v>0</v>
      </c>
      <c r="AO69" s="67" t="n">
        <f aca="false">'ΓΡΕΒΕΝΑ-SYNOL'!AO41</f>
        <v>0</v>
      </c>
      <c r="AP69" s="69" t="n">
        <f aca="false">'ΓΡΕΒΕΝΑ-SYNOL'!AP41</f>
        <v>0</v>
      </c>
      <c r="AQ69" s="67" t="n">
        <f aca="false">'ΓΡΕΒΕΝΑ-SYNOL'!AQ41</f>
        <v>0</v>
      </c>
      <c r="AR69" s="69" t="n">
        <f aca="false">'ΓΡΕΒΕΝΑ-SYNOL'!AR41</f>
        <v>0</v>
      </c>
      <c r="AS69" s="67" t="n">
        <f aca="false">'ΓΡΕΒΕΝΑ-SYNOL'!AS41</f>
        <v>0</v>
      </c>
      <c r="AT69" s="69" t="n">
        <f aca="false">'ΓΡΕΒΕΝΑ-SYNOL'!AT41</f>
        <v>0</v>
      </c>
      <c r="AU69" s="67" t="n">
        <f aca="false">'ΓΡΕΒΕΝΑ-SYNOL'!AU41</f>
        <v>0</v>
      </c>
      <c r="AV69" s="69" t="n">
        <f aca="false">'ΓΡΕΒΕΝΑ-SYNOL'!AV41</f>
        <v>0</v>
      </c>
      <c r="AW69" s="70" t="n">
        <f aca="false">W69+Y69+AA69+AC69+AE69+AG69+AI69+AK69+AM69+AO69+AQ69+AS69+AU69</f>
        <v>0</v>
      </c>
      <c r="AX69" s="71" t="n">
        <f aca="false">IF($L69&lt;&gt;0,AW69/$L69,0)</f>
        <v>0</v>
      </c>
      <c r="AY69" s="72" t="n">
        <f aca="false">'ΓΡΕΒΕΝΑ-SYNOL'!AY41</f>
        <v>107</v>
      </c>
      <c r="AZ69" s="72" t="n">
        <f aca="false">'ΓΡΕΒΕΝΑ-SYNOL'!AZ41</f>
        <v>0</v>
      </c>
      <c r="BA69" s="73" t="str">
        <f aca="false">'ΓΡΕΒΕΝΑ-SYNOL'!BA41</f>
        <v>OK</v>
      </c>
    </row>
    <row r="70" s="74" customFormat="true" ht="17.1" hidden="false" customHeight="true" outlineLevel="0" collapsed="false">
      <c r="A70" s="75"/>
      <c r="B70" s="77" t="s">
        <v>41</v>
      </c>
      <c r="C70" s="64"/>
      <c r="D70" s="65"/>
      <c r="E70" s="66"/>
      <c r="F70" s="67"/>
      <c r="G70" s="65"/>
      <c r="H70" s="66"/>
      <c r="I70" s="67"/>
      <c r="J70" s="65"/>
      <c r="K70" s="66"/>
      <c r="L70" s="68"/>
      <c r="M70" s="67"/>
      <c r="N70" s="69"/>
      <c r="O70" s="67"/>
      <c r="P70" s="69"/>
      <c r="Q70" s="67"/>
      <c r="R70" s="69"/>
      <c r="S70" s="67"/>
      <c r="T70" s="69"/>
      <c r="U70" s="67"/>
      <c r="V70" s="69"/>
      <c r="W70" s="67"/>
      <c r="X70" s="69"/>
      <c r="Y70" s="67"/>
      <c r="Z70" s="69"/>
      <c r="AA70" s="67"/>
      <c r="AB70" s="69"/>
      <c r="AC70" s="67"/>
      <c r="AD70" s="69"/>
      <c r="AE70" s="67"/>
      <c r="AF70" s="69"/>
      <c r="AG70" s="67"/>
      <c r="AH70" s="69"/>
      <c r="AI70" s="67"/>
      <c r="AJ70" s="69"/>
      <c r="AK70" s="67"/>
      <c r="AL70" s="69"/>
      <c r="AM70" s="67"/>
      <c r="AN70" s="69"/>
      <c r="AO70" s="67"/>
      <c r="AP70" s="69"/>
      <c r="AQ70" s="67"/>
      <c r="AR70" s="69"/>
      <c r="AS70" s="67"/>
      <c r="AT70" s="69"/>
      <c r="AU70" s="67"/>
      <c r="AV70" s="69"/>
      <c r="AW70" s="70"/>
      <c r="AX70" s="71"/>
      <c r="AY70" s="72"/>
      <c r="AZ70" s="72"/>
      <c r="BA70" s="73"/>
    </row>
    <row r="71" s="74" customFormat="true" ht="17.1" hidden="false" customHeight="true" outlineLevel="0" collapsed="false">
      <c r="A71" s="75" t="str">
        <f aca="false">ΔΕΣΚΑΤΗ!A8</f>
        <v>63ο</v>
      </c>
      <c r="B71" s="76" t="str">
        <f aca="false">ΔΕΣΚΑΤΗ!B8</f>
        <v>Α' ΔΕΣΚΑΤΗΣ (Ανδρών)</v>
      </c>
      <c r="C71" s="64" t="n">
        <f aca="false">ΔΕΣΚΑΤΗ!C8</f>
        <v>555</v>
      </c>
      <c r="D71" s="65" t="n">
        <f aca="false">ΔΕΣΚΑΤΗ!D8</f>
        <v>0</v>
      </c>
      <c r="E71" s="66" t="n">
        <f aca="false">ΔΕΣΚΑΤΗ!E8</f>
        <v>555</v>
      </c>
      <c r="F71" s="67" t="n">
        <f aca="false">ΔΕΣΚΑΤΗ!F8</f>
        <v>424</v>
      </c>
      <c r="G71" s="65" t="n">
        <f aca="false">ΔΕΣΚΑΤΗ!G8</f>
        <v>0</v>
      </c>
      <c r="H71" s="66" t="n">
        <f aca="false">ΔΕΣΚΑΤΗ!H8</f>
        <v>424</v>
      </c>
      <c r="I71" s="67" t="n">
        <f aca="false">ΔΕΣΚΑΤΗ!I8</f>
        <v>5</v>
      </c>
      <c r="J71" s="65" t="n">
        <f aca="false">ΔΕΣΚΑΤΗ!J8</f>
        <v>2</v>
      </c>
      <c r="K71" s="66" t="n">
        <f aca="false">ΔΕΣΚΑΤΗ!K8</f>
        <v>7</v>
      </c>
      <c r="L71" s="68" t="n">
        <f aca="false">ΔΕΣΚΑΤΗ!L8</f>
        <v>417</v>
      </c>
      <c r="M71" s="67" t="n">
        <f aca="false">ΔΕΣΚΑΤΗ!M8</f>
        <v>238</v>
      </c>
      <c r="N71" s="69" t="n">
        <f aca="false">ΔΕΣΚΑΤΗ!N8</f>
        <v>0.570743405275779</v>
      </c>
      <c r="O71" s="67" t="n">
        <f aca="false">ΔΕΣΚΑΤΗ!O8</f>
        <v>114</v>
      </c>
      <c r="P71" s="69" t="n">
        <f aca="false">ΔΕΣΚΑΤΗ!P8</f>
        <v>0.273381294964029</v>
      </c>
      <c r="Q71" s="67" t="n">
        <f aca="false">ΔΕΣΚΑΤΗ!Q8</f>
        <v>36</v>
      </c>
      <c r="R71" s="69" t="n">
        <f aca="false">ΔΕΣΚΑΤΗ!R8</f>
        <v>0.0863309352517986</v>
      </c>
      <c r="S71" s="67" t="n">
        <f aca="false">ΔΕΣΚΑΤΗ!S8</f>
        <v>13</v>
      </c>
      <c r="T71" s="69" t="n">
        <f aca="false">ΔΕΣΚΑΤΗ!T8</f>
        <v>0.0311750599520384</v>
      </c>
      <c r="U71" s="67" t="n">
        <f aca="false">ΔΕΣΚΑΤΗ!U8</f>
        <v>9</v>
      </c>
      <c r="V71" s="69" t="n">
        <f aca="false">ΔΕΣΚΑΤΗ!V8</f>
        <v>0.0215827338129496</v>
      </c>
      <c r="W71" s="67" t="n">
        <f aca="false">ΔΕΣΚΑΤΗ!W8</f>
        <v>0</v>
      </c>
      <c r="X71" s="69" t="n">
        <f aca="false">ΔΕΣΚΑΤΗ!X8</f>
        <v>0</v>
      </c>
      <c r="Y71" s="67" t="n">
        <f aca="false">ΔΕΣΚΑΤΗ!Y8</f>
        <v>0</v>
      </c>
      <c r="Z71" s="69" t="n">
        <f aca="false">ΔΕΣΚΑΤΗ!Z8</f>
        <v>0</v>
      </c>
      <c r="AA71" s="67" t="n">
        <f aca="false">ΔΕΣΚΑΤΗ!AA8</f>
        <v>2</v>
      </c>
      <c r="AB71" s="69" t="n">
        <f aca="false">ΔΕΣΚΑΤΗ!AB8</f>
        <v>0.00479616306954436</v>
      </c>
      <c r="AC71" s="67" t="n">
        <f aca="false">ΔΕΣΚΑΤΗ!AC8</f>
        <v>1</v>
      </c>
      <c r="AD71" s="69" t="n">
        <f aca="false">ΔΕΣΚΑΤΗ!AD8</f>
        <v>0.00239808153477218</v>
      </c>
      <c r="AE71" s="67" t="n">
        <f aca="false">ΔΕΣΚΑΤΗ!AE8</f>
        <v>1</v>
      </c>
      <c r="AF71" s="69" t="n">
        <f aca="false">ΔΕΣΚΑΤΗ!AF8</f>
        <v>0.00239808153477218</v>
      </c>
      <c r="AG71" s="67" t="n">
        <f aca="false">ΔΕΣΚΑΤΗ!AG8</f>
        <v>1</v>
      </c>
      <c r="AH71" s="69" t="n">
        <f aca="false">ΔΕΣΚΑΤΗ!AH8</f>
        <v>0.00239808153477218</v>
      </c>
      <c r="AI71" s="67" t="n">
        <f aca="false">ΔΕΣΚΑΤΗ!AI8</f>
        <v>1</v>
      </c>
      <c r="AJ71" s="69" t="n">
        <f aca="false">ΔΕΣΚΑΤΗ!AJ8</f>
        <v>0.00239808153477218</v>
      </c>
      <c r="AK71" s="67" t="n">
        <f aca="false">ΔΕΣΚΑΤΗ!AK8</f>
        <v>0</v>
      </c>
      <c r="AL71" s="69" t="n">
        <f aca="false">ΔΕΣΚΑΤΗ!AL8</f>
        <v>0</v>
      </c>
      <c r="AM71" s="67" t="n">
        <f aca="false">ΔΕΣΚΑΤΗ!AM8</f>
        <v>0</v>
      </c>
      <c r="AN71" s="69" t="n">
        <f aca="false">ΔΕΣΚΑΤΗ!AN8</f>
        <v>0</v>
      </c>
      <c r="AO71" s="67" t="n">
        <f aca="false">ΔΕΣΚΑΤΗ!AO8</f>
        <v>0</v>
      </c>
      <c r="AP71" s="69" t="n">
        <f aca="false">ΔΕΣΚΑΤΗ!AP8</f>
        <v>0</v>
      </c>
      <c r="AQ71" s="67" t="n">
        <f aca="false">ΔΕΣΚΑΤΗ!AQ8</f>
        <v>1</v>
      </c>
      <c r="AR71" s="69" t="n">
        <f aca="false">ΔΕΣΚΑΤΗ!AR8</f>
        <v>0.00239808153477218</v>
      </c>
      <c r="AS71" s="67" t="n">
        <f aca="false">ΔΕΣΚΑΤΗ!AS8</f>
        <v>0</v>
      </c>
      <c r="AT71" s="69" t="n">
        <f aca="false">ΔΕΣΚΑΤΗ!AT8</f>
        <v>0</v>
      </c>
      <c r="AU71" s="67" t="n">
        <f aca="false">ΔΕΣΚΑΤΗ!AU8</f>
        <v>0</v>
      </c>
      <c r="AV71" s="69" t="n">
        <f aca="false">ΔΕΣΚΑΤΗ!AV8</f>
        <v>0</v>
      </c>
      <c r="AW71" s="70" t="n">
        <f aca="false">W71+Y71+AA71+AC71+AE71+AG71+AI71+AK71+AM71+AO71+AQ71+AS71+AU71</f>
        <v>7</v>
      </c>
      <c r="AX71" s="71" t="n">
        <f aca="false">IF($L71&lt;&gt;0,AW71/$L71,0)</f>
        <v>0.0167865707434053</v>
      </c>
      <c r="AY71" s="72" t="n">
        <f aca="false">ΔΕΣΚΑΤΗ!AY8</f>
        <v>417</v>
      </c>
      <c r="AZ71" s="72" t="n">
        <f aca="false">ΔΕΣΚΑΤΗ!AZ8</f>
        <v>0</v>
      </c>
      <c r="BA71" s="73" t="str">
        <f aca="false">ΔΕΣΚΑΤΗ!BA8</f>
        <v>OK</v>
      </c>
    </row>
    <row r="72" s="74" customFormat="true" ht="17.1" hidden="false" customHeight="true" outlineLevel="0" collapsed="false">
      <c r="A72" s="75" t="str">
        <f aca="false">ΔΕΣΚΑΤΗ!A9</f>
        <v>64ο</v>
      </c>
      <c r="B72" s="76" t="str">
        <f aca="false">ΔΕΣΚΑΤΗ!B9</f>
        <v>Β' ΔΕΣΚΑΤΗΣ (Ανδρών)</v>
      </c>
      <c r="C72" s="64" t="n">
        <f aca="false">ΔΕΣΚΑΤΗ!C9</f>
        <v>483</v>
      </c>
      <c r="D72" s="65" t="n">
        <f aca="false">ΔΕΣΚΑΤΗ!D9</f>
        <v>0</v>
      </c>
      <c r="E72" s="66" t="n">
        <f aca="false">ΔΕΣΚΑΤΗ!E9</f>
        <v>483</v>
      </c>
      <c r="F72" s="67" t="n">
        <f aca="false">ΔΕΣΚΑΤΗ!F9</f>
        <v>373</v>
      </c>
      <c r="G72" s="65" t="n">
        <f aca="false">ΔΕΣΚΑΤΗ!G9</f>
        <v>0</v>
      </c>
      <c r="H72" s="66" t="n">
        <f aca="false">ΔΕΣΚΑΤΗ!H9</f>
        <v>373</v>
      </c>
      <c r="I72" s="67" t="n">
        <f aca="false">ΔΕΣΚΑΤΗ!I9</f>
        <v>3</v>
      </c>
      <c r="J72" s="65" t="n">
        <f aca="false">ΔΕΣΚΑΤΗ!J9</f>
        <v>1</v>
      </c>
      <c r="K72" s="66" t="n">
        <f aca="false">ΔΕΣΚΑΤΗ!K9</f>
        <v>4</v>
      </c>
      <c r="L72" s="68" t="n">
        <f aca="false">ΔΕΣΚΑΤΗ!L9</f>
        <v>369</v>
      </c>
      <c r="M72" s="67" t="n">
        <f aca="false">ΔΕΣΚΑΤΗ!M9</f>
        <v>221</v>
      </c>
      <c r="N72" s="69" t="n">
        <f aca="false">ΔΕΣΚΑΤΗ!N9</f>
        <v>0.598915989159892</v>
      </c>
      <c r="O72" s="67" t="n">
        <f aca="false">ΔΕΣΚΑΤΗ!O9</f>
        <v>91</v>
      </c>
      <c r="P72" s="69" t="n">
        <f aca="false">ΔΕΣΚΑΤΗ!P9</f>
        <v>0.246612466124661</v>
      </c>
      <c r="Q72" s="67" t="n">
        <f aca="false">ΔΕΣΚΑΤΗ!Q9</f>
        <v>30</v>
      </c>
      <c r="R72" s="69" t="n">
        <f aca="false">ΔΕΣΚΑΤΗ!R9</f>
        <v>0.0813008130081301</v>
      </c>
      <c r="S72" s="67" t="n">
        <f aca="false">ΔΕΣΚΑΤΗ!S9</f>
        <v>8</v>
      </c>
      <c r="T72" s="69" t="n">
        <f aca="false">ΔΕΣΚΑΤΗ!T9</f>
        <v>0.021680216802168</v>
      </c>
      <c r="U72" s="67" t="n">
        <f aca="false">ΔΕΣΚΑΤΗ!U9</f>
        <v>10</v>
      </c>
      <c r="V72" s="69" t="n">
        <f aca="false">ΔΕΣΚΑΤΗ!V9</f>
        <v>0.02710027100271</v>
      </c>
      <c r="W72" s="67" t="n">
        <f aca="false">ΔΕΣΚΑΤΗ!W9</f>
        <v>0</v>
      </c>
      <c r="X72" s="69" t="n">
        <f aca="false">ΔΕΣΚΑΤΗ!X9</f>
        <v>0</v>
      </c>
      <c r="Y72" s="67" t="n">
        <f aca="false">ΔΕΣΚΑΤΗ!Y9</f>
        <v>1</v>
      </c>
      <c r="Z72" s="69" t="n">
        <f aca="false">ΔΕΣΚΑΤΗ!Z9</f>
        <v>0.002710027100271</v>
      </c>
      <c r="AA72" s="67" t="n">
        <f aca="false">ΔΕΣΚΑΤΗ!AA9</f>
        <v>2</v>
      </c>
      <c r="AB72" s="69" t="n">
        <f aca="false">ΔΕΣΚΑΤΗ!AB9</f>
        <v>0.00542005420054201</v>
      </c>
      <c r="AC72" s="67" t="n">
        <f aca="false">ΔΕΣΚΑΤΗ!AC9</f>
        <v>1</v>
      </c>
      <c r="AD72" s="69" t="n">
        <f aca="false">ΔΕΣΚΑΤΗ!AD9</f>
        <v>0.002710027100271</v>
      </c>
      <c r="AE72" s="67" t="n">
        <f aca="false">ΔΕΣΚΑΤΗ!AE9</f>
        <v>0</v>
      </c>
      <c r="AF72" s="69" t="n">
        <f aca="false">ΔΕΣΚΑΤΗ!AF9</f>
        <v>0</v>
      </c>
      <c r="AG72" s="67" t="n">
        <f aca="false">ΔΕΣΚΑΤΗ!AG9</f>
        <v>1</v>
      </c>
      <c r="AH72" s="69" t="n">
        <f aca="false">ΔΕΣΚΑΤΗ!AH9</f>
        <v>0.002710027100271</v>
      </c>
      <c r="AI72" s="67" t="n">
        <f aca="false">ΔΕΣΚΑΤΗ!AI9</f>
        <v>1</v>
      </c>
      <c r="AJ72" s="69" t="n">
        <f aca="false">ΔΕΣΚΑΤΗ!AJ9</f>
        <v>0.002710027100271</v>
      </c>
      <c r="AK72" s="67" t="n">
        <f aca="false">ΔΕΣΚΑΤΗ!AK9</f>
        <v>0</v>
      </c>
      <c r="AL72" s="69" t="n">
        <f aca="false">ΔΕΣΚΑΤΗ!AL9</f>
        <v>0</v>
      </c>
      <c r="AM72" s="67" t="n">
        <f aca="false">ΔΕΣΚΑΤΗ!AM9</f>
        <v>0</v>
      </c>
      <c r="AN72" s="69" t="n">
        <f aca="false">ΔΕΣΚΑΤΗ!AN9</f>
        <v>0</v>
      </c>
      <c r="AO72" s="67" t="n">
        <f aca="false">ΔΕΣΚΑΤΗ!AO9</f>
        <v>0</v>
      </c>
      <c r="AP72" s="69" t="n">
        <f aca="false">ΔΕΣΚΑΤΗ!AP9</f>
        <v>0</v>
      </c>
      <c r="AQ72" s="67" t="n">
        <f aca="false">ΔΕΣΚΑΤΗ!AQ9</f>
        <v>0</v>
      </c>
      <c r="AR72" s="69" t="n">
        <f aca="false">ΔΕΣΚΑΤΗ!AR9</f>
        <v>0</v>
      </c>
      <c r="AS72" s="67" t="n">
        <f aca="false">ΔΕΣΚΑΤΗ!AS9</f>
        <v>3</v>
      </c>
      <c r="AT72" s="69" t="n">
        <f aca="false">ΔΕΣΚΑΤΗ!AT9</f>
        <v>0.00813008130081301</v>
      </c>
      <c r="AU72" s="67" t="n">
        <f aca="false">ΔΕΣΚΑΤΗ!AU9</f>
        <v>0</v>
      </c>
      <c r="AV72" s="69" t="n">
        <f aca="false">ΔΕΣΚΑΤΗ!AV9</f>
        <v>0</v>
      </c>
      <c r="AW72" s="70" t="n">
        <f aca="false">W72+Y72+AA72+AC72+AE72+AG72+AI72+AK72+AM72+AO72+AQ72+AS72+AU72</f>
        <v>9</v>
      </c>
      <c r="AX72" s="71" t="n">
        <f aca="false">IF($L72&lt;&gt;0,AW72/$L72,0)</f>
        <v>0.024390243902439</v>
      </c>
      <c r="AY72" s="72" t="n">
        <f aca="false">ΔΕΣΚΑΤΗ!AY9</f>
        <v>369</v>
      </c>
      <c r="AZ72" s="72" t="n">
        <f aca="false">ΔΕΣΚΑΤΗ!AZ9</f>
        <v>0</v>
      </c>
      <c r="BA72" s="73" t="str">
        <f aca="false">ΔΕΣΚΑΤΗ!BA9</f>
        <v>OK</v>
      </c>
    </row>
    <row r="73" s="74" customFormat="true" ht="17.1" hidden="false" customHeight="true" outlineLevel="0" collapsed="false">
      <c r="A73" s="75" t="str">
        <f aca="false">ΔΕΣΚΑΤΗ!A10</f>
        <v>65ο</v>
      </c>
      <c r="B73" s="76" t="str">
        <f aca="false">ΔΕΣΚΑΤΗ!B10</f>
        <v>Γ' ΔΕΣΚΑΤΗΣ (Ανδρών)</v>
      </c>
      <c r="C73" s="64" t="n">
        <f aca="false">ΔΕΣΚΑΤΗ!C10</f>
        <v>472</v>
      </c>
      <c r="D73" s="65" t="n">
        <f aca="false">ΔΕΣΚΑΤΗ!D10</f>
        <v>0</v>
      </c>
      <c r="E73" s="66" t="n">
        <f aca="false">ΔΕΣΚΑΤΗ!E10</f>
        <v>472</v>
      </c>
      <c r="F73" s="67" t="n">
        <f aca="false">ΔΕΣΚΑΤΗ!F10</f>
        <v>385</v>
      </c>
      <c r="G73" s="65" t="n">
        <f aca="false">ΔΕΣΚΑΤΗ!G10</f>
        <v>0</v>
      </c>
      <c r="H73" s="66" t="n">
        <f aca="false">ΔΕΣΚΑΤΗ!H10</f>
        <v>385</v>
      </c>
      <c r="I73" s="67" t="n">
        <f aca="false">ΔΕΣΚΑΤΗ!I10</f>
        <v>4</v>
      </c>
      <c r="J73" s="65" t="n">
        <f aca="false">ΔΕΣΚΑΤΗ!J10</f>
        <v>0</v>
      </c>
      <c r="K73" s="66" t="n">
        <f aca="false">ΔΕΣΚΑΤΗ!K10</f>
        <v>4</v>
      </c>
      <c r="L73" s="68" t="n">
        <f aca="false">ΔΕΣΚΑΤΗ!L10</f>
        <v>381</v>
      </c>
      <c r="M73" s="67" t="n">
        <f aca="false">ΔΕΣΚΑΤΗ!M10</f>
        <v>225</v>
      </c>
      <c r="N73" s="69" t="n">
        <f aca="false">ΔΕΣΚΑΤΗ!N10</f>
        <v>0.590551181102362</v>
      </c>
      <c r="O73" s="67" t="n">
        <f aca="false">ΔΕΣΚΑΤΗ!O10</f>
        <v>105</v>
      </c>
      <c r="P73" s="69" t="n">
        <f aca="false">ΔΕΣΚΑΤΗ!P10</f>
        <v>0.275590551181102</v>
      </c>
      <c r="Q73" s="67" t="n">
        <f aca="false">ΔΕΣΚΑΤΗ!Q10</f>
        <v>34</v>
      </c>
      <c r="R73" s="69" t="n">
        <f aca="false">ΔΕΣΚΑΤΗ!R10</f>
        <v>0.089238845144357</v>
      </c>
      <c r="S73" s="67" t="n">
        <f aca="false">ΔΕΣΚΑΤΗ!S10</f>
        <v>3</v>
      </c>
      <c r="T73" s="69" t="n">
        <f aca="false">ΔΕΣΚΑΤΗ!T10</f>
        <v>0.0078740157480315</v>
      </c>
      <c r="U73" s="67" t="n">
        <f aca="false">ΔΕΣΚΑΤΗ!U10</f>
        <v>6</v>
      </c>
      <c r="V73" s="69" t="n">
        <f aca="false">ΔΕΣΚΑΤΗ!V10</f>
        <v>0.015748031496063</v>
      </c>
      <c r="W73" s="67" t="n">
        <f aca="false">ΔΕΣΚΑΤΗ!W10</f>
        <v>0</v>
      </c>
      <c r="X73" s="69" t="n">
        <f aca="false">ΔΕΣΚΑΤΗ!X10</f>
        <v>0</v>
      </c>
      <c r="Y73" s="67" t="n">
        <f aca="false">ΔΕΣΚΑΤΗ!Y10</f>
        <v>1</v>
      </c>
      <c r="Z73" s="69" t="n">
        <f aca="false">ΔΕΣΚΑΤΗ!Z10</f>
        <v>0.0026246719160105</v>
      </c>
      <c r="AA73" s="67" t="n">
        <f aca="false">ΔΕΣΚΑΤΗ!AA10</f>
        <v>2</v>
      </c>
      <c r="AB73" s="69" t="n">
        <f aca="false">ΔΕΣΚΑΤΗ!AB10</f>
        <v>0.005249343832021</v>
      </c>
      <c r="AC73" s="67" t="n">
        <f aca="false">ΔΕΣΚΑΤΗ!AC10</f>
        <v>0</v>
      </c>
      <c r="AD73" s="69" t="n">
        <f aca="false">ΔΕΣΚΑΤΗ!AD10</f>
        <v>0</v>
      </c>
      <c r="AE73" s="67" t="n">
        <f aca="false">ΔΕΣΚΑΤΗ!AE10</f>
        <v>0</v>
      </c>
      <c r="AF73" s="69" t="n">
        <f aca="false">ΔΕΣΚΑΤΗ!AF10</f>
        <v>0</v>
      </c>
      <c r="AG73" s="67" t="n">
        <f aca="false">ΔΕΣΚΑΤΗ!AG10</f>
        <v>1</v>
      </c>
      <c r="AH73" s="69" t="n">
        <f aca="false">ΔΕΣΚΑΤΗ!AH10</f>
        <v>0.0026246719160105</v>
      </c>
      <c r="AI73" s="67" t="n">
        <f aca="false">ΔΕΣΚΑΤΗ!AI10</f>
        <v>1</v>
      </c>
      <c r="AJ73" s="69" t="n">
        <f aca="false">ΔΕΣΚΑΤΗ!AJ10</f>
        <v>0.0026246719160105</v>
      </c>
      <c r="AK73" s="67" t="n">
        <f aca="false">ΔΕΣΚΑΤΗ!AK10</f>
        <v>1</v>
      </c>
      <c r="AL73" s="69" t="n">
        <f aca="false">ΔΕΣΚΑΤΗ!AL10</f>
        <v>0.0026246719160105</v>
      </c>
      <c r="AM73" s="67" t="n">
        <f aca="false">ΔΕΣΚΑΤΗ!AM10</f>
        <v>0</v>
      </c>
      <c r="AN73" s="69" t="n">
        <f aca="false">ΔΕΣΚΑΤΗ!AN10</f>
        <v>0</v>
      </c>
      <c r="AO73" s="67" t="n">
        <f aca="false">ΔΕΣΚΑΤΗ!AO10</f>
        <v>0</v>
      </c>
      <c r="AP73" s="69" t="n">
        <f aca="false">ΔΕΣΚΑΤΗ!AP10</f>
        <v>0</v>
      </c>
      <c r="AQ73" s="67" t="n">
        <f aca="false">ΔΕΣΚΑΤΗ!AQ10</f>
        <v>0</v>
      </c>
      <c r="AR73" s="69" t="n">
        <f aca="false">ΔΕΣΚΑΤΗ!AR10</f>
        <v>0</v>
      </c>
      <c r="AS73" s="67" t="n">
        <f aca="false">ΔΕΣΚΑΤΗ!AS10</f>
        <v>1</v>
      </c>
      <c r="AT73" s="69" t="n">
        <f aca="false">ΔΕΣΚΑΤΗ!AT10</f>
        <v>0.0026246719160105</v>
      </c>
      <c r="AU73" s="67" t="n">
        <f aca="false">ΔΕΣΚΑΤΗ!AU10</f>
        <v>1</v>
      </c>
      <c r="AV73" s="69" t="n">
        <f aca="false">ΔΕΣΚΑΤΗ!AV10</f>
        <v>0.0026246719160105</v>
      </c>
      <c r="AW73" s="70" t="n">
        <f aca="false">W73+Y73+AA73+AC73+AE73+AG73+AI73+AK73+AM73+AO73+AQ73+AS73+AU73</f>
        <v>8</v>
      </c>
      <c r="AX73" s="71" t="n">
        <f aca="false">IF($L73&lt;&gt;0,AW73/$L73,0)</f>
        <v>0.020997375328084</v>
      </c>
      <c r="AY73" s="72" t="n">
        <f aca="false">ΔΕΣΚΑΤΗ!AY10</f>
        <v>381</v>
      </c>
      <c r="AZ73" s="72" t="n">
        <f aca="false">ΔΕΣΚΑΤΗ!AZ10</f>
        <v>0</v>
      </c>
      <c r="BA73" s="73" t="str">
        <f aca="false">ΔΕΣΚΑΤΗ!BA10</f>
        <v>OK</v>
      </c>
    </row>
    <row r="74" s="74" customFormat="true" ht="17.1" hidden="false" customHeight="true" outlineLevel="0" collapsed="false">
      <c r="A74" s="75" t="str">
        <f aca="false">ΔΕΣΚΑΤΗ!A11</f>
        <v>66ο</v>
      </c>
      <c r="B74" s="76" t="str">
        <f aca="false">ΔΕΣΚΑΤΗ!B11</f>
        <v>Δ' ΔΕΣΚΑΤΗΣ (Ανδρών)</v>
      </c>
      <c r="C74" s="64" t="n">
        <f aca="false">ΔΕΣΚΑΤΗ!C11</f>
        <v>458</v>
      </c>
      <c r="D74" s="65" t="n">
        <f aca="false">ΔΕΣΚΑΤΗ!D11</f>
        <v>0</v>
      </c>
      <c r="E74" s="66" t="n">
        <f aca="false">ΔΕΣΚΑΤΗ!E11</f>
        <v>458</v>
      </c>
      <c r="F74" s="67" t="n">
        <f aca="false">ΔΕΣΚΑΤΗ!F11</f>
        <v>368</v>
      </c>
      <c r="G74" s="65" t="n">
        <f aca="false">ΔΕΣΚΑΤΗ!G11</f>
        <v>0</v>
      </c>
      <c r="H74" s="66" t="n">
        <f aca="false">ΔΕΣΚΑΤΗ!H11</f>
        <v>368</v>
      </c>
      <c r="I74" s="67" t="n">
        <f aca="false">ΔΕΣΚΑΤΗ!I11</f>
        <v>10</v>
      </c>
      <c r="J74" s="65" t="n">
        <f aca="false">ΔΕΣΚΑΤΗ!J11</f>
        <v>1</v>
      </c>
      <c r="K74" s="66" t="n">
        <f aca="false">ΔΕΣΚΑΤΗ!K11</f>
        <v>11</v>
      </c>
      <c r="L74" s="68" t="n">
        <f aca="false">ΔΕΣΚΑΤΗ!L11</f>
        <v>357</v>
      </c>
      <c r="M74" s="67" t="n">
        <f aca="false">ΔΕΣΚΑΤΗ!M11</f>
        <v>204</v>
      </c>
      <c r="N74" s="69" t="n">
        <f aca="false">ΔΕΣΚΑΤΗ!N11</f>
        <v>0.571428571428571</v>
      </c>
      <c r="O74" s="67" t="n">
        <f aca="false">ΔΕΣΚΑΤΗ!O11</f>
        <v>100</v>
      </c>
      <c r="P74" s="69" t="n">
        <f aca="false">ΔΕΣΚΑΤΗ!P11</f>
        <v>0.280112044817927</v>
      </c>
      <c r="Q74" s="67" t="n">
        <f aca="false">ΔΕΣΚΑΤΗ!Q11</f>
        <v>32</v>
      </c>
      <c r="R74" s="69" t="n">
        <f aca="false">ΔΕΣΚΑΤΗ!R11</f>
        <v>0.0896358543417367</v>
      </c>
      <c r="S74" s="67" t="n">
        <f aca="false">ΔΕΣΚΑΤΗ!S11</f>
        <v>9</v>
      </c>
      <c r="T74" s="69" t="n">
        <f aca="false">ΔΕΣΚΑΤΗ!T11</f>
        <v>0.0252100840336134</v>
      </c>
      <c r="U74" s="67" t="n">
        <f aca="false">ΔΕΣΚΑΤΗ!U11</f>
        <v>4</v>
      </c>
      <c r="V74" s="69" t="n">
        <f aca="false">ΔΕΣΚΑΤΗ!V11</f>
        <v>0.0112044817927171</v>
      </c>
      <c r="W74" s="67" t="n">
        <f aca="false">ΔΕΣΚΑΤΗ!W11</f>
        <v>0</v>
      </c>
      <c r="X74" s="69" t="n">
        <f aca="false">ΔΕΣΚΑΤΗ!X11</f>
        <v>0</v>
      </c>
      <c r="Y74" s="67" t="n">
        <f aca="false">ΔΕΣΚΑΤΗ!Y11</f>
        <v>1</v>
      </c>
      <c r="Z74" s="69" t="n">
        <f aca="false">ΔΕΣΚΑΤΗ!Z11</f>
        <v>0.00280112044817927</v>
      </c>
      <c r="AA74" s="67" t="n">
        <f aca="false">ΔΕΣΚΑΤΗ!AA11</f>
        <v>4</v>
      </c>
      <c r="AB74" s="69" t="n">
        <f aca="false">ΔΕΣΚΑΤΗ!AB11</f>
        <v>0.0112044817927171</v>
      </c>
      <c r="AC74" s="67" t="n">
        <f aca="false">ΔΕΣΚΑΤΗ!AC11</f>
        <v>0</v>
      </c>
      <c r="AD74" s="69" t="n">
        <f aca="false">ΔΕΣΚΑΤΗ!AD11</f>
        <v>0</v>
      </c>
      <c r="AE74" s="67" t="n">
        <f aca="false">ΔΕΣΚΑΤΗ!AE11</f>
        <v>0</v>
      </c>
      <c r="AF74" s="69" t="n">
        <f aca="false">ΔΕΣΚΑΤΗ!AF11</f>
        <v>0</v>
      </c>
      <c r="AG74" s="67" t="n">
        <f aca="false">ΔΕΣΚΑΤΗ!AG11</f>
        <v>0</v>
      </c>
      <c r="AH74" s="69" t="n">
        <f aca="false">ΔΕΣΚΑΤΗ!AH11</f>
        <v>0</v>
      </c>
      <c r="AI74" s="67" t="n">
        <f aca="false">ΔΕΣΚΑΤΗ!AI11</f>
        <v>1</v>
      </c>
      <c r="AJ74" s="69" t="n">
        <f aca="false">ΔΕΣΚΑΤΗ!AJ11</f>
        <v>0.00280112044817927</v>
      </c>
      <c r="AK74" s="67" t="n">
        <f aca="false">ΔΕΣΚΑΤΗ!AK11</f>
        <v>0</v>
      </c>
      <c r="AL74" s="69" t="n">
        <f aca="false">ΔΕΣΚΑΤΗ!AL11</f>
        <v>0</v>
      </c>
      <c r="AM74" s="67" t="n">
        <f aca="false">ΔΕΣΚΑΤΗ!AM11</f>
        <v>1</v>
      </c>
      <c r="AN74" s="69" t="n">
        <f aca="false">ΔΕΣΚΑΤΗ!AN11</f>
        <v>0.00280112044817927</v>
      </c>
      <c r="AO74" s="67" t="n">
        <f aca="false">ΔΕΣΚΑΤΗ!AO11</f>
        <v>0</v>
      </c>
      <c r="AP74" s="69" t="n">
        <f aca="false">ΔΕΣΚΑΤΗ!AP11</f>
        <v>0</v>
      </c>
      <c r="AQ74" s="67" t="n">
        <f aca="false">ΔΕΣΚΑΤΗ!AQ11</f>
        <v>0</v>
      </c>
      <c r="AR74" s="69" t="n">
        <f aca="false">ΔΕΣΚΑΤΗ!AR11</f>
        <v>0</v>
      </c>
      <c r="AS74" s="67" t="n">
        <f aca="false">ΔΕΣΚΑΤΗ!AS11</f>
        <v>1</v>
      </c>
      <c r="AT74" s="69" t="n">
        <f aca="false">ΔΕΣΚΑΤΗ!AT11</f>
        <v>0.00280112044817927</v>
      </c>
      <c r="AU74" s="67" t="n">
        <f aca="false">ΔΕΣΚΑΤΗ!AU11</f>
        <v>0</v>
      </c>
      <c r="AV74" s="69" t="n">
        <f aca="false">ΔΕΣΚΑΤΗ!AV11</f>
        <v>0</v>
      </c>
      <c r="AW74" s="70" t="n">
        <f aca="false">W74+Y74+AA74+AC74+AE74+AG74+AI74+AK74+AM74+AO74+AQ74+AS74+AU74</f>
        <v>8</v>
      </c>
      <c r="AX74" s="71" t="n">
        <f aca="false">IF($L74&lt;&gt;0,AW74/$L74,0)</f>
        <v>0.0224089635854342</v>
      </c>
      <c r="AY74" s="72" t="n">
        <f aca="false">ΔΕΣΚΑΤΗ!AY11</f>
        <v>357</v>
      </c>
      <c r="AZ74" s="72" t="n">
        <f aca="false">ΔΕΣΚΑΤΗ!AZ11</f>
        <v>0</v>
      </c>
      <c r="BA74" s="73" t="str">
        <f aca="false">ΔΕΣΚΑΤΗ!BA11</f>
        <v>OK</v>
      </c>
    </row>
    <row r="75" s="74" customFormat="true" ht="17.1" hidden="false" customHeight="true" outlineLevel="0" collapsed="false">
      <c r="A75" s="75" t="str">
        <f aca="false">ΔΕΣΚΑΤΗ!A12</f>
        <v>67ο</v>
      </c>
      <c r="B75" s="76" t="str">
        <f aca="false">ΔΕΣΚΑΤΗ!B12</f>
        <v>Ε' ΔΕΣΚΑΤΗΣ (Ανδρών)</v>
      </c>
      <c r="C75" s="64" t="n">
        <f aca="false">ΔΕΣΚΑΤΗ!C12</f>
        <v>523</v>
      </c>
      <c r="D75" s="65" t="n">
        <f aca="false">ΔΕΣΚΑΤΗ!D12</f>
        <v>0</v>
      </c>
      <c r="E75" s="66" t="n">
        <f aca="false">ΔΕΣΚΑΤΗ!E12</f>
        <v>523</v>
      </c>
      <c r="F75" s="67" t="n">
        <f aca="false">ΔΕΣΚΑΤΗ!F12</f>
        <v>401</v>
      </c>
      <c r="G75" s="65" t="n">
        <f aca="false">ΔΕΣΚΑΤΗ!G12</f>
        <v>0</v>
      </c>
      <c r="H75" s="66" t="n">
        <f aca="false">ΔΕΣΚΑΤΗ!H12</f>
        <v>401</v>
      </c>
      <c r="I75" s="67" t="n">
        <f aca="false">ΔΕΣΚΑΤΗ!I12</f>
        <v>4</v>
      </c>
      <c r="J75" s="65" t="n">
        <f aca="false">ΔΕΣΚΑΤΗ!J12</f>
        <v>3</v>
      </c>
      <c r="K75" s="66" t="n">
        <f aca="false">ΔΕΣΚΑΤΗ!K12</f>
        <v>7</v>
      </c>
      <c r="L75" s="68" t="n">
        <f aca="false">ΔΕΣΚΑΤΗ!L12</f>
        <v>394</v>
      </c>
      <c r="M75" s="67" t="n">
        <f aca="false">ΔΕΣΚΑΤΗ!M12</f>
        <v>197</v>
      </c>
      <c r="N75" s="69" t="n">
        <f aca="false">ΔΕΣΚΑΤΗ!N12</f>
        <v>0.5</v>
      </c>
      <c r="O75" s="67" t="n">
        <f aca="false">ΔΕΣΚΑΤΗ!O12</f>
        <v>145</v>
      </c>
      <c r="P75" s="69" t="n">
        <f aca="false">ΔΕΣΚΑΤΗ!P12</f>
        <v>0.368020304568528</v>
      </c>
      <c r="Q75" s="67" t="n">
        <f aca="false">ΔΕΣΚΑΤΗ!Q12</f>
        <v>24</v>
      </c>
      <c r="R75" s="69" t="n">
        <f aca="false">ΔΕΣΚΑΤΗ!R12</f>
        <v>0.0609137055837564</v>
      </c>
      <c r="S75" s="67" t="n">
        <f aca="false">ΔΕΣΚΑΤΗ!S12</f>
        <v>6</v>
      </c>
      <c r="T75" s="69" t="n">
        <f aca="false">ΔΕΣΚΑΤΗ!T12</f>
        <v>0.0152284263959391</v>
      </c>
      <c r="U75" s="67" t="n">
        <f aca="false">ΔΕΣΚΑΤΗ!U12</f>
        <v>9</v>
      </c>
      <c r="V75" s="69" t="n">
        <f aca="false">ΔΕΣΚΑΤΗ!V12</f>
        <v>0.0228426395939086</v>
      </c>
      <c r="W75" s="67" t="n">
        <f aca="false">ΔΕΣΚΑΤΗ!W12</f>
        <v>0</v>
      </c>
      <c r="X75" s="69" t="n">
        <f aca="false">ΔΕΣΚΑΤΗ!X12</f>
        <v>0</v>
      </c>
      <c r="Y75" s="67" t="n">
        <f aca="false">ΔΕΣΚΑΤΗ!Y12</f>
        <v>0</v>
      </c>
      <c r="Z75" s="69" t="n">
        <f aca="false">ΔΕΣΚΑΤΗ!Z12</f>
        <v>0</v>
      </c>
      <c r="AA75" s="67" t="n">
        <f aca="false">ΔΕΣΚΑΤΗ!AA12</f>
        <v>2</v>
      </c>
      <c r="AB75" s="69" t="n">
        <f aca="false">ΔΕΣΚΑΤΗ!AB12</f>
        <v>0.0050761421319797</v>
      </c>
      <c r="AC75" s="67" t="n">
        <f aca="false">ΔΕΣΚΑΤΗ!AC12</f>
        <v>0</v>
      </c>
      <c r="AD75" s="69" t="n">
        <f aca="false">ΔΕΣΚΑΤΗ!AD12</f>
        <v>0</v>
      </c>
      <c r="AE75" s="67" t="n">
        <f aca="false">ΔΕΣΚΑΤΗ!AE12</f>
        <v>2</v>
      </c>
      <c r="AF75" s="69" t="n">
        <f aca="false">ΔΕΣΚΑΤΗ!AF12</f>
        <v>0.0050761421319797</v>
      </c>
      <c r="AG75" s="67" t="n">
        <f aca="false">ΔΕΣΚΑΤΗ!AG12</f>
        <v>0</v>
      </c>
      <c r="AH75" s="69" t="n">
        <f aca="false">ΔΕΣΚΑΤΗ!AH12</f>
        <v>0</v>
      </c>
      <c r="AI75" s="67" t="n">
        <f aca="false">ΔΕΣΚΑΤΗ!AI12</f>
        <v>7</v>
      </c>
      <c r="AJ75" s="69" t="n">
        <f aca="false">ΔΕΣΚΑΤΗ!AJ12</f>
        <v>0.0177664974619289</v>
      </c>
      <c r="AK75" s="67" t="n">
        <f aca="false">ΔΕΣΚΑΤΗ!AK12</f>
        <v>0</v>
      </c>
      <c r="AL75" s="69" t="n">
        <f aca="false">ΔΕΣΚΑΤΗ!AL12</f>
        <v>0</v>
      </c>
      <c r="AM75" s="67" t="n">
        <f aca="false">ΔΕΣΚΑΤΗ!AM12</f>
        <v>1</v>
      </c>
      <c r="AN75" s="69" t="n">
        <f aca="false">ΔΕΣΚΑΤΗ!AN12</f>
        <v>0.00253807106598985</v>
      </c>
      <c r="AO75" s="67" t="n">
        <f aca="false">ΔΕΣΚΑΤΗ!AO12</f>
        <v>0</v>
      </c>
      <c r="AP75" s="69" t="n">
        <f aca="false">ΔΕΣΚΑΤΗ!AP12</f>
        <v>0</v>
      </c>
      <c r="AQ75" s="67" t="n">
        <f aca="false">ΔΕΣΚΑΤΗ!AQ12</f>
        <v>1</v>
      </c>
      <c r="AR75" s="69" t="n">
        <f aca="false">ΔΕΣΚΑΤΗ!AR12</f>
        <v>0.00253807106598985</v>
      </c>
      <c r="AS75" s="67" t="n">
        <f aca="false">ΔΕΣΚΑΤΗ!AS12</f>
        <v>0</v>
      </c>
      <c r="AT75" s="69" t="n">
        <f aca="false">ΔΕΣΚΑΤΗ!AT12</f>
        <v>0</v>
      </c>
      <c r="AU75" s="67" t="n">
        <f aca="false">ΔΕΣΚΑΤΗ!AU12</f>
        <v>0</v>
      </c>
      <c r="AV75" s="69" t="n">
        <f aca="false">ΔΕΣΚΑΤΗ!AV12</f>
        <v>0</v>
      </c>
      <c r="AW75" s="70" t="n">
        <f aca="false">W75+Y75+AA75+AC75+AE75+AG75+AI75+AK75+AM75+AO75+AQ75+AS75+AU75</f>
        <v>13</v>
      </c>
      <c r="AX75" s="71" t="n">
        <f aca="false">IF($L75&lt;&gt;0,AW75/$L75,0)</f>
        <v>0.032994923857868</v>
      </c>
      <c r="AY75" s="72" t="n">
        <f aca="false">ΔΕΣΚΑΤΗ!AY12</f>
        <v>394</v>
      </c>
      <c r="AZ75" s="72" t="n">
        <f aca="false">ΔΕΣΚΑΤΗ!AZ12</f>
        <v>0</v>
      </c>
      <c r="BA75" s="73" t="str">
        <f aca="false">ΔΕΣΚΑΤΗ!BA12</f>
        <v>OK</v>
      </c>
    </row>
    <row r="76" s="74" customFormat="true" ht="17.1" hidden="false" customHeight="true" outlineLevel="0" collapsed="false">
      <c r="A76" s="75" t="str">
        <f aca="false">ΔΕΣΚΑΤΗ!A13</f>
        <v>68ο</v>
      </c>
      <c r="B76" s="76" t="str">
        <f aca="false">ΔΕΣΚΑΤΗ!B13</f>
        <v>ΣΤ' ΔΕΣΚΑΤΗΣ (Γυναικ.)</v>
      </c>
      <c r="C76" s="64" t="n">
        <f aca="false">ΔΕΣΚΑΤΗ!C13</f>
        <v>0</v>
      </c>
      <c r="D76" s="65" t="n">
        <f aca="false">ΔΕΣΚΑΤΗ!D13</f>
        <v>496</v>
      </c>
      <c r="E76" s="66" t="n">
        <f aca="false">ΔΕΣΚΑΤΗ!E13</f>
        <v>496</v>
      </c>
      <c r="F76" s="67" t="n">
        <f aca="false">ΔΕΣΚΑΤΗ!F13</f>
        <v>357</v>
      </c>
      <c r="G76" s="65" t="n">
        <f aca="false">ΔΕΣΚΑΤΗ!G13</f>
        <v>0</v>
      </c>
      <c r="H76" s="66" t="n">
        <f aca="false">ΔΕΣΚΑΤΗ!H13</f>
        <v>357</v>
      </c>
      <c r="I76" s="67" t="n">
        <f aca="false">ΔΕΣΚΑΤΗ!I13</f>
        <v>4</v>
      </c>
      <c r="J76" s="65" t="n">
        <f aca="false">ΔΕΣΚΑΤΗ!J13</f>
        <v>3</v>
      </c>
      <c r="K76" s="66" t="n">
        <f aca="false">ΔΕΣΚΑΤΗ!K13</f>
        <v>7</v>
      </c>
      <c r="L76" s="68" t="n">
        <f aca="false">ΔΕΣΚΑΤΗ!L13</f>
        <v>350</v>
      </c>
      <c r="M76" s="67" t="n">
        <f aca="false">ΔΕΣΚΑΤΗ!M13</f>
        <v>200</v>
      </c>
      <c r="N76" s="69" t="n">
        <f aca="false">ΔΕΣΚΑΤΗ!N13</f>
        <v>0.571428571428571</v>
      </c>
      <c r="O76" s="67" t="n">
        <f aca="false">ΔΕΣΚΑΤΗ!O13</f>
        <v>106</v>
      </c>
      <c r="P76" s="69" t="n">
        <f aca="false">ΔΕΣΚΑΤΗ!P13</f>
        <v>0.302857142857143</v>
      </c>
      <c r="Q76" s="67" t="n">
        <f aca="false">ΔΕΣΚΑΤΗ!Q13</f>
        <v>22</v>
      </c>
      <c r="R76" s="69" t="n">
        <f aca="false">ΔΕΣΚΑΤΗ!R13</f>
        <v>0.0628571428571429</v>
      </c>
      <c r="S76" s="67" t="n">
        <f aca="false">ΔΕΣΚΑΤΗ!S13</f>
        <v>8</v>
      </c>
      <c r="T76" s="69" t="n">
        <f aca="false">ΔΕΣΚΑΤΗ!T13</f>
        <v>0.0228571428571429</v>
      </c>
      <c r="U76" s="67" t="n">
        <f aca="false">ΔΕΣΚΑΤΗ!U13</f>
        <v>5</v>
      </c>
      <c r="V76" s="69" t="n">
        <f aca="false">ΔΕΣΚΑΤΗ!V13</f>
        <v>0.0142857142857143</v>
      </c>
      <c r="W76" s="67" t="n">
        <f aca="false">ΔΕΣΚΑΤΗ!W13</f>
        <v>0</v>
      </c>
      <c r="X76" s="69" t="n">
        <f aca="false">ΔΕΣΚΑΤΗ!X13</f>
        <v>0</v>
      </c>
      <c r="Y76" s="67" t="n">
        <f aca="false">ΔΕΣΚΑΤΗ!Y13</f>
        <v>0</v>
      </c>
      <c r="Z76" s="69" t="n">
        <f aca="false">ΔΕΣΚΑΤΗ!Z13</f>
        <v>0</v>
      </c>
      <c r="AA76" s="67" t="n">
        <f aca="false">ΔΕΣΚΑΤΗ!AA13</f>
        <v>1</v>
      </c>
      <c r="AB76" s="69" t="n">
        <f aca="false">ΔΕΣΚΑΤΗ!AB13</f>
        <v>0.00285714285714286</v>
      </c>
      <c r="AC76" s="67" t="n">
        <f aca="false">ΔΕΣΚΑΤΗ!AC13</f>
        <v>0</v>
      </c>
      <c r="AD76" s="69" t="n">
        <f aca="false">ΔΕΣΚΑΤΗ!AD13</f>
        <v>0</v>
      </c>
      <c r="AE76" s="67" t="n">
        <f aca="false">ΔΕΣΚΑΤΗ!AE13</f>
        <v>1</v>
      </c>
      <c r="AF76" s="69" t="n">
        <f aca="false">ΔΕΣΚΑΤΗ!AF13</f>
        <v>0.00285714285714286</v>
      </c>
      <c r="AG76" s="67" t="n">
        <f aca="false">ΔΕΣΚΑΤΗ!AG13</f>
        <v>2</v>
      </c>
      <c r="AH76" s="69" t="n">
        <f aca="false">ΔΕΣΚΑΤΗ!AH13</f>
        <v>0.00571428571428571</v>
      </c>
      <c r="AI76" s="67" t="n">
        <f aca="false">ΔΕΣΚΑΤΗ!AI13</f>
        <v>1</v>
      </c>
      <c r="AJ76" s="69" t="n">
        <f aca="false">ΔΕΣΚΑΤΗ!AJ13</f>
        <v>0.00285714285714286</v>
      </c>
      <c r="AK76" s="67" t="n">
        <f aca="false">ΔΕΣΚΑΤΗ!AK13</f>
        <v>0</v>
      </c>
      <c r="AL76" s="69" t="n">
        <f aca="false">ΔΕΣΚΑΤΗ!AL13</f>
        <v>0</v>
      </c>
      <c r="AM76" s="67" t="n">
        <f aca="false">ΔΕΣΚΑΤΗ!AM13</f>
        <v>1</v>
      </c>
      <c r="AN76" s="69" t="n">
        <f aca="false">ΔΕΣΚΑΤΗ!AN13</f>
        <v>0.00285714285714286</v>
      </c>
      <c r="AO76" s="67" t="n">
        <f aca="false">ΔΕΣΚΑΤΗ!AO13</f>
        <v>0</v>
      </c>
      <c r="AP76" s="69" t="n">
        <f aca="false">ΔΕΣΚΑΤΗ!AP13</f>
        <v>0</v>
      </c>
      <c r="AQ76" s="67" t="n">
        <f aca="false">ΔΕΣΚΑΤΗ!AQ13</f>
        <v>0</v>
      </c>
      <c r="AR76" s="69" t="n">
        <f aca="false">ΔΕΣΚΑΤΗ!AR13</f>
        <v>0</v>
      </c>
      <c r="AS76" s="67" t="n">
        <f aca="false">ΔΕΣΚΑΤΗ!AS13</f>
        <v>3</v>
      </c>
      <c r="AT76" s="69" t="n">
        <f aca="false">ΔΕΣΚΑΤΗ!AT13</f>
        <v>0.00857142857142857</v>
      </c>
      <c r="AU76" s="67" t="n">
        <f aca="false">ΔΕΣΚΑΤΗ!AU13</f>
        <v>0</v>
      </c>
      <c r="AV76" s="69" t="n">
        <f aca="false">ΔΕΣΚΑΤΗ!AV13</f>
        <v>0</v>
      </c>
      <c r="AW76" s="70" t="n">
        <f aca="false">W76+Y76+AA76+AC76+AE76+AG76+AI76+AK76+AM76+AO76+AQ76+AS76+AU76</f>
        <v>9</v>
      </c>
      <c r="AX76" s="71" t="n">
        <f aca="false">IF($L76&lt;&gt;0,AW76/$L76,0)</f>
        <v>0.0257142857142857</v>
      </c>
      <c r="AY76" s="72" t="n">
        <f aca="false">ΔΕΣΚΑΤΗ!AY13</f>
        <v>350</v>
      </c>
      <c r="AZ76" s="72" t="n">
        <f aca="false">ΔΕΣΚΑΤΗ!AZ13</f>
        <v>0</v>
      </c>
      <c r="BA76" s="73" t="str">
        <f aca="false">ΔΕΣΚΑΤΗ!BA13</f>
        <v>OK</v>
      </c>
    </row>
    <row r="77" s="74" customFormat="true" ht="17.1" hidden="false" customHeight="true" outlineLevel="0" collapsed="false">
      <c r="A77" s="75" t="str">
        <f aca="false">ΔΕΣΚΑΤΗ!A14</f>
        <v>69ο</v>
      </c>
      <c r="B77" s="76" t="str">
        <f aca="false">ΔΕΣΚΑΤΗ!B14</f>
        <v>Ζ' ΔΕΣΚΑΤΗΣ (Γυναικών)</v>
      </c>
      <c r="C77" s="64" t="n">
        <f aca="false">ΔΕΣΚΑΤΗ!C14</f>
        <v>0</v>
      </c>
      <c r="D77" s="65" t="n">
        <f aca="false">ΔΕΣΚΑΤΗ!D14</f>
        <v>569</v>
      </c>
      <c r="E77" s="66" t="n">
        <f aca="false">ΔΕΣΚΑΤΗ!E14</f>
        <v>569</v>
      </c>
      <c r="F77" s="67" t="n">
        <f aca="false">ΔΕΣΚΑΤΗ!F14</f>
        <v>426</v>
      </c>
      <c r="G77" s="65" t="n">
        <f aca="false">ΔΕΣΚΑΤΗ!G14</f>
        <v>0</v>
      </c>
      <c r="H77" s="66" t="n">
        <f aca="false">ΔΕΣΚΑΤΗ!H14</f>
        <v>426</v>
      </c>
      <c r="I77" s="67" t="n">
        <f aca="false">ΔΕΣΚΑΤΗ!I14</f>
        <v>3</v>
      </c>
      <c r="J77" s="65" t="n">
        <f aca="false">ΔΕΣΚΑΤΗ!J14</f>
        <v>1</v>
      </c>
      <c r="K77" s="66" t="n">
        <f aca="false">ΔΕΣΚΑΤΗ!K14</f>
        <v>4</v>
      </c>
      <c r="L77" s="68" t="n">
        <f aca="false">ΔΕΣΚΑΤΗ!L14</f>
        <v>422</v>
      </c>
      <c r="M77" s="67" t="n">
        <f aca="false">ΔΕΣΚΑΤΗ!M14</f>
        <v>264</v>
      </c>
      <c r="N77" s="69" t="n">
        <f aca="false">ΔΕΣΚΑΤΗ!N14</f>
        <v>0.625592417061611</v>
      </c>
      <c r="O77" s="67" t="n">
        <f aca="false">ΔΕΣΚΑΤΗ!O14</f>
        <v>108</v>
      </c>
      <c r="P77" s="69" t="n">
        <f aca="false">ΔΕΣΚΑΤΗ!P14</f>
        <v>0.255924170616114</v>
      </c>
      <c r="Q77" s="67" t="n">
        <f aca="false">ΔΕΣΚΑΤΗ!Q14</f>
        <v>35</v>
      </c>
      <c r="R77" s="69" t="n">
        <f aca="false">ΔΕΣΚΑΤΗ!R14</f>
        <v>0.0829383886255924</v>
      </c>
      <c r="S77" s="67" t="n">
        <f aca="false">ΔΕΣΚΑΤΗ!S14</f>
        <v>8</v>
      </c>
      <c r="T77" s="69" t="n">
        <f aca="false">ΔΕΣΚΑΤΗ!T14</f>
        <v>0.018957345971564</v>
      </c>
      <c r="U77" s="67" t="n">
        <f aca="false">ΔΕΣΚΑΤΗ!U14</f>
        <v>2</v>
      </c>
      <c r="V77" s="69" t="n">
        <f aca="false">ΔΕΣΚΑΤΗ!V14</f>
        <v>0.004739336492891</v>
      </c>
      <c r="W77" s="67" t="n">
        <f aca="false">ΔΕΣΚΑΤΗ!W14</f>
        <v>1</v>
      </c>
      <c r="X77" s="69" t="n">
        <f aca="false">ΔΕΣΚΑΤΗ!X14</f>
        <v>0.0023696682464455</v>
      </c>
      <c r="Y77" s="67" t="n">
        <f aca="false">ΔΕΣΚΑΤΗ!Y14</f>
        <v>0</v>
      </c>
      <c r="Z77" s="69" t="n">
        <f aca="false">ΔΕΣΚΑΤΗ!Z14</f>
        <v>0</v>
      </c>
      <c r="AA77" s="67" t="n">
        <f aca="false">ΔΕΣΚΑΤΗ!AA14</f>
        <v>0</v>
      </c>
      <c r="AB77" s="69" t="n">
        <f aca="false">ΔΕΣΚΑΤΗ!AB14</f>
        <v>0</v>
      </c>
      <c r="AC77" s="67" t="n">
        <f aca="false">ΔΕΣΚΑΤΗ!AC14</f>
        <v>0</v>
      </c>
      <c r="AD77" s="69" t="n">
        <f aca="false">ΔΕΣΚΑΤΗ!AD14</f>
        <v>0</v>
      </c>
      <c r="AE77" s="67" t="n">
        <f aca="false">ΔΕΣΚΑΤΗ!AE14</f>
        <v>1</v>
      </c>
      <c r="AF77" s="69" t="n">
        <f aca="false">ΔΕΣΚΑΤΗ!AF14</f>
        <v>0.0023696682464455</v>
      </c>
      <c r="AG77" s="67" t="n">
        <f aca="false">ΔΕΣΚΑΤΗ!AG14</f>
        <v>1</v>
      </c>
      <c r="AH77" s="69" t="n">
        <f aca="false">ΔΕΣΚΑΤΗ!AH14</f>
        <v>0.0023696682464455</v>
      </c>
      <c r="AI77" s="67" t="n">
        <f aca="false">ΔΕΣΚΑΤΗ!AI14</f>
        <v>0</v>
      </c>
      <c r="AJ77" s="69" t="n">
        <f aca="false">ΔΕΣΚΑΤΗ!AJ14</f>
        <v>0</v>
      </c>
      <c r="AK77" s="67" t="n">
        <f aca="false">ΔΕΣΚΑΤΗ!AK14</f>
        <v>1</v>
      </c>
      <c r="AL77" s="69" t="n">
        <f aca="false">ΔΕΣΚΑΤΗ!AL14</f>
        <v>0.0023696682464455</v>
      </c>
      <c r="AM77" s="67" t="n">
        <f aca="false">ΔΕΣΚΑΤΗ!AM14</f>
        <v>0</v>
      </c>
      <c r="AN77" s="69" t="n">
        <f aca="false">ΔΕΣΚΑΤΗ!AN14</f>
        <v>0</v>
      </c>
      <c r="AO77" s="67" t="n">
        <f aca="false">ΔΕΣΚΑΤΗ!AO14</f>
        <v>1</v>
      </c>
      <c r="AP77" s="69" t="n">
        <f aca="false">ΔΕΣΚΑΤΗ!AP14</f>
        <v>0.0023696682464455</v>
      </c>
      <c r="AQ77" s="67" t="n">
        <f aca="false">ΔΕΣΚΑΤΗ!AQ14</f>
        <v>0</v>
      </c>
      <c r="AR77" s="69" t="n">
        <f aca="false">ΔΕΣΚΑΤΗ!AR14</f>
        <v>0</v>
      </c>
      <c r="AS77" s="67" t="n">
        <f aca="false">ΔΕΣΚΑΤΗ!AS14</f>
        <v>0</v>
      </c>
      <c r="AT77" s="69" t="n">
        <f aca="false">ΔΕΣΚΑΤΗ!AT14</f>
        <v>0</v>
      </c>
      <c r="AU77" s="67" t="n">
        <f aca="false">ΔΕΣΚΑΤΗ!AU14</f>
        <v>0</v>
      </c>
      <c r="AV77" s="69" t="n">
        <f aca="false">ΔΕΣΚΑΤΗ!AV14</f>
        <v>0</v>
      </c>
      <c r="AW77" s="70" t="n">
        <f aca="false">W77+Y77+AA77+AC77+AE77+AG77+AI77+AK77+AM77+AO77+AQ77+AS77+AU77</f>
        <v>5</v>
      </c>
      <c r="AX77" s="71" t="n">
        <f aca="false">IF($L77&lt;&gt;0,AW77/$L77,0)</f>
        <v>0.0118483412322275</v>
      </c>
      <c r="AY77" s="72" t="n">
        <f aca="false">ΔΕΣΚΑΤΗ!AY14</f>
        <v>422</v>
      </c>
      <c r="AZ77" s="72" t="n">
        <f aca="false">ΔΕΣΚΑΤΗ!AZ14</f>
        <v>0</v>
      </c>
      <c r="BA77" s="73" t="str">
        <f aca="false">ΔΕΣΚΑΤΗ!BA14</f>
        <v>OK</v>
      </c>
    </row>
    <row r="78" s="74" customFormat="true" ht="17.1" hidden="false" customHeight="true" outlineLevel="0" collapsed="false">
      <c r="A78" s="75" t="str">
        <f aca="false">ΔΕΣΚΑΤΗ!A15</f>
        <v>70ο</v>
      </c>
      <c r="B78" s="76" t="str">
        <f aca="false">ΔΕΣΚΑΤΗ!B15</f>
        <v>Η' ΔΕΣΚΑΤΗΣ (Γυναικών)</v>
      </c>
      <c r="C78" s="64" t="n">
        <f aca="false">ΔΕΣΚΑΤΗ!C15</f>
        <v>0</v>
      </c>
      <c r="D78" s="65" t="n">
        <f aca="false">ΔΕΣΚΑΤΗ!D15</f>
        <v>502</v>
      </c>
      <c r="E78" s="66" t="n">
        <f aca="false">ΔΕΣΚΑΤΗ!E15</f>
        <v>502</v>
      </c>
      <c r="F78" s="67" t="n">
        <f aca="false">ΔΕΣΚΑΤΗ!F15</f>
        <v>394</v>
      </c>
      <c r="G78" s="65" t="n">
        <f aca="false">ΔΕΣΚΑΤΗ!G15</f>
        <v>0</v>
      </c>
      <c r="H78" s="66" t="n">
        <f aca="false">ΔΕΣΚΑΤΗ!H15</f>
        <v>394</v>
      </c>
      <c r="I78" s="67" t="n">
        <f aca="false">ΔΕΣΚΑΤΗ!I15</f>
        <v>4</v>
      </c>
      <c r="J78" s="65" t="n">
        <f aca="false">ΔΕΣΚΑΤΗ!J15</f>
        <v>1</v>
      </c>
      <c r="K78" s="66" t="n">
        <f aca="false">ΔΕΣΚΑΤΗ!K15</f>
        <v>5</v>
      </c>
      <c r="L78" s="68" t="n">
        <f aca="false">ΔΕΣΚΑΤΗ!L15</f>
        <v>389</v>
      </c>
      <c r="M78" s="67" t="n">
        <f aca="false">ΔΕΣΚΑΤΗ!M15</f>
        <v>218</v>
      </c>
      <c r="N78" s="69" t="n">
        <f aca="false">ΔΕΣΚΑΤΗ!N15</f>
        <v>0.560411311053985</v>
      </c>
      <c r="O78" s="67" t="n">
        <f aca="false">ΔΕΣΚΑΤΗ!O15</f>
        <v>121</v>
      </c>
      <c r="P78" s="69" t="n">
        <f aca="false">ΔΕΣΚΑΤΗ!P15</f>
        <v>0.311053984575836</v>
      </c>
      <c r="Q78" s="67" t="n">
        <f aca="false">ΔΕΣΚΑΤΗ!Q15</f>
        <v>29</v>
      </c>
      <c r="R78" s="69" t="n">
        <f aca="false">ΔΕΣΚΑΤΗ!R15</f>
        <v>0.0745501285347044</v>
      </c>
      <c r="S78" s="67" t="n">
        <f aca="false">ΔΕΣΚΑΤΗ!S15</f>
        <v>12</v>
      </c>
      <c r="T78" s="69" t="n">
        <f aca="false">ΔΕΣΚΑΤΗ!T15</f>
        <v>0.0308483290488432</v>
      </c>
      <c r="U78" s="67" t="n">
        <f aca="false">ΔΕΣΚΑΤΗ!U15</f>
        <v>3</v>
      </c>
      <c r="V78" s="69" t="n">
        <f aca="false">ΔΕΣΚΑΤΗ!V15</f>
        <v>0.0077120822622108</v>
      </c>
      <c r="W78" s="67" t="n">
        <f aca="false">ΔΕΣΚΑΤΗ!W15</f>
        <v>0</v>
      </c>
      <c r="X78" s="69" t="n">
        <f aca="false">ΔΕΣΚΑΤΗ!X15</f>
        <v>0</v>
      </c>
      <c r="Y78" s="67" t="n">
        <f aca="false">ΔΕΣΚΑΤΗ!Y15</f>
        <v>1</v>
      </c>
      <c r="Z78" s="69" t="n">
        <f aca="false">ΔΕΣΚΑΤΗ!Z15</f>
        <v>0.0025706940874036</v>
      </c>
      <c r="AA78" s="67" t="n">
        <f aca="false">ΔΕΣΚΑΤΗ!AA15</f>
        <v>1</v>
      </c>
      <c r="AB78" s="69" t="n">
        <f aca="false">ΔΕΣΚΑΤΗ!AB15</f>
        <v>0.0025706940874036</v>
      </c>
      <c r="AC78" s="67" t="n">
        <f aca="false">ΔΕΣΚΑΤΗ!AC15</f>
        <v>0</v>
      </c>
      <c r="AD78" s="69" t="n">
        <f aca="false">ΔΕΣΚΑΤΗ!AD15</f>
        <v>0</v>
      </c>
      <c r="AE78" s="67" t="n">
        <f aca="false">ΔΕΣΚΑΤΗ!AE15</f>
        <v>2</v>
      </c>
      <c r="AF78" s="69" t="n">
        <f aca="false">ΔΕΣΚΑΤΗ!AF15</f>
        <v>0.0051413881748072</v>
      </c>
      <c r="AG78" s="67" t="n">
        <f aca="false">ΔΕΣΚΑΤΗ!AG15</f>
        <v>0</v>
      </c>
      <c r="AH78" s="69" t="n">
        <f aca="false">ΔΕΣΚΑΤΗ!AH15</f>
        <v>0</v>
      </c>
      <c r="AI78" s="67" t="n">
        <f aca="false">ΔΕΣΚΑΤΗ!AI15</f>
        <v>1</v>
      </c>
      <c r="AJ78" s="69" t="n">
        <f aca="false">ΔΕΣΚΑΤΗ!AJ15</f>
        <v>0.0025706940874036</v>
      </c>
      <c r="AK78" s="67" t="n">
        <f aca="false">ΔΕΣΚΑΤΗ!AK15</f>
        <v>0</v>
      </c>
      <c r="AL78" s="69" t="n">
        <f aca="false">ΔΕΣΚΑΤΗ!AL15</f>
        <v>0</v>
      </c>
      <c r="AM78" s="67" t="n">
        <f aca="false">ΔΕΣΚΑΤΗ!AM15</f>
        <v>0</v>
      </c>
      <c r="AN78" s="69" t="n">
        <f aca="false">ΔΕΣΚΑΤΗ!AN15</f>
        <v>0</v>
      </c>
      <c r="AO78" s="67" t="n">
        <f aca="false">ΔΕΣΚΑΤΗ!AO15</f>
        <v>1</v>
      </c>
      <c r="AP78" s="69" t="n">
        <f aca="false">ΔΕΣΚΑΤΗ!AP15</f>
        <v>0.0025706940874036</v>
      </c>
      <c r="AQ78" s="67" t="n">
        <f aca="false">ΔΕΣΚΑΤΗ!AQ15</f>
        <v>0</v>
      </c>
      <c r="AR78" s="69" t="n">
        <f aca="false">ΔΕΣΚΑΤΗ!AR15</f>
        <v>0</v>
      </c>
      <c r="AS78" s="67" t="n">
        <f aca="false">ΔΕΣΚΑΤΗ!AS15</f>
        <v>0</v>
      </c>
      <c r="AT78" s="69" t="n">
        <f aca="false">ΔΕΣΚΑΤΗ!AT15</f>
        <v>0</v>
      </c>
      <c r="AU78" s="67" t="n">
        <f aca="false">ΔΕΣΚΑΤΗ!AU15</f>
        <v>0</v>
      </c>
      <c r="AV78" s="69" t="n">
        <f aca="false">ΔΕΣΚΑΤΗ!AV15</f>
        <v>0</v>
      </c>
      <c r="AW78" s="70" t="n">
        <f aca="false">W78+Y78+AA78+AC78+AE78+AG78+AI78+AK78+AM78+AO78+AQ78+AS78+AU78</f>
        <v>6</v>
      </c>
      <c r="AX78" s="71" t="n">
        <f aca="false">IF($L78&lt;&gt;0,AW78/$L78,0)</f>
        <v>0.0154241645244216</v>
      </c>
      <c r="AY78" s="72" t="n">
        <f aca="false">ΔΕΣΚΑΤΗ!AY15</f>
        <v>389</v>
      </c>
      <c r="AZ78" s="72" t="n">
        <f aca="false">ΔΕΣΚΑΤΗ!AZ15</f>
        <v>0</v>
      </c>
      <c r="BA78" s="73" t="str">
        <f aca="false">ΔΕΣΚΑΤΗ!BA15</f>
        <v>OK</v>
      </c>
    </row>
    <row r="79" s="74" customFormat="true" ht="17.1" hidden="false" customHeight="true" outlineLevel="0" collapsed="false">
      <c r="A79" s="75" t="str">
        <f aca="false">ΔΕΣΚΑΤΗ!A16</f>
        <v>71ο</v>
      </c>
      <c r="B79" s="76" t="str">
        <f aca="false">ΔΕΣΚΑΤΗ!B16</f>
        <v>Θ' ΔΕΣΚΑΤΗΣ (Γυναικών)</v>
      </c>
      <c r="C79" s="64" t="n">
        <f aca="false">ΔΕΣΚΑΤΗ!C16</f>
        <v>0</v>
      </c>
      <c r="D79" s="65" t="n">
        <f aca="false">ΔΕΣΚΑΤΗ!D16</f>
        <v>497</v>
      </c>
      <c r="E79" s="66" t="n">
        <f aca="false">ΔΕΣΚΑΤΗ!E16</f>
        <v>497</v>
      </c>
      <c r="F79" s="67" t="n">
        <f aca="false">ΔΕΣΚΑΤΗ!F16</f>
        <v>395</v>
      </c>
      <c r="G79" s="65" t="n">
        <f aca="false">ΔΕΣΚΑΤΗ!G16</f>
        <v>0</v>
      </c>
      <c r="H79" s="66" t="n">
        <f aca="false">ΔΕΣΚΑΤΗ!H16</f>
        <v>395</v>
      </c>
      <c r="I79" s="67" t="n">
        <f aca="false">ΔΕΣΚΑΤΗ!I16</f>
        <v>3</v>
      </c>
      <c r="J79" s="65" t="n">
        <f aca="false">ΔΕΣΚΑΤΗ!J16</f>
        <v>0</v>
      </c>
      <c r="K79" s="66" t="n">
        <f aca="false">ΔΕΣΚΑΤΗ!K16</f>
        <v>3</v>
      </c>
      <c r="L79" s="68" t="n">
        <f aca="false">ΔΕΣΚΑΤΗ!L16</f>
        <v>392</v>
      </c>
      <c r="M79" s="67" t="n">
        <f aca="false">ΔΕΣΚΑΤΗ!M16</f>
        <v>227</v>
      </c>
      <c r="N79" s="69" t="n">
        <f aca="false">ΔΕΣΚΑΤΗ!N16</f>
        <v>0.579081632653061</v>
      </c>
      <c r="O79" s="67" t="n">
        <f aca="false">ΔΕΣΚΑΤΗ!O16</f>
        <v>122</v>
      </c>
      <c r="P79" s="69" t="n">
        <f aca="false">ΔΕΣΚΑΤΗ!P16</f>
        <v>0.311224489795918</v>
      </c>
      <c r="Q79" s="67" t="n">
        <f aca="false">ΔΕΣΚΑΤΗ!Q16</f>
        <v>31</v>
      </c>
      <c r="R79" s="69" t="n">
        <f aca="false">ΔΕΣΚΑΤΗ!R16</f>
        <v>0.0790816326530612</v>
      </c>
      <c r="S79" s="67" t="n">
        <f aca="false">ΔΕΣΚΑΤΗ!S16</f>
        <v>7</v>
      </c>
      <c r="T79" s="69" t="n">
        <f aca="false">ΔΕΣΚΑΤΗ!T16</f>
        <v>0.0178571428571429</v>
      </c>
      <c r="U79" s="67" t="n">
        <f aca="false">ΔΕΣΚΑΤΗ!U16</f>
        <v>0</v>
      </c>
      <c r="V79" s="69" t="n">
        <f aca="false">ΔΕΣΚΑΤΗ!V16</f>
        <v>0</v>
      </c>
      <c r="W79" s="67" t="n">
        <f aca="false">ΔΕΣΚΑΤΗ!W16</f>
        <v>0</v>
      </c>
      <c r="X79" s="69" t="n">
        <f aca="false">ΔΕΣΚΑΤΗ!X16</f>
        <v>0</v>
      </c>
      <c r="Y79" s="67" t="n">
        <f aca="false">ΔΕΣΚΑΤΗ!Y16</f>
        <v>0</v>
      </c>
      <c r="Z79" s="69" t="n">
        <f aca="false">ΔΕΣΚΑΤΗ!Z16</f>
        <v>0</v>
      </c>
      <c r="AA79" s="67" t="n">
        <f aca="false">ΔΕΣΚΑΤΗ!AA16</f>
        <v>1</v>
      </c>
      <c r="AB79" s="69" t="n">
        <f aca="false">ΔΕΣΚΑΤΗ!AB16</f>
        <v>0.00255102040816327</v>
      </c>
      <c r="AC79" s="67" t="n">
        <f aca="false">ΔΕΣΚΑΤΗ!AC16</f>
        <v>1</v>
      </c>
      <c r="AD79" s="69" t="n">
        <f aca="false">ΔΕΣΚΑΤΗ!AD16</f>
        <v>0.00255102040816327</v>
      </c>
      <c r="AE79" s="67" t="n">
        <f aca="false">ΔΕΣΚΑΤΗ!AE16</f>
        <v>0</v>
      </c>
      <c r="AF79" s="69" t="n">
        <f aca="false">ΔΕΣΚΑΤΗ!AF16</f>
        <v>0</v>
      </c>
      <c r="AG79" s="67" t="n">
        <f aca="false">ΔΕΣΚΑΤΗ!AG16</f>
        <v>1</v>
      </c>
      <c r="AH79" s="69" t="n">
        <f aca="false">ΔΕΣΚΑΤΗ!AH16</f>
        <v>0.00255102040816327</v>
      </c>
      <c r="AI79" s="67" t="n">
        <f aca="false">ΔΕΣΚΑΤΗ!AI16</f>
        <v>0</v>
      </c>
      <c r="AJ79" s="69" t="n">
        <f aca="false">ΔΕΣΚΑΤΗ!AJ16</f>
        <v>0</v>
      </c>
      <c r="AK79" s="67" t="n">
        <f aca="false">ΔΕΣΚΑΤΗ!AK16</f>
        <v>1</v>
      </c>
      <c r="AL79" s="69" t="n">
        <f aca="false">ΔΕΣΚΑΤΗ!AL16</f>
        <v>0.00255102040816327</v>
      </c>
      <c r="AM79" s="67" t="n">
        <f aca="false">ΔΕΣΚΑΤΗ!AM16</f>
        <v>0</v>
      </c>
      <c r="AN79" s="69" t="n">
        <f aca="false">ΔΕΣΚΑΤΗ!AN16</f>
        <v>0</v>
      </c>
      <c r="AO79" s="67" t="n">
        <f aca="false">ΔΕΣΚΑΤΗ!AO16</f>
        <v>0</v>
      </c>
      <c r="AP79" s="69" t="n">
        <f aca="false">ΔΕΣΚΑΤΗ!AP16</f>
        <v>0</v>
      </c>
      <c r="AQ79" s="67" t="n">
        <f aca="false">ΔΕΣΚΑΤΗ!AQ16</f>
        <v>0</v>
      </c>
      <c r="AR79" s="69" t="n">
        <f aca="false">ΔΕΣΚΑΤΗ!AR16</f>
        <v>0</v>
      </c>
      <c r="AS79" s="67" t="n">
        <f aca="false">ΔΕΣΚΑΤΗ!AS16</f>
        <v>0</v>
      </c>
      <c r="AT79" s="69" t="n">
        <f aca="false">ΔΕΣΚΑΤΗ!AT16</f>
        <v>0</v>
      </c>
      <c r="AU79" s="67" t="n">
        <f aca="false">ΔΕΣΚΑΤΗ!AU16</f>
        <v>1</v>
      </c>
      <c r="AV79" s="69" t="n">
        <f aca="false">ΔΕΣΚΑΤΗ!AV16</f>
        <v>0.00255102040816327</v>
      </c>
      <c r="AW79" s="70" t="n">
        <f aca="false">W79+Y79+AA79+AC79+AE79+AG79+AI79+AK79+AM79+AO79+AQ79+AS79+AU79</f>
        <v>5</v>
      </c>
      <c r="AX79" s="71" t="n">
        <f aca="false">IF($L79&lt;&gt;0,AW79/$L79,0)</f>
        <v>0.0127551020408163</v>
      </c>
      <c r="AY79" s="72" t="n">
        <f aca="false">ΔΕΣΚΑΤΗ!AY16</f>
        <v>392</v>
      </c>
      <c r="AZ79" s="72" t="n">
        <f aca="false">ΔΕΣΚΑΤΗ!AZ16</f>
        <v>0</v>
      </c>
      <c r="BA79" s="73" t="str">
        <f aca="false">ΔΕΣΚΑΤΗ!BA16</f>
        <v>OK</v>
      </c>
    </row>
    <row r="80" s="74" customFormat="true" ht="17.1" hidden="false" customHeight="true" outlineLevel="0" collapsed="false">
      <c r="A80" s="75" t="str">
        <f aca="false">ΔΕΣΚΑΤΗ!A17</f>
        <v>72ο</v>
      </c>
      <c r="B80" s="76" t="str">
        <f aca="false">ΔΕΣΚΑΤΗ!B17</f>
        <v>Ι' ΔΕΣΚΑΤΗΣ (Γυναικών)</v>
      </c>
      <c r="C80" s="64" t="n">
        <f aca="false">ΔΕΣΚΑΤΗ!C17</f>
        <v>0</v>
      </c>
      <c r="D80" s="65" t="n">
        <f aca="false">ΔΕΣΚΑΤΗ!D17</f>
        <v>443</v>
      </c>
      <c r="E80" s="66" t="n">
        <f aca="false">ΔΕΣΚΑΤΗ!E17</f>
        <v>443</v>
      </c>
      <c r="F80" s="67" t="n">
        <f aca="false">ΔΕΣΚΑΤΗ!F17</f>
        <v>346</v>
      </c>
      <c r="G80" s="65" t="n">
        <f aca="false">ΔΕΣΚΑΤΗ!G17</f>
        <v>0</v>
      </c>
      <c r="H80" s="66" t="n">
        <f aca="false">ΔΕΣΚΑΤΗ!H17</f>
        <v>346</v>
      </c>
      <c r="I80" s="67" t="n">
        <f aca="false">ΔΕΣΚΑΤΗ!I17</f>
        <v>4</v>
      </c>
      <c r="J80" s="65" t="n">
        <f aca="false">ΔΕΣΚΑΤΗ!J17</f>
        <v>2</v>
      </c>
      <c r="K80" s="66" t="n">
        <f aca="false">ΔΕΣΚΑΤΗ!K17</f>
        <v>6</v>
      </c>
      <c r="L80" s="68" t="n">
        <f aca="false">ΔΕΣΚΑΤΗ!L17</f>
        <v>340</v>
      </c>
      <c r="M80" s="67" t="n">
        <f aca="false">ΔΕΣΚΑΤΗ!M17</f>
        <v>189</v>
      </c>
      <c r="N80" s="69" t="n">
        <f aca="false">ΔΕΣΚΑΤΗ!N17</f>
        <v>0.555882352941177</v>
      </c>
      <c r="O80" s="67" t="n">
        <f aca="false">ΔΕΣΚΑΤΗ!O17</f>
        <v>116</v>
      </c>
      <c r="P80" s="69" t="n">
        <f aca="false">ΔΕΣΚΑΤΗ!P17</f>
        <v>0.341176470588235</v>
      </c>
      <c r="Q80" s="67" t="n">
        <f aca="false">ΔΕΣΚΑΤΗ!Q17</f>
        <v>17</v>
      </c>
      <c r="R80" s="69" t="n">
        <f aca="false">ΔΕΣΚΑΤΗ!R17</f>
        <v>0.05</v>
      </c>
      <c r="S80" s="67" t="n">
        <f aca="false">ΔΕΣΚΑΤΗ!S17</f>
        <v>10</v>
      </c>
      <c r="T80" s="69" t="n">
        <f aca="false">ΔΕΣΚΑΤΗ!T17</f>
        <v>0.0294117647058824</v>
      </c>
      <c r="U80" s="67" t="n">
        <f aca="false">ΔΕΣΚΑΤΗ!U17</f>
        <v>2</v>
      </c>
      <c r="V80" s="69" t="n">
        <f aca="false">ΔΕΣΚΑΤΗ!V17</f>
        <v>0.00588235294117647</v>
      </c>
      <c r="W80" s="67" t="n">
        <f aca="false">ΔΕΣΚΑΤΗ!W17</f>
        <v>0</v>
      </c>
      <c r="X80" s="69" t="n">
        <f aca="false">ΔΕΣΚΑΤΗ!X17</f>
        <v>0</v>
      </c>
      <c r="Y80" s="67" t="n">
        <f aca="false">ΔΕΣΚΑΤΗ!Y17</f>
        <v>0</v>
      </c>
      <c r="Z80" s="69" t="n">
        <f aca="false">ΔΕΣΚΑΤΗ!Z17</f>
        <v>0</v>
      </c>
      <c r="AA80" s="67" t="n">
        <f aca="false">ΔΕΣΚΑΤΗ!AA17</f>
        <v>1</v>
      </c>
      <c r="AB80" s="69" t="n">
        <f aca="false">ΔΕΣΚΑΤΗ!AB17</f>
        <v>0.00294117647058824</v>
      </c>
      <c r="AC80" s="67" t="n">
        <f aca="false">ΔΕΣΚΑΤΗ!AC17</f>
        <v>0</v>
      </c>
      <c r="AD80" s="69" t="n">
        <f aca="false">ΔΕΣΚΑΤΗ!AD17</f>
        <v>0</v>
      </c>
      <c r="AE80" s="67" t="n">
        <f aca="false">ΔΕΣΚΑΤΗ!AE17</f>
        <v>0</v>
      </c>
      <c r="AF80" s="69" t="n">
        <f aca="false">ΔΕΣΚΑΤΗ!AF17</f>
        <v>0</v>
      </c>
      <c r="AG80" s="67" t="n">
        <f aca="false">ΔΕΣΚΑΤΗ!AG17</f>
        <v>1</v>
      </c>
      <c r="AH80" s="69" t="n">
        <f aca="false">ΔΕΣΚΑΤΗ!AH17</f>
        <v>0.00294117647058824</v>
      </c>
      <c r="AI80" s="67" t="n">
        <f aca="false">ΔΕΣΚΑΤΗ!AI17</f>
        <v>1</v>
      </c>
      <c r="AJ80" s="69" t="n">
        <f aca="false">ΔΕΣΚΑΤΗ!AJ17</f>
        <v>0.00294117647058824</v>
      </c>
      <c r="AK80" s="67" t="n">
        <f aca="false">ΔΕΣΚΑΤΗ!AK17</f>
        <v>0</v>
      </c>
      <c r="AL80" s="69" t="n">
        <f aca="false">ΔΕΣΚΑΤΗ!AL17</f>
        <v>0</v>
      </c>
      <c r="AM80" s="67" t="n">
        <f aca="false">ΔΕΣΚΑΤΗ!AM17</f>
        <v>1</v>
      </c>
      <c r="AN80" s="69" t="n">
        <f aca="false">ΔΕΣΚΑΤΗ!AN17</f>
        <v>0.00294117647058824</v>
      </c>
      <c r="AO80" s="67" t="n">
        <f aca="false">ΔΕΣΚΑΤΗ!AO17</f>
        <v>1</v>
      </c>
      <c r="AP80" s="69" t="n">
        <f aca="false">ΔΕΣΚΑΤΗ!AP17</f>
        <v>0.00294117647058824</v>
      </c>
      <c r="AQ80" s="67" t="n">
        <f aca="false">ΔΕΣΚΑΤΗ!AQ17</f>
        <v>1</v>
      </c>
      <c r="AR80" s="69" t="n">
        <f aca="false">ΔΕΣΚΑΤΗ!AR17</f>
        <v>0.00294117647058824</v>
      </c>
      <c r="AS80" s="67" t="n">
        <f aca="false">ΔΕΣΚΑΤΗ!AS17</f>
        <v>0</v>
      </c>
      <c r="AT80" s="69" t="n">
        <f aca="false">ΔΕΣΚΑΤΗ!AT17</f>
        <v>0</v>
      </c>
      <c r="AU80" s="67" t="n">
        <f aca="false">ΔΕΣΚΑΤΗ!AU17</f>
        <v>0</v>
      </c>
      <c r="AV80" s="69" t="n">
        <f aca="false">ΔΕΣΚΑΤΗ!AV17</f>
        <v>0</v>
      </c>
      <c r="AW80" s="70" t="n">
        <f aca="false">W80+Y80+AA80+AC80+AE80+AG80+AI80+AK80+AM80+AO80+AQ80+AS80+AU80</f>
        <v>6</v>
      </c>
      <c r="AX80" s="71" t="n">
        <f aca="false">IF($L80&lt;&gt;0,AW80/$L80,0)</f>
        <v>0.0176470588235294</v>
      </c>
      <c r="AY80" s="72" t="n">
        <f aca="false">ΔΕΣΚΑΤΗ!AY17</f>
        <v>340</v>
      </c>
      <c r="AZ80" s="72" t="n">
        <f aca="false">ΔΕΣΚΑΤΗ!AZ17</f>
        <v>0</v>
      </c>
      <c r="BA80" s="73" t="str">
        <f aca="false">ΔΕΣΚΑΤΗ!BA17</f>
        <v>OK</v>
      </c>
    </row>
    <row r="81" s="74" customFormat="true" ht="17.1" hidden="false" customHeight="true" outlineLevel="0" collapsed="false">
      <c r="A81" s="75" t="str">
        <f aca="false">ΔΕΣΚΑΤΗ!A18</f>
        <v>73ο</v>
      </c>
      <c r="B81" s="76" t="str">
        <f aca="false">ΔΕΣΚΑΤΗ!B18</f>
        <v>ΙΑ' ΔΕΣΚΑΤΗΣ (Μικ.Γήλ.)</v>
      </c>
      <c r="C81" s="64" t="n">
        <f aca="false">ΔΕΣΚΑΤΗ!C18</f>
        <v>78</v>
      </c>
      <c r="D81" s="65" t="n">
        <f aca="false">ΔΕΣΚΑΤΗ!D18</f>
        <v>50</v>
      </c>
      <c r="E81" s="66" t="n">
        <f aca="false">ΔΕΣΚΑΤΗ!E18</f>
        <v>128</v>
      </c>
      <c r="F81" s="67" t="n">
        <f aca="false">ΔΕΣΚΑΤΗ!F18</f>
        <v>106</v>
      </c>
      <c r="G81" s="65" t="n">
        <f aca="false">ΔΕΣΚΑΤΗ!G18</f>
        <v>0</v>
      </c>
      <c r="H81" s="66" t="n">
        <f aca="false">ΔΕΣΚΑΤΗ!H18</f>
        <v>106</v>
      </c>
      <c r="I81" s="67" t="n">
        <f aca="false">ΔΕΣΚΑΤΗ!I18</f>
        <v>0</v>
      </c>
      <c r="J81" s="65" t="n">
        <f aca="false">ΔΕΣΚΑΤΗ!J18</f>
        <v>0</v>
      </c>
      <c r="K81" s="66" t="n">
        <f aca="false">ΔΕΣΚΑΤΗ!K18</f>
        <v>0</v>
      </c>
      <c r="L81" s="68" t="n">
        <f aca="false">ΔΕΣΚΑΤΗ!L18</f>
        <v>106</v>
      </c>
      <c r="M81" s="67" t="n">
        <f aca="false">ΔΕΣΚΑΤΗ!M18</f>
        <v>50</v>
      </c>
      <c r="N81" s="69" t="n">
        <f aca="false">ΔΕΣΚΑΤΗ!N18</f>
        <v>0.471698113207547</v>
      </c>
      <c r="O81" s="67" t="n">
        <f aca="false">ΔΕΣΚΑΤΗ!O18</f>
        <v>36</v>
      </c>
      <c r="P81" s="69" t="n">
        <f aca="false">ΔΕΣΚΑΤΗ!P18</f>
        <v>0.339622641509434</v>
      </c>
      <c r="Q81" s="67" t="n">
        <f aca="false">ΔΕΣΚΑΤΗ!Q18</f>
        <v>8</v>
      </c>
      <c r="R81" s="69" t="n">
        <f aca="false">ΔΕΣΚΑΤΗ!R18</f>
        <v>0.0754716981132075</v>
      </c>
      <c r="S81" s="67" t="n">
        <f aca="false">ΔΕΣΚΑΤΗ!S18</f>
        <v>3</v>
      </c>
      <c r="T81" s="69" t="n">
        <f aca="false">ΔΕΣΚΑΤΗ!T18</f>
        <v>0.0283018867924528</v>
      </c>
      <c r="U81" s="67" t="n">
        <f aca="false">ΔΕΣΚΑΤΗ!U18</f>
        <v>5</v>
      </c>
      <c r="V81" s="69" t="n">
        <f aca="false">ΔΕΣΚΑΤΗ!V18</f>
        <v>0.0471698113207547</v>
      </c>
      <c r="W81" s="67" t="n">
        <f aca="false">ΔΕΣΚΑΤΗ!W18</f>
        <v>0</v>
      </c>
      <c r="X81" s="69" t="n">
        <f aca="false">ΔΕΣΚΑΤΗ!X18</f>
        <v>0</v>
      </c>
      <c r="Y81" s="67" t="n">
        <f aca="false">ΔΕΣΚΑΤΗ!Y18</f>
        <v>0</v>
      </c>
      <c r="Z81" s="69" t="n">
        <f aca="false">ΔΕΣΚΑΤΗ!Z18</f>
        <v>0</v>
      </c>
      <c r="AA81" s="67" t="n">
        <f aca="false">ΔΕΣΚΑΤΗ!AA18</f>
        <v>1</v>
      </c>
      <c r="AB81" s="69" t="n">
        <f aca="false">ΔΕΣΚΑΤΗ!AB18</f>
        <v>0.00943396226415094</v>
      </c>
      <c r="AC81" s="67" t="n">
        <f aca="false">ΔΕΣΚΑΤΗ!AC18</f>
        <v>0</v>
      </c>
      <c r="AD81" s="69" t="n">
        <f aca="false">ΔΕΣΚΑΤΗ!AD18</f>
        <v>0</v>
      </c>
      <c r="AE81" s="67" t="n">
        <f aca="false">ΔΕΣΚΑΤΗ!AE18</f>
        <v>0</v>
      </c>
      <c r="AF81" s="69" t="n">
        <f aca="false">ΔΕΣΚΑΤΗ!AF18</f>
        <v>0</v>
      </c>
      <c r="AG81" s="67" t="n">
        <f aca="false">ΔΕΣΚΑΤΗ!AG18</f>
        <v>1</v>
      </c>
      <c r="AH81" s="69" t="n">
        <f aca="false">ΔΕΣΚΑΤΗ!AH18</f>
        <v>0.00943396226415094</v>
      </c>
      <c r="AI81" s="67" t="n">
        <f aca="false">ΔΕΣΚΑΤΗ!AI18</f>
        <v>0</v>
      </c>
      <c r="AJ81" s="69" t="n">
        <f aca="false">ΔΕΣΚΑΤΗ!AJ18</f>
        <v>0</v>
      </c>
      <c r="AK81" s="67" t="n">
        <f aca="false">ΔΕΣΚΑΤΗ!AK18</f>
        <v>0</v>
      </c>
      <c r="AL81" s="69" t="n">
        <f aca="false">ΔΕΣΚΑΤΗ!AL18</f>
        <v>0</v>
      </c>
      <c r="AM81" s="67" t="n">
        <f aca="false">ΔΕΣΚΑΤΗ!AM18</f>
        <v>0</v>
      </c>
      <c r="AN81" s="69" t="n">
        <f aca="false">ΔΕΣΚΑΤΗ!AN18</f>
        <v>0</v>
      </c>
      <c r="AO81" s="67" t="n">
        <f aca="false">ΔΕΣΚΑΤΗ!AO18</f>
        <v>0</v>
      </c>
      <c r="AP81" s="69" t="n">
        <f aca="false">ΔΕΣΚΑΤΗ!AP18</f>
        <v>0</v>
      </c>
      <c r="AQ81" s="67" t="n">
        <f aca="false">ΔΕΣΚΑΤΗ!AQ18</f>
        <v>1</v>
      </c>
      <c r="AR81" s="69" t="n">
        <f aca="false">ΔΕΣΚΑΤΗ!AR18</f>
        <v>0.00943396226415094</v>
      </c>
      <c r="AS81" s="67" t="n">
        <f aca="false">ΔΕΣΚΑΤΗ!AS18</f>
        <v>1</v>
      </c>
      <c r="AT81" s="69" t="n">
        <f aca="false">ΔΕΣΚΑΤΗ!AT18</f>
        <v>0.00943396226415094</v>
      </c>
      <c r="AU81" s="67" t="n">
        <f aca="false">ΔΕΣΚΑΤΗ!AU18</f>
        <v>0</v>
      </c>
      <c r="AV81" s="69" t="n">
        <f aca="false">ΔΕΣΚΑΤΗ!AV18</f>
        <v>0</v>
      </c>
      <c r="AW81" s="70" t="n">
        <f aca="false">W81+Y81+AA81+AC81+AE81+AG81+AI81+AK81+AM81+AO81+AQ81+AS81+AU81</f>
        <v>4</v>
      </c>
      <c r="AX81" s="71" t="n">
        <f aca="false">IF($L81&lt;&gt;0,AW81/$L81,0)</f>
        <v>0.0377358490566038</v>
      </c>
      <c r="AY81" s="72" t="n">
        <f aca="false">ΔΕΣΚΑΤΗ!AY18</f>
        <v>106</v>
      </c>
      <c r="AZ81" s="72" t="n">
        <f aca="false">ΔΕΣΚΑΤΗ!AZ18</f>
        <v>0</v>
      </c>
      <c r="BA81" s="73" t="str">
        <f aca="false">ΔΕΣΚΑΤΗ!BA18</f>
        <v>OK</v>
      </c>
    </row>
    <row r="82" s="74" customFormat="true" ht="17.1" hidden="false" customHeight="true" outlineLevel="0" collapsed="false">
      <c r="A82" s="75" t="str">
        <f aca="false">ΔΕΣΚΑΤΗ!A19</f>
        <v>74ο</v>
      </c>
      <c r="B82" s="76" t="str">
        <f aca="false">ΔΕΣΚΑΤΗ!B19</f>
        <v>ΔΑΣΟΧΩΡΙΟΥ (Μικτό)</v>
      </c>
      <c r="C82" s="64" t="n">
        <f aca="false">ΔΕΣΚΑΤΗ!C19</f>
        <v>190</v>
      </c>
      <c r="D82" s="65" t="n">
        <f aca="false">ΔΕΣΚΑΤΗ!D19</f>
        <v>185</v>
      </c>
      <c r="E82" s="66" t="n">
        <f aca="false">ΔΕΣΚΑΤΗ!E19</f>
        <v>375</v>
      </c>
      <c r="F82" s="67" t="n">
        <f aca="false">ΔΕΣΚΑΤΗ!F19</f>
        <v>284</v>
      </c>
      <c r="G82" s="65" t="n">
        <f aca="false">ΔΕΣΚΑΤΗ!G19</f>
        <v>0</v>
      </c>
      <c r="H82" s="66" t="n">
        <f aca="false">ΔΕΣΚΑΤΗ!H19</f>
        <v>284</v>
      </c>
      <c r="I82" s="67" t="n">
        <f aca="false">ΔΕΣΚΑΤΗ!I19</f>
        <v>4</v>
      </c>
      <c r="J82" s="65" t="n">
        <f aca="false">ΔΕΣΚΑΤΗ!J19</f>
        <v>1</v>
      </c>
      <c r="K82" s="66" t="n">
        <f aca="false">ΔΕΣΚΑΤΗ!K19</f>
        <v>5</v>
      </c>
      <c r="L82" s="68" t="n">
        <f aca="false">ΔΕΣΚΑΤΗ!L19</f>
        <v>279</v>
      </c>
      <c r="M82" s="67" t="n">
        <f aca="false">ΔΕΣΚΑΤΗ!M19</f>
        <v>142</v>
      </c>
      <c r="N82" s="69" t="n">
        <f aca="false">ΔΕΣΚΑΤΗ!N19</f>
        <v>0.508960573476703</v>
      </c>
      <c r="O82" s="67" t="n">
        <f aca="false">ΔΕΣΚΑΤΗ!O19</f>
        <v>107</v>
      </c>
      <c r="P82" s="69" t="n">
        <f aca="false">ΔΕΣΚΑΤΗ!P19</f>
        <v>0.383512544802867</v>
      </c>
      <c r="Q82" s="67" t="n">
        <f aca="false">ΔΕΣΚΑΤΗ!Q19</f>
        <v>13</v>
      </c>
      <c r="R82" s="69" t="n">
        <f aca="false">ΔΕΣΚΑΤΗ!R19</f>
        <v>0.0465949820788531</v>
      </c>
      <c r="S82" s="67" t="n">
        <f aca="false">ΔΕΣΚΑΤΗ!S19</f>
        <v>5</v>
      </c>
      <c r="T82" s="69" t="n">
        <f aca="false">ΔΕΣΚΑΤΗ!T19</f>
        <v>0.017921146953405</v>
      </c>
      <c r="U82" s="67" t="n">
        <f aca="false">ΔΕΣΚΑΤΗ!U19</f>
        <v>6</v>
      </c>
      <c r="V82" s="69" t="n">
        <f aca="false">ΔΕΣΚΑΤΗ!V19</f>
        <v>0.021505376344086</v>
      </c>
      <c r="W82" s="67" t="n">
        <f aca="false">ΔΕΣΚΑΤΗ!W19</f>
        <v>0</v>
      </c>
      <c r="X82" s="69" t="n">
        <f aca="false">ΔΕΣΚΑΤΗ!X19</f>
        <v>0</v>
      </c>
      <c r="Y82" s="67" t="n">
        <f aca="false">ΔΕΣΚΑΤΗ!Y19</f>
        <v>0</v>
      </c>
      <c r="Z82" s="69" t="n">
        <f aca="false">ΔΕΣΚΑΤΗ!Z19</f>
        <v>0</v>
      </c>
      <c r="AA82" s="67" t="n">
        <f aca="false">ΔΕΣΚΑΤΗ!AA19</f>
        <v>1</v>
      </c>
      <c r="AB82" s="69" t="n">
        <f aca="false">ΔΕΣΚΑΤΗ!AB19</f>
        <v>0.003584229390681</v>
      </c>
      <c r="AC82" s="67" t="n">
        <f aca="false">ΔΕΣΚΑΤΗ!AC19</f>
        <v>0</v>
      </c>
      <c r="AD82" s="69" t="n">
        <f aca="false">ΔΕΣΚΑΤΗ!AD19</f>
        <v>0</v>
      </c>
      <c r="AE82" s="67" t="n">
        <f aca="false">ΔΕΣΚΑΤΗ!AE19</f>
        <v>0</v>
      </c>
      <c r="AF82" s="69" t="n">
        <f aca="false">ΔΕΣΚΑΤΗ!AF19</f>
        <v>0</v>
      </c>
      <c r="AG82" s="67" t="n">
        <f aca="false">ΔΕΣΚΑΤΗ!AG19</f>
        <v>0</v>
      </c>
      <c r="AH82" s="69" t="n">
        <f aca="false">ΔΕΣΚΑΤΗ!AH19</f>
        <v>0</v>
      </c>
      <c r="AI82" s="67" t="n">
        <f aca="false">ΔΕΣΚΑΤΗ!AI19</f>
        <v>1</v>
      </c>
      <c r="AJ82" s="69" t="n">
        <f aca="false">ΔΕΣΚΑΤΗ!AJ19</f>
        <v>0.003584229390681</v>
      </c>
      <c r="AK82" s="67" t="n">
        <f aca="false">ΔΕΣΚΑΤΗ!AK19</f>
        <v>2</v>
      </c>
      <c r="AL82" s="69" t="n">
        <f aca="false">ΔΕΣΚΑΤΗ!AL19</f>
        <v>0.00716845878136201</v>
      </c>
      <c r="AM82" s="67" t="n">
        <f aca="false">ΔΕΣΚΑΤΗ!AM19</f>
        <v>0</v>
      </c>
      <c r="AN82" s="69" t="n">
        <f aca="false">ΔΕΣΚΑΤΗ!AN19</f>
        <v>0</v>
      </c>
      <c r="AO82" s="67" t="n">
        <f aca="false">ΔΕΣΚΑΤΗ!AO19</f>
        <v>2</v>
      </c>
      <c r="AP82" s="69" t="n">
        <f aca="false">ΔΕΣΚΑΤΗ!AP19</f>
        <v>0.00716845878136201</v>
      </c>
      <c r="AQ82" s="67" t="n">
        <f aca="false">ΔΕΣΚΑΤΗ!AQ19</f>
        <v>0</v>
      </c>
      <c r="AR82" s="69" t="n">
        <f aca="false">ΔΕΣΚΑΤΗ!AR19</f>
        <v>0</v>
      </c>
      <c r="AS82" s="67" t="n">
        <f aca="false">ΔΕΣΚΑΤΗ!AS19</f>
        <v>0</v>
      </c>
      <c r="AT82" s="69" t="n">
        <f aca="false">ΔΕΣΚΑΤΗ!AT19</f>
        <v>0</v>
      </c>
      <c r="AU82" s="67" t="n">
        <f aca="false">ΔΕΣΚΑΤΗ!AU19</f>
        <v>0</v>
      </c>
      <c r="AV82" s="69" t="n">
        <f aca="false">ΔΕΣΚΑΤΗ!AV19</f>
        <v>0</v>
      </c>
      <c r="AW82" s="70" t="n">
        <f aca="false">W82+Y82+AA82+AC82+AE82+AG82+AI82+AK82+AM82+AO82+AQ82+AS82+AU82</f>
        <v>6</v>
      </c>
      <c r="AX82" s="71" t="n">
        <f aca="false">IF($L82&lt;&gt;0,AW82/$L82,0)</f>
        <v>0.021505376344086</v>
      </c>
      <c r="AY82" s="72" t="n">
        <f aca="false">ΔΕΣΚΑΤΗ!AY19</f>
        <v>279</v>
      </c>
      <c r="AZ82" s="72" t="n">
        <f aca="false">ΔΕΣΚΑΤΗ!AZ19</f>
        <v>0</v>
      </c>
      <c r="BA82" s="73" t="str">
        <f aca="false">ΔΕΣΚΑΤΗ!BA19</f>
        <v>OK</v>
      </c>
    </row>
    <row r="83" s="74" customFormat="true" ht="17.1" hidden="false" customHeight="true" outlineLevel="0" collapsed="false">
      <c r="A83" s="75" t="str">
        <f aca="false">ΔΕΣΚΑΤΗ!A20</f>
        <v>75ο</v>
      </c>
      <c r="B83" s="76" t="str">
        <f aca="false">ΔΕΣΚΑΤΗ!B20</f>
        <v>ΠΑΛΙΟΥΡΙΑΣ (Μικτό)</v>
      </c>
      <c r="C83" s="64" t="n">
        <f aca="false">ΔΕΣΚΑΤΗ!C20</f>
        <v>318</v>
      </c>
      <c r="D83" s="65" t="n">
        <f aca="false">ΔΕΣΚΑΤΗ!D20</f>
        <v>283</v>
      </c>
      <c r="E83" s="66" t="n">
        <f aca="false">ΔΕΣΚΑΤΗ!E20</f>
        <v>601</v>
      </c>
      <c r="F83" s="67" t="n">
        <f aca="false">ΔΕΣΚΑΤΗ!F20</f>
        <v>424</v>
      </c>
      <c r="G83" s="65" t="n">
        <f aca="false">ΔΕΣΚΑΤΗ!G20</f>
        <v>0</v>
      </c>
      <c r="H83" s="66" t="n">
        <f aca="false">ΔΕΣΚΑΤΗ!H20</f>
        <v>424</v>
      </c>
      <c r="I83" s="67" t="n">
        <f aca="false">ΔΕΣΚΑΤΗ!I20</f>
        <v>5</v>
      </c>
      <c r="J83" s="65" t="n">
        <f aca="false">ΔΕΣΚΑΤΗ!J20</f>
        <v>2</v>
      </c>
      <c r="K83" s="66" t="n">
        <f aca="false">ΔΕΣΚΑΤΗ!K20</f>
        <v>7</v>
      </c>
      <c r="L83" s="68" t="n">
        <f aca="false">ΔΕΣΚΑΤΗ!L20</f>
        <v>417</v>
      </c>
      <c r="M83" s="67" t="n">
        <f aca="false">ΔΕΣΚΑΤΗ!M20</f>
        <v>217</v>
      </c>
      <c r="N83" s="69" t="n">
        <f aca="false">ΔΕΣΚΑΤΗ!N20</f>
        <v>0.520383693045564</v>
      </c>
      <c r="O83" s="67" t="n">
        <f aca="false">ΔΕΣΚΑΤΗ!O20</f>
        <v>168</v>
      </c>
      <c r="P83" s="69" t="n">
        <f aca="false">ΔΕΣΚΑΤΗ!P20</f>
        <v>0.402877697841727</v>
      </c>
      <c r="Q83" s="67" t="n">
        <f aca="false">ΔΕΣΚΑΤΗ!Q20</f>
        <v>23</v>
      </c>
      <c r="R83" s="69" t="n">
        <f aca="false">ΔΕΣΚΑΤΗ!R20</f>
        <v>0.0551558752997602</v>
      </c>
      <c r="S83" s="67" t="n">
        <f aca="false">ΔΕΣΚΑΤΗ!S20</f>
        <v>2</v>
      </c>
      <c r="T83" s="69" t="n">
        <f aca="false">ΔΕΣΚΑΤΗ!T20</f>
        <v>0.00479616306954436</v>
      </c>
      <c r="U83" s="67" t="n">
        <f aca="false">ΔΕΣΚΑΤΗ!U20</f>
        <v>4</v>
      </c>
      <c r="V83" s="69" t="n">
        <f aca="false">ΔΕΣΚΑΤΗ!V20</f>
        <v>0.00959232613908873</v>
      </c>
      <c r="W83" s="67" t="n">
        <f aca="false">ΔΕΣΚΑΤΗ!W20</f>
        <v>0</v>
      </c>
      <c r="X83" s="69" t="n">
        <f aca="false">ΔΕΣΚΑΤΗ!X20</f>
        <v>0</v>
      </c>
      <c r="Y83" s="67" t="n">
        <f aca="false">ΔΕΣΚΑΤΗ!Y20</f>
        <v>0</v>
      </c>
      <c r="Z83" s="69" t="n">
        <f aca="false">ΔΕΣΚΑΤΗ!Z20</f>
        <v>0</v>
      </c>
      <c r="AA83" s="67" t="n">
        <f aca="false">ΔΕΣΚΑΤΗ!AA20</f>
        <v>0</v>
      </c>
      <c r="AB83" s="69" t="n">
        <f aca="false">ΔΕΣΚΑΤΗ!AB20</f>
        <v>0</v>
      </c>
      <c r="AC83" s="67" t="n">
        <f aca="false">ΔΕΣΚΑΤΗ!AC20</f>
        <v>0</v>
      </c>
      <c r="AD83" s="69" t="n">
        <f aca="false">ΔΕΣΚΑΤΗ!AD20</f>
        <v>0</v>
      </c>
      <c r="AE83" s="67" t="n">
        <f aca="false">ΔΕΣΚΑΤΗ!AE20</f>
        <v>0</v>
      </c>
      <c r="AF83" s="69" t="n">
        <f aca="false">ΔΕΣΚΑΤΗ!AF20</f>
        <v>0</v>
      </c>
      <c r="AG83" s="67" t="n">
        <f aca="false">ΔΕΣΚΑΤΗ!AG20</f>
        <v>0</v>
      </c>
      <c r="AH83" s="69" t="n">
        <f aca="false">ΔΕΣΚΑΤΗ!AH20</f>
        <v>0</v>
      </c>
      <c r="AI83" s="67" t="n">
        <f aca="false">ΔΕΣΚΑΤΗ!AI20</f>
        <v>1</v>
      </c>
      <c r="AJ83" s="69" t="n">
        <f aca="false">ΔΕΣΚΑΤΗ!AJ20</f>
        <v>0.00239808153477218</v>
      </c>
      <c r="AK83" s="67" t="n">
        <f aca="false">ΔΕΣΚΑΤΗ!AK20</f>
        <v>0</v>
      </c>
      <c r="AL83" s="69" t="n">
        <f aca="false">ΔΕΣΚΑΤΗ!AL20</f>
        <v>0</v>
      </c>
      <c r="AM83" s="67" t="n">
        <f aca="false">ΔΕΣΚΑΤΗ!AM20</f>
        <v>0</v>
      </c>
      <c r="AN83" s="69" t="n">
        <f aca="false">ΔΕΣΚΑΤΗ!AN20</f>
        <v>0</v>
      </c>
      <c r="AO83" s="67" t="n">
        <f aca="false">ΔΕΣΚΑΤΗ!AO20</f>
        <v>0</v>
      </c>
      <c r="AP83" s="69" t="n">
        <f aca="false">ΔΕΣΚΑΤΗ!AP20</f>
        <v>0</v>
      </c>
      <c r="AQ83" s="67" t="n">
        <f aca="false">ΔΕΣΚΑΤΗ!AQ20</f>
        <v>0</v>
      </c>
      <c r="AR83" s="69" t="n">
        <f aca="false">ΔΕΣΚΑΤΗ!AR20</f>
        <v>0</v>
      </c>
      <c r="AS83" s="67" t="n">
        <f aca="false">ΔΕΣΚΑΤΗ!AS20</f>
        <v>2</v>
      </c>
      <c r="AT83" s="69" t="n">
        <f aca="false">ΔΕΣΚΑΤΗ!AT20</f>
        <v>0.00479616306954436</v>
      </c>
      <c r="AU83" s="67" t="n">
        <f aca="false">ΔΕΣΚΑΤΗ!AU20</f>
        <v>0</v>
      </c>
      <c r="AV83" s="69" t="n">
        <f aca="false">ΔΕΣΚΑΤΗ!AV20</f>
        <v>0</v>
      </c>
      <c r="AW83" s="70" t="n">
        <f aca="false">W83+Y83+AA83+AC83+AE83+AG83+AI83+AK83+AM83+AO83+AQ83+AS83+AU83</f>
        <v>3</v>
      </c>
      <c r="AX83" s="71" t="n">
        <f aca="false">IF($L83&lt;&gt;0,AW83/$L83,0)</f>
        <v>0.00719424460431655</v>
      </c>
      <c r="AY83" s="72" t="n">
        <f aca="false">ΔΕΣΚΑΤΗ!AY20</f>
        <v>417</v>
      </c>
      <c r="AZ83" s="72" t="n">
        <f aca="false">ΔΕΣΚΑΤΗ!AZ20</f>
        <v>0</v>
      </c>
      <c r="BA83" s="73" t="str">
        <f aca="false">ΔΕΣΚΑΤΗ!BA20</f>
        <v>OK</v>
      </c>
    </row>
    <row r="84" s="74" customFormat="true" ht="17.1" hidden="false" customHeight="true" outlineLevel="0" collapsed="false">
      <c r="A84" s="75" t="str">
        <f aca="false">ΔΕΣΚΑΤΗ!A21</f>
        <v>76ο</v>
      </c>
      <c r="B84" s="76" t="str">
        <f aca="false">ΔΕΣΚΑΤΗ!B21</f>
        <v>ΠΑΝΑΓΙΑΣ (Μικτό)</v>
      </c>
      <c r="C84" s="64" t="n">
        <f aca="false">ΔΕΣΚΑΤΗ!C21</f>
        <v>115</v>
      </c>
      <c r="D84" s="65" t="n">
        <f aca="false">ΔΕΣΚΑΤΗ!D21</f>
        <v>110</v>
      </c>
      <c r="E84" s="66" t="n">
        <f aca="false">ΔΕΣΚΑΤΗ!E21</f>
        <v>225</v>
      </c>
      <c r="F84" s="67" t="n">
        <f aca="false">ΔΕΣΚΑΤΗ!F21</f>
        <v>171</v>
      </c>
      <c r="G84" s="65" t="n">
        <f aca="false">ΔΕΣΚΑΤΗ!G21</f>
        <v>0</v>
      </c>
      <c r="H84" s="66" t="n">
        <f aca="false">ΔΕΣΚΑΤΗ!H21</f>
        <v>171</v>
      </c>
      <c r="I84" s="67" t="n">
        <f aca="false">ΔΕΣΚΑΤΗ!I21</f>
        <v>4</v>
      </c>
      <c r="J84" s="65" t="n">
        <f aca="false">ΔΕΣΚΑΤΗ!J21</f>
        <v>1</v>
      </c>
      <c r="K84" s="66" t="n">
        <f aca="false">ΔΕΣΚΑΤΗ!K21</f>
        <v>5</v>
      </c>
      <c r="L84" s="68" t="n">
        <f aca="false">ΔΕΣΚΑΤΗ!L21</f>
        <v>166</v>
      </c>
      <c r="M84" s="67" t="n">
        <f aca="false">ΔΕΣΚΑΤΗ!M21</f>
        <v>52</v>
      </c>
      <c r="N84" s="69" t="n">
        <f aca="false">ΔΕΣΚΑΤΗ!N21</f>
        <v>0.313253012048193</v>
      </c>
      <c r="O84" s="67" t="n">
        <f aca="false">ΔΕΣΚΑΤΗ!O21</f>
        <v>83</v>
      </c>
      <c r="P84" s="69" t="n">
        <f aca="false">ΔΕΣΚΑΤΗ!P21</f>
        <v>0.5</v>
      </c>
      <c r="Q84" s="67" t="n">
        <f aca="false">ΔΕΣΚΑΤΗ!Q21</f>
        <v>22</v>
      </c>
      <c r="R84" s="69" t="n">
        <f aca="false">ΔΕΣΚΑΤΗ!R21</f>
        <v>0.132530120481928</v>
      </c>
      <c r="S84" s="67" t="n">
        <f aca="false">ΔΕΣΚΑΤΗ!S21</f>
        <v>4</v>
      </c>
      <c r="T84" s="69" t="n">
        <f aca="false">ΔΕΣΚΑΤΗ!T21</f>
        <v>0.0240963855421687</v>
      </c>
      <c r="U84" s="67" t="n">
        <f aca="false">ΔΕΣΚΑΤΗ!U21</f>
        <v>1</v>
      </c>
      <c r="V84" s="69" t="n">
        <f aca="false">ΔΕΣΚΑΤΗ!V21</f>
        <v>0.00602409638554217</v>
      </c>
      <c r="W84" s="67" t="n">
        <f aca="false">ΔΕΣΚΑΤΗ!W21</f>
        <v>0</v>
      </c>
      <c r="X84" s="69" t="n">
        <f aca="false">ΔΕΣΚΑΤΗ!X21</f>
        <v>0</v>
      </c>
      <c r="Y84" s="67" t="n">
        <f aca="false">ΔΕΣΚΑΤΗ!Y21</f>
        <v>0</v>
      </c>
      <c r="Z84" s="69" t="n">
        <f aca="false">ΔΕΣΚΑΤΗ!Z21</f>
        <v>0</v>
      </c>
      <c r="AA84" s="67" t="n">
        <f aca="false">ΔΕΣΚΑΤΗ!AA21</f>
        <v>0</v>
      </c>
      <c r="AB84" s="69" t="n">
        <f aca="false">ΔΕΣΚΑΤΗ!AB21</f>
        <v>0</v>
      </c>
      <c r="AC84" s="67" t="n">
        <f aca="false">ΔΕΣΚΑΤΗ!AC21</f>
        <v>0</v>
      </c>
      <c r="AD84" s="69" t="n">
        <f aca="false">ΔΕΣΚΑΤΗ!AD21</f>
        <v>0</v>
      </c>
      <c r="AE84" s="67" t="n">
        <f aca="false">ΔΕΣΚΑΤΗ!AE21</f>
        <v>0</v>
      </c>
      <c r="AF84" s="69" t="n">
        <f aca="false">ΔΕΣΚΑΤΗ!AF21</f>
        <v>0</v>
      </c>
      <c r="AG84" s="67" t="n">
        <f aca="false">ΔΕΣΚΑΤΗ!AG21</f>
        <v>1</v>
      </c>
      <c r="AH84" s="69" t="n">
        <f aca="false">ΔΕΣΚΑΤΗ!AH21</f>
        <v>0.00602409638554217</v>
      </c>
      <c r="AI84" s="67" t="n">
        <f aca="false">ΔΕΣΚΑΤΗ!AI21</f>
        <v>0</v>
      </c>
      <c r="AJ84" s="69" t="n">
        <f aca="false">ΔΕΣΚΑΤΗ!AJ21</f>
        <v>0</v>
      </c>
      <c r="AK84" s="67" t="n">
        <f aca="false">ΔΕΣΚΑΤΗ!AK21</f>
        <v>0</v>
      </c>
      <c r="AL84" s="69" t="n">
        <f aca="false">ΔΕΣΚΑΤΗ!AL21</f>
        <v>0</v>
      </c>
      <c r="AM84" s="67" t="n">
        <f aca="false">ΔΕΣΚΑΤΗ!AM21</f>
        <v>0</v>
      </c>
      <c r="AN84" s="69" t="n">
        <f aca="false">ΔΕΣΚΑΤΗ!AN21</f>
        <v>0</v>
      </c>
      <c r="AO84" s="67" t="n">
        <f aca="false">ΔΕΣΚΑΤΗ!AO21</f>
        <v>0</v>
      </c>
      <c r="AP84" s="69" t="n">
        <f aca="false">ΔΕΣΚΑΤΗ!AP21</f>
        <v>0</v>
      </c>
      <c r="AQ84" s="67" t="n">
        <f aca="false">ΔΕΣΚΑΤΗ!AQ21</f>
        <v>0</v>
      </c>
      <c r="AR84" s="69" t="n">
        <f aca="false">ΔΕΣΚΑΤΗ!AR21</f>
        <v>0</v>
      </c>
      <c r="AS84" s="67" t="n">
        <f aca="false">ΔΕΣΚΑΤΗ!AS21</f>
        <v>2</v>
      </c>
      <c r="AT84" s="69" t="n">
        <f aca="false">ΔΕΣΚΑΤΗ!AT21</f>
        <v>0.0120481927710843</v>
      </c>
      <c r="AU84" s="67" t="n">
        <f aca="false">ΔΕΣΚΑΤΗ!AU21</f>
        <v>1</v>
      </c>
      <c r="AV84" s="69" t="n">
        <f aca="false">ΔΕΣΚΑΤΗ!AV21</f>
        <v>0.00602409638554217</v>
      </c>
      <c r="AW84" s="70" t="n">
        <f aca="false">W84+Y84+AA84+AC84+AE84+AG84+AI84+AK84+AM84+AO84+AQ84+AS84+AU84</f>
        <v>4</v>
      </c>
      <c r="AX84" s="71" t="n">
        <f aca="false">IF($L84&lt;&gt;0,AW84/$L84,0)</f>
        <v>0.0240963855421687</v>
      </c>
      <c r="AY84" s="72" t="n">
        <f aca="false">ΔΕΣΚΑΤΗ!AY21</f>
        <v>166</v>
      </c>
      <c r="AZ84" s="72" t="n">
        <f aca="false">ΔΕΣΚΑΤΗ!AZ21</f>
        <v>0</v>
      </c>
      <c r="BA84" s="73" t="str">
        <f aca="false">ΔΕΣΚΑΤΗ!BA21</f>
        <v>OK</v>
      </c>
    </row>
    <row r="85" s="74" customFormat="true" ht="17.1" hidden="false" customHeight="true" outlineLevel="0" collapsed="false">
      <c r="A85" s="75" t="str">
        <f aca="false">ΔΕΣΚΑΤΗ!A22</f>
        <v>77ο</v>
      </c>
      <c r="B85" s="76" t="str">
        <f aca="false">ΔΕΣΚΑΤΗ!B22</f>
        <v>ΠΑΡΑΣΚΕΥΗΣ (Μικτό)</v>
      </c>
      <c r="C85" s="64" t="n">
        <f aca="false">ΔΕΣΚΑΤΗ!C22</f>
        <v>143</v>
      </c>
      <c r="D85" s="65" t="n">
        <f aca="false">ΔΕΣΚΑΤΗ!D22</f>
        <v>130</v>
      </c>
      <c r="E85" s="66" t="n">
        <f aca="false">ΔΕΣΚΑΤΗ!E22</f>
        <v>273</v>
      </c>
      <c r="F85" s="67" t="n">
        <f aca="false">ΔΕΣΚΑΤΗ!F22</f>
        <v>202</v>
      </c>
      <c r="G85" s="65" t="n">
        <f aca="false">ΔΕΣΚΑΤΗ!G22</f>
        <v>0</v>
      </c>
      <c r="H85" s="66" t="n">
        <f aca="false">ΔΕΣΚΑΤΗ!H22</f>
        <v>202</v>
      </c>
      <c r="I85" s="67" t="n">
        <f aca="false">ΔΕΣΚΑΤΗ!I22</f>
        <v>3</v>
      </c>
      <c r="J85" s="65" t="n">
        <f aca="false">ΔΕΣΚΑΤΗ!J22</f>
        <v>1</v>
      </c>
      <c r="K85" s="66" t="n">
        <f aca="false">ΔΕΣΚΑΤΗ!K22</f>
        <v>4</v>
      </c>
      <c r="L85" s="68" t="n">
        <f aca="false">ΔΕΣΚΑΤΗ!L22</f>
        <v>198</v>
      </c>
      <c r="M85" s="67" t="n">
        <f aca="false">ΔΕΣΚΑΤΗ!M22</f>
        <v>122</v>
      </c>
      <c r="N85" s="69" t="n">
        <f aca="false">ΔΕΣΚΑΤΗ!N22</f>
        <v>0.616161616161616</v>
      </c>
      <c r="O85" s="67" t="n">
        <f aca="false">ΔΕΣΚΑΤΗ!O22</f>
        <v>58</v>
      </c>
      <c r="P85" s="69" t="n">
        <f aca="false">ΔΕΣΚΑΤΗ!P22</f>
        <v>0.292929292929293</v>
      </c>
      <c r="Q85" s="67" t="n">
        <f aca="false">ΔΕΣΚΑΤΗ!Q22</f>
        <v>11</v>
      </c>
      <c r="R85" s="69" t="n">
        <f aca="false">ΔΕΣΚΑΤΗ!R22</f>
        <v>0.0555555555555556</v>
      </c>
      <c r="S85" s="67" t="n">
        <f aca="false">ΔΕΣΚΑΤΗ!S22</f>
        <v>2</v>
      </c>
      <c r="T85" s="69" t="n">
        <f aca="false">ΔΕΣΚΑΤΗ!T22</f>
        <v>0.0101010101010101</v>
      </c>
      <c r="U85" s="67" t="n">
        <f aca="false">ΔΕΣΚΑΤΗ!U22</f>
        <v>1</v>
      </c>
      <c r="V85" s="69" t="n">
        <f aca="false">ΔΕΣΚΑΤΗ!V22</f>
        <v>0.00505050505050505</v>
      </c>
      <c r="W85" s="67" t="n">
        <f aca="false">ΔΕΣΚΑΤΗ!W22</f>
        <v>0</v>
      </c>
      <c r="X85" s="69" t="n">
        <f aca="false">ΔΕΣΚΑΤΗ!X22</f>
        <v>0</v>
      </c>
      <c r="Y85" s="67" t="n">
        <f aca="false">ΔΕΣΚΑΤΗ!Y22</f>
        <v>1</v>
      </c>
      <c r="Z85" s="69" t="n">
        <f aca="false">ΔΕΣΚΑΤΗ!Z22</f>
        <v>0.00505050505050505</v>
      </c>
      <c r="AA85" s="67" t="n">
        <f aca="false">ΔΕΣΚΑΤΗ!AA22</f>
        <v>0</v>
      </c>
      <c r="AB85" s="69" t="n">
        <f aca="false">ΔΕΣΚΑΤΗ!AB22</f>
        <v>0</v>
      </c>
      <c r="AC85" s="67" t="n">
        <f aca="false">ΔΕΣΚΑΤΗ!AC22</f>
        <v>1</v>
      </c>
      <c r="AD85" s="69" t="n">
        <f aca="false">ΔΕΣΚΑΤΗ!AD22</f>
        <v>0.00505050505050505</v>
      </c>
      <c r="AE85" s="67" t="n">
        <f aca="false">ΔΕΣΚΑΤΗ!AE22</f>
        <v>0</v>
      </c>
      <c r="AF85" s="69" t="n">
        <f aca="false">ΔΕΣΚΑΤΗ!AF22</f>
        <v>0</v>
      </c>
      <c r="AG85" s="67" t="n">
        <f aca="false">ΔΕΣΚΑΤΗ!AG22</f>
        <v>0</v>
      </c>
      <c r="AH85" s="69" t="n">
        <f aca="false">ΔΕΣΚΑΤΗ!AH22</f>
        <v>0</v>
      </c>
      <c r="AI85" s="67" t="n">
        <f aca="false">ΔΕΣΚΑΤΗ!AI22</f>
        <v>0</v>
      </c>
      <c r="AJ85" s="69" t="n">
        <f aca="false">ΔΕΣΚΑΤΗ!AJ22</f>
        <v>0</v>
      </c>
      <c r="AK85" s="67" t="n">
        <f aca="false">ΔΕΣΚΑΤΗ!AK22</f>
        <v>0</v>
      </c>
      <c r="AL85" s="69" t="n">
        <f aca="false">ΔΕΣΚΑΤΗ!AL22</f>
        <v>0</v>
      </c>
      <c r="AM85" s="67" t="n">
        <f aca="false">ΔΕΣΚΑΤΗ!AM22</f>
        <v>0</v>
      </c>
      <c r="AN85" s="69" t="n">
        <f aca="false">ΔΕΣΚΑΤΗ!AN22</f>
        <v>0</v>
      </c>
      <c r="AO85" s="67" t="n">
        <f aca="false">ΔΕΣΚΑΤΗ!AO22</f>
        <v>0</v>
      </c>
      <c r="AP85" s="69" t="n">
        <f aca="false">ΔΕΣΚΑΤΗ!AP22</f>
        <v>0</v>
      </c>
      <c r="AQ85" s="67" t="n">
        <f aca="false">ΔΕΣΚΑΤΗ!AQ22</f>
        <v>0</v>
      </c>
      <c r="AR85" s="69" t="n">
        <f aca="false">ΔΕΣΚΑΤΗ!AR22</f>
        <v>0</v>
      </c>
      <c r="AS85" s="67" t="n">
        <f aca="false">ΔΕΣΚΑΤΗ!AS22</f>
        <v>2</v>
      </c>
      <c r="AT85" s="69" t="n">
        <f aca="false">ΔΕΣΚΑΤΗ!AT22</f>
        <v>0.0101010101010101</v>
      </c>
      <c r="AU85" s="67" t="n">
        <f aca="false">ΔΕΣΚΑΤΗ!AU22</f>
        <v>0</v>
      </c>
      <c r="AV85" s="69" t="n">
        <f aca="false">ΔΕΣΚΑΤΗ!AV22</f>
        <v>0</v>
      </c>
      <c r="AW85" s="70" t="n">
        <f aca="false">W85+Y85+AA85+AC85+AE85+AG85+AI85+AK85+AM85+AO85+AQ85+AS85+AU85</f>
        <v>4</v>
      </c>
      <c r="AX85" s="71" t="n">
        <f aca="false">IF($L85&lt;&gt;0,AW85/$L85,0)</f>
        <v>0.0202020202020202</v>
      </c>
      <c r="AY85" s="72" t="n">
        <f aca="false">ΔΕΣΚΑΤΗ!AY22</f>
        <v>198</v>
      </c>
      <c r="AZ85" s="72" t="n">
        <f aca="false">ΔΕΣΚΑΤΗ!AZ22</f>
        <v>0</v>
      </c>
      <c r="BA85" s="73" t="str">
        <f aca="false">ΔΕΣΚΑΤΗ!BA22</f>
        <v>OK</v>
      </c>
    </row>
    <row r="86" s="74" customFormat="true" ht="17.1" hidden="false" customHeight="true" outlineLevel="0" collapsed="false">
      <c r="A86" s="75"/>
      <c r="B86" s="77" t="s">
        <v>42</v>
      </c>
      <c r="C86" s="64"/>
      <c r="D86" s="65"/>
      <c r="E86" s="66"/>
      <c r="F86" s="67"/>
      <c r="G86" s="65"/>
      <c r="H86" s="66"/>
      <c r="I86" s="67"/>
      <c r="J86" s="65"/>
      <c r="K86" s="66"/>
      <c r="L86" s="68"/>
      <c r="M86" s="67"/>
      <c r="N86" s="69"/>
      <c r="O86" s="67"/>
      <c r="P86" s="69"/>
      <c r="Q86" s="67"/>
      <c r="R86" s="69"/>
      <c r="S86" s="67"/>
      <c r="T86" s="69"/>
      <c r="U86" s="67"/>
      <c r="V86" s="69"/>
      <c r="W86" s="67"/>
      <c r="X86" s="69"/>
      <c r="Y86" s="67"/>
      <c r="Z86" s="69"/>
      <c r="AA86" s="67"/>
      <c r="AB86" s="69"/>
      <c r="AC86" s="67"/>
      <c r="AD86" s="69"/>
      <c r="AE86" s="67"/>
      <c r="AF86" s="69"/>
      <c r="AG86" s="67"/>
      <c r="AH86" s="69"/>
      <c r="AI86" s="67"/>
      <c r="AJ86" s="69"/>
      <c r="AK86" s="67"/>
      <c r="AL86" s="69"/>
      <c r="AM86" s="67"/>
      <c r="AN86" s="69"/>
      <c r="AO86" s="67"/>
      <c r="AP86" s="69"/>
      <c r="AQ86" s="67"/>
      <c r="AR86" s="69"/>
      <c r="AS86" s="67"/>
      <c r="AT86" s="69"/>
      <c r="AU86" s="67"/>
      <c r="AV86" s="69"/>
      <c r="AW86" s="70"/>
      <c r="AX86" s="71"/>
      <c r="AY86" s="72"/>
      <c r="AZ86" s="72"/>
      <c r="BA86" s="73"/>
    </row>
    <row r="87" s="74" customFormat="true" ht="17.1" hidden="false" customHeight="true" outlineLevel="0" collapsed="false">
      <c r="A87" s="75" t="str">
        <f aca="false">ΗΡΑΚΛΕΩΤΩΝ!A8</f>
        <v>78ο</v>
      </c>
      <c r="B87" s="76" t="str">
        <f aca="false">ΗΡΑΚΛΕΩΤΩΝ!B8</f>
        <v>Α' ΑΓ.ΓΕΩΡΓΙΟΥ (Ανδ.)</v>
      </c>
      <c r="C87" s="64" t="n">
        <f aca="false">ΗΡΑΚΛΕΩΤΩΝ!C8</f>
        <v>496</v>
      </c>
      <c r="D87" s="65" t="n">
        <f aca="false">ΗΡΑΚΛΕΩΤΩΝ!D8</f>
        <v>0</v>
      </c>
      <c r="E87" s="66" t="n">
        <f aca="false">ΗΡΑΚΛΕΩΤΩΝ!E8</f>
        <v>496</v>
      </c>
      <c r="F87" s="67" t="n">
        <f aca="false">ΗΡΑΚΛΕΩΤΩΝ!F8</f>
        <v>373</v>
      </c>
      <c r="G87" s="65" t="n">
        <f aca="false">ΗΡΑΚΛΕΩΤΩΝ!G8</f>
        <v>0</v>
      </c>
      <c r="H87" s="66" t="n">
        <f aca="false">ΗΡΑΚΛΕΩΤΩΝ!H8</f>
        <v>373</v>
      </c>
      <c r="I87" s="67" t="n">
        <f aca="false">ΗΡΑΚΛΕΩΤΩΝ!I8</f>
        <v>11</v>
      </c>
      <c r="J87" s="65" t="n">
        <f aca="false">ΗΡΑΚΛΕΩΤΩΝ!J8</f>
        <v>2</v>
      </c>
      <c r="K87" s="66" t="n">
        <f aca="false">ΗΡΑΚΛΕΩΤΩΝ!K8</f>
        <v>13</v>
      </c>
      <c r="L87" s="68" t="n">
        <f aca="false">ΗΡΑΚΛΕΩΤΩΝ!L8</f>
        <v>360</v>
      </c>
      <c r="M87" s="67" t="n">
        <f aca="false">ΗΡΑΚΛΕΩΤΩΝ!M8</f>
        <v>147</v>
      </c>
      <c r="N87" s="69" t="n">
        <f aca="false">ΗΡΑΚΛΕΩΤΩΝ!N8</f>
        <v>0.408333333333333</v>
      </c>
      <c r="O87" s="67" t="n">
        <f aca="false">ΗΡΑΚΛΕΩΤΩΝ!O8</f>
        <v>167</v>
      </c>
      <c r="P87" s="69" t="n">
        <f aca="false">ΗΡΑΚΛΕΩΤΩΝ!P8</f>
        <v>0.463888888888889</v>
      </c>
      <c r="Q87" s="67" t="n">
        <f aca="false">ΗΡΑΚΛΕΩΤΩΝ!Q8</f>
        <v>23</v>
      </c>
      <c r="R87" s="69" t="n">
        <f aca="false">ΗΡΑΚΛΕΩΤΩΝ!R8</f>
        <v>0.0638888888888889</v>
      </c>
      <c r="S87" s="67" t="n">
        <f aca="false">ΗΡΑΚΛΕΩΤΩΝ!S8</f>
        <v>9</v>
      </c>
      <c r="T87" s="69" t="n">
        <f aca="false">ΗΡΑΚΛΕΩΤΩΝ!T8</f>
        <v>0.025</v>
      </c>
      <c r="U87" s="67" t="n">
        <f aca="false">ΗΡΑΚΛΕΩΤΩΝ!U8</f>
        <v>8</v>
      </c>
      <c r="V87" s="69" t="n">
        <f aca="false">ΗΡΑΚΛΕΩΤΩΝ!V8</f>
        <v>0.0222222222222222</v>
      </c>
      <c r="W87" s="67" t="n">
        <f aca="false">ΗΡΑΚΛΕΩΤΩΝ!W8</f>
        <v>0</v>
      </c>
      <c r="X87" s="69" t="n">
        <f aca="false">ΗΡΑΚΛΕΩΤΩΝ!X8</f>
        <v>0</v>
      </c>
      <c r="Y87" s="67" t="n">
        <f aca="false">ΗΡΑΚΛΕΩΤΩΝ!Y8</f>
        <v>0</v>
      </c>
      <c r="Z87" s="69" t="n">
        <f aca="false">ΗΡΑΚΛΕΩΤΩΝ!Z8</f>
        <v>0</v>
      </c>
      <c r="AA87" s="67" t="n">
        <f aca="false">ΗΡΑΚΛΕΩΤΩΝ!AA8</f>
        <v>0</v>
      </c>
      <c r="AB87" s="69" t="n">
        <f aca="false">ΗΡΑΚΛΕΩΤΩΝ!AB8</f>
        <v>0</v>
      </c>
      <c r="AC87" s="67" t="n">
        <f aca="false">ΗΡΑΚΛΕΩΤΩΝ!AC8</f>
        <v>0</v>
      </c>
      <c r="AD87" s="69" t="n">
        <f aca="false">ΗΡΑΚΛΕΩΤΩΝ!AD8</f>
        <v>0</v>
      </c>
      <c r="AE87" s="67" t="n">
        <f aca="false">ΗΡΑΚΛΕΩΤΩΝ!AE8</f>
        <v>0</v>
      </c>
      <c r="AF87" s="69" t="n">
        <f aca="false">ΗΡΑΚΛΕΩΤΩΝ!AF8</f>
        <v>0</v>
      </c>
      <c r="AG87" s="67" t="n">
        <f aca="false">ΗΡΑΚΛΕΩΤΩΝ!AG8</f>
        <v>0</v>
      </c>
      <c r="AH87" s="69" t="n">
        <f aca="false">ΗΡΑΚΛΕΩΤΩΝ!AH8</f>
        <v>0</v>
      </c>
      <c r="AI87" s="67" t="n">
        <f aca="false">ΗΡΑΚΛΕΩΤΩΝ!AI8</f>
        <v>1</v>
      </c>
      <c r="AJ87" s="69" t="n">
        <f aca="false">ΗΡΑΚΛΕΩΤΩΝ!AJ8</f>
        <v>0.00277777777777778</v>
      </c>
      <c r="AK87" s="67" t="n">
        <f aca="false">ΗΡΑΚΛΕΩΤΩΝ!AK8</f>
        <v>0</v>
      </c>
      <c r="AL87" s="69" t="n">
        <f aca="false">ΗΡΑΚΛΕΩΤΩΝ!AL8</f>
        <v>0</v>
      </c>
      <c r="AM87" s="67" t="n">
        <f aca="false">ΗΡΑΚΛΕΩΤΩΝ!AM8</f>
        <v>0</v>
      </c>
      <c r="AN87" s="69" t="n">
        <f aca="false">ΗΡΑΚΛΕΩΤΩΝ!AN8</f>
        <v>0</v>
      </c>
      <c r="AO87" s="67" t="n">
        <f aca="false">ΗΡΑΚΛΕΩΤΩΝ!AO8</f>
        <v>0</v>
      </c>
      <c r="AP87" s="69" t="n">
        <f aca="false">ΗΡΑΚΛΕΩΤΩΝ!AP8</f>
        <v>0</v>
      </c>
      <c r="AQ87" s="67" t="n">
        <f aca="false">ΗΡΑΚΛΕΩΤΩΝ!AQ8</f>
        <v>0</v>
      </c>
      <c r="AR87" s="69" t="n">
        <f aca="false">ΗΡΑΚΛΕΩΤΩΝ!AR8</f>
        <v>0</v>
      </c>
      <c r="AS87" s="67" t="n">
        <f aca="false">ΗΡΑΚΛΕΩΤΩΝ!AS8</f>
        <v>5</v>
      </c>
      <c r="AT87" s="69" t="n">
        <f aca="false">ΗΡΑΚΛΕΩΤΩΝ!AT8</f>
        <v>0.0138888888888889</v>
      </c>
      <c r="AU87" s="67" t="n">
        <f aca="false">ΗΡΑΚΛΕΩΤΩΝ!AU8</f>
        <v>0</v>
      </c>
      <c r="AV87" s="69" t="n">
        <f aca="false">ΗΡΑΚΛΕΩΤΩΝ!AV8</f>
        <v>0</v>
      </c>
      <c r="AW87" s="70" t="n">
        <f aca="false">W87+Y87+AA87+AC87+AE87+AG87+AI87+AK87+AM87+AO87+AQ87+AS87+AU87</f>
        <v>6</v>
      </c>
      <c r="AX87" s="71" t="n">
        <f aca="false">IF($L87&lt;&gt;0,AW87/$L87,0)</f>
        <v>0.0166666666666667</v>
      </c>
      <c r="AY87" s="72" t="n">
        <f aca="false">ΗΡΑΚΛΕΩΤΩΝ!AY8</f>
        <v>360</v>
      </c>
      <c r="AZ87" s="72" t="n">
        <f aca="false">ΗΡΑΚΛΕΩΤΩΝ!AZ8</f>
        <v>0</v>
      </c>
      <c r="BA87" s="73" t="str">
        <f aca="false">ΗΡΑΚΛΕΩΤΩΝ!BA8</f>
        <v>OK</v>
      </c>
    </row>
    <row r="88" s="74" customFormat="true" ht="17.1" hidden="false" customHeight="true" outlineLevel="0" collapsed="false">
      <c r="A88" s="75" t="str">
        <f aca="false">ΗΡΑΚΛΕΩΤΩΝ!A9</f>
        <v>79ο</v>
      </c>
      <c r="B88" s="76" t="str">
        <f aca="false">ΗΡΑΚΛΕΩΤΩΝ!B9</f>
        <v>Β' ΑΓ.ΓΕΩΡΓΙΟΥ (Γυναικ.)</v>
      </c>
      <c r="C88" s="64" t="n">
        <f aca="false">ΗΡΑΚΛΕΩΤΩΝ!C9</f>
        <v>0</v>
      </c>
      <c r="D88" s="65" t="n">
        <f aca="false">ΗΡΑΚΛΕΩΤΩΝ!D9</f>
        <v>473</v>
      </c>
      <c r="E88" s="66" t="n">
        <f aca="false">ΗΡΑΚΛΕΩΤΩΝ!E9</f>
        <v>473</v>
      </c>
      <c r="F88" s="67" t="n">
        <f aca="false">ΗΡΑΚΛΕΩΤΩΝ!F9</f>
        <v>377</v>
      </c>
      <c r="G88" s="65" t="n">
        <f aca="false">ΗΡΑΚΛΕΩΤΩΝ!G9</f>
        <v>0</v>
      </c>
      <c r="H88" s="66" t="n">
        <f aca="false">ΗΡΑΚΛΕΩΤΩΝ!H9</f>
        <v>377</v>
      </c>
      <c r="I88" s="67" t="n">
        <f aca="false">ΗΡΑΚΛΕΩΤΩΝ!I9</f>
        <v>4</v>
      </c>
      <c r="J88" s="65" t="n">
        <f aca="false">ΗΡΑΚΛΕΩΤΩΝ!J9</f>
        <v>4</v>
      </c>
      <c r="K88" s="66" t="n">
        <f aca="false">ΗΡΑΚΛΕΩΤΩΝ!K9</f>
        <v>8</v>
      </c>
      <c r="L88" s="68" t="n">
        <f aca="false">ΗΡΑΚΛΕΩΤΩΝ!L9</f>
        <v>369</v>
      </c>
      <c r="M88" s="67" t="n">
        <f aca="false">ΗΡΑΚΛΕΩΤΩΝ!M9</f>
        <v>163</v>
      </c>
      <c r="N88" s="69" t="n">
        <f aca="false">ΗΡΑΚΛΕΩΤΩΝ!N9</f>
        <v>0.441734417344173</v>
      </c>
      <c r="O88" s="67" t="n">
        <f aca="false">ΗΡΑΚΛΕΩΤΩΝ!O9</f>
        <v>166</v>
      </c>
      <c r="P88" s="69" t="n">
        <f aca="false">ΗΡΑΚΛΕΩΤΩΝ!P9</f>
        <v>0.449864498644986</v>
      </c>
      <c r="Q88" s="67" t="n">
        <f aca="false">ΗΡΑΚΛΕΩΤΩΝ!Q9</f>
        <v>19</v>
      </c>
      <c r="R88" s="69" t="n">
        <f aca="false">ΗΡΑΚΛΕΩΤΩΝ!R9</f>
        <v>0.0514905149051491</v>
      </c>
      <c r="S88" s="67" t="n">
        <f aca="false">ΗΡΑΚΛΕΩΤΩΝ!S9</f>
        <v>4</v>
      </c>
      <c r="T88" s="69" t="n">
        <f aca="false">ΗΡΑΚΛΕΩΤΩΝ!T9</f>
        <v>0.010840108401084</v>
      </c>
      <c r="U88" s="67" t="n">
        <f aca="false">ΗΡΑΚΛΕΩΤΩΝ!U9</f>
        <v>7</v>
      </c>
      <c r="V88" s="69" t="n">
        <f aca="false">ΗΡΑΚΛΕΩΤΩΝ!V9</f>
        <v>0.018970189701897</v>
      </c>
      <c r="W88" s="67" t="n">
        <f aca="false">ΗΡΑΚΛΕΩΤΩΝ!W9</f>
        <v>0</v>
      </c>
      <c r="X88" s="69" t="n">
        <f aca="false">ΗΡΑΚΛΕΩΤΩΝ!X9</f>
        <v>0</v>
      </c>
      <c r="Y88" s="67" t="n">
        <f aca="false">ΗΡΑΚΛΕΩΤΩΝ!Y9</f>
        <v>1</v>
      </c>
      <c r="Z88" s="69" t="n">
        <f aca="false">ΗΡΑΚΛΕΩΤΩΝ!Z9</f>
        <v>0.002710027100271</v>
      </c>
      <c r="AA88" s="67" t="n">
        <f aca="false">ΗΡΑΚΛΕΩΤΩΝ!AA9</f>
        <v>1</v>
      </c>
      <c r="AB88" s="69" t="n">
        <f aca="false">ΗΡΑΚΛΕΩΤΩΝ!AB9</f>
        <v>0.002710027100271</v>
      </c>
      <c r="AC88" s="67" t="n">
        <f aca="false">ΗΡΑΚΛΕΩΤΩΝ!AC9</f>
        <v>0</v>
      </c>
      <c r="AD88" s="69" t="n">
        <f aca="false">ΗΡΑΚΛΕΩΤΩΝ!AD9</f>
        <v>0</v>
      </c>
      <c r="AE88" s="67" t="n">
        <f aca="false">ΗΡΑΚΛΕΩΤΩΝ!AE9</f>
        <v>1</v>
      </c>
      <c r="AF88" s="69" t="n">
        <f aca="false">ΗΡΑΚΛΕΩΤΩΝ!AF9</f>
        <v>0.002710027100271</v>
      </c>
      <c r="AG88" s="67" t="n">
        <f aca="false">ΗΡΑΚΛΕΩΤΩΝ!AG9</f>
        <v>0</v>
      </c>
      <c r="AH88" s="69" t="n">
        <f aca="false">ΗΡΑΚΛΕΩΤΩΝ!AH9</f>
        <v>0</v>
      </c>
      <c r="AI88" s="67" t="n">
        <f aca="false">ΗΡΑΚΛΕΩΤΩΝ!AI9</f>
        <v>0</v>
      </c>
      <c r="AJ88" s="69" t="n">
        <f aca="false">ΗΡΑΚΛΕΩΤΩΝ!AJ9</f>
        <v>0</v>
      </c>
      <c r="AK88" s="67" t="n">
        <f aca="false">ΗΡΑΚΛΕΩΤΩΝ!AK9</f>
        <v>0</v>
      </c>
      <c r="AL88" s="69" t="n">
        <f aca="false">ΗΡΑΚΛΕΩΤΩΝ!AL9</f>
        <v>0</v>
      </c>
      <c r="AM88" s="67" t="n">
        <f aca="false">ΗΡΑΚΛΕΩΤΩΝ!AM9</f>
        <v>0</v>
      </c>
      <c r="AN88" s="69" t="n">
        <f aca="false">ΗΡΑΚΛΕΩΤΩΝ!AN9</f>
        <v>0</v>
      </c>
      <c r="AO88" s="67" t="n">
        <f aca="false">ΗΡΑΚΛΕΩΤΩΝ!AO9</f>
        <v>1</v>
      </c>
      <c r="AP88" s="69" t="n">
        <f aca="false">ΗΡΑΚΛΕΩΤΩΝ!AP9</f>
        <v>0.002710027100271</v>
      </c>
      <c r="AQ88" s="67" t="n">
        <f aca="false">ΗΡΑΚΛΕΩΤΩΝ!AQ9</f>
        <v>1</v>
      </c>
      <c r="AR88" s="69" t="n">
        <f aca="false">ΗΡΑΚΛΕΩΤΩΝ!AR9</f>
        <v>0.002710027100271</v>
      </c>
      <c r="AS88" s="67" t="n">
        <f aca="false">ΗΡΑΚΛΕΩΤΩΝ!AS9</f>
        <v>4</v>
      </c>
      <c r="AT88" s="69" t="n">
        <f aca="false">ΗΡΑΚΛΕΩΤΩΝ!AT9</f>
        <v>0.010840108401084</v>
      </c>
      <c r="AU88" s="67" t="n">
        <f aca="false">ΗΡΑΚΛΕΩΤΩΝ!AU9</f>
        <v>1</v>
      </c>
      <c r="AV88" s="69" t="n">
        <f aca="false">ΗΡΑΚΛΕΩΤΩΝ!AV9</f>
        <v>0.002710027100271</v>
      </c>
      <c r="AW88" s="70" t="n">
        <f aca="false">W88+Y88+AA88+AC88+AE88+AG88+AI88+AK88+AM88+AO88+AQ88+AS88+AU88</f>
        <v>10</v>
      </c>
      <c r="AX88" s="71" t="n">
        <f aca="false">IF($L88&lt;&gt;0,AW88/$L88,0)</f>
        <v>0.02710027100271</v>
      </c>
      <c r="AY88" s="72" t="n">
        <f aca="false">ΗΡΑΚΛΕΩΤΩΝ!AY9</f>
        <v>369</v>
      </c>
      <c r="AZ88" s="72" t="n">
        <f aca="false">ΗΡΑΚΛΕΩΤΩΝ!AZ9</f>
        <v>0</v>
      </c>
      <c r="BA88" s="73" t="str">
        <f aca="false">ΗΡΑΚΛΕΩΤΩΝ!BA9</f>
        <v>OK</v>
      </c>
    </row>
    <row r="89" s="74" customFormat="true" ht="17.1" hidden="false" customHeight="true" outlineLevel="0" collapsed="false">
      <c r="A89" s="75" t="str">
        <f aca="false">ΗΡΑΚΛΕΩΤΩΝ!A10</f>
        <v>80ο</v>
      </c>
      <c r="B89" s="76" t="str">
        <f aca="false">ΗΡΑΚΛΕΩΤΩΝ!B10</f>
        <v>ΑΗΔΟΝΙΩΝ (Μικτό)</v>
      </c>
      <c r="C89" s="64" t="n">
        <f aca="false">ΗΡΑΚΛΕΩΤΩΝ!C10</f>
        <v>159</v>
      </c>
      <c r="D89" s="65" t="n">
        <f aca="false">ΗΡΑΚΛΕΩΤΩΝ!D10</f>
        <v>153</v>
      </c>
      <c r="E89" s="66" t="n">
        <f aca="false">ΗΡΑΚΛΕΩΤΩΝ!E10</f>
        <v>312</v>
      </c>
      <c r="F89" s="67" t="n">
        <f aca="false">ΗΡΑΚΛΕΩΤΩΝ!F10</f>
        <v>215</v>
      </c>
      <c r="G89" s="65" t="n">
        <f aca="false">ΗΡΑΚΛΕΩΤΩΝ!G10</f>
        <v>0</v>
      </c>
      <c r="H89" s="66" t="n">
        <f aca="false">ΗΡΑΚΛΕΩΤΩΝ!H10</f>
        <v>215</v>
      </c>
      <c r="I89" s="67" t="n">
        <f aca="false">ΗΡΑΚΛΕΩΤΩΝ!I10</f>
        <v>1</v>
      </c>
      <c r="J89" s="65" t="n">
        <f aca="false">ΗΡΑΚΛΕΩΤΩΝ!J10</f>
        <v>0</v>
      </c>
      <c r="K89" s="66" t="n">
        <f aca="false">ΗΡΑΚΛΕΩΤΩΝ!K10</f>
        <v>1</v>
      </c>
      <c r="L89" s="68" t="n">
        <f aca="false">ΗΡΑΚΛΕΩΤΩΝ!L10</f>
        <v>214</v>
      </c>
      <c r="M89" s="67" t="n">
        <f aca="false">ΗΡΑΚΛΕΩΤΩΝ!M10</f>
        <v>86</v>
      </c>
      <c r="N89" s="69" t="n">
        <f aca="false">ΗΡΑΚΛΕΩΤΩΝ!N10</f>
        <v>0.401869158878505</v>
      </c>
      <c r="O89" s="67" t="n">
        <f aca="false">ΗΡΑΚΛΕΩΤΩΝ!O10</f>
        <v>111</v>
      </c>
      <c r="P89" s="69" t="n">
        <f aca="false">ΗΡΑΚΛΕΩΤΩΝ!P10</f>
        <v>0.518691588785047</v>
      </c>
      <c r="Q89" s="67" t="n">
        <f aca="false">ΗΡΑΚΛΕΩΤΩΝ!Q10</f>
        <v>6</v>
      </c>
      <c r="R89" s="69" t="n">
        <f aca="false">ΗΡΑΚΛΕΩΤΩΝ!R10</f>
        <v>0.0280373831775701</v>
      </c>
      <c r="S89" s="67" t="n">
        <f aca="false">ΗΡΑΚΛΕΩΤΩΝ!S10</f>
        <v>4</v>
      </c>
      <c r="T89" s="69" t="n">
        <f aca="false">ΗΡΑΚΛΕΩΤΩΝ!T10</f>
        <v>0.0186915887850467</v>
      </c>
      <c r="U89" s="67" t="n">
        <f aca="false">ΗΡΑΚΛΕΩΤΩΝ!U10</f>
        <v>6</v>
      </c>
      <c r="V89" s="69" t="n">
        <f aca="false">ΗΡΑΚΛΕΩΤΩΝ!V10</f>
        <v>0.0280373831775701</v>
      </c>
      <c r="W89" s="67" t="n">
        <f aca="false">ΗΡΑΚΛΕΩΤΩΝ!W10</f>
        <v>0</v>
      </c>
      <c r="X89" s="69" t="n">
        <f aca="false">ΗΡΑΚΛΕΩΤΩΝ!X10</f>
        <v>0</v>
      </c>
      <c r="Y89" s="67" t="n">
        <f aca="false">ΗΡΑΚΛΕΩΤΩΝ!Y10</f>
        <v>0</v>
      </c>
      <c r="Z89" s="69" t="n">
        <f aca="false">ΗΡΑΚΛΕΩΤΩΝ!Z10</f>
        <v>0</v>
      </c>
      <c r="AA89" s="67" t="n">
        <f aca="false">ΗΡΑΚΛΕΩΤΩΝ!AA10</f>
        <v>1</v>
      </c>
      <c r="AB89" s="69" t="n">
        <f aca="false">ΗΡΑΚΛΕΩΤΩΝ!AB10</f>
        <v>0.00467289719626168</v>
      </c>
      <c r="AC89" s="67" t="n">
        <f aca="false">ΗΡΑΚΛΕΩΤΩΝ!AC10</f>
        <v>0</v>
      </c>
      <c r="AD89" s="69" t="n">
        <f aca="false">ΗΡΑΚΛΕΩΤΩΝ!AD10</f>
        <v>0</v>
      </c>
      <c r="AE89" s="67" t="n">
        <f aca="false">ΗΡΑΚΛΕΩΤΩΝ!AE10</f>
        <v>0</v>
      </c>
      <c r="AF89" s="69" t="n">
        <f aca="false">ΗΡΑΚΛΕΩΤΩΝ!AF10</f>
        <v>0</v>
      </c>
      <c r="AG89" s="67" t="n">
        <f aca="false">ΗΡΑΚΛΕΩΤΩΝ!AG10</f>
        <v>0</v>
      </c>
      <c r="AH89" s="69" t="n">
        <f aca="false">ΗΡΑΚΛΕΩΤΩΝ!AH10</f>
        <v>0</v>
      </c>
      <c r="AI89" s="67" t="n">
        <f aca="false">ΗΡΑΚΛΕΩΤΩΝ!AI10</f>
        <v>0</v>
      </c>
      <c r="AJ89" s="69" t="n">
        <f aca="false">ΗΡΑΚΛΕΩΤΩΝ!AJ10</f>
        <v>0</v>
      </c>
      <c r="AK89" s="67" t="n">
        <f aca="false">ΗΡΑΚΛΕΩΤΩΝ!AK10</f>
        <v>0</v>
      </c>
      <c r="AL89" s="69" t="n">
        <f aca="false">ΗΡΑΚΛΕΩΤΩΝ!AL10</f>
        <v>0</v>
      </c>
      <c r="AM89" s="67" t="n">
        <f aca="false">ΗΡΑΚΛΕΩΤΩΝ!AM10</f>
        <v>0</v>
      </c>
      <c r="AN89" s="69" t="n">
        <f aca="false">ΗΡΑΚΛΕΩΤΩΝ!AN10</f>
        <v>0</v>
      </c>
      <c r="AO89" s="67" t="n">
        <f aca="false">ΗΡΑΚΛΕΩΤΩΝ!AO10</f>
        <v>0</v>
      </c>
      <c r="AP89" s="69" t="n">
        <f aca="false">ΗΡΑΚΛΕΩΤΩΝ!AP10</f>
        <v>0</v>
      </c>
      <c r="AQ89" s="67" t="n">
        <f aca="false">ΗΡΑΚΛΕΩΤΩΝ!AQ10</f>
        <v>0</v>
      </c>
      <c r="AR89" s="69" t="n">
        <f aca="false">ΗΡΑΚΛΕΩΤΩΝ!AR10</f>
        <v>0</v>
      </c>
      <c r="AS89" s="67" t="n">
        <f aca="false">ΗΡΑΚΛΕΩΤΩΝ!AS10</f>
        <v>0</v>
      </c>
      <c r="AT89" s="69" t="n">
        <f aca="false">ΗΡΑΚΛΕΩΤΩΝ!AT10</f>
        <v>0</v>
      </c>
      <c r="AU89" s="67" t="n">
        <f aca="false">ΗΡΑΚΛΕΩΤΩΝ!AU10</f>
        <v>0</v>
      </c>
      <c r="AV89" s="69" t="n">
        <f aca="false">ΗΡΑΚΛΕΩΤΩΝ!AV10</f>
        <v>0</v>
      </c>
      <c r="AW89" s="70" t="n">
        <f aca="false">W89+Y89+AA89+AC89+AE89+AG89+AI89+AK89+AM89+AO89+AQ89+AS89+AU89</f>
        <v>1</v>
      </c>
      <c r="AX89" s="71" t="n">
        <f aca="false">IF($L89&lt;&gt;0,AW89/$L89,0)</f>
        <v>0.00467289719626168</v>
      </c>
      <c r="AY89" s="72" t="n">
        <f aca="false">ΗΡΑΚΛΕΩΤΩΝ!AY10</f>
        <v>214</v>
      </c>
      <c r="AZ89" s="72" t="n">
        <f aca="false">ΗΡΑΚΛΕΩΤΩΝ!AZ10</f>
        <v>0</v>
      </c>
      <c r="BA89" s="73" t="str">
        <f aca="false">ΗΡΑΚΛΕΩΤΩΝ!BA10</f>
        <v>OK</v>
      </c>
    </row>
    <row r="90" s="74" customFormat="true" ht="17.1" hidden="false" customHeight="true" outlineLevel="0" collapsed="false">
      <c r="A90" s="75" t="str">
        <f aca="false">ΗΡΑΚΛΕΩΤΩΝ!A11</f>
        <v>81ο</v>
      </c>
      <c r="B90" s="76" t="str">
        <f aca="false">ΗΡΑΚΛΕΩΤΩΝ!B11</f>
        <v>Α' ΚΙΒΩΤΟΥ (Ανδρών)</v>
      </c>
      <c r="C90" s="64" t="n">
        <f aca="false">ΗΡΑΚΛΕΩΤΩΝ!C11</f>
        <v>461</v>
      </c>
      <c r="D90" s="65" t="n">
        <f aca="false">ΗΡΑΚΛΕΩΤΩΝ!D11</f>
        <v>0</v>
      </c>
      <c r="E90" s="66" t="n">
        <f aca="false">ΗΡΑΚΛΕΩΤΩΝ!E11</f>
        <v>461</v>
      </c>
      <c r="F90" s="67" t="n">
        <f aca="false">ΗΡΑΚΛΕΩΤΩΝ!F11</f>
        <v>318</v>
      </c>
      <c r="G90" s="65" t="n">
        <f aca="false">ΗΡΑΚΛΕΩΤΩΝ!G11</f>
        <v>0</v>
      </c>
      <c r="H90" s="66" t="n">
        <f aca="false">ΗΡΑΚΛΕΩΤΩΝ!H11</f>
        <v>318</v>
      </c>
      <c r="I90" s="67" t="n">
        <f aca="false">ΗΡΑΚΛΕΩΤΩΝ!I11</f>
        <v>5</v>
      </c>
      <c r="J90" s="65" t="n">
        <f aca="false">ΗΡΑΚΛΕΩΤΩΝ!J11</f>
        <v>0</v>
      </c>
      <c r="K90" s="66" t="n">
        <f aca="false">ΗΡΑΚΛΕΩΤΩΝ!K11</f>
        <v>5</v>
      </c>
      <c r="L90" s="68" t="n">
        <f aca="false">ΗΡΑΚΛΕΩΤΩΝ!L11</f>
        <v>313</v>
      </c>
      <c r="M90" s="67" t="n">
        <f aca="false">ΗΡΑΚΛΕΩΤΩΝ!M11</f>
        <v>96</v>
      </c>
      <c r="N90" s="69" t="n">
        <f aca="false">ΗΡΑΚΛΕΩΤΩΝ!N11</f>
        <v>0.306709265175719</v>
      </c>
      <c r="O90" s="67" t="n">
        <f aca="false">ΗΡΑΚΛΕΩΤΩΝ!O11</f>
        <v>148</v>
      </c>
      <c r="P90" s="69" t="n">
        <f aca="false">ΗΡΑΚΛΕΩΤΩΝ!P11</f>
        <v>0.472843450479233</v>
      </c>
      <c r="Q90" s="67" t="n">
        <f aca="false">ΗΡΑΚΛΕΩΤΩΝ!Q11</f>
        <v>47</v>
      </c>
      <c r="R90" s="69" t="n">
        <f aca="false">ΗΡΑΚΛΕΩΤΩΝ!R11</f>
        <v>0.150159744408946</v>
      </c>
      <c r="S90" s="67" t="n">
        <f aca="false">ΗΡΑΚΛΕΩΤΩΝ!S11</f>
        <v>4</v>
      </c>
      <c r="T90" s="69" t="n">
        <f aca="false">ΗΡΑΚΛΕΩΤΩΝ!T11</f>
        <v>0.012779552715655</v>
      </c>
      <c r="U90" s="67" t="n">
        <f aca="false">ΗΡΑΚΛΕΩΤΩΝ!U11</f>
        <v>5</v>
      </c>
      <c r="V90" s="69" t="n">
        <f aca="false">ΗΡΑΚΛΕΩΤΩΝ!V11</f>
        <v>0.0159744408945687</v>
      </c>
      <c r="W90" s="67" t="n">
        <f aca="false">ΗΡΑΚΛΕΩΤΩΝ!W11</f>
        <v>0</v>
      </c>
      <c r="X90" s="69" t="n">
        <f aca="false">ΗΡΑΚΛΕΩΤΩΝ!X11</f>
        <v>0</v>
      </c>
      <c r="Y90" s="67" t="n">
        <f aca="false">ΗΡΑΚΛΕΩΤΩΝ!Y11</f>
        <v>0</v>
      </c>
      <c r="Z90" s="69" t="n">
        <f aca="false">ΗΡΑΚΛΕΩΤΩΝ!Z11</f>
        <v>0</v>
      </c>
      <c r="AA90" s="67" t="n">
        <f aca="false">ΗΡΑΚΛΕΩΤΩΝ!AA11</f>
        <v>1</v>
      </c>
      <c r="AB90" s="69" t="n">
        <f aca="false">ΗΡΑΚΛΕΩΤΩΝ!AB11</f>
        <v>0.00319488817891374</v>
      </c>
      <c r="AC90" s="67" t="n">
        <f aca="false">ΗΡΑΚΛΕΩΤΩΝ!AC11</f>
        <v>0</v>
      </c>
      <c r="AD90" s="69" t="n">
        <f aca="false">ΗΡΑΚΛΕΩΤΩΝ!AD11</f>
        <v>0</v>
      </c>
      <c r="AE90" s="67" t="n">
        <f aca="false">ΗΡΑΚΛΕΩΤΩΝ!AE11</f>
        <v>0</v>
      </c>
      <c r="AF90" s="69" t="n">
        <f aca="false">ΗΡΑΚΛΕΩΤΩΝ!AF11</f>
        <v>0</v>
      </c>
      <c r="AG90" s="67" t="n">
        <f aca="false">ΗΡΑΚΛΕΩΤΩΝ!AG11</f>
        <v>0</v>
      </c>
      <c r="AH90" s="69" t="n">
        <f aca="false">ΗΡΑΚΛΕΩΤΩΝ!AH11</f>
        <v>0</v>
      </c>
      <c r="AI90" s="67" t="n">
        <f aca="false">ΗΡΑΚΛΕΩΤΩΝ!AI11</f>
        <v>2</v>
      </c>
      <c r="AJ90" s="69" t="n">
        <f aca="false">ΗΡΑΚΛΕΩΤΩΝ!AJ11</f>
        <v>0.00638977635782748</v>
      </c>
      <c r="AK90" s="67" t="n">
        <f aca="false">ΗΡΑΚΛΕΩΤΩΝ!AK11</f>
        <v>0</v>
      </c>
      <c r="AL90" s="69" t="n">
        <f aca="false">ΗΡΑΚΛΕΩΤΩΝ!AL11</f>
        <v>0</v>
      </c>
      <c r="AM90" s="67" t="n">
        <f aca="false">ΗΡΑΚΛΕΩΤΩΝ!AM11</f>
        <v>0</v>
      </c>
      <c r="AN90" s="69" t="n">
        <f aca="false">ΗΡΑΚΛΕΩΤΩΝ!AN11</f>
        <v>0</v>
      </c>
      <c r="AO90" s="67" t="n">
        <f aca="false">ΗΡΑΚΛΕΩΤΩΝ!AO11</f>
        <v>1</v>
      </c>
      <c r="AP90" s="69" t="n">
        <f aca="false">ΗΡΑΚΛΕΩΤΩΝ!AP11</f>
        <v>0.00319488817891374</v>
      </c>
      <c r="AQ90" s="67" t="n">
        <f aca="false">ΗΡΑΚΛΕΩΤΩΝ!AQ11</f>
        <v>0</v>
      </c>
      <c r="AR90" s="69" t="n">
        <f aca="false">ΗΡΑΚΛΕΩΤΩΝ!AR11</f>
        <v>0</v>
      </c>
      <c r="AS90" s="67" t="n">
        <f aca="false">ΗΡΑΚΛΕΩΤΩΝ!AS11</f>
        <v>9</v>
      </c>
      <c r="AT90" s="69" t="n">
        <f aca="false">ΗΡΑΚΛΕΩΤΩΝ!AT11</f>
        <v>0.0287539936102236</v>
      </c>
      <c r="AU90" s="67" t="n">
        <f aca="false">ΗΡΑΚΛΕΩΤΩΝ!AU11</f>
        <v>0</v>
      </c>
      <c r="AV90" s="69" t="n">
        <f aca="false">ΗΡΑΚΛΕΩΤΩΝ!AV11</f>
        <v>0</v>
      </c>
      <c r="AW90" s="70" t="n">
        <f aca="false">W90+Y90+AA90+AC90+AE90+AG90+AI90+AK90+AM90+AO90+AQ90+AS90+AU90</f>
        <v>13</v>
      </c>
      <c r="AX90" s="71" t="n">
        <f aca="false">IF($L90&lt;&gt;0,AW90/$L90,0)</f>
        <v>0.0415335463258786</v>
      </c>
      <c r="AY90" s="72" t="n">
        <f aca="false">ΗΡΑΚΛΕΩΤΩΝ!AY11</f>
        <v>313</v>
      </c>
      <c r="AZ90" s="72" t="n">
        <f aca="false">ΗΡΑΚΛΕΩΤΩΝ!AZ11</f>
        <v>0</v>
      </c>
      <c r="BA90" s="73" t="str">
        <f aca="false">ΗΡΑΚΛΕΩΤΩΝ!BA11</f>
        <v>OK</v>
      </c>
    </row>
    <row r="91" s="74" customFormat="true" ht="17.1" hidden="false" customHeight="true" outlineLevel="0" collapsed="false">
      <c r="A91" s="75" t="str">
        <f aca="false">ΗΡΑΚΛΕΩΤΩΝ!A12</f>
        <v>82ο</v>
      </c>
      <c r="B91" s="76" t="str">
        <f aca="false">ΗΡΑΚΛΕΩΤΩΝ!B12</f>
        <v>Β' ΚΙΒΩΤΟΥ (Γυναικών)</v>
      </c>
      <c r="C91" s="64" t="n">
        <f aca="false">ΗΡΑΚΛΕΩΤΩΝ!C12</f>
        <v>0</v>
      </c>
      <c r="D91" s="65" t="n">
        <f aca="false">ΗΡΑΚΛΕΩΤΩΝ!D12</f>
        <v>447</v>
      </c>
      <c r="E91" s="66" t="n">
        <f aca="false">ΗΡΑΚΛΕΩΤΩΝ!E12</f>
        <v>447</v>
      </c>
      <c r="F91" s="67" t="n">
        <f aca="false">ΗΡΑΚΛΕΩΤΩΝ!F12</f>
        <v>318</v>
      </c>
      <c r="G91" s="65" t="n">
        <f aca="false">ΗΡΑΚΛΕΩΤΩΝ!G12</f>
        <v>0</v>
      </c>
      <c r="H91" s="66" t="n">
        <f aca="false">ΗΡΑΚΛΕΩΤΩΝ!H12</f>
        <v>318</v>
      </c>
      <c r="I91" s="67" t="n">
        <f aca="false">ΗΡΑΚΛΕΩΤΩΝ!I12</f>
        <v>1</v>
      </c>
      <c r="J91" s="65" t="n">
        <f aca="false">ΗΡΑΚΛΕΩΤΩΝ!J12</f>
        <v>1</v>
      </c>
      <c r="K91" s="66" t="n">
        <f aca="false">ΗΡΑΚΛΕΩΤΩΝ!K12</f>
        <v>2</v>
      </c>
      <c r="L91" s="68" t="n">
        <f aca="false">ΗΡΑΚΛΕΩΤΩΝ!L12</f>
        <v>316</v>
      </c>
      <c r="M91" s="67" t="n">
        <f aca="false">ΗΡΑΚΛΕΩΤΩΝ!M12</f>
        <v>125</v>
      </c>
      <c r="N91" s="69" t="n">
        <f aca="false">ΗΡΑΚΛΕΩΤΩΝ!N12</f>
        <v>0.395569620253165</v>
      </c>
      <c r="O91" s="67" t="n">
        <f aca="false">ΗΡΑΚΛΕΩΤΩΝ!O12</f>
        <v>138</v>
      </c>
      <c r="P91" s="69" t="n">
        <f aca="false">ΗΡΑΚΛΕΩΤΩΝ!P12</f>
        <v>0.436708860759494</v>
      </c>
      <c r="Q91" s="67" t="n">
        <f aca="false">ΗΡΑΚΛΕΩΤΩΝ!Q12</f>
        <v>37</v>
      </c>
      <c r="R91" s="69" t="n">
        <f aca="false">ΗΡΑΚΛΕΩΤΩΝ!R12</f>
        <v>0.117088607594937</v>
      </c>
      <c r="S91" s="67" t="n">
        <f aca="false">ΗΡΑΚΛΕΩΤΩΝ!S12</f>
        <v>4</v>
      </c>
      <c r="T91" s="69" t="n">
        <f aca="false">ΗΡΑΚΛΕΩΤΩΝ!T12</f>
        <v>0.0126582278481013</v>
      </c>
      <c r="U91" s="67" t="n">
        <f aca="false">ΗΡΑΚΛΕΩΤΩΝ!U12</f>
        <v>4</v>
      </c>
      <c r="V91" s="69" t="n">
        <f aca="false">ΗΡΑΚΛΕΩΤΩΝ!V12</f>
        <v>0.0126582278481013</v>
      </c>
      <c r="W91" s="67" t="n">
        <f aca="false">ΗΡΑΚΛΕΩΤΩΝ!W12</f>
        <v>0</v>
      </c>
      <c r="X91" s="69" t="n">
        <f aca="false">ΗΡΑΚΛΕΩΤΩΝ!X12</f>
        <v>0</v>
      </c>
      <c r="Y91" s="67" t="n">
        <f aca="false">ΗΡΑΚΛΕΩΤΩΝ!Y12</f>
        <v>0</v>
      </c>
      <c r="Z91" s="69" t="n">
        <f aca="false">ΗΡΑΚΛΕΩΤΩΝ!Z12</f>
        <v>0</v>
      </c>
      <c r="AA91" s="67" t="n">
        <f aca="false">ΗΡΑΚΛΕΩΤΩΝ!AA12</f>
        <v>0</v>
      </c>
      <c r="AB91" s="69" t="n">
        <f aca="false">ΗΡΑΚΛΕΩΤΩΝ!AB12</f>
        <v>0</v>
      </c>
      <c r="AC91" s="67" t="n">
        <f aca="false">ΗΡΑΚΛΕΩΤΩΝ!AC12</f>
        <v>1</v>
      </c>
      <c r="AD91" s="69" t="n">
        <f aca="false">ΗΡΑΚΛΕΩΤΩΝ!AD12</f>
        <v>0.00316455696202532</v>
      </c>
      <c r="AE91" s="67" t="n">
        <f aca="false">ΗΡΑΚΛΕΩΤΩΝ!AE12</f>
        <v>0</v>
      </c>
      <c r="AF91" s="69" t="n">
        <f aca="false">ΗΡΑΚΛΕΩΤΩΝ!AF12</f>
        <v>0</v>
      </c>
      <c r="AG91" s="67" t="n">
        <f aca="false">ΗΡΑΚΛΕΩΤΩΝ!AG12</f>
        <v>0</v>
      </c>
      <c r="AH91" s="69" t="n">
        <f aca="false">ΗΡΑΚΛΕΩΤΩΝ!AH12</f>
        <v>0</v>
      </c>
      <c r="AI91" s="67" t="n">
        <f aca="false">ΗΡΑΚΛΕΩΤΩΝ!AI12</f>
        <v>0</v>
      </c>
      <c r="AJ91" s="69" t="n">
        <f aca="false">ΗΡΑΚΛΕΩΤΩΝ!AJ12</f>
        <v>0</v>
      </c>
      <c r="AK91" s="67" t="n">
        <f aca="false">ΗΡΑΚΛΕΩΤΩΝ!AK12</f>
        <v>0</v>
      </c>
      <c r="AL91" s="69" t="n">
        <f aca="false">ΗΡΑΚΛΕΩΤΩΝ!AL12</f>
        <v>0</v>
      </c>
      <c r="AM91" s="67" t="n">
        <f aca="false">ΗΡΑΚΛΕΩΤΩΝ!AM12</f>
        <v>1</v>
      </c>
      <c r="AN91" s="69" t="n">
        <f aca="false">ΗΡΑΚΛΕΩΤΩΝ!AN12</f>
        <v>0.00316455696202532</v>
      </c>
      <c r="AO91" s="67" t="n">
        <f aca="false">ΗΡΑΚΛΕΩΤΩΝ!AO12</f>
        <v>0</v>
      </c>
      <c r="AP91" s="69" t="n">
        <f aca="false">ΗΡΑΚΛΕΩΤΩΝ!AP12</f>
        <v>0</v>
      </c>
      <c r="AQ91" s="67" t="n">
        <f aca="false">ΗΡΑΚΛΕΩΤΩΝ!AQ12</f>
        <v>0</v>
      </c>
      <c r="AR91" s="69" t="n">
        <f aca="false">ΗΡΑΚΛΕΩΤΩΝ!AR12</f>
        <v>0</v>
      </c>
      <c r="AS91" s="67" t="n">
        <f aca="false">ΗΡΑΚΛΕΩΤΩΝ!AS12</f>
        <v>6</v>
      </c>
      <c r="AT91" s="69" t="n">
        <f aca="false">ΗΡΑΚΛΕΩΤΩΝ!AT12</f>
        <v>0.0189873417721519</v>
      </c>
      <c r="AU91" s="67" t="n">
        <f aca="false">ΗΡΑΚΛΕΩΤΩΝ!AU12</f>
        <v>0</v>
      </c>
      <c r="AV91" s="69" t="n">
        <f aca="false">ΗΡΑΚΛΕΩΤΩΝ!AV12</f>
        <v>0</v>
      </c>
      <c r="AW91" s="70" t="n">
        <f aca="false">W91+Y91+AA91+AC91+AE91+AG91+AI91+AK91+AM91+AO91+AQ91+AS91+AU91</f>
        <v>8</v>
      </c>
      <c r="AX91" s="71" t="n">
        <f aca="false">IF($L91&lt;&gt;0,AW91/$L91,0)</f>
        <v>0.0253164556962025</v>
      </c>
      <c r="AY91" s="72" t="n">
        <f aca="false">ΗΡΑΚΛΕΩΤΩΝ!AY12</f>
        <v>316</v>
      </c>
      <c r="AZ91" s="72" t="n">
        <f aca="false">ΗΡΑΚΛΕΩΤΩΝ!AZ12</f>
        <v>0</v>
      </c>
      <c r="BA91" s="73" t="str">
        <f aca="false">ΗΡΑΚΛΕΩΤΩΝ!BA12</f>
        <v>OK</v>
      </c>
    </row>
    <row r="92" s="74" customFormat="true" ht="17.1" hidden="false" customHeight="true" outlineLevel="0" collapsed="false">
      <c r="A92" s="75" t="str">
        <f aca="false">ΗΡΑΚΛΕΩΤΩΝ!A13</f>
        <v>83ο</v>
      </c>
      <c r="B92" s="76" t="str">
        <f aca="false">ΗΡΑΚΛΕΩΤΩΝ!B13</f>
        <v>ΚΛΗΜΑΤΑΚΙΟΥ (Μικτό)</v>
      </c>
      <c r="C92" s="64" t="n">
        <f aca="false">ΗΡΑΚΛΕΩΤΩΝ!C13</f>
        <v>151</v>
      </c>
      <c r="D92" s="65" t="n">
        <f aca="false">ΗΡΑΚΛΕΩΤΩΝ!D13</f>
        <v>144</v>
      </c>
      <c r="E92" s="66" t="n">
        <f aca="false">ΗΡΑΚΛΕΩΤΩΝ!E13</f>
        <v>295</v>
      </c>
      <c r="F92" s="67" t="n">
        <f aca="false">ΗΡΑΚΛΕΩΤΩΝ!F13</f>
        <v>191</v>
      </c>
      <c r="G92" s="65" t="n">
        <f aca="false">ΗΡΑΚΛΕΩΤΩΝ!G13</f>
        <v>0</v>
      </c>
      <c r="H92" s="66" t="n">
        <f aca="false">ΗΡΑΚΛΕΩΤΩΝ!H13</f>
        <v>191</v>
      </c>
      <c r="I92" s="67" t="n">
        <f aca="false">ΗΡΑΚΛΕΩΤΩΝ!I13</f>
        <v>1</v>
      </c>
      <c r="J92" s="65" t="n">
        <f aca="false">ΗΡΑΚΛΕΩΤΩΝ!J13</f>
        <v>2</v>
      </c>
      <c r="K92" s="66" t="n">
        <f aca="false">ΗΡΑΚΛΕΩΤΩΝ!K13</f>
        <v>3</v>
      </c>
      <c r="L92" s="68" t="n">
        <f aca="false">ΗΡΑΚΛΕΩΤΩΝ!L13</f>
        <v>188</v>
      </c>
      <c r="M92" s="67" t="n">
        <f aca="false">ΗΡΑΚΛΕΩΤΩΝ!M13</f>
        <v>83</v>
      </c>
      <c r="N92" s="69" t="n">
        <f aca="false">ΗΡΑΚΛΕΩΤΩΝ!N13</f>
        <v>0.441489361702128</v>
      </c>
      <c r="O92" s="67" t="n">
        <f aca="false">ΗΡΑΚΛΕΩΤΩΝ!O13</f>
        <v>85</v>
      </c>
      <c r="P92" s="69" t="n">
        <f aca="false">ΗΡΑΚΛΕΩΤΩΝ!P13</f>
        <v>0.452127659574468</v>
      </c>
      <c r="Q92" s="67" t="n">
        <f aca="false">ΗΡΑΚΛΕΩΤΩΝ!Q13</f>
        <v>5</v>
      </c>
      <c r="R92" s="69" t="n">
        <f aca="false">ΗΡΑΚΛΕΩΤΩΝ!R13</f>
        <v>0.0265957446808511</v>
      </c>
      <c r="S92" s="67" t="n">
        <f aca="false">ΗΡΑΚΛΕΩΤΩΝ!S13</f>
        <v>4</v>
      </c>
      <c r="T92" s="69" t="n">
        <f aca="false">ΗΡΑΚΛΕΩΤΩΝ!T13</f>
        <v>0.0212765957446809</v>
      </c>
      <c r="U92" s="67" t="n">
        <f aca="false">ΗΡΑΚΛΕΩΤΩΝ!U13</f>
        <v>6</v>
      </c>
      <c r="V92" s="69" t="n">
        <f aca="false">ΗΡΑΚΛΕΩΤΩΝ!V13</f>
        <v>0.0319148936170213</v>
      </c>
      <c r="W92" s="67" t="n">
        <f aca="false">ΗΡΑΚΛΕΩΤΩΝ!W13</f>
        <v>0</v>
      </c>
      <c r="X92" s="69" t="n">
        <f aca="false">ΗΡΑΚΛΕΩΤΩΝ!X13</f>
        <v>0</v>
      </c>
      <c r="Y92" s="67" t="n">
        <f aca="false">ΗΡΑΚΛΕΩΤΩΝ!Y13</f>
        <v>0</v>
      </c>
      <c r="Z92" s="69" t="n">
        <f aca="false">ΗΡΑΚΛΕΩΤΩΝ!Z13</f>
        <v>0</v>
      </c>
      <c r="AA92" s="67" t="n">
        <f aca="false">ΗΡΑΚΛΕΩΤΩΝ!AA13</f>
        <v>0</v>
      </c>
      <c r="AB92" s="69" t="n">
        <f aca="false">ΗΡΑΚΛΕΩΤΩΝ!AB13</f>
        <v>0</v>
      </c>
      <c r="AC92" s="67" t="n">
        <f aca="false">ΗΡΑΚΛΕΩΤΩΝ!AC13</f>
        <v>0</v>
      </c>
      <c r="AD92" s="69" t="n">
        <f aca="false">ΗΡΑΚΛΕΩΤΩΝ!AD13</f>
        <v>0</v>
      </c>
      <c r="AE92" s="67" t="n">
        <f aca="false">ΗΡΑΚΛΕΩΤΩΝ!AE13</f>
        <v>0</v>
      </c>
      <c r="AF92" s="69" t="n">
        <f aca="false">ΗΡΑΚΛΕΩΤΩΝ!AF13</f>
        <v>0</v>
      </c>
      <c r="AG92" s="67" t="n">
        <f aca="false">ΗΡΑΚΛΕΩΤΩΝ!AG13</f>
        <v>1</v>
      </c>
      <c r="AH92" s="69" t="n">
        <f aca="false">ΗΡΑΚΛΕΩΤΩΝ!AH13</f>
        <v>0.00531914893617021</v>
      </c>
      <c r="AI92" s="67" t="n">
        <f aca="false">ΗΡΑΚΛΕΩΤΩΝ!AI13</f>
        <v>2</v>
      </c>
      <c r="AJ92" s="69" t="n">
        <f aca="false">ΗΡΑΚΛΕΩΤΩΝ!AJ13</f>
        <v>0.0106382978723404</v>
      </c>
      <c r="AK92" s="67" t="n">
        <f aca="false">ΗΡΑΚΛΕΩΤΩΝ!AK13</f>
        <v>0</v>
      </c>
      <c r="AL92" s="69" t="n">
        <f aca="false">ΗΡΑΚΛΕΩΤΩΝ!AL13</f>
        <v>0</v>
      </c>
      <c r="AM92" s="67" t="n">
        <f aca="false">ΗΡΑΚΛΕΩΤΩΝ!AM13</f>
        <v>0</v>
      </c>
      <c r="AN92" s="69" t="n">
        <f aca="false">ΗΡΑΚΛΕΩΤΩΝ!AN13</f>
        <v>0</v>
      </c>
      <c r="AO92" s="67" t="n">
        <f aca="false">ΗΡΑΚΛΕΩΤΩΝ!AO13</f>
        <v>0</v>
      </c>
      <c r="AP92" s="69" t="n">
        <f aca="false">ΗΡΑΚΛΕΩΤΩΝ!AP13</f>
        <v>0</v>
      </c>
      <c r="AQ92" s="67" t="n">
        <f aca="false">ΗΡΑΚΛΕΩΤΩΝ!AQ13</f>
        <v>0</v>
      </c>
      <c r="AR92" s="69" t="n">
        <f aca="false">ΗΡΑΚΛΕΩΤΩΝ!AR13</f>
        <v>0</v>
      </c>
      <c r="AS92" s="67" t="n">
        <f aca="false">ΗΡΑΚΛΕΩΤΩΝ!AS13</f>
        <v>2</v>
      </c>
      <c r="AT92" s="69" t="n">
        <f aca="false">ΗΡΑΚΛΕΩΤΩΝ!AT13</f>
        <v>0.0106382978723404</v>
      </c>
      <c r="AU92" s="67" t="n">
        <f aca="false">ΗΡΑΚΛΕΩΤΩΝ!AU13</f>
        <v>0</v>
      </c>
      <c r="AV92" s="69" t="n">
        <f aca="false">ΗΡΑΚΛΕΩΤΩΝ!AV13</f>
        <v>0</v>
      </c>
      <c r="AW92" s="70" t="n">
        <f aca="false">W92+Y92+AA92+AC92+AE92+AG92+AI92+AK92+AM92+AO92+AQ92+AS92+AU92</f>
        <v>5</v>
      </c>
      <c r="AX92" s="71" t="n">
        <f aca="false">IF($L92&lt;&gt;0,AW92/$L92,0)</f>
        <v>0.0265957446808511</v>
      </c>
      <c r="AY92" s="72" t="n">
        <f aca="false">ΗΡΑΚΛΕΩΤΩΝ!AY13</f>
        <v>188</v>
      </c>
      <c r="AZ92" s="72" t="n">
        <f aca="false">ΗΡΑΚΛΕΩΤΩΝ!AZ13</f>
        <v>0</v>
      </c>
      <c r="BA92" s="73" t="str">
        <f aca="false">ΗΡΑΚΛΕΩΤΩΝ!BA13</f>
        <v>OK</v>
      </c>
    </row>
    <row r="93" s="74" customFormat="true" ht="17.1" hidden="false" customHeight="true" outlineLevel="0" collapsed="false">
      <c r="A93" s="75" t="str">
        <f aca="false">ΗΡΑΚΛΕΩΤΩΝ!A14</f>
        <v>84ο</v>
      </c>
      <c r="B93" s="76" t="str">
        <f aca="false">ΗΡΑΚΛΕΩΤΩΝ!B14</f>
        <v>ΚΟΚΚΙΝΙΑΣ (Μικτό)</v>
      </c>
      <c r="C93" s="64" t="n">
        <f aca="false">ΗΡΑΚΛΕΩΤΩΝ!C14</f>
        <v>271</v>
      </c>
      <c r="D93" s="65" t="n">
        <f aca="false">ΗΡΑΚΛΕΩΤΩΝ!D14</f>
        <v>253</v>
      </c>
      <c r="E93" s="66" t="n">
        <f aca="false">ΗΡΑΚΛΕΩΤΩΝ!E14</f>
        <v>524</v>
      </c>
      <c r="F93" s="67" t="n">
        <f aca="false">ΗΡΑΚΛΕΩΤΩΝ!F14</f>
        <v>381</v>
      </c>
      <c r="G93" s="65" t="n">
        <f aca="false">ΗΡΑΚΛΕΩΤΩΝ!G14</f>
        <v>0</v>
      </c>
      <c r="H93" s="66" t="n">
        <f aca="false">ΗΡΑΚΛΕΩΤΩΝ!H14</f>
        <v>381</v>
      </c>
      <c r="I93" s="67" t="n">
        <f aca="false">ΗΡΑΚΛΕΩΤΩΝ!I14</f>
        <v>4</v>
      </c>
      <c r="J93" s="65" t="n">
        <f aca="false">ΗΡΑΚΛΕΩΤΩΝ!J14</f>
        <v>0</v>
      </c>
      <c r="K93" s="66" t="n">
        <f aca="false">ΗΡΑΚΛΕΩΤΩΝ!K14</f>
        <v>4</v>
      </c>
      <c r="L93" s="68" t="n">
        <f aca="false">ΗΡΑΚΛΕΩΤΩΝ!L14</f>
        <v>377</v>
      </c>
      <c r="M93" s="67" t="n">
        <f aca="false">ΗΡΑΚΛΕΩΤΩΝ!M14</f>
        <v>163</v>
      </c>
      <c r="N93" s="69" t="n">
        <f aca="false">ΗΡΑΚΛΕΩΤΩΝ!N14</f>
        <v>0.43236074270557</v>
      </c>
      <c r="O93" s="67" t="n">
        <f aca="false">ΗΡΑΚΛΕΩΤΩΝ!O14</f>
        <v>160</v>
      </c>
      <c r="P93" s="69" t="n">
        <f aca="false">ΗΡΑΚΛΕΩΤΩΝ!P14</f>
        <v>0.424403183023873</v>
      </c>
      <c r="Q93" s="67" t="n">
        <f aca="false">ΗΡΑΚΛΕΩΤΩΝ!Q14</f>
        <v>24</v>
      </c>
      <c r="R93" s="69" t="n">
        <f aca="false">ΗΡΑΚΛΕΩΤΩΝ!R14</f>
        <v>0.0636604774535809</v>
      </c>
      <c r="S93" s="67" t="n">
        <f aca="false">ΗΡΑΚΛΕΩΤΩΝ!S14</f>
        <v>5</v>
      </c>
      <c r="T93" s="69" t="n">
        <f aca="false">ΗΡΑΚΛΕΩΤΩΝ!T14</f>
        <v>0.013262599469496</v>
      </c>
      <c r="U93" s="67" t="n">
        <f aca="false">ΗΡΑΚΛΕΩΤΩΝ!U14</f>
        <v>21</v>
      </c>
      <c r="V93" s="69" t="n">
        <f aca="false">ΗΡΑΚΛΕΩΤΩΝ!V14</f>
        <v>0.0557029177718833</v>
      </c>
      <c r="W93" s="67" t="n">
        <f aca="false">ΗΡΑΚΛΕΩΤΩΝ!W14</f>
        <v>0</v>
      </c>
      <c r="X93" s="69" t="n">
        <f aca="false">ΗΡΑΚΛΕΩΤΩΝ!X14</f>
        <v>0</v>
      </c>
      <c r="Y93" s="67" t="n">
        <f aca="false">ΗΡΑΚΛΕΩΤΩΝ!Y14</f>
        <v>0</v>
      </c>
      <c r="Z93" s="69" t="n">
        <f aca="false">ΗΡΑΚΛΕΩΤΩΝ!Z14</f>
        <v>0</v>
      </c>
      <c r="AA93" s="67" t="n">
        <f aca="false">ΗΡΑΚΛΕΩΤΩΝ!AA14</f>
        <v>0</v>
      </c>
      <c r="AB93" s="69" t="n">
        <f aca="false">ΗΡΑΚΛΕΩΤΩΝ!AB14</f>
        <v>0</v>
      </c>
      <c r="AC93" s="67" t="n">
        <f aca="false">ΗΡΑΚΛΕΩΤΩΝ!AC14</f>
        <v>0</v>
      </c>
      <c r="AD93" s="69" t="n">
        <f aca="false">ΗΡΑΚΛΕΩΤΩΝ!AD14</f>
        <v>0</v>
      </c>
      <c r="AE93" s="67" t="n">
        <f aca="false">ΗΡΑΚΛΕΩΤΩΝ!AE14</f>
        <v>1</v>
      </c>
      <c r="AF93" s="69" t="n">
        <f aca="false">ΗΡΑΚΛΕΩΤΩΝ!AF14</f>
        <v>0.0026525198938992</v>
      </c>
      <c r="AG93" s="67" t="n">
        <f aca="false">ΗΡΑΚΛΕΩΤΩΝ!AG14</f>
        <v>0</v>
      </c>
      <c r="AH93" s="69" t="n">
        <f aca="false">ΗΡΑΚΛΕΩΤΩΝ!AH14</f>
        <v>0</v>
      </c>
      <c r="AI93" s="67" t="n">
        <f aca="false">ΗΡΑΚΛΕΩΤΩΝ!AI14</f>
        <v>1</v>
      </c>
      <c r="AJ93" s="69" t="n">
        <f aca="false">ΗΡΑΚΛΕΩΤΩΝ!AJ14</f>
        <v>0.0026525198938992</v>
      </c>
      <c r="AK93" s="67" t="n">
        <f aca="false">ΗΡΑΚΛΕΩΤΩΝ!AK14</f>
        <v>0</v>
      </c>
      <c r="AL93" s="69" t="n">
        <f aca="false">ΗΡΑΚΛΕΩΤΩΝ!AL14</f>
        <v>0</v>
      </c>
      <c r="AM93" s="67" t="n">
        <f aca="false">ΗΡΑΚΛΕΩΤΩΝ!AM14</f>
        <v>1</v>
      </c>
      <c r="AN93" s="69" t="n">
        <f aca="false">ΗΡΑΚΛΕΩΤΩΝ!AN14</f>
        <v>0.0026525198938992</v>
      </c>
      <c r="AO93" s="67" t="n">
        <f aca="false">ΗΡΑΚΛΕΩΤΩΝ!AO14</f>
        <v>0</v>
      </c>
      <c r="AP93" s="69" t="n">
        <f aca="false">ΗΡΑΚΛΕΩΤΩΝ!AP14</f>
        <v>0</v>
      </c>
      <c r="AQ93" s="67" t="n">
        <f aca="false">ΗΡΑΚΛΕΩΤΩΝ!AQ14</f>
        <v>0</v>
      </c>
      <c r="AR93" s="69" t="n">
        <f aca="false">ΗΡΑΚΛΕΩΤΩΝ!AR14</f>
        <v>0</v>
      </c>
      <c r="AS93" s="67" t="n">
        <f aca="false">ΗΡΑΚΛΕΩΤΩΝ!AS14</f>
        <v>1</v>
      </c>
      <c r="AT93" s="69" t="n">
        <f aca="false">ΗΡΑΚΛΕΩΤΩΝ!AT14</f>
        <v>0.0026525198938992</v>
      </c>
      <c r="AU93" s="67" t="n">
        <f aca="false">ΗΡΑΚΛΕΩΤΩΝ!AU14</f>
        <v>0</v>
      </c>
      <c r="AV93" s="69" t="n">
        <f aca="false">ΗΡΑΚΛΕΩΤΩΝ!AV14</f>
        <v>0</v>
      </c>
      <c r="AW93" s="70" t="n">
        <f aca="false">W93+Y93+AA93+AC93+AE93+AG93+AI93+AK93+AM93+AO93+AQ93+AS93+AU93</f>
        <v>4</v>
      </c>
      <c r="AX93" s="71" t="n">
        <f aca="false">IF($L93&lt;&gt;0,AW93/$L93,0)</f>
        <v>0.0106100795755968</v>
      </c>
      <c r="AY93" s="72" t="n">
        <f aca="false">ΗΡΑΚΛΕΩΤΩΝ!AY14</f>
        <v>377</v>
      </c>
      <c r="AZ93" s="72" t="n">
        <f aca="false">ΗΡΑΚΛΕΩΤΩΝ!AZ14</f>
        <v>0</v>
      </c>
      <c r="BA93" s="73" t="str">
        <f aca="false">ΗΡΑΚΛΕΩΤΩΝ!BA14</f>
        <v>OK</v>
      </c>
    </row>
    <row r="94" s="74" customFormat="true" ht="17.1" hidden="false" customHeight="true" outlineLevel="0" collapsed="false">
      <c r="A94" s="75" t="str">
        <f aca="false">ΗΡΑΚΛΕΩΤΩΝ!A15</f>
        <v>85ο</v>
      </c>
      <c r="B94" s="76" t="str">
        <f aca="false">ΗΡΑΚΛΕΩΤΩΝ!B15</f>
        <v>ΜΗΛΕΑΣ (Μικτό)</v>
      </c>
      <c r="C94" s="64" t="n">
        <f aca="false">ΗΡΑΚΛΕΩΤΩΝ!C15</f>
        <v>244</v>
      </c>
      <c r="D94" s="65" t="n">
        <f aca="false">ΗΡΑΚΛΕΩΤΩΝ!D15</f>
        <v>240</v>
      </c>
      <c r="E94" s="66" t="n">
        <f aca="false">ΗΡΑΚΛΕΩΤΩΝ!E15</f>
        <v>484</v>
      </c>
      <c r="F94" s="67" t="n">
        <f aca="false">ΗΡΑΚΛΕΩΤΩΝ!F15</f>
        <v>349</v>
      </c>
      <c r="G94" s="65" t="n">
        <f aca="false">ΗΡΑΚΛΕΩΤΩΝ!G15</f>
        <v>0</v>
      </c>
      <c r="H94" s="66" t="n">
        <f aca="false">ΗΡΑΚΛΕΩΤΩΝ!H15</f>
        <v>349</v>
      </c>
      <c r="I94" s="67" t="n">
        <f aca="false">ΗΡΑΚΛΕΩΤΩΝ!I15</f>
        <v>2</v>
      </c>
      <c r="J94" s="65" t="n">
        <f aca="false">ΗΡΑΚΛΕΩΤΩΝ!J15</f>
        <v>0</v>
      </c>
      <c r="K94" s="66" t="n">
        <f aca="false">ΗΡΑΚΛΕΩΤΩΝ!K15</f>
        <v>2</v>
      </c>
      <c r="L94" s="68" t="n">
        <f aca="false">ΗΡΑΚΛΕΩΤΩΝ!L15</f>
        <v>347</v>
      </c>
      <c r="M94" s="67" t="n">
        <f aca="false">ΗΡΑΚΛΕΩΤΩΝ!M15</f>
        <v>84</v>
      </c>
      <c r="N94" s="69" t="n">
        <f aca="false">ΗΡΑΚΛΕΩΤΩΝ!N15</f>
        <v>0.242074927953891</v>
      </c>
      <c r="O94" s="67" t="n">
        <f aca="false">ΗΡΑΚΛΕΩΤΩΝ!O15</f>
        <v>252</v>
      </c>
      <c r="P94" s="69" t="n">
        <f aca="false">ΗΡΑΚΛΕΩΤΩΝ!P15</f>
        <v>0.726224783861671</v>
      </c>
      <c r="Q94" s="67" t="n">
        <f aca="false">ΗΡΑΚΛΕΩΤΩΝ!Q15</f>
        <v>3</v>
      </c>
      <c r="R94" s="69" t="n">
        <f aca="false">ΗΡΑΚΛΕΩΤΩΝ!R15</f>
        <v>0.00864553314121038</v>
      </c>
      <c r="S94" s="67" t="n">
        <f aca="false">ΗΡΑΚΛΕΩΤΩΝ!S15</f>
        <v>2</v>
      </c>
      <c r="T94" s="69" t="n">
        <f aca="false">ΗΡΑΚΛΕΩΤΩΝ!T15</f>
        <v>0.00576368876080692</v>
      </c>
      <c r="U94" s="67" t="n">
        <f aca="false">ΗΡΑΚΛΕΩΤΩΝ!U15</f>
        <v>5</v>
      </c>
      <c r="V94" s="69" t="n">
        <f aca="false">ΗΡΑΚΛΕΩΤΩΝ!V15</f>
        <v>0.0144092219020173</v>
      </c>
      <c r="W94" s="67" t="n">
        <f aca="false">ΗΡΑΚΛΕΩΤΩΝ!W15</f>
        <v>0</v>
      </c>
      <c r="X94" s="69" t="n">
        <f aca="false">ΗΡΑΚΛΕΩΤΩΝ!X15</f>
        <v>0</v>
      </c>
      <c r="Y94" s="67" t="n">
        <f aca="false">ΗΡΑΚΛΕΩΤΩΝ!Y15</f>
        <v>0</v>
      </c>
      <c r="Z94" s="69" t="n">
        <f aca="false">ΗΡΑΚΛΕΩΤΩΝ!Z15</f>
        <v>0</v>
      </c>
      <c r="AA94" s="67" t="n">
        <f aca="false">ΗΡΑΚΛΕΩΤΩΝ!AA15</f>
        <v>1</v>
      </c>
      <c r="AB94" s="69" t="n">
        <f aca="false">ΗΡΑΚΛΕΩΤΩΝ!AB15</f>
        <v>0.00288184438040346</v>
      </c>
      <c r="AC94" s="67" t="n">
        <f aca="false">ΗΡΑΚΛΕΩΤΩΝ!AC15</f>
        <v>0</v>
      </c>
      <c r="AD94" s="69" t="n">
        <f aca="false">ΗΡΑΚΛΕΩΤΩΝ!AD15</f>
        <v>0</v>
      </c>
      <c r="AE94" s="67" t="n">
        <f aca="false">ΗΡΑΚΛΕΩΤΩΝ!AE15</f>
        <v>0</v>
      </c>
      <c r="AF94" s="69" t="n">
        <f aca="false">ΗΡΑΚΛΕΩΤΩΝ!AF15</f>
        <v>0</v>
      </c>
      <c r="AG94" s="67" t="n">
        <f aca="false">ΗΡΑΚΛΕΩΤΩΝ!AG15</f>
        <v>0</v>
      </c>
      <c r="AH94" s="69" t="n">
        <f aca="false">ΗΡΑΚΛΕΩΤΩΝ!AH15</f>
        <v>0</v>
      </c>
      <c r="AI94" s="67" t="n">
        <f aca="false">ΗΡΑΚΛΕΩΤΩΝ!AI15</f>
        <v>0</v>
      </c>
      <c r="AJ94" s="69" t="n">
        <f aca="false">ΗΡΑΚΛΕΩΤΩΝ!AJ15</f>
        <v>0</v>
      </c>
      <c r="AK94" s="67" t="n">
        <f aca="false">ΗΡΑΚΛΕΩΤΩΝ!AK15</f>
        <v>0</v>
      </c>
      <c r="AL94" s="69" t="n">
        <f aca="false">ΗΡΑΚΛΕΩΤΩΝ!AL15</f>
        <v>0</v>
      </c>
      <c r="AM94" s="67" t="n">
        <f aca="false">ΗΡΑΚΛΕΩΤΩΝ!AM15</f>
        <v>0</v>
      </c>
      <c r="AN94" s="69" t="n">
        <f aca="false">ΗΡΑΚΛΕΩΤΩΝ!AN15</f>
        <v>0</v>
      </c>
      <c r="AO94" s="67" t="n">
        <f aca="false">ΗΡΑΚΛΕΩΤΩΝ!AO15</f>
        <v>0</v>
      </c>
      <c r="AP94" s="69" t="n">
        <f aca="false">ΗΡΑΚΛΕΩΤΩΝ!AP15</f>
        <v>0</v>
      </c>
      <c r="AQ94" s="67" t="n">
        <f aca="false">ΗΡΑΚΛΕΩΤΩΝ!AQ15</f>
        <v>0</v>
      </c>
      <c r="AR94" s="69" t="n">
        <f aca="false">ΗΡΑΚΛΕΩΤΩΝ!AR15</f>
        <v>0</v>
      </c>
      <c r="AS94" s="67" t="n">
        <f aca="false">ΗΡΑΚΛΕΩΤΩΝ!AS15</f>
        <v>0</v>
      </c>
      <c r="AT94" s="69" t="n">
        <f aca="false">ΗΡΑΚΛΕΩΤΩΝ!AT15</f>
        <v>0</v>
      </c>
      <c r="AU94" s="67" t="n">
        <f aca="false">ΗΡΑΚΛΕΩΤΩΝ!AU15</f>
        <v>0</v>
      </c>
      <c r="AV94" s="69" t="n">
        <f aca="false">ΗΡΑΚΛΕΩΤΩΝ!AV15</f>
        <v>0</v>
      </c>
      <c r="AW94" s="70" t="n">
        <f aca="false">W94+Y94+AA94+AC94+AE94+AG94+AI94+AK94+AM94+AO94+AQ94+AS94+AU94</f>
        <v>1</v>
      </c>
      <c r="AX94" s="71" t="n">
        <f aca="false">IF($L94&lt;&gt;0,AW94/$L94,0)</f>
        <v>0.00288184438040346</v>
      </c>
      <c r="AY94" s="72" t="n">
        <f aca="false">ΗΡΑΚΛΕΩΤΩΝ!AY15</f>
        <v>347</v>
      </c>
      <c r="AZ94" s="72" t="n">
        <f aca="false">ΗΡΑΚΛΕΩΤΩΝ!AZ15</f>
        <v>0</v>
      </c>
      <c r="BA94" s="73" t="str">
        <f aca="false">ΗΡΑΚΛΕΩΤΩΝ!BA15</f>
        <v>OK</v>
      </c>
    </row>
    <row r="95" s="74" customFormat="true" ht="17.1" hidden="false" customHeight="true" outlineLevel="0" collapsed="false">
      <c r="A95" s="75" t="str">
        <f aca="false">ΗΡΑΚΛΕΩΤΩΝ!A16</f>
        <v>86ο</v>
      </c>
      <c r="B95" s="76" t="str">
        <f aca="false">ΗΡΑΚΛΕΩΤΩΝ!B16</f>
        <v>ΠΟΛΥΔΕΝΔΡΟΥ (Μικτό)</v>
      </c>
      <c r="C95" s="64" t="n">
        <f aca="false">ΗΡΑΚΛΕΩΤΩΝ!C16</f>
        <v>202</v>
      </c>
      <c r="D95" s="65" t="n">
        <f aca="false">ΗΡΑΚΛΕΩΤΩΝ!D16</f>
        <v>164</v>
      </c>
      <c r="E95" s="66" t="n">
        <f aca="false">ΗΡΑΚΛΕΩΤΩΝ!E16</f>
        <v>366</v>
      </c>
      <c r="F95" s="67" t="n">
        <f aca="false">ΗΡΑΚΛΕΩΤΩΝ!F16</f>
        <v>282</v>
      </c>
      <c r="G95" s="65" t="n">
        <f aca="false">ΗΡΑΚΛΕΩΤΩΝ!G16</f>
        <v>0</v>
      </c>
      <c r="H95" s="66" t="n">
        <f aca="false">ΗΡΑΚΛΕΩΤΩΝ!H16</f>
        <v>282</v>
      </c>
      <c r="I95" s="67" t="n">
        <f aca="false">ΗΡΑΚΛΕΩΤΩΝ!I16</f>
        <v>7</v>
      </c>
      <c r="J95" s="65" t="n">
        <f aca="false">ΗΡΑΚΛΕΩΤΩΝ!J16</f>
        <v>5</v>
      </c>
      <c r="K95" s="66" t="n">
        <f aca="false">ΗΡΑΚΛΕΩΤΩΝ!K16</f>
        <v>12</v>
      </c>
      <c r="L95" s="68" t="n">
        <f aca="false">ΗΡΑΚΛΕΩΤΩΝ!L16</f>
        <v>270</v>
      </c>
      <c r="M95" s="67" t="n">
        <f aca="false">ΗΡΑΚΛΕΩΤΩΝ!M16</f>
        <v>100</v>
      </c>
      <c r="N95" s="69" t="n">
        <f aca="false">ΗΡΑΚΛΕΩΤΩΝ!N16</f>
        <v>0.37037037037037</v>
      </c>
      <c r="O95" s="67" t="n">
        <f aca="false">ΗΡΑΚΛΕΩΤΩΝ!O16</f>
        <v>149</v>
      </c>
      <c r="P95" s="69" t="n">
        <f aca="false">ΗΡΑΚΛΕΩΤΩΝ!P16</f>
        <v>0.551851851851852</v>
      </c>
      <c r="Q95" s="67" t="n">
        <f aca="false">ΗΡΑΚΛΕΩΤΩΝ!Q16</f>
        <v>2</v>
      </c>
      <c r="R95" s="69" t="n">
        <f aca="false">ΗΡΑΚΛΕΩΤΩΝ!R16</f>
        <v>0.00740740740740741</v>
      </c>
      <c r="S95" s="67" t="n">
        <f aca="false">ΗΡΑΚΛΕΩΤΩΝ!S16</f>
        <v>5</v>
      </c>
      <c r="T95" s="69" t="n">
        <f aca="false">ΗΡΑΚΛΕΩΤΩΝ!T16</f>
        <v>0.0185185185185185</v>
      </c>
      <c r="U95" s="67" t="n">
        <f aca="false">ΗΡΑΚΛΕΩΤΩΝ!U16</f>
        <v>9</v>
      </c>
      <c r="V95" s="69" t="n">
        <f aca="false">ΗΡΑΚΛΕΩΤΩΝ!V16</f>
        <v>0.0333333333333333</v>
      </c>
      <c r="W95" s="67" t="n">
        <f aca="false">ΗΡΑΚΛΕΩΤΩΝ!W16</f>
        <v>0</v>
      </c>
      <c r="X95" s="69" t="n">
        <f aca="false">ΗΡΑΚΛΕΩΤΩΝ!X16</f>
        <v>0</v>
      </c>
      <c r="Y95" s="67" t="n">
        <f aca="false">ΗΡΑΚΛΕΩΤΩΝ!Y16</f>
        <v>0</v>
      </c>
      <c r="Z95" s="69" t="n">
        <f aca="false">ΗΡΑΚΛΕΩΤΩΝ!Z16</f>
        <v>0</v>
      </c>
      <c r="AA95" s="67" t="n">
        <f aca="false">ΗΡΑΚΛΕΩΤΩΝ!AA16</f>
        <v>1</v>
      </c>
      <c r="AB95" s="69" t="n">
        <f aca="false">ΗΡΑΚΛΕΩΤΩΝ!AB16</f>
        <v>0.0037037037037037</v>
      </c>
      <c r="AC95" s="67" t="n">
        <f aca="false">ΗΡΑΚΛΕΩΤΩΝ!AC16</f>
        <v>0</v>
      </c>
      <c r="AD95" s="69" t="n">
        <f aca="false">ΗΡΑΚΛΕΩΤΩΝ!AD16</f>
        <v>0</v>
      </c>
      <c r="AE95" s="67" t="n">
        <f aca="false">ΗΡΑΚΛΕΩΤΩΝ!AE16</f>
        <v>0</v>
      </c>
      <c r="AF95" s="69" t="n">
        <f aca="false">ΗΡΑΚΛΕΩΤΩΝ!AF16</f>
        <v>0</v>
      </c>
      <c r="AG95" s="67" t="n">
        <f aca="false">ΗΡΑΚΛΕΩΤΩΝ!AG16</f>
        <v>0</v>
      </c>
      <c r="AH95" s="69" t="n">
        <f aca="false">ΗΡΑΚΛΕΩΤΩΝ!AH16</f>
        <v>0</v>
      </c>
      <c r="AI95" s="67" t="n">
        <f aca="false">ΗΡΑΚΛΕΩΤΩΝ!AI16</f>
        <v>1</v>
      </c>
      <c r="AJ95" s="69" t="n">
        <f aca="false">ΗΡΑΚΛΕΩΤΩΝ!AJ16</f>
        <v>0.0037037037037037</v>
      </c>
      <c r="AK95" s="67" t="n">
        <f aca="false">ΗΡΑΚΛΕΩΤΩΝ!AK16</f>
        <v>0</v>
      </c>
      <c r="AL95" s="69" t="n">
        <f aca="false">ΗΡΑΚΛΕΩΤΩΝ!AL16</f>
        <v>0</v>
      </c>
      <c r="AM95" s="67" t="n">
        <f aca="false">ΗΡΑΚΛΕΩΤΩΝ!AM16</f>
        <v>0</v>
      </c>
      <c r="AN95" s="69" t="n">
        <f aca="false">ΗΡΑΚΛΕΩΤΩΝ!AN16</f>
        <v>0</v>
      </c>
      <c r="AO95" s="67" t="n">
        <f aca="false">ΗΡΑΚΛΕΩΤΩΝ!AO16</f>
        <v>0</v>
      </c>
      <c r="AP95" s="69" t="n">
        <f aca="false">ΗΡΑΚΛΕΩΤΩΝ!AP16</f>
        <v>0</v>
      </c>
      <c r="AQ95" s="67" t="n">
        <f aca="false">ΗΡΑΚΛΕΩΤΩΝ!AQ16</f>
        <v>0</v>
      </c>
      <c r="AR95" s="69" t="n">
        <f aca="false">ΗΡΑΚΛΕΩΤΩΝ!AR16</f>
        <v>0</v>
      </c>
      <c r="AS95" s="67" t="n">
        <f aca="false">ΗΡΑΚΛΕΩΤΩΝ!AS16</f>
        <v>3</v>
      </c>
      <c r="AT95" s="69" t="n">
        <f aca="false">ΗΡΑΚΛΕΩΤΩΝ!AT16</f>
        <v>0.0111111111111111</v>
      </c>
      <c r="AU95" s="67" t="n">
        <f aca="false">ΗΡΑΚΛΕΩΤΩΝ!AU16</f>
        <v>0</v>
      </c>
      <c r="AV95" s="69" t="n">
        <f aca="false">ΗΡΑΚΛΕΩΤΩΝ!AV16</f>
        <v>0</v>
      </c>
      <c r="AW95" s="70" t="n">
        <f aca="false">W95+Y95+AA95+AC95+AE95+AG95+AI95+AK95+AM95+AO95+AQ95+AS95+AU95</f>
        <v>5</v>
      </c>
      <c r="AX95" s="71" t="n">
        <f aca="false">IF($L95&lt;&gt;0,AW95/$L95,0)</f>
        <v>0.0185185185185185</v>
      </c>
      <c r="AY95" s="72" t="n">
        <f aca="false">ΗΡΑΚΛΕΩΤΩΝ!AY16</f>
        <v>270</v>
      </c>
      <c r="AZ95" s="72" t="n">
        <f aca="false">ΗΡΑΚΛΕΩΤΩΝ!AZ16</f>
        <v>0</v>
      </c>
      <c r="BA95" s="73" t="str">
        <f aca="false">ΗΡΑΚΛΕΩΤΩΝ!BA16</f>
        <v>OK</v>
      </c>
    </row>
    <row r="96" s="74" customFormat="true" ht="17.1" hidden="false" customHeight="true" outlineLevel="0" collapsed="false">
      <c r="A96" s="75" t="str">
        <f aca="false">ΗΡΑΚΛΕΩΤΩΝ!A17</f>
        <v>87ο</v>
      </c>
      <c r="B96" s="76" t="str">
        <f aca="false">ΗΡΑΚΛΕΩΤΩΝ!B17</f>
        <v>Α' ΤΑΞΙΑΡΧΟΥ (Ανδρών)</v>
      </c>
      <c r="C96" s="64" t="n">
        <f aca="false">ΗΡΑΚΛΕΩΤΩΝ!C17</f>
        <v>305</v>
      </c>
      <c r="D96" s="65" t="n">
        <f aca="false">ΗΡΑΚΛΕΩΤΩΝ!D17</f>
        <v>0</v>
      </c>
      <c r="E96" s="66" t="n">
        <f aca="false">ΗΡΑΚΛΕΩΤΩΝ!E17</f>
        <v>305</v>
      </c>
      <c r="F96" s="67" t="n">
        <f aca="false">ΗΡΑΚΛΕΩΤΩΝ!F17</f>
        <v>251</v>
      </c>
      <c r="G96" s="65" t="n">
        <f aca="false">ΗΡΑΚΛΕΩΤΩΝ!G17</f>
        <v>0</v>
      </c>
      <c r="H96" s="66" t="n">
        <f aca="false">ΗΡΑΚΛΕΩΤΩΝ!H17</f>
        <v>251</v>
      </c>
      <c r="I96" s="67" t="n">
        <f aca="false">ΗΡΑΚΛΕΩΤΩΝ!I17</f>
        <v>5</v>
      </c>
      <c r="J96" s="65" t="n">
        <f aca="false">ΗΡΑΚΛΕΩΤΩΝ!J17</f>
        <v>2</v>
      </c>
      <c r="K96" s="66" t="n">
        <f aca="false">ΗΡΑΚΛΕΩΤΩΝ!K17</f>
        <v>7</v>
      </c>
      <c r="L96" s="68" t="n">
        <f aca="false">ΗΡΑΚΛΕΩΤΩΝ!L17</f>
        <v>244</v>
      </c>
      <c r="M96" s="67" t="n">
        <f aca="false">ΗΡΑΚΛΕΩΤΩΝ!M17</f>
        <v>98</v>
      </c>
      <c r="N96" s="69" t="n">
        <f aca="false">ΗΡΑΚΛΕΩΤΩΝ!N17</f>
        <v>0.401639344262295</v>
      </c>
      <c r="O96" s="67" t="n">
        <f aca="false">ΗΡΑΚΛΕΩΤΩΝ!O17</f>
        <v>108</v>
      </c>
      <c r="P96" s="69" t="n">
        <f aca="false">ΗΡΑΚΛΕΩΤΩΝ!P17</f>
        <v>0.442622950819672</v>
      </c>
      <c r="Q96" s="67" t="n">
        <f aca="false">ΗΡΑΚΛΕΩΤΩΝ!Q17</f>
        <v>22</v>
      </c>
      <c r="R96" s="69" t="n">
        <f aca="false">ΗΡΑΚΛΕΩΤΩΝ!R17</f>
        <v>0.0901639344262295</v>
      </c>
      <c r="S96" s="67" t="n">
        <f aca="false">ΗΡΑΚΛΕΩΤΩΝ!S17</f>
        <v>5</v>
      </c>
      <c r="T96" s="69" t="n">
        <f aca="false">ΗΡΑΚΛΕΩΤΩΝ!T17</f>
        <v>0.0204918032786885</v>
      </c>
      <c r="U96" s="67" t="n">
        <f aca="false">ΗΡΑΚΛΕΩΤΩΝ!U17</f>
        <v>9</v>
      </c>
      <c r="V96" s="69" t="n">
        <f aca="false">ΗΡΑΚΛΕΩΤΩΝ!V17</f>
        <v>0.0368852459016393</v>
      </c>
      <c r="W96" s="67" t="n">
        <f aca="false">ΗΡΑΚΛΕΩΤΩΝ!W17</f>
        <v>0</v>
      </c>
      <c r="X96" s="69" t="n">
        <f aca="false">ΗΡΑΚΛΕΩΤΩΝ!X17</f>
        <v>0</v>
      </c>
      <c r="Y96" s="67" t="n">
        <f aca="false">ΗΡΑΚΛΕΩΤΩΝ!Y17</f>
        <v>0</v>
      </c>
      <c r="Z96" s="69" t="n">
        <f aca="false">ΗΡΑΚΛΕΩΤΩΝ!Z17</f>
        <v>0</v>
      </c>
      <c r="AA96" s="67" t="n">
        <f aca="false">ΗΡΑΚΛΕΩΤΩΝ!AA17</f>
        <v>2</v>
      </c>
      <c r="AB96" s="69" t="n">
        <f aca="false">ΗΡΑΚΛΕΩΤΩΝ!AB17</f>
        <v>0.00819672131147541</v>
      </c>
      <c r="AC96" s="67" t="n">
        <f aca="false">ΗΡΑΚΛΕΩΤΩΝ!AC17</f>
        <v>0</v>
      </c>
      <c r="AD96" s="69" t="n">
        <f aca="false">ΗΡΑΚΛΕΩΤΩΝ!AD17</f>
        <v>0</v>
      </c>
      <c r="AE96" s="67" t="n">
        <f aca="false">ΗΡΑΚΛΕΩΤΩΝ!AE17</f>
        <v>0</v>
      </c>
      <c r="AF96" s="69" t="n">
        <f aca="false">ΗΡΑΚΛΕΩΤΩΝ!AF17</f>
        <v>0</v>
      </c>
      <c r="AG96" s="67" t="n">
        <f aca="false">ΗΡΑΚΛΕΩΤΩΝ!AG17</f>
        <v>0</v>
      </c>
      <c r="AH96" s="69" t="n">
        <f aca="false">ΗΡΑΚΛΕΩΤΩΝ!AH17</f>
        <v>0</v>
      </c>
      <c r="AI96" s="67" t="n">
        <f aca="false">ΗΡΑΚΛΕΩΤΩΝ!AI17</f>
        <v>0</v>
      </c>
      <c r="AJ96" s="69" t="n">
        <f aca="false">ΗΡΑΚΛΕΩΤΩΝ!AJ17</f>
        <v>0</v>
      </c>
      <c r="AK96" s="67" t="n">
        <f aca="false">ΗΡΑΚΛΕΩΤΩΝ!AK17</f>
        <v>0</v>
      </c>
      <c r="AL96" s="69" t="n">
        <f aca="false">ΗΡΑΚΛΕΩΤΩΝ!AL17</f>
        <v>0</v>
      </c>
      <c r="AM96" s="67" t="n">
        <f aca="false">ΗΡΑΚΛΕΩΤΩΝ!AM17</f>
        <v>0</v>
      </c>
      <c r="AN96" s="69" t="n">
        <f aca="false">ΗΡΑΚΛΕΩΤΩΝ!AN17</f>
        <v>0</v>
      </c>
      <c r="AO96" s="67" t="n">
        <f aca="false">ΗΡΑΚΛΕΩΤΩΝ!AO17</f>
        <v>0</v>
      </c>
      <c r="AP96" s="69" t="n">
        <f aca="false">ΗΡΑΚΛΕΩΤΩΝ!AP17</f>
        <v>0</v>
      </c>
      <c r="AQ96" s="67" t="n">
        <f aca="false">ΗΡΑΚΛΕΩΤΩΝ!AQ17</f>
        <v>0</v>
      </c>
      <c r="AR96" s="69" t="n">
        <f aca="false">ΗΡΑΚΛΕΩΤΩΝ!AR17</f>
        <v>0</v>
      </c>
      <c r="AS96" s="67" t="n">
        <f aca="false">ΗΡΑΚΛΕΩΤΩΝ!AS17</f>
        <v>0</v>
      </c>
      <c r="AT96" s="69" t="n">
        <f aca="false">ΗΡΑΚΛΕΩΤΩΝ!AT17</f>
        <v>0</v>
      </c>
      <c r="AU96" s="67" t="n">
        <f aca="false">ΗΡΑΚΛΕΩΤΩΝ!AU17</f>
        <v>0</v>
      </c>
      <c r="AV96" s="69" t="n">
        <f aca="false">ΗΡΑΚΛΕΩΤΩΝ!AV17</f>
        <v>0</v>
      </c>
      <c r="AW96" s="70" t="n">
        <f aca="false">W96+Y96+AA96+AC96+AE96+AG96+AI96+AK96+AM96+AO96+AQ96+AS96+AU96</f>
        <v>2</v>
      </c>
      <c r="AX96" s="71" t="n">
        <f aca="false">IF($L96&lt;&gt;0,AW96/$L96,0)</f>
        <v>0.00819672131147541</v>
      </c>
      <c r="AY96" s="72" t="n">
        <f aca="false">ΗΡΑΚΛΕΩΤΩΝ!AY17</f>
        <v>244</v>
      </c>
      <c r="AZ96" s="72" t="n">
        <f aca="false">ΗΡΑΚΛΕΩΤΩΝ!AZ17</f>
        <v>0</v>
      </c>
      <c r="BA96" s="73" t="str">
        <f aca="false">ΗΡΑΚΛΕΩΤΩΝ!BA17</f>
        <v>OK</v>
      </c>
    </row>
    <row r="97" s="74" customFormat="true" ht="17.1" hidden="false" customHeight="true" outlineLevel="0" collapsed="false">
      <c r="A97" s="75" t="str">
        <f aca="false">ΗΡΑΚΛΕΩΤΩΝ!A18</f>
        <v>88ο</v>
      </c>
      <c r="B97" s="76" t="str">
        <f aca="false">ΗΡΑΚΛΕΩΤΩΝ!B18</f>
        <v>Β' ΤΑΞΙΑΡΧΟΥ (Γυναικών)</v>
      </c>
      <c r="C97" s="64" t="n">
        <f aca="false">ΗΡΑΚΛΕΩΤΩΝ!C18</f>
        <v>0</v>
      </c>
      <c r="D97" s="65" t="n">
        <f aca="false">ΗΡΑΚΛΕΩΤΩΝ!D18</f>
        <v>312</v>
      </c>
      <c r="E97" s="66" t="n">
        <f aca="false">ΗΡΑΚΛΕΩΤΩΝ!E18</f>
        <v>312</v>
      </c>
      <c r="F97" s="67" t="n">
        <f aca="false">ΗΡΑΚΛΕΩΤΩΝ!F18</f>
        <v>246</v>
      </c>
      <c r="G97" s="65" t="n">
        <f aca="false">ΗΡΑΚΛΕΩΤΩΝ!G18</f>
        <v>0</v>
      </c>
      <c r="H97" s="66" t="n">
        <f aca="false">ΗΡΑΚΛΕΩΤΩΝ!H18</f>
        <v>246</v>
      </c>
      <c r="I97" s="67" t="n">
        <f aca="false">ΗΡΑΚΛΕΩΤΩΝ!I18</f>
        <v>3</v>
      </c>
      <c r="J97" s="65" t="n">
        <f aca="false">ΗΡΑΚΛΕΩΤΩΝ!J18</f>
        <v>3</v>
      </c>
      <c r="K97" s="66" t="n">
        <f aca="false">ΗΡΑΚΛΕΩΤΩΝ!K18</f>
        <v>6</v>
      </c>
      <c r="L97" s="68" t="n">
        <f aca="false">ΗΡΑΚΛΕΩΤΩΝ!L18</f>
        <v>240</v>
      </c>
      <c r="M97" s="67" t="n">
        <f aca="false">ΗΡΑΚΛΕΩΤΩΝ!M18</f>
        <v>95</v>
      </c>
      <c r="N97" s="69" t="n">
        <f aca="false">ΗΡΑΚΛΕΩΤΩΝ!N18</f>
        <v>0.395833333333333</v>
      </c>
      <c r="O97" s="67" t="n">
        <f aca="false">ΗΡΑΚΛΕΩΤΩΝ!O18</f>
        <v>125</v>
      </c>
      <c r="P97" s="69" t="n">
        <f aca="false">ΗΡΑΚΛΕΩΤΩΝ!P18</f>
        <v>0.520833333333333</v>
      </c>
      <c r="Q97" s="67" t="n">
        <f aca="false">ΗΡΑΚΛΕΩΤΩΝ!Q18</f>
        <v>9</v>
      </c>
      <c r="R97" s="69" t="n">
        <f aca="false">ΗΡΑΚΛΕΩΤΩΝ!R18</f>
        <v>0.0375</v>
      </c>
      <c r="S97" s="67" t="n">
        <f aca="false">ΗΡΑΚΛΕΩΤΩΝ!S18</f>
        <v>2</v>
      </c>
      <c r="T97" s="69" t="n">
        <f aca="false">ΗΡΑΚΛΕΩΤΩΝ!T18</f>
        <v>0.00833333333333333</v>
      </c>
      <c r="U97" s="67" t="n">
        <f aca="false">ΗΡΑΚΛΕΩΤΩΝ!U18</f>
        <v>5</v>
      </c>
      <c r="V97" s="69" t="n">
        <f aca="false">ΗΡΑΚΛΕΩΤΩΝ!V18</f>
        <v>0.0208333333333333</v>
      </c>
      <c r="W97" s="67" t="n">
        <f aca="false">ΗΡΑΚΛΕΩΤΩΝ!W18</f>
        <v>0</v>
      </c>
      <c r="X97" s="69" t="n">
        <f aca="false">ΗΡΑΚΛΕΩΤΩΝ!X18</f>
        <v>0</v>
      </c>
      <c r="Y97" s="67" t="n">
        <f aca="false">ΗΡΑΚΛΕΩΤΩΝ!Y18</f>
        <v>0</v>
      </c>
      <c r="Z97" s="69" t="n">
        <f aca="false">ΗΡΑΚΛΕΩΤΩΝ!Z18</f>
        <v>0</v>
      </c>
      <c r="AA97" s="67" t="n">
        <f aca="false">ΗΡΑΚΛΕΩΤΩΝ!AA18</f>
        <v>0</v>
      </c>
      <c r="AB97" s="69" t="n">
        <f aca="false">ΗΡΑΚΛΕΩΤΩΝ!AB18</f>
        <v>0</v>
      </c>
      <c r="AC97" s="67" t="n">
        <f aca="false">ΗΡΑΚΛΕΩΤΩΝ!AC18</f>
        <v>0</v>
      </c>
      <c r="AD97" s="69" t="n">
        <f aca="false">ΗΡΑΚΛΕΩΤΩΝ!AD18</f>
        <v>0</v>
      </c>
      <c r="AE97" s="67" t="n">
        <f aca="false">ΗΡΑΚΛΕΩΤΩΝ!AE18</f>
        <v>0</v>
      </c>
      <c r="AF97" s="69" t="n">
        <f aca="false">ΗΡΑΚΛΕΩΤΩΝ!AF18</f>
        <v>0</v>
      </c>
      <c r="AG97" s="67" t="n">
        <f aca="false">ΗΡΑΚΛΕΩΤΩΝ!AG18</f>
        <v>0</v>
      </c>
      <c r="AH97" s="69" t="n">
        <f aca="false">ΗΡΑΚΛΕΩΤΩΝ!AH18</f>
        <v>0</v>
      </c>
      <c r="AI97" s="67" t="n">
        <f aca="false">ΗΡΑΚΛΕΩΤΩΝ!AI18</f>
        <v>1</v>
      </c>
      <c r="AJ97" s="69" t="n">
        <f aca="false">ΗΡΑΚΛΕΩΤΩΝ!AJ18</f>
        <v>0.00416666666666667</v>
      </c>
      <c r="AK97" s="67" t="n">
        <f aca="false">ΗΡΑΚΛΕΩΤΩΝ!AK18</f>
        <v>0</v>
      </c>
      <c r="AL97" s="69" t="n">
        <f aca="false">ΗΡΑΚΛΕΩΤΩΝ!AL18</f>
        <v>0</v>
      </c>
      <c r="AM97" s="67" t="n">
        <f aca="false">ΗΡΑΚΛΕΩΤΩΝ!AM18</f>
        <v>0</v>
      </c>
      <c r="AN97" s="69" t="n">
        <f aca="false">ΗΡΑΚΛΕΩΤΩΝ!AN18</f>
        <v>0</v>
      </c>
      <c r="AO97" s="67" t="n">
        <f aca="false">ΗΡΑΚΛΕΩΤΩΝ!AO18</f>
        <v>0</v>
      </c>
      <c r="AP97" s="69" t="n">
        <f aca="false">ΗΡΑΚΛΕΩΤΩΝ!AP18</f>
        <v>0</v>
      </c>
      <c r="AQ97" s="67" t="n">
        <f aca="false">ΗΡΑΚΛΕΩΤΩΝ!AQ18</f>
        <v>3</v>
      </c>
      <c r="AR97" s="69" t="n">
        <f aca="false">ΗΡΑΚΛΕΩΤΩΝ!AR18</f>
        <v>0.0125</v>
      </c>
      <c r="AS97" s="67" t="n">
        <f aca="false">ΗΡΑΚΛΕΩΤΩΝ!AS18</f>
        <v>0</v>
      </c>
      <c r="AT97" s="69" t="n">
        <f aca="false">ΗΡΑΚΛΕΩΤΩΝ!AT18</f>
        <v>0</v>
      </c>
      <c r="AU97" s="67" t="n">
        <f aca="false">ΗΡΑΚΛΕΩΤΩΝ!AU18</f>
        <v>0</v>
      </c>
      <c r="AV97" s="69" t="n">
        <f aca="false">ΗΡΑΚΛΕΩΤΩΝ!AV18</f>
        <v>0</v>
      </c>
      <c r="AW97" s="70" t="n">
        <f aca="false">W97+Y97+AA97+AC97+AE97+AG97+AI97+AK97+AM97+AO97+AQ97+AS97+AU97</f>
        <v>4</v>
      </c>
      <c r="AX97" s="71" t="n">
        <f aca="false">IF($L97&lt;&gt;0,AW97/$L97,0)</f>
        <v>0.0166666666666667</v>
      </c>
      <c r="AY97" s="72" t="n">
        <f aca="false">ΗΡΑΚΛΕΩΤΩΝ!AY18</f>
        <v>240</v>
      </c>
      <c r="AZ97" s="72" t="n">
        <f aca="false">ΗΡΑΚΛΕΩΤΩΝ!AZ18</f>
        <v>0</v>
      </c>
      <c r="BA97" s="73" t="str">
        <f aca="false">ΗΡΑΚΛΕΩΤΩΝ!BA18</f>
        <v>OK</v>
      </c>
    </row>
    <row r="98" s="74" customFormat="true" ht="17.1" hidden="false" customHeight="true" outlineLevel="0" collapsed="false">
      <c r="A98" s="75"/>
      <c r="B98" s="77" t="s">
        <v>43</v>
      </c>
      <c r="C98" s="64"/>
      <c r="D98" s="65"/>
      <c r="E98" s="66"/>
      <c r="F98" s="67"/>
      <c r="G98" s="65"/>
      <c r="H98" s="66"/>
      <c r="I98" s="67"/>
      <c r="J98" s="65"/>
      <c r="K98" s="66"/>
      <c r="L98" s="68"/>
      <c r="M98" s="67"/>
      <c r="N98" s="69"/>
      <c r="O98" s="67"/>
      <c r="P98" s="69"/>
      <c r="Q98" s="67"/>
      <c r="R98" s="69"/>
      <c r="S98" s="67"/>
      <c r="T98" s="69"/>
      <c r="U98" s="67"/>
      <c r="V98" s="69"/>
      <c r="W98" s="67"/>
      <c r="X98" s="69"/>
      <c r="Y98" s="67"/>
      <c r="Z98" s="69"/>
      <c r="AA98" s="67"/>
      <c r="AB98" s="69"/>
      <c r="AC98" s="67"/>
      <c r="AD98" s="69"/>
      <c r="AE98" s="67"/>
      <c r="AF98" s="69"/>
      <c r="AG98" s="67"/>
      <c r="AH98" s="69"/>
      <c r="AI98" s="67"/>
      <c r="AJ98" s="69"/>
      <c r="AK98" s="67"/>
      <c r="AL98" s="69"/>
      <c r="AM98" s="67"/>
      <c r="AN98" s="69"/>
      <c r="AO98" s="67"/>
      <c r="AP98" s="69"/>
      <c r="AQ98" s="67"/>
      <c r="AR98" s="69"/>
      <c r="AS98" s="67"/>
      <c r="AT98" s="69"/>
      <c r="AU98" s="67"/>
      <c r="AV98" s="69"/>
      <c r="AW98" s="70"/>
      <c r="AX98" s="71"/>
      <c r="AY98" s="72"/>
      <c r="AZ98" s="72"/>
      <c r="BA98" s="73"/>
    </row>
    <row r="99" s="74" customFormat="true" ht="17.1" hidden="false" customHeight="true" outlineLevel="0" collapsed="false">
      <c r="A99" s="75" t="str">
        <f aca="false">ΖΙΑΚΑ!A8</f>
        <v>89ο</v>
      </c>
      <c r="B99" s="76" t="str">
        <f aca="false">ΖΙΑΚΑ!B8</f>
        <v>Α' ΜΑΥΡΑΝΑΙΩΝ (Ανδ.)</v>
      </c>
      <c r="C99" s="64" t="n">
        <f aca="false">ΖΙΑΚΑ!C8</f>
        <v>345</v>
      </c>
      <c r="D99" s="65" t="n">
        <f aca="false">ΖΙΑΚΑ!D8</f>
        <v>0</v>
      </c>
      <c r="E99" s="66" t="n">
        <f aca="false">ΖΙΑΚΑ!E8</f>
        <v>345</v>
      </c>
      <c r="F99" s="67" t="n">
        <f aca="false">ΖΙΑΚΑ!F8</f>
        <v>262</v>
      </c>
      <c r="G99" s="65" t="n">
        <f aca="false">ΖΙΑΚΑ!G8</f>
        <v>0</v>
      </c>
      <c r="H99" s="66" t="n">
        <f aca="false">ΖΙΑΚΑ!H8</f>
        <v>262</v>
      </c>
      <c r="I99" s="67" t="n">
        <f aca="false">ΖΙΑΚΑ!I8</f>
        <v>2</v>
      </c>
      <c r="J99" s="65" t="n">
        <f aca="false">ΖΙΑΚΑ!J8</f>
        <v>0</v>
      </c>
      <c r="K99" s="66" t="n">
        <f aca="false">ΖΙΑΚΑ!K8</f>
        <v>2</v>
      </c>
      <c r="L99" s="68" t="n">
        <f aca="false">ΖΙΑΚΑ!L8</f>
        <v>260</v>
      </c>
      <c r="M99" s="67" t="n">
        <f aca="false">ΖΙΑΚΑ!M8</f>
        <v>125</v>
      </c>
      <c r="N99" s="69" t="n">
        <f aca="false">ΖΙΑΚΑ!N8</f>
        <v>0.480769230769231</v>
      </c>
      <c r="O99" s="67" t="n">
        <f aca="false">ΖΙΑΚΑ!O8</f>
        <v>113</v>
      </c>
      <c r="P99" s="69" t="n">
        <f aca="false">ΖΙΑΚΑ!P8</f>
        <v>0.434615384615385</v>
      </c>
      <c r="Q99" s="67" t="n">
        <f aca="false">ΖΙΑΚΑ!Q8</f>
        <v>10</v>
      </c>
      <c r="R99" s="69" t="n">
        <f aca="false">ΖΙΑΚΑ!R8</f>
        <v>0.0384615384615385</v>
      </c>
      <c r="S99" s="67" t="n">
        <f aca="false">ΖΙΑΚΑ!S8</f>
        <v>4</v>
      </c>
      <c r="T99" s="69" t="n">
        <f aca="false">ΖΙΑΚΑ!T8</f>
        <v>0.0153846153846154</v>
      </c>
      <c r="U99" s="67" t="n">
        <f aca="false">ΖΙΑΚΑ!U8</f>
        <v>4</v>
      </c>
      <c r="V99" s="69" t="n">
        <f aca="false">ΖΙΑΚΑ!V8</f>
        <v>0.0153846153846154</v>
      </c>
      <c r="W99" s="67" t="n">
        <f aca="false">ΖΙΑΚΑ!W8</f>
        <v>0</v>
      </c>
      <c r="X99" s="69" t="n">
        <f aca="false">ΖΙΑΚΑ!X8</f>
        <v>0</v>
      </c>
      <c r="Y99" s="67" t="n">
        <f aca="false">ΖΙΑΚΑ!Y8</f>
        <v>0</v>
      </c>
      <c r="Z99" s="69" t="n">
        <f aca="false">ΖΙΑΚΑ!Z8</f>
        <v>0</v>
      </c>
      <c r="AA99" s="67" t="n">
        <f aca="false">ΖΙΑΚΑ!AA8</f>
        <v>1</v>
      </c>
      <c r="AB99" s="69" t="n">
        <f aca="false">ΖΙΑΚΑ!AB8</f>
        <v>0.00384615384615385</v>
      </c>
      <c r="AC99" s="67" t="n">
        <f aca="false">ΖΙΑΚΑ!AC8</f>
        <v>1</v>
      </c>
      <c r="AD99" s="69" t="n">
        <f aca="false">ΖΙΑΚΑ!AD8</f>
        <v>0.00384615384615385</v>
      </c>
      <c r="AE99" s="67" t="n">
        <f aca="false">ΖΙΑΚΑ!AE8</f>
        <v>0</v>
      </c>
      <c r="AF99" s="69" t="n">
        <f aca="false">ΖΙΑΚΑ!AF8</f>
        <v>0</v>
      </c>
      <c r="AG99" s="67" t="n">
        <f aca="false">ΖΙΑΚΑ!AG8</f>
        <v>0</v>
      </c>
      <c r="AH99" s="69" t="n">
        <f aca="false">ΖΙΑΚΑ!AH8</f>
        <v>0</v>
      </c>
      <c r="AI99" s="67" t="n">
        <f aca="false">ΖΙΑΚΑ!AI8</f>
        <v>0</v>
      </c>
      <c r="AJ99" s="69" t="n">
        <f aca="false">ΖΙΑΚΑ!AJ8</f>
        <v>0</v>
      </c>
      <c r="AK99" s="67" t="n">
        <f aca="false">ΖΙΑΚΑ!AK8</f>
        <v>0</v>
      </c>
      <c r="AL99" s="69" t="n">
        <f aca="false">ΖΙΑΚΑ!AL8</f>
        <v>0</v>
      </c>
      <c r="AM99" s="67" t="n">
        <f aca="false">ΖΙΑΚΑ!AM8</f>
        <v>0</v>
      </c>
      <c r="AN99" s="69" t="n">
        <f aca="false">ΖΙΑΚΑ!AN8</f>
        <v>0</v>
      </c>
      <c r="AO99" s="67" t="n">
        <f aca="false">ΖΙΑΚΑ!AO8</f>
        <v>2</v>
      </c>
      <c r="AP99" s="69" t="n">
        <f aca="false">ΖΙΑΚΑ!AP8</f>
        <v>0.00769230769230769</v>
      </c>
      <c r="AQ99" s="67" t="n">
        <f aca="false">ΖΙΑΚΑ!AQ8</f>
        <v>0</v>
      </c>
      <c r="AR99" s="69" t="n">
        <f aca="false">ΖΙΑΚΑ!AR8</f>
        <v>0</v>
      </c>
      <c r="AS99" s="67" t="n">
        <f aca="false">ΖΙΑΚΑ!AS8</f>
        <v>0</v>
      </c>
      <c r="AT99" s="69" t="n">
        <f aca="false">ΖΙΑΚΑ!AT8</f>
        <v>0</v>
      </c>
      <c r="AU99" s="67" t="n">
        <f aca="false">ΖΙΑΚΑ!AU8</f>
        <v>0</v>
      </c>
      <c r="AV99" s="69" t="n">
        <f aca="false">ΖΙΑΚΑ!AV8</f>
        <v>0</v>
      </c>
      <c r="AW99" s="70" t="n">
        <f aca="false">W99+Y99+AA99+AC99+AE99+AG99+AI99+AK99+AM99+AO99+AQ99+AS99+AU99</f>
        <v>4</v>
      </c>
      <c r="AX99" s="71" t="n">
        <f aca="false">IF($L99&lt;&gt;0,AW99/$L99,0)</f>
        <v>0.0153846153846154</v>
      </c>
      <c r="AY99" s="72" t="n">
        <f aca="false">ΖΙΑΚΑ!AY8</f>
        <v>260</v>
      </c>
      <c r="AZ99" s="72" t="n">
        <f aca="false">ΖΙΑΚΑ!AZ8</f>
        <v>0</v>
      </c>
      <c r="BA99" s="73" t="str">
        <f aca="false">ΖΙΑΚΑ!BA8</f>
        <v>OK</v>
      </c>
    </row>
    <row r="100" s="74" customFormat="true" ht="17.1" hidden="false" customHeight="true" outlineLevel="0" collapsed="false">
      <c r="A100" s="75" t="str">
        <f aca="false">ΖΙΑΚΑ!A9</f>
        <v>90ο</v>
      </c>
      <c r="B100" s="76" t="str">
        <f aca="false">ΖΙΑΚΑ!B9</f>
        <v>Β' ΜΑΥΡΑΝΑΙΩΝ (Γυν.)</v>
      </c>
      <c r="C100" s="64" t="n">
        <f aca="false">ΖΙΑΚΑ!C9</f>
        <v>0</v>
      </c>
      <c r="D100" s="65" t="n">
        <f aca="false">ΖΙΑΚΑ!D9</f>
        <v>318</v>
      </c>
      <c r="E100" s="66" t="n">
        <f aca="false">ΖΙΑΚΑ!E9</f>
        <v>318</v>
      </c>
      <c r="F100" s="67" t="n">
        <f aca="false">ΖΙΑΚΑ!F9</f>
        <v>245</v>
      </c>
      <c r="G100" s="65" t="n">
        <f aca="false">ΖΙΑΚΑ!G9</f>
        <v>0</v>
      </c>
      <c r="H100" s="66" t="n">
        <f aca="false">ΖΙΑΚΑ!H9</f>
        <v>245</v>
      </c>
      <c r="I100" s="67" t="n">
        <f aca="false">ΖΙΑΚΑ!I9</f>
        <v>5</v>
      </c>
      <c r="J100" s="65" t="n">
        <f aca="false">ΖΙΑΚΑ!J9</f>
        <v>0</v>
      </c>
      <c r="K100" s="66" t="n">
        <f aca="false">ΖΙΑΚΑ!K9</f>
        <v>5</v>
      </c>
      <c r="L100" s="68" t="n">
        <f aca="false">ΖΙΑΚΑ!L9</f>
        <v>240</v>
      </c>
      <c r="M100" s="67" t="n">
        <f aca="false">ΖΙΑΚΑ!M9</f>
        <v>136</v>
      </c>
      <c r="N100" s="69" t="n">
        <f aca="false">ΖΙΑΚΑ!N9</f>
        <v>0.566666666666667</v>
      </c>
      <c r="O100" s="67" t="n">
        <f aca="false">ΖΙΑΚΑ!O9</f>
        <v>92</v>
      </c>
      <c r="P100" s="69" t="n">
        <f aca="false">ΖΙΑΚΑ!P9</f>
        <v>0.383333333333333</v>
      </c>
      <c r="Q100" s="67" t="n">
        <f aca="false">ΖΙΑΚΑ!Q9</f>
        <v>1</v>
      </c>
      <c r="R100" s="69" t="n">
        <f aca="false">ΖΙΑΚΑ!R9</f>
        <v>0.00416666666666667</v>
      </c>
      <c r="S100" s="67" t="n">
        <f aca="false">ΖΙΑΚΑ!S9</f>
        <v>7</v>
      </c>
      <c r="T100" s="69" t="n">
        <f aca="false">ΖΙΑΚΑ!T9</f>
        <v>0.0291666666666667</v>
      </c>
      <c r="U100" s="67" t="n">
        <f aca="false">ΖΙΑΚΑ!U9</f>
        <v>3</v>
      </c>
      <c r="V100" s="69" t="n">
        <f aca="false">ΖΙΑΚΑ!V9</f>
        <v>0.0125</v>
      </c>
      <c r="W100" s="67" t="n">
        <f aca="false">ΖΙΑΚΑ!W9</f>
        <v>0</v>
      </c>
      <c r="X100" s="69" t="n">
        <f aca="false">ΖΙΑΚΑ!X9</f>
        <v>0</v>
      </c>
      <c r="Y100" s="67" t="n">
        <f aca="false">ΖΙΑΚΑ!Y9</f>
        <v>0</v>
      </c>
      <c r="Z100" s="69" t="n">
        <f aca="false">ΖΙΑΚΑ!Z9</f>
        <v>0</v>
      </c>
      <c r="AA100" s="67" t="n">
        <f aca="false">ΖΙΑΚΑ!AA9</f>
        <v>0</v>
      </c>
      <c r="AB100" s="69" t="n">
        <f aca="false">ΖΙΑΚΑ!AB9</f>
        <v>0</v>
      </c>
      <c r="AC100" s="67" t="n">
        <f aca="false">ΖΙΑΚΑ!AC9</f>
        <v>0</v>
      </c>
      <c r="AD100" s="69" t="n">
        <f aca="false">ΖΙΑΚΑ!AD9</f>
        <v>0</v>
      </c>
      <c r="AE100" s="67" t="n">
        <f aca="false">ΖΙΑΚΑ!AE9</f>
        <v>0</v>
      </c>
      <c r="AF100" s="69" t="n">
        <f aca="false">ΖΙΑΚΑ!AF9</f>
        <v>0</v>
      </c>
      <c r="AG100" s="67" t="n">
        <f aca="false">ΖΙΑΚΑ!AG9</f>
        <v>0</v>
      </c>
      <c r="AH100" s="69" t="n">
        <f aca="false">ΖΙΑΚΑ!AH9</f>
        <v>0</v>
      </c>
      <c r="AI100" s="67" t="n">
        <f aca="false">ΖΙΑΚΑ!AI9</f>
        <v>1</v>
      </c>
      <c r="AJ100" s="69" t="n">
        <f aca="false">ΖΙΑΚΑ!AJ9</f>
        <v>0.00416666666666667</v>
      </c>
      <c r="AK100" s="67" t="n">
        <f aca="false">ΖΙΑΚΑ!AK9</f>
        <v>0</v>
      </c>
      <c r="AL100" s="69" t="n">
        <f aca="false">ΖΙΑΚΑ!AL9</f>
        <v>0</v>
      </c>
      <c r="AM100" s="67" t="n">
        <f aca="false">ΖΙΑΚΑ!AM9</f>
        <v>0</v>
      </c>
      <c r="AN100" s="69" t="n">
        <f aca="false">ΖΙΑΚΑ!AN9</f>
        <v>0</v>
      </c>
      <c r="AO100" s="67" t="n">
        <f aca="false">ΖΙΑΚΑ!AO9</f>
        <v>0</v>
      </c>
      <c r="AP100" s="69" t="n">
        <f aca="false">ΖΙΑΚΑ!AP9</f>
        <v>0</v>
      </c>
      <c r="AQ100" s="67" t="n">
        <f aca="false">ΖΙΑΚΑ!AQ9</f>
        <v>0</v>
      </c>
      <c r="AR100" s="69" t="n">
        <f aca="false">ΖΙΑΚΑ!AR9</f>
        <v>0</v>
      </c>
      <c r="AS100" s="67" t="n">
        <f aca="false">ΖΙΑΚΑ!AS9</f>
        <v>0</v>
      </c>
      <c r="AT100" s="69" t="n">
        <f aca="false">ΖΙΑΚΑ!AT9</f>
        <v>0</v>
      </c>
      <c r="AU100" s="67" t="n">
        <f aca="false">ΖΙΑΚΑ!AU9</f>
        <v>0</v>
      </c>
      <c r="AV100" s="69" t="n">
        <f aca="false">ΖΙΑΚΑ!AV9</f>
        <v>0</v>
      </c>
      <c r="AW100" s="70" t="n">
        <f aca="false">W100+Y100+AA100+AC100+AE100+AG100+AI100+AK100+AM100+AO100+AQ100+AS100+AU100</f>
        <v>1</v>
      </c>
      <c r="AX100" s="71" t="n">
        <f aca="false">IF($L100&lt;&gt;0,AW100/$L100,0)</f>
        <v>0.00416666666666667</v>
      </c>
      <c r="AY100" s="72" t="n">
        <f aca="false">ΖΙΑΚΑ!AY9</f>
        <v>240</v>
      </c>
      <c r="AZ100" s="72" t="n">
        <f aca="false">ΖΙΑΚΑ!AZ9</f>
        <v>0</v>
      </c>
      <c r="BA100" s="73" t="str">
        <f aca="false">ΖΙΑΚΑ!BA9</f>
        <v>OK</v>
      </c>
    </row>
    <row r="101" s="74" customFormat="true" ht="17.1" hidden="false" customHeight="true" outlineLevel="0" collapsed="false">
      <c r="A101" s="75" t="str">
        <f aca="false">ΖΙΑΚΑ!A10</f>
        <v>91ο</v>
      </c>
      <c r="B101" s="76" t="str">
        <f aca="false">ΖΙΑΚΑ!B10</f>
        <v>Γ' ΜΑΥΡΑΝΑΙΩΝ (ΜικτόΜαυρονόρος.)</v>
      </c>
      <c r="C101" s="64" t="n">
        <f aca="false">ΖΙΑΚΑ!C10</f>
        <v>67</v>
      </c>
      <c r="D101" s="65" t="n">
        <f aca="false">ΖΙΑΚΑ!D10</f>
        <v>79</v>
      </c>
      <c r="E101" s="66" t="n">
        <f aca="false">ΖΙΑΚΑ!E10</f>
        <v>146</v>
      </c>
      <c r="F101" s="67" t="n">
        <f aca="false">ΖΙΑΚΑ!F10</f>
        <v>106</v>
      </c>
      <c r="G101" s="65" t="n">
        <f aca="false">ΖΙΑΚΑ!G10</f>
        <v>0</v>
      </c>
      <c r="H101" s="66" t="n">
        <f aca="false">ΖΙΑΚΑ!H10</f>
        <v>106</v>
      </c>
      <c r="I101" s="67" t="n">
        <f aca="false">ΖΙΑΚΑ!I10</f>
        <v>1</v>
      </c>
      <c r="J101" s="65" t="n">
        <f aca="false">ΖΙΑΚΑ!J10</f>
        <v>0</v>
      </c>
      <c r="K101" s="66" t="n">
        <f aca="false">ΖΙΑΚΑ!K10</f>
        <v>1</v>
      </c>
      <c r="L101" s="68" t="n">
        <f aca="false">ΖΙΑΚΑ!L10</f>
        <v>105</v>
      </c>
      <c r="M101" s="67" t="n">
        <f aca="false">ΖΙΑΚΑ!M10</f>
        <v>57</v>
      </c>
      <c r="N101" s="69" t="n">
        <f aca="false">ΖΙΑΚΑ!N10</f>
        <v>0.542857142857143</v>
      </c>
      <c r="O101" s="67" t="n">
        <f aca="false">ΖΙΑΚΑ!O10</f>
        <v>39</v>
      </c>
      <c r="P101" s="69" t="n">
        <f aca="false">ΖΙΑΚΑ!P10</f>
        <v>0.371428571428571</v>
      </c>
      <c r="Q101" s="67" t="n">
        <f aca="false">ΖΙΑΚΑ!Q10</f>
        <v>2</v>
      </c>
      <c r="R101" s="69" t="n">
        <f aca="false">ΖΙΑΚΑ!R10</f>
        <v>0.0190476190476191</v>
      </c>
      <c r="S101" s="67" t="n">
        <f aca="false">ΖΙΑΚΑ!S10</f>
        <v>1</v>
      </c>
      <c r="T101" s="69" t="n">
        <f aca="false">ΖΙΑΚΑ!T10</f>
        <v>0.00952380952380953</v>
      </c>
      <c r="U101" s="67" t="n">
        <f aca="false">ΖΙΑΚΑ!U10</f>
        <v>4</v>
      </c>
      <c r="V101" s="69" t="n">
        <f aca="false">ΖΙΑΚΑ!V10</f>
        <v>0.0380952380952381</v>
      </c>
      <c r="W101" s="67" t="n">
        <f aca="false">ΖΙΑΚΑ!W10</f>
        <v>0</v>
      </c>
      <c r="X101" s="69" t="n">
        <f aca="false">ΖΙΑΚΑ!X10</f>
        <v>0</v>
      </c>
      <c r="Y101" s="67" t="n">
        <f aca="false">ΖΙΑΚΑ!Y10</f>
        <v>0</v>
      </c>
      <c r="Z101" s="69" t="n">
        <f aca="false">ΖΙΑΚΑ!Z10</f>
        <v>0</v>
      </c>
      <c r="AA101" s="67" t="n">
        <f aca="false">ΖΙΑΚΑ!AA10</f>
        <v>0</v>
      </c>
      <c r="AB101" s="69" t="n">
        <f aca="false">ΖΙΑΚΑ!AB10</f>
        <v>0</v>
      </c>
      <c r="AC101" s="67" t="n">
        <f aca="false">ΖΙΑΚΑ!AC10</f>
        <v>0</v>
      </c>
      <c r="AD101" s="69" t="n">
        <f aca="false">ΖΙΑΚΑ!AD10</f>
        <v>0</v>
      </c>
      <c r="AE101" s="67" t="n">
        <f aca="false">ΖΙΑΚΑ!AE10</f>
        <v>0</v>
      </c>
      <c r="AF101" s="69" t="n">
        <f aca="false">ΖΙΑΚΑ!AF10</f>
        <v>0</v>
      </c>
      <c r="AG101" s="67" t="n">
        <f aca="false">ΖΙΑΚΑ!AG10</f>
        <v>0</v>
      </c>
      <c r="AH101" s="69" t="n">
        <f aca="false">ΖΙΑΚΑ!AH10</f>
        <v>0</v>
      </c>
      <c r="AI101" s="67" t="n">
        <f aca="false">ΖΙΑΚΑ!AI10</f>
        <v>0</v>
      </c>
      <c r="AJ101" s="69" t="n">
        <f aca="false">ΖΙΑΚΑ!AJ10</f>
        <v>0</v>
      </c>
      <c r="AK101" s="67" t="n">
        <f aca="false">ΖΙΑΚΑ!AK10</f>
        <v>0</v>
      </c>
      <c r="AL101" s="69" t="n">
        <f aca="false">ΖΙΑΚΑ!AL10</f>
        <v>0</v>
      </c>
      <c r="AM101" s="67" t="n">
        <f aca="false">ΖΙΑΚΑ!AM10</f>
        <v>0</v>
      </c>
      <c r="AN101" s="69" t="n">
        <f aca="false">ΖΙΑΚΑ!AN10</f>
        <v>0</v>
      </c>
      <c r="AO101" s="67" t="n">
        <f aca="false">ΖΙΑΚΑ!AO10</f>
        <v>0</v>
      </c>
      <c r="AP101" s="69" t="n">
        <f aca="false">ΖΙΑΚΑ!AP10</f>
        <v>0</v>
      </c>
      <c r="AQ101" s="67" t="n">
        <f aca="false">ΖΙΑΚΑ!AQ10</f>
        <v>1</v>
      </c>
      <c r="AR101" s="69" t="n">
        <f aca="false">ΖΙΑΚΑ!AR10</f>
        <v>0.00952380952380953</v>
      </c>
      <c r="AS101" s="67" t="n">
        <f aca="false">ΖΙΑΚΑ!AS10</f>
        <v>1</v>
      </c>
      <c r="AT101" s="69" t="n">
        <f aca="false">ΖΙΑΚΑ!AT10</f>
        <v>0.00952380952380953</v>
      </c>
      <c r="AU101" s="67" t="n">
        <f aca="false">ΖΙΑΚΑ!AU10</f>
        <v>0</v>
      </c>
      <c r="AV101" s="69" t="n">
        <f aca="false">ΖΙΑΚΑ!AV10</f>
        <v>0</v>
      </c>
      <c r="AW101" s="70" t="n">
        <f aca="false">W101+Y101+AA101+AC101+AE101+AG101+AI101+AK101+AM101+AO101+AQ101+AS101+AU101</f>
        <v>2</v>
      </c>
      <c r="AX101" s="71" t="n">
        <f aca="false">IF($L101&lt;&gt;0,AW101/$L101,0)</f>
        <v>0.0190476190476191</v>
      </c>
      <c r="AY101" s="72" t="n">
        <f aca="false">ΖΙΑΚΑ!AY10</f>
        <v>105</v>
      </c>
      <c r="AZ101" s="72" t="n">
        <f aca="false">ΖΙΑΚΑ!AZ10</f>
        <v>0</v>
      </c>
      <c r="BA101" s="73" t="str">
        <f aca="false">ΖΙΑΚΑ!BA10</f>
        <v>OK</v>
      </c>
    </row>
    <row r="102" s="74" customFormat="true" ht="17.1" hidden="false" customHeight="true" outlineLevel="0" collapsed="false">
      <c r="A102" s="75" t="str">
        <f aca="false">ΖΙΑΚΑ!A11</f>
        <v>92ο</v>
      </c>
      <c r="B102" s="76" t="str">
        <f aca="false">ΖΙΑΚΑ!B11</f>
        <v>ΑΛΑΤΟΠΕΤΡΑΣ (Μικτό)</v>
      </c>
      <c r="C102" s="64" t="n">
        <f aca="false">ΖΙΑΚΑ!C11</f>
        <v>123</v>
      </c>
      <c r="D102" s="65" t="n">
        <f aca="false">ΖΙΑΚΑ!D11</f>
        <v>109</v>
      </c>
      <c r="E102" s="66" t="n">
        <f aca="false">ΖΙΑΚΑ!E11</f>
        <v>232</v>
      </c>
      <c r="F102" s="67" t="n">
        <f aca="false">ΖΙΑΚΑ!F11</f>
        <v>162</v>
      </c>
      <c r="G102" s="65" t="n">
        <f aca="false">ΖΙΑΚΑ!G11</f>
        <v>0</v>
      </c>
      <c r="H102" s="66" t="n">
        <f aca="false">ΖΙΑΚΑ!H11</f>
        <v>162</v>
      </c>
      <c r="I102" s="67" t="n">
        <f aca="false">ΖΙΑΚΑ!I11</f>
        <v>1</v>
      </c>
      <c r="J102" s="65" t="n">
        <f aca="false">ΖΙΑΚΑ!J11</f>
        <v>1</v>
      </c>
      <c r="K102" s="66" t="n">
        <f aca="false">ΖΙΑΚΑ!K11</f>
        <v>2</v>
      </c>
      <c r="L102" s="68" t="n">
        <f aca="false">ΖΙΑΚΑ!L11</f>
        <v>160</v>
      </c>
      <c r="M102" s="67" t="n">
        <f aca="false">ΖΙΑΚΑ!M11</f>
        <v>61</v>
      </c>
      <c r="N102" s="69" t="n">
        <f aca="false">ΖΙΑΚΑ!N11</f>
        <v>0.38125</v>
      </c>
      <c r="O102" s="67" t="n">
        <f aca="false">ΖΙΑΚΑ!O11</f>
        <v>57</v>
      </c>
      <c r="P102" s="69" t="n">
        <f aca="false">ΖΙΑΚΑ!P11</f>
        <v>0.35625</v>
      </c>
      <c r="Q102" s="67" t="n">
        <f aca="false">ΖΙΑΚΑ!Q11</f>
        <v>30</v>
      </c>
      <c r="R102" s="69" t="n">
        <f aca="false">ΖΙΑΚΑ!R11</f>
        <v>0.1875</v>
      </c>
      <c r="S102" s="67" t="n">
        <f aca="false">ΖΙΑΚΑ!S11</f>
        <v>5</v>
      </c>
      <c r="T102" s="69" t="n">
        <f aca="false">ΖΙΑΚΑ!T11</f>
        <v>0.03125</v>
      </c>
      <c r="U102" s="67" t="n">
        <f aca="false">ΖΙΑΚΑ!U11</f>
        <v>4</v>
      </c>
      <c r="V102" s="69" t="n">
        <f aca="false">ΖΙΑΚΑ!V11</f>
        <v>0.025</v>
      </c>
      <c r="W102" s="67" t="n">
        <f aca="false">ΖΙΑΚΑ!W11</f>
        <v>0</v>
      </c>
      <c r="X102" s="69" t="n">
        <f aca="false">ΖΙΑΚΑ!X11</f>
        <v>0</v>
      </c>
      <c r="Y102" s="67" t="n">
        <f aca="false">ΖΙΑΚΑ!Y11</f>
        <v>0</v>
      </c>
      <c r="Z102" s="69" t="n">
        <f aca="false">ΖΙΑΚΑ!Z11</f>
        <v>0</v>
      </c>
      <c r="AA102" s="67" t="n">
        <f aca="false">ΖΙΑΚΑ!AA11</f>
        <v>2</v>
      </c>
      <c r="AB102" s="69" t="n">
        <f aca="false">ΖΙΑΚΑ!AB11</f>
        <v>0.0125</v>
      </c>
      <c r="AC102" s="67" t="n">
        <f aca="false">ΖΙΑΚΑ!AC11</f>
        <v>0</v>
      </c>
      <c r="AD102" s="69" t="n">
        <f aca="false">ΖΙΑΚΑ!AD11</f>
        <v>0</v>
      </c>
      <c r="AE102" s="67" t="n">
        <f aca="false">ΖΙΑΚΑ!AE11</f>
        <v>0</v>
      </c>
      <c r="AF102" s="69" t="n">
        <f aca="false">ΖΙΑΚΑ!AF11</f>
        <v>0</v>
      </c>
      <c r="AG102" s="67" t="n">
        <f aca="false">ΖΙΑΚΑ!AG11</f>
        <v>0</v>
      </c>
      <c r="AH102" s="69" t="n">
        <f aca="false">ΖΙΑΚΑ!AH11</f>
        <v>0</v>
      </c>
      <c r="AI102" s="67" t="n">
        <f aca="false">ΖΙΑΚΑ!AI11</f>
        <v>1</v>
      </c>
      <c r="AJ102" s="69" t="n">
        <f aca="false">ΖΙΑΚΑ!AJ11</f>
        <v>0.00625</v>
      </c>
      <c r="AK102" s="67" t="n">
        <f aca="false">ΖΙΑΚΑ!AK11</f>
        <v>0</v>
      </c>
      <c r="AL102" s="69" t="n">
        <f aca="false">ΖΙΑΚΑ!AL11</f>
        <v>0</v>
      </c>
      <c r="AM102" s="67" t="n">
        <f aca="false">ΖΙΑΚΑ!AM11</f>
        <v>0</v>
      </c>
      <c r="AN102" s="69" t="n">
        <f aca="false">ΖΙΑΚΑ!AN11</f>
        <v>0</v>
      </c>
      <c r="AO102" s="67" t="n">
        <f aca="false">ΖΙΑΚΑ!AO11</f>
        <v>0</v>
      </c>
      <c r="AP102" s="69" t="n">
        <f aca="false">ΖΙΑΚΑ!AP11</f>
        <v>0</v>
      </c>
      <c r="AQ102" s="67" t="n">
        <f aca="false">ΖΙΑΚΑ!AQ11</f>
        <v>0</v>
      </c>
      <c r="AR102" s="69" t="n">
        <f aca="false">ΖΙΑΚΑ!AR11</f>
        <v>0</v>
      </c>
      <c r="AS102" s="67" t="n">
        <f aca="false">ΖΙΑΚΑ!AS11</f>
        <v>0</v>
      </c>
      <c r="AT102" s="69" t="n">
        <f aca="false">ΖΙΑΚΑ!AT11</f>
        <v>0</v>
      </c>
      <c r="AU102" s="67" t="n">
        <f aca="false">ΖΙΑΚΑ!AU11</f>
        <v>0</v>
      </c>
      <c r="AV102" s="69" t="n">
        <f aca="false">ΖΙΑΚΑ!AV11</f>
        <v>0</v>
      </c>
      <c r="AW102" s="70" t="n">
        <f aca="false">W102+Y102+AA102+AC102+AE102+AG102+AI102+AK102+AM102+AO102+AQ102+AS102+AU102</f>
        <v>3</v>
      </c>
      <c r="AX102" s="71" t="n">
        <f aca="false">IF($L102&lt;&gt;0,AW102/$L102,0)</f>
        <v>0.01875</v>
      </c>
      <c r="AY102" s="72" t="n">
        <f aca="false">ΖΙΑΚΑ!AY11</f>
        <v>160</v>
      </c>
      <c r="AZ102" s="72" t="n">
        <f aca="false">ΖΙΑΚΑ!AZ11</f>
        <v>0</v>
      </c>
      <c r="BA102" s="73" t="str">
        <f aca="false">ΖΙΑΚΑ!BA11</f>
        <v>OK</v>
      </c>
    </row>
    <row r="103" s="74" customFormat="true" ht="17.1" hidden="false" customHeight="true" outlineLevel="0" collapsed="false">
      <c r="A103" s="75" t="str">
        <f aca="false">ΖΙΑΚΑ!A12</f>
        <v>93ο</v>
      </c>
      <c r="B103" s="76" t="str">
        <f aca="false">ΖΙΑΚΑ!B12</f>
        <v>ΑΝΑΒΡΥΤΩΝ (Μικτό)</v>
      </c>
      <c r="C103" s="64" t="n">
        <f aca="false">ΖΙΑΚΑ!C12</f>
        <v>53</v>
      </c>
      <c r="D103" s="65" t="n">
        <f aca="false">ΖΙΑΚΑ!D12</f>
        <v>48</v>
      </c>
      <c r="E103" s="66" t="n">
        <f aca="false">ΖΙΑΚΑ!E12</f>
        <v>101</v>
      </c>
      <c r="F103" s="67" t="n">
        <f aca="false">ΖΙΑΚΑ!F12</f>
        <v>61</v>
      </c>
      <c r="G103" s="65" t="n">
        <f aca="false">ΖΙΑΚΑ!G12</f>
        <v>0</v>
      </c>
      <c r="H103" s="66" t="n">
        <f aca="false">ΖΙΑΚΑ!H12</f>
        <v>61</v>
      </c>
      <c r="I103" s="67" t="n">
        <f aca="false">ΖΙΑΚΑ!I12</f>
        <v>0</v>
      </c>
      <c r="J103" s="65" t="n">
        <f aca="false">ΖΙΑΚΑ!J12</f>
        <v>0</v>
      </c>
      <c r="K103" s="66" t="n">
        <f aca="false">ΖΙΑΚΑ!K12</f>
        <v>0</v>
      </c>
      <c r="L103" s="68" t="n">
        <f aca="false">ΖΙΑΚΑ!L12</f>
        <v>61</v>
      </c>
      <c r="M103" s="67" t="n">
        <f aca="false">ΖΙΑΚΑ!M12</f>
        <v>35</v>
      </c>
      <c r="N103" s="69" t="n">
        <f aca="false">ΖΙΑΚΑ!N12</f>
        <v>0.573770491803279</v>
      </c>
      <c r="O103" s="67" t="n">
        <f aca="false">ΖΙΑΚΑ!O12</f>
        <v>17</v>
      </c>
      <c r="P103" s="69" t="n">
        <f aca="false">ΖΙΑΚΑ!P12</f>
        <v>0.278688524590164</v>
      </c>
      <c r="Q103" s="67" t="n">
        <f aca="false">ΖΙΑΚΑ!Q12</f>
        <v>4</v>
      </c>
      <c r="R103" s="69" t="n">
        <f aca="false">ΖΙΑΚΑ!R12</f>
        <v>0.0655737704918033</v>
      </c>
      <c r="S103" s="67" t="n">
        <f aca="false">ΖΙΑΚΑ!S12</f>
        <v>0</v>
      </c>
      <c r="T103" s="69" t="n">
        <f aca="false">ΖΙΑΚΑ!T12</f>
        <v>0</v>
      </c>
      <c r="U103" s="67" t="n">
        <f aca="false">ΖΙΑΚΑ!U12</f>
        <v>4</v>
      </c>
      <c r="V103" s="69" t="n">
        <f aca="false">ΖΙΑΚΑ!V12</f>
        <v>0.0655737704918033</v>
      </c>
      <c r="W103" s="67" t="n">
        <f aca="false">ΖΙΑΚΑ!W12</f>
        <v>0</v>
      </c>
      <c r="X103" s="69" t="n">
        <f aca="false">ΖΙΑΚΑ!X12</f>
        <v>0</v>
      </c>
      <c r="Y103" s="67" t="n">
        <f aca="false">ΖΙΑΚΑ!Y12</f>
        <v>0</v>
      </c>
      <c r="Z103" s="69" t="n">
        <f aca="false">ΖΙΑΚΑ!Z12</f>
        <v>0</v>
      </c>
      <c r="AA103" s="67" t="n">
        <f aca="false">ΖΙΑΚΑ!AA12</f>
        <v>0</v>
      </c>
      <c r="AB103" s="69" t="n">
        <f aca="false">ΖΙΑΚΑ!AB12</f>
        <v>0</v>
      </c>
      <c r="AC103" s="67" t="n">
        <f aca="false">ΖΙΑΚΑ!AC12</f>
        <v>0</v>
      </c>
      <c r="AD103" s="69" t="n">
        <f aca="false">ΖΙΑΚΑ!AD12</f>
        <v>0</v>
      </c>
      <c r="AE103" s="67" t="n">
        <f aca="false">ΖΙΑΚΑ!AE12</f>
        <v>0</v>
      </c>
      <c r="AF103" s="69" t="n">
        <f aca="false">ΖΙΑΚΑ!AF12</f>
        <v>0</v>
      </c>
      <c r="AG103" s="67" t="n">
        <f aca="false">ΖΙΑΚΑ!AG12</f>
        <v>0</v>
      </c>
      <c r="AH103" s="69" t="n">
        <f aca="false">ΖΙΑΚΑ!AH12</f>
        <v>0</v>
      </c>
      <c r="AI103" s="67" t="n">
        <f aca="false">ΖΙΑΚΑ!AI12</f>
        <v>0</v>
      </c>
      <c r="AJ103" s="69" t="n">
        <f aca="false">ΖΙΑΚΑ!AJ12</f>
        <v>0</v>
      </c>
      <c r="AK103" s="67" t="n">
        <f aca="false">ΖΙΑΚΑ!AK12</f>
        <v>0</v>
      </c>
      <c r="AL103" s="69" t="n">
        <f aca="false">ΖΙΑΚΑ!AL12</f>
        <v>0</v>
      </c>
      <c r="AM103" s="67" t="n">
        <f aca="false">ΖΙΑΚΑ!AM12</f>
        <v>0</v>
      </c>
      <c r="AN103" s="69" t="n">
        <f aca="false">ΖΙΑΚΑ!AN12</f>
        <v>0</v>
      </c>
      <c r="AO103" s="67" t="n">
        <f aca="false">ΖΙΑΚΑ!AO12</f>
        <v>0</v>
      </c>
      <c r="AP103" s="69" t="n">
        <f aca="false">ΖΙΑΚΑ!AP12</f>
        <v>0</v>
      </c>
      <c r="AQ103" s="67" t="n">
        <f aca="false">ΖΙΑΚΑ!AQ12</f>
        <v>0</v>
      </c>
      <c r="AR103" s="69" t="n">
        <f aca="false">ΖΙΑΚΑ!AR12</f>
        <v>0</v>
      </c>
      <c r="AS103" s="67" t="n">
        <f aca="false">ΖΙΑΚΑ!AS12</f>
        <v>1</v>
      </c>
      <c r="AT103" s="69" t="n">
        <f aca="false">ΖΙΑΚΑ!AT12</f>
        <v>0.0163934426229508</v>
      </c>
      <c r="AU103" s="67" t="n">
        <f aca="false">ΖΙΑΚΑ!AU12</f>
        <v>0</v>
      </c>
      <c r="AV103" s="69" t="n">
        <f aca="false">ΖΙΑΚΑ!AV12</f>
        <v>0</v>
      </c>
      <c r="AW103" s="70" t="n">
        <f aca="false">W103+Y103+AA103+AC103+AE103+AG103+AI103+AK103+AM103+AO103+AQ103+AS103+AU103</f>
        <v>1</v>
      </c>
      <c r="AX103" s="71" t="n">
        <f aca="false">IF($L103&lt;&gt;0,AW103/$L103,0)</f>
        <v>0.0163934426229508</v>
      </c>
      <c r="AY103" s="72" t="n">
        <f aca="false">ΖΙΑΚΑ!AY12</f>
        <v>61</v>
      </c>
      <c r="AZ103" s="72" t="n">
        <f aca="false">ΖΙΑΚΑ!AZ12</f>
        <v>0</v>
      </c>
      <c r="BA103" s="73" t="str">
        <f aca="false">ΖΙΑΚΑ!BA12</f>
        <v>OK</v>
      </c>
    </row>
    <row r="104" s="74" customFormat="true" ht="17.1" hidden="false" customHeight="true" outlineLevel="0" collapsed="false">
      <c r="A104" s="75" t="str">
        <f aca="false">ΖΙΑΚΑ!A13</f>
        <v>94ο</v>
      </c>
      <c r="B104" s="76" t="str">
        <f aca="false">ΖΙΑΚΑ!B13</f>
        <v>Α' ΖΑΚΑ (Ανδρών)</v>
      </c>
      <c r="C104" s="64" t="n">
        <f aca="false">ΖΙΑΚΑ!C13</f>
        <v>476</v>
      </c>
      <c r="D104" s="65" t="n">
        <f aca="false">ΖΙΑΚΑ!D13</f>
        <v>0</v>
      </c>
      <c r="E104" s="66" t="n">
        <f aca="false">ΖΙΑΚΑ!E13</f>
        <v>476</v>
      </c>
      <c r="F104" s="67" t="n">
        <f aca="false">ΖΙΑΚΑ!F13</f>
        <v>307</v>
      </c>
      <c r="G104" s="65" t="n">
        <f aca="false">ΖΙΑΚΑ!G13</f>
        <v>0</v>
      </c>
      <c r="H104" s="66" t="n">
        <f aca="false">ΖΙΑΚΑ!H13</f>
        <v>307</v>
      </c>
      <c r="I104" s="67" t="n">
        <f aca="false">ΖΙΑΚΑ!I13</f>
        <v>4</v>
      </c>
      <c r="J104" s="65" t="n">
        <f aca="false">ΖΙΑΚΑ!J13</f>
        <v>3</v>
      </c>
      <c r="K104" s="66" t="n">
        <f aca="false">ΖΙΑΚΑ!K13</f>
        <v>7</v>
      </c>
      <c r="L104" s="68" t="n">
        <f aca="false">ΖΙΑΚΑ!L13</f>
        <v>300</v>
      </c>
      <c r="M104" s="67" t="n">
        <f aca="false">ΖΙΑΚΑ!M13</f>
        <v>165</v>
      </c>
      <c r="N104" s="69" t="n">
        <f aca="false">ΖΙΑΚΑ!N13</f>
        <v>0.55</v>
      </c>
      <c r="O104" s="67" t="n">
        <f aca="false">ΖΙΑΚΑ!O13</f>
        <v>32</v>
      </c>
      <c r="P104" s="69" t="n">
        <f aca="false">ΖΙΑΚΑ!P13</f>
        <v>0.106666666666667</v>
      </c>
      <c r="Q104" s="67" t="n">
        <f aca="false">ΖΙΑΚΑ!Q13</f>
        <v>77</v>
      </c>
      <c r="R104" s="69" t="n">
        <f aca="false">ΖΙΑΚΑ!R13</f>
        <v>0.256666666666667</v>
      </c>
      <c r="S104" s="67" t="n">
        <f aca="false">ΖΙΑΚΑ!S13</f>
        <v>16</v>
      </c>
      <c r="T104" s="69" t="n">
        <f aca="false">ΖΙΑΚΑ!T13</f>
        <v>0.0533333333333333</v>
      </c>
      <c r="U104" s="67" t="n">
        <f aca="false">ΖΙΑΚΑ!U13</f>
        <v>8</v>
      </c>
      <c r="V104" s="69" t="n">
        <f aca="false">ΖΙΑΚΑ!V13</f>
        <v>0.0266666666666667</v>
      </c>
      <c r="W104" s="67" t="n">
        <f aca="false">ΖΙΑΚΑ!W13</f>
        <v>0</v>
      </c>
      <c r="X104" s="69" t="n">
        <f aca="false">ΖΙΑΚΑ!X13</f>
        <v>0</v>
      </c>
      <c r="Y104" s="67" t="n">
        <f aca="false">ΖΙΑΚΑ!Y13</f>
        <v>0</v>
      </c>
      <c r="Z104" s="69" t="n">
        <f aca="false">ΖΙΑΚΑ!Z13</f>
        <v>0</v>
      </c>
      <c r="AA104" s="67" t="n">
        <f aca="false">ΖΙΑΚΑ!AA13</f>
        <v>0</v>
      </c>
      <c r="AB104" s="69" t="n">
        <f aca="false">ΖΙΑΚΑ!AB13</f>
        <v>0</v>
      </c>
      <c r="AC104" s="67" t="n">
        <f aca="false">ΖΙΑΚΑ!AC13</f>
        <v>0</v>
      </c>
      <c r="AD104" s="69" t="n">
        <f aca="false">ΖΙΑΚΑ!AD13</f>
        <v>0</v>
      </c>
      <c r="AE104" s="67" t="n">
        <f aca="false">ΖΙΑΚΑ!AE13</f>
        <v>0</v>
      </c>
      <c r="AF104" s="69" t="n">
        <f aca="false">ΖΙΑΚΑ!AF13</f>
        <v>0</v>
      </c>
      <c r="AG104" s="67" t="n">
        <f aca="false">ΖΙΑΚΑ!AG13</f>
        <v>0</v>
      </c>
      <c r="AH104" s="69" t="n">
        <f aca="false">ΖΙΑΚΑ!AH13</f>
        <v>0</v>
      </c>
      <c r="AI104" s="67" t="n">
        <f aca="false">ΖΙΑΚΑ!AI13</f>
        <v>0</v>
      </c>
      <c r="AJ104" s="69" t="n">
        <f aca="false">ΖΙΑΚΑ!AJ13</f>
        <v>0</v>
      </c>
      <c r="AK104" s="67" t="n">
        <f aca="false">ΖΙΑΚΑ!AK13</f>
        <v>0</v>
      </c>
      <c r="AL104" s="69" t="n">
        <f aca="false">ΖΙΑΚΑ!AL13</f>
        <v>0</v>
      </c>
      <c r="AM104" s="67" t="n">
        <f aca="false">ΖΙΑΚΑ!AM13</f>
        <v>0</v>
      </c>
      <c r="AN104" s="69" t="n">
        <f aca="false">ΖΙΑΚΑ!AN13</f>
        <v>0</v>
      </c>
      <c r="AO104" s="67" t="n">
        <f aca="false">ΖΙΑΚΑ!AO13</f>
        <v>0</v>
      </c>
      <c r="AP104" s="69" t="n">
        <f aca="false">ΖΙΑΚΑ!AP13</f>
        <v>0</v>
      </c>
      <c r="AQ104" s="67" t="n">
        <f aca="false">ΖΙΑΚΑ!AQ13</f>
        <v>1</v>
      </c>
      <c r="AR104" s="69" t="n">
        <f aca="false">ΖΙΑΚΑ!AR13</f>
        <v>0.00333333333333333</v>
      </c>
      <c r="AS104" s="67" t="n">
        <f aca="false">ΖΙΑΚΑ!AS13</f>
        <v>1</v>
      </c>
      <c r="AT104" s="69" t="n">
        <f aca="false">ΖΙΑΚΑ!AT13</f>
        <v>0.00333333333333333</v>
      </c>
      <c r="AU104" s="67" t="n">
        <f aca="false">ΖΙΑΚΑ!AU13</f>
        <v>0</v>
      </c>
      <c r="AV104" s="69" t="n">
        <f aca="false">ΖΙΑΚΑ!AV13</f>
        <v>0</v>
      </c>
      <c r="AW104" s="70" t="n">
        <f aca="false">W104+Y104+AA104+AC104+AE104+AG104+AI104+AK104+AM104+AO104+AQ104+AS104+AU104</f>
        <v>2</v>
      </c>
      <c r="AX104" s="71" t="n">
        <f aca="false">IF($L104&lt;&gt;0,AW104/$L104,0)</f>
        <v>0.00666666666666667</v>
      </c>
      <c r="AY104" s="72" t="n">
        <f aca="false">ΖΙΑΚΑ!AY13</f>
        <v>300</v>
      </c>
      <c r="AZ104" s="72" t="n">
        <f aca="false">ΖΙΑΚΑ!AZ13</f>
        <v>0</v>
      </c>
      <c r="BA104" s="73" t="str">
        <f aca="false">ΖΙΑΚΑ!BA13</f>
        <v>OK</v>
      </c>
    </row>
    <row r="105" s="74" customFormat="true" ht="17.1" hidden="false" customHeight="true" outlineLevel="0" collapsed="false">
      <c r="A105" s="75" t="str">
        <f aca="false">ΖΙΑΚΑ!A14</f>
        <v>95ο</v>
      </c>
      <c r="B105" s="78" t="str">
        <f aca="false">ΖΙΑΚΑ!B14</f>
        <v>Β' ΖΑΚΑ (Γυναικών)</v>
      </c>
      <c r="C105" s="64" t="n">
        <f aca="false">ΖΙΑΚΑ!C14</f>
        <v>0</v>
      </c>
      <c r="D105" s="65" t="n">
        <f aca="false">ΖΙΑΚΑ!D14</f>
        <v>416</v>
      </c>
      <c r="E105" s="66" t="n">
        <f aca="false">ΖΙΑΚΑ!E14</f>
        <v>416</v>
      </c>
      <c r="F105" s="67" t="n">
        <f aca="false">ΖΙΑΚΑ!F14</f>
        <v>274</v>
      </c>
      <c r="G105" s="65" t="n">
        <f aca="false">ΖΙΑΚΑ!G14</f>
        <v>0</v>
      </c>
      <c r="H105" s="66" t="n">
        <f aca="false">ΖΙΑΚΑ!H14</f>
        <v>274</v>
      </c>
      <c r="I105" s="67" t="n">
        <f aca="false">ΖΙΑΚΑ!I14</f>
        <v>5</v>
      </c>
      <c r="J105" s="65" t="n">
        <f aca="false">ΖΙΑΚΑ!J14</f>
        <v>3</v>
      </c>
      <c r="K105" s="66" t="n">
        <f aca="false">ΖΙΑΚΑ!K14</f>
        <v>8</v>
      </c>
      <c r="L105" s="68" t="n">
        <f aca="false">ΖΙΑΚΑ!L14</f>
        <v>266</v>
      </c>
      <c r="M105" s="67" t="n">
        <f aca="false">ΖΙΑΚΑ!M14</f>
        <v>156</v>
      </c>
      <c r="N105" s="69" t="n">
        <f aca="false">ΖΙΑΚΑ!N14</f>
        <v>0.586466165413534</v>
      </c>
      <c r="O105" s="67" t="n">
        <f aca="false">ΖΙΑΚΑ!O14</f>
        <v>30</v>
      </c>
      <c r="P105" s="69" t="n">
        <f aca="false">ΖΙΑΚΑ!P14</f>
        <v>0.112781954887218</v>
      </c>
      <c r="Q105" s="67" t="n">
        <f aca="false">ΖΙΑΚΑ!Q14</f>
        <v>64</v>
      </c>
      <c r="R105" s="69" t="n">
        <f aca="false">ΖΙΑΚΑ!R14</f>
        <v>0.240601503759398</v>
      </c>
      <c r="S105" s="67" t="n">
        <f aca="false">ΖΙΑΚΑ!S14</f>
        <v>6</v>
      </c>
      <c r="T105" s="69" t="n">
        <f aca="false">ΖΙΑΚΑ!T14</f>
        <v>0.0225563909774436</v>
      </c>
      <c r="U105" s="67" t="n">
        <f aca="false">ΖΙΑΚΑ!U14</f>
        <v>7</v>
      </c>
      <c r="V105" s="69" t="n">
        <f aca="false">ΖΙΑΚΑ!V14</f>
        <v>0.0263157894736842</v>
      </c>
      <c r="W105" s="67" t="n">
        <f aca="false">ΖΙΑΚΑ!W14</f>
        <v>0</v>
      </c>
      <c r="X105" s="69" t="n">
        <f aca="false">ΖΙΑΚΑ!X14</f>
        <v>0</v>
      </c>
      <c r="Y105" s="67" t="n">
        <f aca="false">ΖΙΑΚΑ!Y14</f>
        <v>0</v>
      </c>
      <c r="Z105" s="69" t="n">
        <f aca="false">ΖΙΑΚΑ!Z14</f>
        <v>0</v>
      </c>
      <c r="AA105" s="67" t="n">
        <f aca="false">ΖΙΑΚΑ!AA14</f>
        <v>0</v>
      </c>
      <c r="AB105" s="69" t="n">
        <f aca="false">ΖΙΑΚΑ!AB14</f>
        <v>0</v>
      </c>
      <c r="AC105" s="67" t="n">
        <f aca="false">ΖΙΑΚΑ!AC14</f>
        <v>0</v>
      </c>
      <c r="AD105" s="69" t="n">
        <f aca="false">ΖΙΑΚΑ!AD14</f>
        <v>0</v>
      </c>
      <c r="AE105" s="67" t="n">
        <f aca="false">ΖΙΑΚΑ!AE14</f>
        <v>1</v>
      </c>
      <c r="AF105" s="69" t="n">
        <f aca="false">ΖΙΑΚΑ!AF14</f>
        <v>0.0037593984962406</v>
      </c>
      <c r="AG105" s="67" t="n">
        <f aca="false">ΖΙΑΚΑ!AG14</f>
        <v>0</v>
      </c>
      <c r="AH105" s="69" t="n">
        <f aca="false">ΖΙΑΚΑ!AH14</f>
        <v>0</v>
      </c>
      <c r="AI105" s="67" t="n">
        <f aca="false">ΖΙΑΚΑ!AI14</f>
        <v>0</v>
      </c>
      <c r="AJ105" s="69" t="n">
        <f aca="false">ΖΙΑΚΑ!AJ14</f>
        <v>0</v>
      </c>
      <c r="AK105" s="67" t="n">
        <f aca="false">ΖΙΑΚΑ!AK14</f>
        <v>0</v>
      </c>
      <c r="AL105" s="69" t="n">
        <f aca="false">ΖΙΑΚΑ!AL14</f>
        <v>0</v>
      </c>
      <c r="AM105" s="67" t="n">
        <f aca="false">ΖΙΑΚΑ!AM14</f>
        <v>0</v>
      </c>
      <c r="AN105" s="69" t="n">
        <f aca="false">ΖΙΑΚΑ!AN14</f>
        <v>0</v>
      </c>
      <c r="AO105" s="67" t="n">
        <f aca="false">ΖΙΑΚΑ!AO14</f>
        <v>0</v>
      </c>
      <c r="AP105" s="69" t="n">
        <f aca="false">ΖΙΑΚΑ!AP14</f>
        <v>0</v>
      </c>
      <c r="AQ105" s="67" t="n">
        <f aca="false">ΖΙΑΚΑ!AQ14</f>
        <v>0</v>
      </c>
      <c r="AR105" s="69" t="n">
        <f aca="false">ΖΙΑΚΑ!AR14</f>
        <v>0</v>
      </c>
      <c r="AS105" s="67" t="n">
        <f aca="false">ΖΙΑΚΑ!AS14</f>
        <v>2</v>
      </c>
      <c r="AT105" s="69" t="n">
        <f aca="false">ΖΙΑΚΑ!AT14</f>
        <v>0.0075187969924812</v>
      </c>
      <c r="AU105" s="67" t="n">
        <f aca="false">ΖΙΑΚΑ!AU14</f>
        <v>0</v>
      </c>
      <c r="AV105" s="69" t="n">
        <f aca="false">ΖΙΑΚΑ!AV14</f>
        <v>0</v>
      </c>
      <c r="AW105" s="70" t="n">
        <f aca="false">W105+Y105+AA105+AC105+AE105+AG105+AI105+AK105+AM105+AO105+AQ105+AS105+AU105</f>
        <v>3</v>
      </c>
      <c r="AX105" s="71" t="n">
        <f aca="false">IF($L105&lt;&gt;0,AW105/$L105,0)</f>
        <v>0.0112781954887218</v>
      </c>
      <c r="AY105" s="72" t="n">
        <f aca="false">ΖΙΑΚΑ!AY14</f>
        <v>266</v>
      </c>
      <c r="AZ105" s="72" t="n">
        <f aca="false">ΖΙΑΚΑ!AZ14</f>
        <v>0</v>
      </c>
      <c r="BA105" s="73" t="str">
        <f aca="false">ΖΙΑΚΑ!BA14</f>
        <v>OK</v>
      </c>
    </row>
    <row r="106" s="74" customFormat="true" ht="17.1" hidden="false" customHeight="true" outlineLevel="0" collapsed="false">
      <c r="A106" s="75" t="str">
        <f aca="false">ΖΙΑΚΑ!A15</f>
        <v>96ο</v>
      </c>
      <c r="B106" s="76" t="str">
        <f aca="false">ΖΙΑΚΑ!B15</f>
        <v>ΚΟΣΜΑΤΙΟΥ (Μικτό)</v>
      </c>
      <c r="C106" s="64" t="n">
        <f aca="false">ΖΙΑΚΑ!C15</f>
        <v>188</v>
      </c>
      <c r="D106" s="65" t="n">
        <f aca="false">ΖΙΑΚΑ!D15</f>
        <v>184</v>
      </c>
      <c r="E106" s="66" t="n">
        <f aca="false">ΖΙΑΚΑ!E15</f>
        <v>372</v>
      </c>
      <c r="F106" s="67" t="n">
        <f aca="false">ΖΙΑΚΑ!F15</f>
        <v>293</v>
      </c>
      <c r="G106" s="65" t="n">
        <f aca="false">ΖΙΑΚΑ!G15</f>
        <v>0</v>
      </c>
      <c r="H106" s="66" t="n">
        <f aca="false">ΖΙΑΚΑ!H15</f>
        <v>293</v>
      </c>
      <c r="I106" s="67" t="n">
        <f aca="false">ΖΙΑΚΑ!I15</f>
        <v>1</v>
      </c>
      <c r="J106" s="65" t="n">
        <f aca="false">ΖΙΑΚΑ!J15</f>
        <v>4</v>
      </c>
      <c r="K106" s="66" t="n">
        <f aca="false">ΖΙΑΚΑ!K15</f>
        <v>5</v>
      </c>
      <c r="L106" s="68" t="n">
        <f aca="false">ΖΙΑΚΑ!L15</f>
        <v>288</v>
      </c>
      <c r="M106" s="67" t="n">
        <f aca="false">ΖΙΑΚΑ!M15</f>
        <v>163</v>
      </c>
      <c r="N106" s="69" t="n">
        <f aca="false">ΖΙΑΚΑ!N15</f>
        <v>0.565972222222222</v>
      </c>
      <c r="O106" s="67" t="n">
        <f aca="false">ΖΙΑΚΑ!O15</f>
        <v>91</v>
      </c>
      <c r="P106" s="69" t="n">
        <f aca="false">ΖΙΑΚΑ!P15</f>
        <v>0.315972222222222</v>
      </c>
      <c r="Q106" s="67" t="n">
        <f aca="false">ΖΙΑΚΑ!Q15</f>
        <v>9</v>
      </c>
      <c r="R106" s="69" t="n">
        <f aca="false">ΖΙΑΚΑ!R15</f>
        <v>0.03125</v>
      </c>
      <c r="S106" s="67" t="n">
        <f aca="false">ΖΙΑΚΑ!S15</f>
        <v>3</v>
      </c>
      <c r="T106" s="69" t="n">
        <f aca="false">ΖΙΑΚΑ!T15</f>
        <v>0.0104166666666667</v>
      </c>
      <c r="U106" s="67" t="n">
        <f aca="false">ΖΙΑΚΑ!U15</f>
        <v>15</v>
      </c>
      <c r="V106" s="69" t="n">
        <f aca="false">ΖΙΑΚΑ!V15</f>
        <v>0.0520833333333333</v>
      </c>
      <c r="W106" s="67" t="n">
        <f aca="false">ΖΙΑΚΑ!W15</f>
        <v>0</v>
      </c>
      <c r="X106" s="69" t="n">
        <f aca="false">ΖΙΑΚΑ!X15</f>
        <v>0</v>
      </c>
      <c r="Y106" s="67" t="n">
        <f aca="false">ΖΙΑΚΑ!Y15</f>
        <v>0</v>
      </c>
      <c r="Z106" s="69" t="n">
        <f aca="false">ΖΙΑΚΑ!Z15</f>
        <v>0</v>
      </c>
      <c r="AA106" s="67" t="n">
        <f aca="false">ΖΙΑΚΑ!AA15</f>
        <v>0</v>
      </c>
      <c r="AB106" s="69" t="n">
        <f aca="false">ΖΙΑΚΑ!AB15</f>
        <v>0</v>
      </c>
      <c r="AC106" s="67" t="n">
        <f aca="false">ΖΙΑΚΑ!AC15</f>
        <v>0</v>
      </c>
      <c r="AD106" s="69" t="n">
        <f aca="false">ΖΙΑΚΑ!AD15</f>
        <v>0</v>
      </c>
      <c r="AE106" s="67" t="n">
        <f aca="false">ΖΙΑΚΑ!AE15</f>
        <v>0</v>
      </c>
      <c r="AF106" s="69" t="n">
        <f aca="false">ΖΙΑΚΑ!AF15</f>
        <v>0</v>
      </c>
      <c r="AG106" s="67" t="n">
        <f aca="false">ΖΙΑΚΑ!AG15</f>
        <v>0</v>
      </c>
      <c r="AH106" s="69" t="n">
        <f aca="false">ΖΙΑΚΑ!AH15</f>
        <v>0</v>
      </c>
      <c r="AI106" s="67" t="n">
        <f aca="false">ΖΙΑΚΑ!AI15</f>
        <v>1</v>
      </c>
      <c r="AJ106" s="69" t="n">
        <f aca="false">ΖΙΑΚΑ!AJ15</f>
        <v>0.00347222222222222</v>
      </c>
      <c r="AK106" s="67" t="n">
        <f aca="false">ΖΙΑΚΑ!AK15</f>
        <v>0</v>
      </c>
      <c r="AL106" s="69" t="n">
        <f aca="false">ΖΙΑΚΑ!AL15</f>
        <v>0</v>
      </c>
      <c r="AM106" s="67" t="n">
        <f aca="false">ΖΙΑΚΑ!AM15</f>
        <v>0</v>
      </c>
      <c r="AN106" s="69" t="n">
        <f aca="false">ΖΙΑΚΑ!AN15</f>
        <v>0</v>
      </c>
      <c r="AO106" s="67" t="n">
        <f aca="false">ΖΙΑΚΑ!AO15</f>
        <v>0</v>
      </c>
      <c r="AP106" s="69" t="n">
        <f aca="false">ΖΙΑΚΑ!AP15</f>
        <v>0</v>
      </c>
      <c r="AQ106" s="67" t="n">
        <f aca="false">ΖΙΑΚΑ!AQ15</f>
        <v>4</v>
      </c>
      <c r="AR106" s="69" t="n">
        <f aca="false">ΖΙΑΚΑ!AR15</f>
        <v>0.0138888888888889</v>
      </c>
      <c r="AS106" s="67" t="n">
        <f aca="false">ΖΙΑΚΑ!AS15</f>
        <v>2</v>
      </c>
      <c r="AT106" s="69" t="n">
        <f aca="false">ΖΙΑΚΑ!AT15</f>
        <v>0.00694444444444444</v>
      </c>
      <c r="AU106" s="67" t="n">
        <f aca="false">ΖΙΑΚΑ!AU15</f>
        <v>0</v>
      </c>
      <c r="AV106" s="69" t="n">
        <f aca="false">ΖΙΑΚΑ!AV15</f>
        <v>0</v>
      </c>
      <c r="AW106" s="70" t="n">
        <f aca="false">W106+Y106+AA106+AC106+AE106+AG106+AI106+AK106+AM106+AO106+AQ106+AS106+AU106</f>
        <v>7</v>
      </c>
      <c r="AX106" s="71" t="n">
        <f aca="false">IF($L106&lt;&gt;0,AW106/$L106,0)</f>
        <v>0.0243055555555556</v>
      </c>
      <c r="AY106" s="72" t="n">
        <f aca="false">ΖΙΑΚΑ!AY15</f>
        <v>288</v>
      </c>
      <c r="AZ106" s="72" t="n">
        <f aca="false">ΖΙΑΚΑ!AZ15</f>
        <v>0</v>
      </c>
      <c r="BA106" s="73" t="str">
        <f aca="false">ΖΙΑΚΑ!BA15</f>
        <v>OK</v>
      </c>
    </row>
    <row r="107" s="74" customFormat="true" ht="17.1" hidden="false" customHeight="true" outlineLevel="0" collapsed="false">
      <c r="A107" s="75" t="str">
        <f aca="false">ΖΙΑΚΑ!A16</f>
        <v>97ο</v>
      </c>
      <c r="B107" s="76" t="str">
        <f aca="false">ΖΙΑΚΑ!B16</f>
        <v>ΛΑΒΔΑ (Μικτό)</v>
      </c>
      <c r="C107" s="64" t="n">
        <f aca="false">ΖΙΑΚΑ!C16</f>
        <v>182</v>
      </c>
      <c r="D107" s="65" t="n">
        <f aca="false">ΖΙΑΚΑ!D16</f>
        <v>161</v>
      </c>
      <c r="E107" s="66" t="n">
        <f aca="false">ΖΙΑΚΑ!E16</f>
        <v>343</v>
      </c>
      <c r="F107" s="67" t="n">
        <f aca="false">ΖΙΑΚΑ!F16</f>
        <v>269</v>
      </c>
      <c r="G107" s="65" t="n">
        <f aca="false">ΖΙΑΚΑ!G16</f>
        <v>0</v>
      </c>
      <c r="H107" s="66" t="n">
        <f aca="false">ΖΙΑΚΑ!H16</f>
        <v>269</v>
      </c>
      <c r="I107" s="67" t="n">
        <f aca="false">ΖΙΑΚΑ!I16</f>
        <v>3</v>
      </c>
      <c r="J107" s="65" t="n">
        <f aca="false">ΖΙΑΚΑ!J16</f>
        <v>0</v>
      </c>
      <c r="K107" s="66" t="n">
        <f aca="false">ΖΙΑΚΑ!K16</f>
        <v>3</v>
      </c>
      <c r="L107" s="68" t="n">
        <f aca="false">ΖΙΑΚΑ!L16</f>
        <v>266</v>
      </c>
      <c r="M107" s="67" t="n">
        <f aca="false">ΖΙΑΚΑ!M16</f>
        <v>123</v>
      </c>
      <c r="N107" s="69" t="n">
        <f aca="false">ΖΙΑΚΑ!N16</f>
        <v>0.462406015037594</v>
      </c>
      <c r="O107" s="67" t="n">
        <f aca="false">ΖΙΑΚΑ!O16</f>
        <v>125</v>
      </c>
      <c r="P107" s="69" t="n">
        <f aca="false">ΖΙΑΚΑ!P16</f>
        <v>0.469924812030075</v>
      </c>
      <c r="Q107" s="67" t="n">
        <f aca="false">ΖΙΑΚΑ!Q16</f>
        <v>11</v>
      </c>
      <c r="R107" s="69" t="n">
        <f aca="false">ΖΙΑΚΑ!R16</f>
        <v>0.0413533834586466</v>
      </c>
      <c r="S107" s="67" t="n">
        <f aca="false">ΖΙΑΚΑ!S16</f>
        <v>1</v>
      </c>
      <c r="T107" s="69" t="n">
        <f aca="false">ΖΙΑΚΑ!T16</f>
        <v>0.0037593984962406</v>
      </c>
      <c r="U107" s="67" t="n">
        <f aca="false">ΖΙΑΚΑ!U16</f>
        <v>6</v>
      </c>
      <c r="V107" s="69" t="n">
        <f aca="false">ΖΙΑΚΑ!V16</f>
        <v>0.0225563909774436</v>
      </c>
      <c r="W107" s="67" t="n">
        <f aca="false">ΖΙΑΚΑ!W16</f>
        <v>0</v>
      </c>
      <c r="X107" s="69" t="n">
        <f aca="false">ΖΙΑΚΑ!X16</f>
        <v>0</v>
      </c>
      <c r="Y107" s="67" t="n">
        <f aca="false">ΖΙΑΚΑ!Y16</f>
        <v>0</v>
      </c>
      <c r="Z107" s="69" t="n">
        <f aca="false">ΖΙΑΚΑ!Z16</f>
        <v>0</v>
      </c>
      <c r="AA107" s="67" t="n">
        <f aca="false">ΖΙΑΚΑ!AA16</f>
        <v>0</v>
      </c>
      <c r="AB107" s="69" t="n">
        <f aca="false">ΖΙΑΚΑ!AB16</f>
        <v>0</v>
      </c>
      <c r="AC107" s="67" t="n">
        <f aca="false">ΖΙΑΚΑ!AC16</f>
        <v>0</v>
      </c>
      <c r="AD107" s="69" t="n">
        <f aca="false">ΖΙΑΚΑ!AD16</f>
        <v>0</v>
      </c>
      <c r="AE107" s="67" t="n">
        <f aca="false">ΖΙΑΚΑ!AE16</f>
        <v>0</v>
      </c>
      <c r="AF107" s="69" t="n">
        <f aca="false">ΖΙΑΚΑ!AF16</f>
        <v>0</v>
      </c>
      <c r="AG107" s="67" t="n">
        <f aca="false">ΖΙΑΚΑ!AG16</f>
        <v>0</v>
      </c>
      <c r="AH107" s="69" t="n">
        <f aca="false">ΖΙΑΚΑ!AH16</f>
        <v>0</v>
      </c>
      <c r="AI107" s="67" t="n">
        <f aca="false">ΖΙΑΚΑ!AI16</f>
        <v>0</v>
      </c>
      <c r="AJ107" s="69" t="n">
        <f aca="false">ΖΙΑΚΑ!AJ16</f>
        <v>0</v>
      </c>
      <c r="AK107" s="67" t="n">
        <f aca="false">ΖΙΑΚΑ!AK16</f>
        <v>0</v>
      </c>
      <c r="AL107" s="69" t="n">
        <f aca="false">ΖΙΑΚΑ!AL16</f>
        <v>0</v>
      </c>
      <c r="AM107" s="67" t="n">
        <f aca="false">ΖΙΑΚΑ!AM16</f>
        <v>0</v>
      </c>
      <c r="AN107" s="69" t="n">
        <f aca="false">ΖΙΑΚΑ!AN16</f>
        <v>0</v>
      </c>
      <c r="AO107" s="67" t="n">
        <f aca="false">ΖΙΑΚΑ!AO16</f>
        <v>0</v>
      </c>
      <c r="AP107" s="69" t="n">
        <f aca="false">ΖΙΑΚΑ!AP16</f>
        <v>0</v>
      </c>
      <c r="AQ107" s="67" t="n">
        <f aca="false">ΖΙΑΚΑ!AQ16</f>
        <v>0</v>
      </c>
      <c r="AR107" s="69" t="n">
        <f aca="false">ΖΙΑΚΑ!AR16</f>
        <v>0</v>
      </c>
      <c r="AS107" s="67" t="n">
        <f aca="false">ΖΙΑΚΑ!AS16</f>
        <v>0</v>
      </c>
      <c r="AT107" s="69" t="n">
        <f aca="false">ΖΙΑΚΑ!AT16</f>
        <v>0</v>
      </c>
      <c r="AU107" s="67" t="n">
        <f aca="false">ΖΙΑΚΑ!AU16</f>
        <v>0</v>
      </c>
      <c r="AV107" s="69" t="n">
        <f aca="false">ΖΙΑΚΑ!AV16</f>
        <v>0</v>
      </c>
      <c r="AW107" s="70" t="n">
        <f aca="false">W107+Y107+AA107+AC107+AE107+AG107+AI107+AK107+AM107+AO107+AQ107+AS107+AU107</f>
        <v>0</v>
      </c>
      <c r="AX107" s="71" t="n">
        <f aca="false">IF($L107&lt;&gt;0,AW107/$L107,0)</f>
        <v>0</v>
      </c>
      <c r="AY107" s="72" t="n">
        <f aca="false">ΖΙΑΚΑ!AY16</f>
        <v>266</v>
      </c>
      <c r="AZ107" s="72" t="n">
        <f aca="false">ΖΙΑΚΑ!AZ16</f>
        <v>0</v>
      </c>
      <c r="BA107" s="73" t="str">
        <f aca="false">ΖΙΑΚΑ!BA16</f>
        <v>OK</v>
      </c>
    </row>
    <row r="108" s="74" customFormat="true" ht="17.1" hidden="false" customHeight="true" outlineLevel="0" collapsed="false">
      <c r="A108" s="75" t="str">
        <f aca="false">ΖΙΑΚΑ!A17</f>
        <v>98ο</v>
      </c>
      <c r="B108" s="76" t="str">
        <f aca="false">ΖΙΑΚΑ!B17</f>
        <v>ΜΟΝΑΧΗΤΙΟΥ (Μικτό)</v>
      </c>
      <c r="C108" s="64" t="n">
        <f aca="false">ΖΙΑΚΑ!C17</f>
        <v>196</v>
      </c>
      <c r="D108" s="65" t="n">
        <f aca="false">ΖΙΑΚΑ!D17</f>
        <v>190</v>
      </c>
      <c r="E108" s="66" t="n">
        <f aca="false">ΖΙΑΚΑ!E17</f>
        <v>386</v>
      </c>
      <c r="F108" s="67" t="n">
        <f aca="false">ΖΙΑΚΑ!F17</f>
        <v>295</v>
      </c>
      <c r="G108" s="65" t="n">
        <f aca="false">ΖΙΑΚΑ!G17</f>
        <v>0</v>
      </c>
      <c r="H108" s="66" t="n">
        <f aca="false">ΖΙΑΚΑ!H17</f>
        <v>295</v>
      </c>
      <c r="I108" s="67" t="n">
        <f aca="false">ΖΙΑΚΑ!I17</f>
        <v>1</v>
      </c>
      <c r="J108" s="65" t="n">
        <f aca="false">ΖΙΑΚΑ!J17</f>
        <v>0</v>
      </c>
      <c r="K108" s="66" t="n">
        <f aca="false">ΖΙΑΚΑ!K17</f>
        <v>1</v>
      </c>
      <c r="L108" s="68" t="n">
        <f aca="false">ΖΙΑΚΑ!L17</f>
        <v>294</v>
      </c>
      <c r="M108" s="67" t="n">
        <f aca="false">ΖΙΑΚΑ!M17</f>
        <v>146</v>
      </c>
      <c r="N108" s="69" t="n">
        <f aca="false">ΖΙΑΚΑ!N17</f>
        <v>0.496598639455782</v>
      </c>
      <c r="O108" s="67" t="n">
        <f aca="false">ΖΙΑΚΑ!O17</f>
        <v>135</v>
      </c>
      <c r="P108" s="69" t="n">
        <f aca="false">ΖΙΑΚΑ!P17</f>
        <v>0.459183673469388</v>
      </c>
      <c r="Q108" s="67" t="n">
        <f aca="false">ΖΙΑΚΑ!Q17</f>
        <v>4</v>
      </c>
      <c r="R108" s="69" t="n">
        <f aca="false">ΖΙΑΚΑ!R17</f>
        <v>0.0136054421768707</v>
      </c>
      <c r="S108" s="67" t="n">
        <f aca="false">ΖΙΑΚΑ!S17</f>
        <v>0</v>
      </c>
      <c r="T108" s="69" t="n">
        <f aca="false">ΖΙΑΚΑ!T17</f>
        <v>0</v>
      </c>
      <c r="U108" s="67" t="n">
        <f aca="false">ΖΙΑΚΑ!U17</f>
        <v>7</v>
      </c>
      <c r="V108" s="69" t="n">
        <f aca="false">ΖΙΑΚΑ!V17</f>
        <v>0.0238095238095238</v>
      </c>
      <c r="W108" s="67" t="n">
        <f aca="false">ΖΙΑΚΑ!W17</f>
        <v>0</v>
      </c>
      <c r="X108" s="69" t="n">
        <f aca="false">ΖΙΑΚΑ!X17</f>
        <v>0</v>
      </c>
      <c r="Y108" s="67" t="n">
        <f aca="false">ΖΙΑΚΑ!Y17</f>
        <v>0</v>
      </c>
      <c r="Z108" s="69" t="n">
        <f aca="false">ΖΙΑΚΑ!Z17</f>
        <v>0</v>
      </c>
      <c r="AA108" s="67" t="n">
        <f aca="false">ΖΙΑΚΑ!AA17</f>
        <v>1</v>
      </c>
      <c r="AB108" s="69" t="n">
        <f aca="false">ΖΙΑΚΑ!AB17</f>
        <v>0.00340136054421769</v>
      </c>
      <c r="AC108" s="67" t="n">
        <f aca="false">ΖΙΑΚΑ!AC17</f>
        <v>0</v>
      </c>
      <c r="AD108" s="69" t="n">
        <f aca="false">ΖΙΑΚΑ!AD17</f>
        <v>0</v>
      </c>
      <c r="AE108" s="67" t="n">
        <f aca="false">ΖΙΑΚΑ!AE17</f>
        <v>0</v>
      </c>
      <c r="AF108" s="69" t="n">
        <f aca="false">ΖΙΑΚΑ!AF17</f>
        <v>0</v>
      </c>
      <c r="AG108" s="67" t="n">
        <f aca="false">ΖΙΑΚΑ!AG17</f>
        <v>0</v>
      </c>
      <c r="AH108" s="69" t="n">
        <f aca="false">ΖΙΑΚΑ!AH17</f>
        <v>0</v>
      </c>
      <c r="AI108" s="67" t="n">
        <f aca="false">ΖΙΑΚΑ!AI17</f>
        <v>1</v>
      </c>
      <c r="AJ108" s="69" t="n">
        <f aca="false">ΖΙΑΚΑ!AJ17</f>
        <v>0.00340136054421769</v>
      </c>
      <c r="AK108" s="67" t="n">
        <f aca="false">ΖΙΑΚΑ!AK17</f>
        <v>0</v>
      </c>
      <c r="AL108" s="69" t="n">
        <f aca="false">ΖΙΑΚΑ!AL17</f>
        <v>0</v>
      </c>
      <c r="AM108" s="67" t="n">
        <f aca="false">ΖΙΑΚΑ!AM17</f>
        <v>0</v>
      </c>
      <c r="AN108" s="69" t="n">
        <f aca="false">ΖΙΑΚΑ!AN17</f>
        <v>0</v>
      </c>
      <c r="AO108" s="67" t="n">
        <f aca="false">ΖΙΑΚΑ!AO17</f>
        <v>0</v>
      </c>
      <c r="AP108" s="69" t="n">
        <f aca="false">ΖΙΑΚΑ!AP17</f>
        <v>0</v>
      </c>
      <c r="AQ108" s="67" t="n">
        <f aca="false">ΖΙΑΚΑ!AQ17</f>
        <v>0</v>
      </c>
      <c r="AR108" s="69" t="n">
        <f aca="false">ΖΙΑΚΑ!AR17</f>
        <v>0</v>
      </c>
      <c r="AS108" s="67" t="n">
        <f aca="false">ΖΙΑΚΑ!AS17</f>
        <v>0</v>
      </c>
      <c r="AT108" s="69" t="n">
        <f aca="false">ΖΙΑΚΑ!AT17</f>
        <v>0</v>
      </c>
      <c r="AU108" s="67" t="n">
        <f aca="false">ΖΙΑΚΑ!AU17</f>
        <v>0</v>
      </c>
      <c r="AV108" s="69" t="n">
        <f aca="false">ΖΙΑΚΑ!AV17</f>
        <v>0</v>
      </c>
      <c r="AW108" s="70" t="n">
        <f aca="false">W108+Y108+AA108+AC108+AE108+AG108+AI108+AK108+AM108+AO108+AQ108+AS108+AU108</f>
        <v>2</v>
      </c>
      <c r="AX108" s="71" t="n">
        <f aca="false">IF($L108&lt;&gt;0,AW108/$L108,0)</f>
        <v>0.00680272108843537</v>
      </c>
      <c r="AY108" s="72" t="n">
        <f aca="false">ΖΙΑΚΑ!AY17</f>
        <v>294</v>
      </c>
      <c r="AZ108" s="72" t="n">
        <f aca="false">ΖΙΑΚΑ!AZ17</f>
        <v>0</v>
      </c>
      <c r="BA108" s="73" t="str">
        <f aca="false">ΖΙΑΚΑ!BA17</f>
        <v>OK</v>
      </c>
    </row>
    <row r="109" s="74" customFormat="true" ht="17.1" hidden="false" customHeight="true" outlineLevel="0" collapsed="false">
      <c r="A109" s="75" t="str">
        <f aca="false">ΖΙΑΚΑ!A18</f>
        <v>99ο</v>
      </c>
      <c r="B109" s="76" t="str">
        <f aca="false">ΖΙΑΚΑ!B18</f>
        <v>ΠΑΝΟΡΑΜΑΤΟΣ (Μικτό)</v>
      </c>
      <c r="C109" s="64" t="n">
        <f aca="false">ΖΙΑΚΑ!C18</f>
        <v>66</v>
      </c>
      <c r="D109" s="65" t="n">
        <f aca="false">ΖΙΑΚΑ!D18</f>
        <v>60</v>
      </c>
      <c r="E109" s="66" t="n">
        <f aca="false">ΖΙΑΚΑ!E18</f>
        <v>126</v>
      </c>
      <c r="F109" s="67" t="n">
        <f aca="false">ΖΙΑΚΑ!F18</f>
        <v>89</v>
      </c>
      <c r="G109" s="65" t="n">
        <f aca="false">ΖΙΑΚΑ!G18</f>
        <v>0</v>
      </c>
      <c r="H109" s="66" t="n">
        <f aca="false">ΖΙΑΚΑ!H18</f>
        <v>89</v>
      </c>
      <c r="I109" s="67" t="n">
        <f aca="false">ΖΙΑΚΑ!I18</f>
        <v>0</v>
      </c>
      <c r="J109" s="65" t="n">
        <f aca="false">ΖΙΑΚΑ!J18</f>
        <v>0</v>
      </c>
      <c r="K109" s="66" t="n">
        <f aca="false">ΖΙΑΚΑ!K18</f>
        <v>0</v>
      </c>
      <c r="L109" s="68" t="n">
        <f aca="false">ΖΙΑΚΑ!L18</f>
        <v>89</v>
      </c>
      <c r="M109" s="67" t="n">
        <f aca="false">ΖΙΑΚΑ!M18</f>
        <v>68</v>
      </c>
      <c r="N109" s="69" t="n">
        <f aca="false">ΖΙΑΚΑ!N18</f>
        <v>0.764044943820225</v>
      </c>
      <c r="O109" s="67" t="n">
        <f aca="false">ΖΙΑΚΑ!O18</f>
        <v>20</v>
      </c>
      <c r="P109" s="69" t="n">
        <f aca="false">ΖΙΑΚΑ!P18</f>
        <v>0.224719101123596</v>
      </c>
      <c r="Q109" s="67" t="n">
        <f aca="false">ΖΙΑΚΑ!Q18</f>
        <v>1</v>
      </c>
      <c r="R109" s="69" t="n">
        <f aca="false">ΖΙΑΚΑ!R18</f>
        <v>0.0112359550561798</v>
      </c>
      <c r="S109" s="67" t="n">
        <f aca="false">ΖΙΑΚΑ!S18</f>
        <v>0</v>
      </c>
      <c r="T109" s="69" t="n">
        <f aca="false">ΖΙΑΚΑ!T18</f>
        <v>0</v>
      </c>
      <c r="U109" s="67" t="n">
        <f aca="false">ΖΙΑΚΑ!U18</f>
        <v>0</v>
      </c>
      <c r="V109" s="69" t="n">
        <f aca="false">ΖΙΑΚΑ!V18</f>
        <v>0</v>
      </c>
      <c r="W109" s="67" t="n">
        <f aca="false">ΖΙΑΚΑ!W18</f>
        <v>0</v>
      </c>
      <c r="X109" s="69" t="n">
        <f aca="false">ΖΙΑΚΑ!X18</f>
        <v>0</v>
      </c>
      <c r="Y109" s="67" t="n">
        <f aca="false">ΖΙΑΚΑ!Y18</f>
        <v>0</v>
      </c>
      <c r="Z109" s="69" t="n">
        <f aca="false">ΖΙΑΚΑ!Z18</f>
        <v>0</v>
      </c>
      <c r="AA109" s="67" t="n">
        <f aca="false">ΖΙΑΚΑ!AA18</f>
        <v>0</v>
      </c>
      <c r="AB109" s="69" t="n">
        <f aca="false">ΖΙΑΚΑ!AB18</f>
        <v>0</v>
      </c>
      <c r="AC109" s="67" t="n">
        <f aca="false">ΖΙΑΚΑ!AC18</f>
        <v>0</v>
      </c>
      <c r="AD109" s="69" t="n">
        <f aca="false">ΖΙΑΚΑ!AD18</f>
        <v>0</v>
      </c>
      <c r="AE109" s="67" t="n">
        <f aca="false">ΖΙΑΚΑ!AE18</f>
        <v>0</v>
      </c>
      <c r="AF109" s="69" t="n">
        <f aca="false">ΖΙΑΚΑ!AF18</f>
        <v>0</v>
      </c>
      <c r="AG109" s="67" t="n">
        <f aca="false">ΖΙΑΚΑ!AG18</f>
        <v>0</v>
      </c>
      <c r="AH109" s="69" t="n">
        <f aca="false">ΖΙΑΚΑ!AH18</f>
        <v>0</v>
      </c>
      <c r="AI109" s="67" t="n">
        <f aca="false">ΖΙΑΚΑ!AI18</f>
        <v>0</v>
      </c>
      <c r="AJ109" s="69" t="n">
        <f aca="false">ΖΙΑΚΑ!AJ18</f>
        <v>0</v>
      </c>
      <c r="AK109" s="67" t="n">
        <f aca="false">ΖΙΑΚΑ!AK18</f>
        <v>0</v>
      </c>
      <c r="AL109" s="69" t="n">
        <f aca="false">ΖΙΑΚΑ!AL18</f>
        <v>0</v>
      </c>
      <c r="AM109" s="67" t="n">
        <f aca="false">ΖΙΑΚΑ!AM18</f>
        <v>0</v>
      </c>
      <c r="AN109" s="69" t="n">
        <f aca="false">ΖΙΑΚΑ!AN18</f>
        <v>0</v>
      </c>
      <c r="AO109" s="67" t="n">
        <f aca="false">ΖΙΑΚΑ!AO18</f>
        <v>0</v>
      </c>
      <c r="AP109" s="69" t="n">
        <f aca="false">ΖΙΑΚΑ!AP18</f>
        <v>0</v>
      </c>
      <c r="AQ109" s="67" t="n">
        <f aca="false">ΖΙΑΚΑ!AQ18</f>
        <v>0</v>
      </c>
      <c r="AR109" s="69" t="n">
        <f aca="false">ΖΙΑΚΑ!AR18</f>
        <v>0</v>
      </c>
      <c r="AS109" s="67" t="n">
        <f aca="false">ΖΙΑΚΑ!AS18</f>
        <v>0</v>
      </c>
      <c r="AT109" s="69" t="n">
        <f aca="false">ΖΙΑΚΑ!AT18</f>
        <v>0</v>
      </c>
      <c r="AU109" s="67" t="n">
        <f aca="false">ΖΙΑΚΑ!AU18</f>
        <v>0</v>
      </c>
      <c r="AV109" s="69" t="n">
        <f aca="false">ΖΙΑΚΑ!AV18</f>
        <v>0</v>
      </c>
      <c r="AW109" s="70" t="n">
        <f aca="false">W109+Y109+AA109+AC109+AE109+AG109+AI109+AK109+AM109+AO109+AQ109+AS109+AU109</f>
        <v>0</v>
      </c>
      <c r="AX109" s="71" t="n">
        <f aca="false">IF($L109&lt;&gt;0,AW109/$L109,0)</f>
        <v>0</v>
      </c>
      <c r="AY109" s="72" t="n">
        <f aca="false">ΖΙΑΚΑ!AY18</f>
        <v>89</v>
      </c>
      <c r="AZ109" s="72" t="n">
        <f aca="false">ΖΙΑΚΑ!AZ18</f>
        <v>0</v>
      </c>
      <c r="BA109" s="73" t="str">
        <f aca="false">ΖΙΑΚΑ!BA18</f>
        <v>OK</v>
      </c>
    </row>
    <row r="110" s="74" customFormat="true" ht="17.1" hidden="false" customHeight="true" outlineLevel="0" collapsed="false">
      <c r="A110" s="75" t="str">
        <f aca="false">ΖΙΑΚΑ!A19</f>
        <v>100ο</v>
      </c>
      <c r="B110" s="76" t="str">
        <f aca="false">ΖΙΑΚΑ!B19</f>
        <v>ΠΟΛΥΝΕΡΙΟΥ (Μικτό)</v>
      </c>
      <c r="C110" s="64" t="n">
        <f aca="false">ΖΙΑΚΑ!C19</f>
        <v>240</v>
      </c>
      <c r="D110" s="65" t="n">
        <f aca="false">ΖΙΑΚΑ!D19</f>
        <v>172</v>
      </c>
      <c r="E110" s="66" t="n">
        <f aca="false">ΖΙΑΚΑ!E19</f>
        <v>412</v>
      </c>
      <c r="F110" s="67" t="n">
        <f aca="false">ΖΙΑΚΑ!F19</f>
        <v>280</v>
      </c>
      <c r="G110" s="65" t="n">
        <f aca="false">ΖΙΑΚΑ!G19</f>
        <v>0</v>
      </c>
      <c r="H110" s="66" t="n">
        <f aca="false">ΖΙΑΚΑ!H19</f>
        <v>280</v>
      </c>
      <c r="I110" s="67" t="n">
        <f aca="false">ΖΙΑΚΑ!I19</f>
        <v>2</v>
      </c>
      <c r="J110" s="65" t="n">
        <f aca="false">ΖΙΑΚΑ!J19</f>
        <v>1</v>
      </c>
      <c r="K110" s="66" t="n">
        <f aca="false">ΖΙΑΚΑ!K19</f>
        <v>3</v>
      </c>
      <c r="L110" s="68" t="n">
        <f aca="false">ΖΙΑΚΑ!L19</f>
        <v>277</v>
      </c>
      <c r="M110" s="67" t="n">
        <f aca="false">ΖΙΑΚΑ!M19</f>
        <v>122</v>
      </c>
      <c r="N110" s="69" t="n">
        <f aca="false">ΖΙΑΚΑ!N19</f>
        <v>0.44043321299639</v>
      </c>
      <c r="O110" s="67" t="n">
        <f aca="false">ΖΙΑΚΑ!O19</f>
        <v>100</v>
      </c>
      <c r="P110" s="69" t="n">
        <f aca="false">ΖΙΑΚΑ!P19</f>
        <v>0.36101083032491</v>
      </c>
      <c r="Q110" s="67" t="n">
        <f aca="false">ΖΙΑΚΑ!Q19</f>
        <v>45</v>
      </c>
      <c r="R110" s="69" t="n">
        <f aca="false">ΖΙΑΚΑ!R19</f>
        <v>0.162454873646209</v>
      </c>
      <c r="S110" s="67" t="n">
        <f aca="false">ΖΙΑΚΑ!S19</f>
        <v>4</v>
      </c>
      <c r="T110" s="69" t="n">
        <f aca="false">ΖΙΑΚΑ!T19</f>
        <v>0.0144404332129964</v>
      </c>
      <c r="U110" s="67" t="n">
        <f aca="false">ΖΙΑΚΑ!U19</f>
        <v>5</v>
      </c>
      <c r="V110" s="69" t="n">
        <f aca="false">ΖΙΑΚΑ!V19</f>
        <v>0.0180505415162455</v>
      </c>
      <c r="W110" s="67" t="n">
        <f aca="false">ΖΙΑΚΑ!W19</f>
        <v>0</v>
      </c>
      <c r="X110" s="69" t="n">
        <f aca="false">ΖΙΑΚΑ!X19</f>
        <v>0</v>
      </c>
      <c r="Y110" s="67" t="n">
        <f aca="false">ΖΙΑΚΑ!Y19</f>
        <v>0</v>
      </c>
      <c r="Z110" s="69" t="n">
        <f aca="false">ΖΙΑΚΑ!Z19</f>
        <v>0</v>
      </c>
      <c r="AA110" s="67" t="n">
        <f aca="false">ΖΙΑΚΑ!AA19</f>
        <v>1</v>
      </c>
      <c r="AB110" s="69" t="n">
        <f aca="false">ΖΙΑΚΑ!AB19</f>
        <v>0.0036101083032491</v>
      </c>
      <c r="AC110" s="67" t="n">
        <f aca="false">ΖΙΑΚΑ!AC19</f>
        <v>0</v>
      </c>
      <c r="AD110" s="69" t="n">
        <f aca="false">ΖΙΑΚΑ!AD19</f>
        <v>0</v>
      </c>
      <c r="AE110" s="67" t="n">
        <f aca="false">ΖΙΑΚΑ!AE19</f>
        <v>0</v>
      </c>
      <c r="AF110" s="69" t="n">
        <f aca="false">ΖΙΑΚΑ!AF19</f>
        <v>0</v>
      </c>
      <c r="AG110" s="67" t="n">
        <f aca="false">ΖΙΑΚΑ!AG19</f>
        <v>0</v>
      </c>
      <c r="AH110" s="69" t="n">
        <f aca="false">ΖΙΑΚΑ!AH19</f>
        <v>0</v>
      </c>
      <c r="AI110" s="67" t="n">
        <f aca="false">ΖΙΑΚΑ!AI19</f>
        <v>0</v>
      </c>
      <c r="AJ110" s="69" t="n">
        <f aca="false">ΖΙΑΚΑ!AJ19</f>
        <v>0</v>
      </c>
      <c r="AK110" s="67" t="n">
        <f aca="false">ΖΙΑΚΑ!AK19</f>
        <v>0</v>
      </c>
      <c r="AL110" s="69" t="n">
        <f aca="false">ΖΙΑΚΑ!AL19</f>
        <v>0</v>
      </c>
      <c r="AM110" s="67" t="n">
        <f aca="false">ΖΙΑΚΑ!AM19</f>
        <v>0</v>
      </c>
      <c r="AN110" s="69" t="n">
        <f aca="false">ΖΙΑΚΑ!AN19</f>
        <v>0</v>
      </c>
      <c r="AO110" s="67" t="n">
        <f aca="false">ΖΙΑΚΑ!AO19</f>
        <v>0</v>
      </c>
      <c r="AP110" s="69" t="n">
        <f aca="false">ΖΙΑΚΑ!AP19</f>
        <v>0</v>
      </c>
      <c r="AQ110" s="67" t="n">
        <f aca="false">ΖΙΑΚΑ!AQ19</f>
        <v>0</v>
      </c>
      <c r="AR110" s="69" t="n">
        <f aca="false">ΖΙΑΚΑ!AR19</f>
        <v>0</v>
      </c>
      <c r="AS110" s="67" t="n">
        <f aca="false">ΖΙΑΚΑ!AS19</f>
        <v>0</v>
      </c>
      <c r="AT110" s="69" t="n">
        <f aca="false">ΖΙΑΚΑ!AT19</f>
        <v>0</v>
      </c>
      <c r="AU110" s="67" t="n">
        <f aca="false">ΖΙΑΚΑ!AU19</f>
        <v>0</v>
      </c>
      <c r="AV110" s="69" t="n">
        <f aca="false">ΖΙΑΚΑ!AV19</f>
        <v>0</v>
      </c>
      <c r="AW110" s="70" t="n">
        <f aca="false">W110+Y110+AA110+AC110+AE110+AG110+AI110+AK110+AM110+AO110+AQ110+AS110+AU110</f>
        <v>1</v>
      </c>
      <c r="AX110" s="71" t="n">
        <f aca="false">IF($L110&lt;&gt;0,AW110/$L110,0)</f>
        <v>0.0036101083032491</v>
      </c>
      <c r="AY110" s="72" t="n">
        <f aca="false">ΖΙΑΚΑ!AY19</f>
        <v>277</v>
      </c>
      <c r="AZ110" s="72" t="n">
        <f aca="false">ΖΙΑΚΑ!AZ19</f>
        <v>0</v>
      </c>
      <c r="BA110" s="73" t="str">
        <f aca="false">ΖΙΑΚΑ!BA19</f>
        <v>OK</v>
      </c>
    </row>
    <row r="111" s="74" customFormat="true" ht="17.1" hidden="false" customHeight="true" outlineLevel="0" collapsed="false">
      <c r="A111" s="75" t="str">
        <f aca="false">ΖΙΑΚΑ!A20</f>
        <v>101ο</v>
      </c>
      <c r="B111" s="76" t="str">
        <f aca="false">ΖΙΑΚΑ!B20</f>
        <v>ΠΡΟΣΒΟΡΡΟΥ (Μικτό)</v>
      </c>
      <c r="C111" s="64" t="n">
        <f aca="false">ΖΙΑΚΑ!C20</f>
        <v>141</v>
      </c>
      <c r="D111" s="65" t="n">
        <f aca="false">ΖΙΑΚΑ!D20</f>
        <v>129</v>
      </c>
      <c r="E111" s="66" t="n">
        <f aca="false">ΖΙΑΚΑ!E20</f>
        <v>270</v>
      </c>
      <c r="F111" s="67" t="n">
        <f aca="false">ΖΙΑΚΑ!F20</f>
        <v>174</v>
      </c>
      <c r="G111" s="65" t="n">
        <f aca="false">ΖΙΑΚΑ!G20</f>
        <v>0</v>
      </c>
      <c r="H111" s="66" t="n">
        <f aca="false">ΖΙΑΚΑ!H20</f>
        <v>174</v>
      </c>
      <c r="I111" s="67" t="n">
        <f aca="false">ΖΙΑΚΑ!I20</f>
        <v>2</v>
      </c>
      <c r="J111" s="65" t="n">
        <f aca="false">ΖΙΑΚΑ!J20</f>
        <v>0</v>
      </c>
      <c r="K111" s="66" t="n">
        <f aca="false">ΖΙΑΚΑ!K20</f>
        <v>2</v>
      </c>
      <c r="L111" s="68" t="n">
        <f aca="false">ΖΙΑΚΑ!L20</f>
        <v>172</v>
      </c>
      <c r="M111" s="67" t="n">
        <f aca="false">ΖΙΑΚΑ!M20</f>
        <v>65</v>
      </c>
      <c r="N111" s="69" t="n">
        <f aca="false">ΖΙΑΚΑ!N20</f>
        <v>0.377906976744186</v>
      </c>
      <c r="O111" s="67" t="n">
        <f aca="false">ΖΙΑΚΑ!O20</f>
        <v>92</v>
      </c>
      <c r="P111" s="69" t="n">
        <f aca="false">ΖΙΑΚΑ!P20</f>
        <v>0.534883720930233</v>
      </c>
      <c r="Q111" s="67" t="n">
        <f aca="false">ΖΙΑΚΑ!Q20</f>
        <v>5</v>
      </c>
      <c r="R111" s="69" t="n">
        <f aca="false">ΖΙΑΚΑ!R20</f>
        <v>0.0290697674418605</v>
      </c>
      <c r="S111" s="67" t="n">
        <f aca="false">ΖΙΑΚΑ!S20</f>
        <v>4</v>
      </c>
      <c r="T111" s="69" t="n">
        <f aca="false">ΖΙΑΚΑ!T20</f>
        <v>0.0232558139534884</v>
      </c>
      <c r="U111" s="67" t="n">
        <f aca="false">ΖΙΑΚΑ!U20</f>
        <v>3</v>
      </c>
      <c r="V111" s="69" t="n">
        <f aca="false">ΖΙΑΚΑ!V20</f>
        <v>0.0174418604651163</v>
      </c>
      <c r="W111" s="67" t="n">
        <f aca="false">ΖΙΑΚΑ!W20</f>
        <v>0</v>
      </c>
      <c r="X111" s="69" t="n">
        <f aca="false">ΖΙΑΚΑ!X20</f>
        <v>0</v>
      </c>
      <c r="Y111" s="67" t="n">
        <f aca="false">ΖΙΑΚΑ!Y20</f>
        <v>0</v>
      </c>
      <c r="Z111" s="69" t="n">
        <f aca="false">ΖΙΑΚΑ!Z20</f>
        <v>0</v>
      </c>
      <c r="AA111" s="67" t="n">
        <f aca="false">ΖΙΑΚΑ!AA20</f>
        <v>1</v>
      </c>
      <c r="AB111" s="69" t="n">
        <f aca="false">ΖΙΑΚΑ!AB20</f>
        <v>0.00581395348837209</v>
      </c>
      <c r="AC111" s="67" t="n">
        <f aca="false">ΖΙΑΚΑ!AC20</f>
        <v>0</v>
      </c>
      <c r="AD111" s="69" t="n">
        <f aca="false">ΖΙΑΚΑ!AD20</f>
        <v>0</v>
      </c>
      <c r="AE111" s="67" t="n">
        <f aca="false">ΖΙΑΚΑ!AE20</f>
        <v>0</v>
      </c>
      <c r="AF111" s="69" t="n">
        <f aca="false">ΖΙΑΚΑ!AF20</f>
        <v>0</v>
      </c>
      <c r="AG111" s="67" t="n">
        <f aca="false">ΖΙΑΚΑ!AG20</f>
        <v>0</v>
      </c>
      <c r="AH111" s="69" t="n">
        <f aca="false">ΖΙΑΚΑ!AH20</f>
        <v>0</v>
      </c>
      <c r="AI111" s="67" t="n">
        <f aca="false">ΖΙΑΚΑ!AI20</f>
        <v>0</v>
      </c>
      <c r="AJ111" s="69" t="n">
        <f aca="false">ΖΙΑΚΑ!AJ20</f>
        <v>0</v>
      </c>
      <c r="AK111" s="67" t="n">
        <f aca="false">ΖΙΑΚΑ!AK20</f>
        <v>1</v>
      </c>
      <c r="AL111" s="69" t="n">
        <f aca="false">ΖΙΑΚΑ!AL20</f>
        <v>0.00581395348837209</v>
      </c>
      <c r="AM111" s="67" t="n">
        <f aca="false">ΖΙΑΚΑ!AM20</f>
        <v>0</v>
      </c>
      <c r="AN111" s="69" t="n">
        <f aca="false">ΖΙΑΚΑ!AN20</f>
        <v>0</v>
      </c>
      <c r="AO111" s="67" t="n">
        <f aca="false">ΖΙΑΚΑ!AO20</f>
        <v>0</v>
      </c>
      <c r="AP111" s="69" t="n">
        <f aca="false">ΖΙΑΚΑ!AP20</f>
        <v>0</v>
      </c>
      <c r="AQ111" s="67" t="n">
        <f aca="false">ΖΙΑΚΑ!AQ20</f>
        <v>1</v>
      </c>
      <c r="AR111" s="69" t="n">
        <f aca="false">ΖΙΑΚΑ!AR20</f>
        <v>0.00581395348837209</v>
      </c>
      <c r="AS111" s="67" t="n">
        <f aca="false">ΖΙΑΚΑ!AS20</f>
        <v>0</v>
      </c>
      <c r="AT111" s="69" t="n">
        <f aca="false">ΖΙΑΚΑ!AT20</f>
        <v>0</v>
      </c>
      <c r="AU111" s="67" t="n">
        <f aca="false">ΖΙΑΚΑ!AU20</f>
        <v>0</v>
      </c>
      <c r="AV111" s="69" t="n">
        <f aca="false">ΖΙΑΚΑ!AV20</f>
        <v>0</v>
      </c>
      <c r="AW111" s="70" t="n">
        <f aca="false">W111+Y111+AA111+AC111+AE111+AG111+AI111+AK111+AM111+AO111+AQ111+AS111+AU111</f>
        <v>3</v>
      </c>
      <c r="AX111" s="71" t="n">
        <f aca="false">IF($L111&lt;&gt;0,AW111/$L111,0)</f>
        <v>0.0174418604651163</v>
      </c>
      <c r="AY111" s="72" t="n">
        <f aca="false">ΖΙΑΚΑ!AY20</f>
        <v>172</v>
      </c>
      <c r="AZ111" s="72" t="n">
        <f aca="false">ΖΙΑΚΑ!AZ20</f>
        <v>0</v>
      </c>
      <c r="BA111" s="73" t="str">
        <f aca="false">ΖΙΑΚΑ!BA20</f>
        <v>OK</v>
      </c>
    </row>
    <row r="112" s="74" customFormat="true" ht="17.1" hidden="false" customHeight="true" outlineLevel="0" collapsed="false">
      <c r="A112" s="75" t="str">
        <f aca="false">ΖΙΑΚΑ!A21</f>
        <v>102ο</v>
      </c>
      <c r="B112" s="76" t="str">
        <f aca="false">ΖΙΑΚΑ!B21</f>
        <v>Α' ΣΠΗΛΑΙΟΥ (Ανδρών)</v>
      </c>
      <c r="C112" s="64" t="n">
        <f aca="false">ΖΙΑΚΑ!C21</f>
        <v>295</v>
      </c>
      <c r="D112" s="65" t="n">
        <f aca="false">ΖΙΑΚΑ!D21</f>
        <v>0</v>
      </c>
      <c r="E112" s="66" t="n">
        <f aca="false">ΖΙΑΚΑ!E21</f>
        <v>295</v>
      </c>
      <c r="F112" s="67" t="n">
        <f aca="false">ΖΙΑΚΑ!F21</f>
        <v>233</v>
      </c>
      <c r="G112" s="65" t="n">
        <f aca="false">ΖΙΑΚΑ!G21</f>
        <v>0</v>
      </c>
      <c r="H112" s="66" t="n">
        <f aca="false">ΖΙΑΚΑ!H21</f>
        <v>233</v>
      </c>
      <c r="I112" s="67" t="n">
        <f aca="false">ΖΙΑΚΑ!I21</f>
        <v>1</v>
      </c>
      <c r="J112" s="65" t="n">
        <f aca="false">ΖΙΑΚΑ!J21</f>
        <v>2</v>
      </c>
      <c r="K112" s="66" t="n">
        <f aca="false">ΖΙΑΚΑ!K21</f>
        <v>3</v>
      </c>
      <c r="L112" s="68" t="n">
        <f aca="false">ΖΙΑΚΑ!L21</f>
        <v>230</v>
      </c>
      <c r="M112" s="67" t="n">
        <f aca="false">ΖΙΑΚΑ!M21</f>
        <v>97</v>
      </c>
      <c r="N112" s="69" t="n">
        <f aca="false">ΖΙΑΚΑ!N21</f>
        <v>0.421739130434783</v>
      </c>
      <c r="O112" s="67" t="n">
        <f aca="false">ΖΙΑΚΑ!O21</f>
        <v>120</v>
      </c>
      <c r="P112" s="69" t="n">
        <f aca="false">ΖΙΑΚΑ!P21</f>
        <v>0.521739130434783</v>
      </c>
      <c r="Q112" s="67" t="n">
        <f aca="false">ΖΙΑΚΑ!Q21</f>
        <v>7</v>
      </c>
      <c r="R112" s="69" t="n">
        <f aca="false">ΖΙΑΚΑ!R21</f>
        <v>0.0304347826086957</v>
      </c>
      <c r="S112" s="67" t="n">
        <f aca="false">ΖΙΑΚΑ!S21</f>
        <v>1</v>
      </c>
      <c r="T112" s="69" t="n">
        <f aca="false">ΖΙΑΚΑ!T21</f>
        <v>0.00434782608695652</v>
      </c>
      <c r="U112" s="67" t="n">
        <f aca="false">ΖΙΑΚΑ!U21</f>
        <v>2</v>
      </c>
      <c r="V112" s="69" t="n">
        <f aca="false">ΖΙΑΚΑ!V21</f>
        <v>0.00869565217391304</v>
      </c>
      <c r="W112" s="67" t="n">
        <f aca="false">ΖΙΑΚΑ!W21</f>
        <v>0</v>
      </c>
      <c r="X112" s="69" t="n">
        <f aca="false">ΖΙΑΚΑ!X21</f>
        <v>0</v>
      </c>
      <c r="Y112" s="67" t="n">
        <f aca="false">ΖΙΑΚΑ!Y21</f>
        <v>0</v>
      </c>
      <c r="Z112" s="69" t="n">
        <f aca="false">ΖΙΑΚΑ!Z21</f>
        <v>0</v>
      </c>
      <c r="AA112" s="67" t="n">
        <f aca="false">ΖΙΑΚΑ!AA21</f>
        <v>0</v>
      </c>
      <c r="AB112" s="69" t="n">
        <f aca="false">ΖΙΑΚΑ!AB21</f>
        <v>0</v>
      </c>
      <c r="AC112" s="67" t="n">
        <f aca="false">ΖΙΑΚΑ!AC21</f>
        <v>0</v>
      </c>
      <c r="AD112" s="69" t="n">
        <f aca="false">ΖΙΑΚΑ!AD21</f>
        <v>0</v>
      </c>
      <c r="AE112" s="67" t="n">
        <f aca="false">ΖΙΑΚΑ!AE21</f>
        <v>0</v>
      </c>
      <c r="AF112" s="69" t="n">
        <f aca="false">ΖΙΑΚΑ!AF21</f>
        <v>0</v>
      </c>
      <c r="AG112" s="67" t="n">
        <f aca="false">ΖΙΑΚΑ!AG21</f>
        <v>0</v>
      </c>
      <c r="AH112" s="69" t="n">
        <f aca="false">ΖΙΑΚΑ!AH21</f>
        <v>0</v>
      </c>
      <c r="AI112" s="67" t="n">
        <f aca="false">ΖΙΑΚΑ!AI21</f>
        <v>1</v>
      </c>
      <c r="AJ112" s="69" t="n">
        <f aca="false">ΖΙΑΚΑ!AJ21</f>
        <v>0.00434782608695652</v>
      </c>
      <c r="AK112" s="67" t="n">
        <f aca="false">ΖΙΑΚΑ!AK21</f>
        <v>1</v>
      </c>
      <c r="AL112" s="69" t="n">
        <f aca="false">ΖΙΑΚΑ!AL21</f>
        <v>0.00434782608695652</v>
      </c>
      <c r="AM112" s="67" t="n">
        <f aca="false">ΖΙΑΚΑ!AM21</f>
        <v>0</v>
      </c>
      <c r="AN112" s="69" t="n">
        <f aca="false">ΖΙΑΚΑ!AN21</f>
        <v>0</v>
      </c>
      <c r="AO112" s="67" t="n">
        <f aca="false">ΖΙΑΚΑ!AO21</f>
        <v>0</v>
      </c>
      <c r="AP112" s="69" t="n">
        <f aca="false">ΖΙΑΚΑ!AP21</f>
        <v>0</v>
      </c>
      <c r="AQ112" s="67" t="n">
        <f aca="false">ΖΙΑΚΑ!AQ21</f>
        <v>1</v>
      </c>
      <c r="AR112" s="69" t="n">
        <f aca="false">ΖΙΑΚΑ!AR21</f>
        <v>0.00434782608695652</v>
      </c>
      <c r="AS112" s="67" t="n">
        <f aca="false">ΖΙΑΚΑ!AS21</f>
        <v>0</v>
      </c>
      <c r="AT112" s="69" t="n">
        <f aca="false">ΖΙΑΚΑ!AT21</f>
        <v>0</v>
      </c>
      <c r="AU112" s="67" t="n">
        <f aca="false">ΖΙΑΚΑ!AU21</f>
        <v>0</v>
      </c>
      <c r="AV112" s="69" t="n">
        <f aca="false">ΖΙΑΚΑ!AV21</f>
        <v>0</v>
      </c>
      <c r="AW112" s="70" t="n">
        <f aca="false">W112+Y112+AA112+AC112+AE112+AG112+AI112+AK112+AM112+AO112+AQ112+AS112+AU112</f>
        <v>3</v>
      </c>
      <c r="AX112" s="71" t="n">
        <f aca="false">IF($L112&lt;&gt;0,AW112/$L112,0)</f>
        <v>0.0130434782608696</v>
      </c>
      <c r="AY112" s="72" t="n">
        <f aca="false">ΖΙΑΚΑ!AY21</f>
        <v>230</v>
      </c>
      <c r="AZ112" s="72" t="n">
        <f aca="false">ΖΙΑΚΑ!AZ21</f>
        <v>0</v>
      </c>
      <c r="BA112" s="73" t="str">
        <f aca="false">ΖΙΑΚΑ!BA21</f>
        <v>OK</v>
      </c>
    </row>
    <row r="113" s="74" customFormat="true" ht="17.1" hidden="false" customHeight="true" outlineLevel="0" collapsed="false">
      <c r="A113" s="75" t="str">
        <f aca="false">ΖΙΑΚΑ!A22</f>
        <v>103ο</v>
      </c>
      <c r="B113" s="76" t="str">
        <f aca="false">ΖΙΑΚΑ!B22</f>
        <v>Β' ΣΠΗΛΑΙΟΥ (Γυναικών)</v>
      </c>
      <c r="C113" s="64" t="n">
        <f aca="false">ΖΙΑΚΑ!C22</f>
        <v>0</v>
      </c>
      <c r="D113" s="65" t="n">
        <f aca="false">ΖΙΑΚΑ!D22</f>
        <v>311</v>
      </c>
      <c r="E113" s="66" t="n">
        <f aca="false">ΖΙΑΚΑ!E22</f>
        <v>311</v>
      </c>
      <c r="F113" s="67" t="n">
        <f aca="false">ΖΙΑΚΑ!F22</f>
        <v>240</v>
      </c>
      <c r="G113" s="65" t="n">
        <f aca="false">ΖΙΑΚΑ!G22</f>
        <v>0</v>
      </c>
      <c r="H113" s="66" t="n">
        <f aca="false">ΖΙΑΚΑ!H22</f>
        <v>240</v>
      </c>
      <c r="I113" s="67" t="n">
        <f aca="false">ΖΙΑΚΑ!I22</f>
        <v>3</v>
      </c>
      <c r="J113" s="65" t="n">
        <f aca="false">ΖΙΑΚΑ!J22</f>
        <v>2</v>
      </c>
      <c r="K113" s="66" t="n">
        <f aca="false">ΖΙΑΚΑ!K22</f>
        <v>5</v>
      </c>
      <c r="L113" s="68" t="n">
        <f aca="false">ΖΙΑΚΑ!L22</f>
        <v>235</v>
      </c>
      <c r="M113" s="67" t="n">
        <f aca="false">ΖΙΑΚΑ!M22</f>
        <v>101</v>
      </c>
      <c r="N113" s="69" t="n">
        <f aca="false">ΖΙΑΚΑ!N22</f>
        <v>0.429787234042553</v>
      </c>
      <c r="O113" s="67" t="n">
        <f aca="false">ΖΙΑΚΑ!O22</f>
        <v>120</v>
      </c>
      <c r="P113" s="69" t="n">
        <f aca="false">ΖΙΑΚΑ!P22</f>
        <v>0.51063829787234</v>
      </c>
      <c r="Q113" s="67" t="n">
        <f aca="false">ΖΙΑΚΑ!Q22</f>
        <v>7</v>
      </c>
      <c r="R113" s="69" t="n">
        <f aca="false">ΖΙΑΚΑ!R22</f>
        <v>0.0297872340425532</v>
      </c>
      <c r="S113" s="67" t="n">
        <f aca="false">ΖΙΑΚΑ!S22</f>
        <v>0</v>
      </c>
      <c r="T113" s="69" t="n">
        <f aca="false">ΖΙΑΚΑ!T22</f>
        <v>0</v>
      </c>
      <c r="U113" s="67" t="n">
        <f aca="false">ΖΙΑΚΑ!U22</f>
        <v>4</v>
      </c>
      <c r="V113" s="69" t="n">
        <f aca="false">ΖΙΑΚΑ!V22</f>
        <v>0.0170212765957447</v>
      </c>
      <c r="W113" s="67" t="n">
        <f aca="false">ΖΙΑΚΑ!W22</f>
        <v>0</v>
      </c>
      <c r="X113" s="69" t="n">
        <f aca="false">ΖΙΑΚΑ!X22</f>
        <v>0</v>
      </c>
      <c r="Y113" s="67" t="n">
        <f aca="false">ΖΙΑΚΑ!Y22</f>
        <v>0</v>
      </c>
      <c r="Z113" s="69" t="n">
        <f aca="false">ΖΙΑΚΑ!Z22</f>
        <v>0</v>
      </c>
      <c r="AA113" s="67" t="n">
        <f aca="false">ΖΙΑΚΑ!AA22</f>
        <v>0</v>
      </c>
      <c r="AB113" s="69" t="n">
        <f aca="false">ΖΙΑΚΑ!AB22</f>
        <v>0</v>
      </c>
      <c r="AC113" s="67" t="n">
        <f aca="false">ΖΙΑΚΑ!AC22</f>
        <v>0</v>
      </c>
      <c r="AD113" s="69" t="n">
        <f aca="false">ΖΙΑΚΑ!AD22</f>
        <v>0</v>
      </c>
      <c r="AE113" s="67" t="n">
        <f aca="false">ΖΙΑΚΑ!AE22</f>
        <v>0</v>
      </c>
      <c r="AF113" s="69" t="n">
        <f aca="false">ΖΙΑΚΑ!AF22</f>
        <v>0</v>
      </c>
      <c r="AG113" s="67" t="n">
        <f aca="false">ΖΙΑΚΑ!AG22</f>
        <v>0</v>
      </c>
      <c r="AH113" s="69" t="n">
        <f aca="false">ΖΙΑΚΑ!AH22</f>
        <v>0</v>
      </c>
      <c r="AI113" s="67" t="n">
        <f aca="false">ΖΙΑΚΑ!AI22</f>
        <v>0</v>
      </c>
      <c r="AJ113" s="69" t="n">
        <f aca="false">ΖΙΑΚΑ!AJ22</f>
        <v>0</v>
      </c>
      <c r="AK113" s="67" t="n">
        <f aca="false">ΖΙΑΚΑ!AK22</f>
        <v>2</v>
      </c>
      <c r="AL113" s="69" t="n">
        <f aca="false">ΖΙΑΚΑ!AL22</f>
        <v>0.00851063829787234</v>
      </c>
      <c r="AM113" s="67" t="n">
        <f aca="false">ΖΙΑΚΑ!AM22</f>
        <v>0</v>
      </c>
      <c r="AN113" s="69" t="n">
        <f aca="false">ΖΙΑΚΑ!AN22</f>
        <v>0</v>
      </c>
      <c r="AO113" s="67" t="n">
        <f aca="false">ΖΙΑΚΑ!AO22</f>
        <v>0</v>
      </c>
      <c r="AP113" s="69" t="n">
        <f aca="false">ΖΙΑΚΑ!AP22</f>
        <v>0</v>
      </c>
      <c r="AQ113" s="67" t="n">
        <f aca="false">ΖΙΑΚΑ!AQ22</f>
        <v>0</v>
      </c>
      <c r="AR113" s="69" t="n">
        <f aca="false">ΖΙΑΚΑ!AR22</f>
        <v>0</v>
      </c>
      <c r="AS113" s="67" t="n">
        <f aca="false">ΖΙΑΚΑ!AS22</f>
        <v>1</v>
      </c>
      <c r="AT113" s="69" t="n">
        <f aca="false">ΖΙΑΚΑ!AT22</f>
        <v>0.00425531914893617</v>
      </c>
      <c r="AU113" s="67" t="n">
        <f aca="false">ΖΙΑΚΑ!AU22</f>
        <v>0</v>
      </c>
      <c r="AV113" s="69" t="n">
        <f aca="false">ΖΙΑΚΑ!AV22</f>
        <v>0</v>
      </c>
      <c r="AW113" s="70" t="n">
        <f aca="false">W113+Y113+AA113+AC113+AE113+AG113+AI113+AK113+AM113+AO113+AQ113+AS113+AU113</f>
        <v>3</v>
      </c>
      <c r="AX113" s="71" t="n">
        <f aca="false">IF($L113&lt;&gt;0,AW113/$L113,0)</f>
        <v>0.0127659574468085</v>
      </c>
      <c r="AY113" s="72" t="n">
        <f aca="false">ΖΙΑΚΑ!AY22</f>
        <v>235</v>
      </c>
      <c r="AZ113" s="72" t="n">
        <f aca="false">ΖΙΑΚΑ!AZ22</f>
        <v>0</v>
      </c>
      <c r="BA113" s="73" t="str">
        <f aca="false">ΖΙΑΚΑ!BA22</f>
        <v>OK</v>
      </c>
    </row>
    <row r="114" s="74" customFormat="true" ht="17.1" hidden="false" customHeight="true" outlineLevel="0" collapsed="false">
      <c r="A114" s="75" t="str">
        <f aca="false">ΖΙΑΚΑ!A23</f>
        <v>104ο</v>
      </c>
      <c r="B114" s="76" t="str">
        <f aca="false">ΖΙΑΚΑ!B23</f>
        <v>ΤΡΙΚΩΜΟΥ (Μικτό)</v>
      </c>
      <c r="C114" s="64" t="n">
        <f aca="false">ΖΙΑΚΑ!C23</f>
        <v>225</v>
      </c>
      <c r="D114" s="65" t="n">
        <f aca="false">ΖΙΑΚΑ!D23</f>
        <v>239</v>
      </c>
      <c r="E114" s="66" t="n">
        <f aca="false">ΖΙΑΚΑ!E23</f>
        <v>464</v>
      </c>
      <c r="F114" s="67" t="n">
        <f aca="false">ΖΙΑΚΑ!F23</f>
        <v>298</v>
      </c>
      <c r="G114" s="65" t="n">
        <f aca="false">ΖΙΑΚΑ!G23</f>
        <v>0</v>
      </c>
      <c r="H114" s="66" t="n">
        <f aca="false">ΖΙΑΚΑ!H23</f>
        <v>298</v>
      </c>
      <c r="I114" s="67" t="n">
        <f aca="false">ΖΙΑΚΑ!I23</f>
        <v>3</v>
      </c>
      <c r="J114" s="65" t="n">
        <f aca="false">ΖΙΑΚΑ!J23</f>
        <v>4</v>
      </c>
      <c r="K114" s="66" t="n">
        <f aca="false">ΖΙΑΚΑ!K23</f>
        <v>7</v>
      </c>
      <c r="L114" s="68" t="n">
        <f aca="false">ΖΙΑΚΑ!L23</f>
        <v>291</v>
      </c>
      <c r="M114" s="67" t="n">
        <f aca="false">ΖΙΑΚΑ!M23</f>
        <v>140</v>
      </c>
      <c r="N114" s="69" t="n">
        <f aca="false">ΖΙΑΚΑ!N23</f>
        <v>0.481099656357388</v>
      </c>
      <c r="O114" s="67" t="n">
        <f aca="false">ΖΙΑΚΑ!O23</f>
        <v>109</v>
      </c>
      <c r="P114" s="69" t="n">
        <f aca="false">ΖΙΑΚΑ!P23</f>
        <v>0.374570446735395</v>
      </c>
      <c r="Q114" s="67" t="n">
        <f aca="false">ΖΙΑΚΑ!Q23</f>
        <v>32</v>
      </c>
      <c r="R114" s="69" t="n">
        <f aca="false">ΖΙΑΚΑ!R23</f>
        <v>0.109965635738832</v>
      </c>
      <c r="S114" s="67" t="n">
        <f aca="false">ΖΙΑΚΑ!S23</f>
        <v>3</v>
      </c>
      <c r="T114" s="69" t="n">
        <f aca="false">ΖΙΑΚΑ!T23</f>
        <v>0.0103092783505155</v>
      </c>
      <c r="U114" s="67" t="n">
        <f aca="false">ΖΙΑΚΑ!U23</f>
        <v>1</v>
      </c>
      <c r="V114" s="69" t="n">
        <f aca="false">ΖΙΑΚΑ!V23</f>
        <v>0.00343642611683849</v>
      </c>
      <c r="W114" s="67" t="n">
        <f aca="false">ΖΙΑΚΑ!W23</f>
        <v>0</v>
      </c>
      <c r="X114" s="69" t="n">
        <f aca="false">ΖΙΑΚΑ!X23</f>
        <v>0</v>
      </c>
      <c r="Y114" s="67" t="n">
        <f aca="false">ΖΙΑΚΑ!Y23</f>
        <v>0</v>
      </c>
      <c r="Z114" s="69" t="n">
        <f aca="false">ΖΙΑΚΑ!Z23</f>
        <v>0</v>
      </c>
      <c r="AA114" s="67" t="n">
        <f aca="false">ΖΙΑΚΑ!AA23</f>
        <v>0</v>
      </c>
      <c r="AB114" s="69" t="n">
        <f aca="false">ΖΙΑΚΑ!AB23</f>
        <v>0</v>
      </c>
      <c r="AC114" s="67" t="n">
        <f aca="false">ΖΙΑΚΑ!AC23</f>
        <v>0</v>
      </c>
      <c r="AD114" s="69" t="n">
        <f aca="false">ΖΙΑΚΑ!AD23</f>
        <v>0</v>
      </c>
      <c r="AE114" s="67" t="n">
        <f aca="false">ΖΙΑΚΑ!AE23</f>
        <v>0</v>
      </c>
      <c r="AF114" s="69" t="n">
        <f aca="false">ΖΙΑΚΑ!AF23</f>
        <v>0</v>
      </c>
      <c r="AG114" s="67" t="n">
        <f aca="false">ΖΙΑΚΑ!AG23</f>
        <v>0</v>
      </c>
      <c r="AH114" s="69" t="n">
        <f aca="false">ΖΙΑΚΑ!AH23</f>
        <v>0</v>
      </c>
      <c r="AI114" s="67" t="n">
        <f aca="false">ΖΙΑΚΑ!AI23</f>
        <v>0</v>
      </c>
      <c r="AJ114" s="69" t="n">
        <f aca="false">ΖΙΑΚΑ!AJ23</f>
        <v>0</v>
      </c>
      <c r="AK114" s="67" t="n">
        <f aca="false">ΖΙΑΚΑ!AK23</f>
        <v>0</v>
      </c>
      <c r="AL114" s="69" t="n">
        <f aca="false">ΖΙΑΚΑ!AL23</f>
        <v>0</v>
      </c>
      <c r="AM114" s="67" t="n">
        <f aca="false">ΖΙΑΚΑ!AM23</f>
        <v>0</v>
      </c>
      <c r="AN114" s="69" t="n">
        <f aca="false">ΖΙΑΚΑ!AN23</f>
        <v>0</v>
      </c>
      <c r="AO114" s="67" t="n">
        <f aca="false">ΖΙΑΚΑ!AO23</f>
        <v>2</v>
      </c>
      <c r="AP114" s="69" t="n">
        <f aca="false">ΖΙΑΚΑ!AP23</f>
        <v>0.00687285223367698</v>
      </c>
      <c r="AQ114" s="67" t="n">
        <f aca="false">ΖΙΑΚΑ!AQ23</f>
        <v>3</v>
      </c>
      <c r="AR114" s="69" t="n">
        <f aca="false">ΖΙΑΚΑ!AR23</f>
        <v>0.0103092783505155</v>
      </c>
      <c r="AS114" s="67" t="n">
        <f aca="false">ΖΙΑΚΑ!AS23</f>
        <v>1</v>
      </c>
      <c r="AT114" s="69" t="n">
        <f aca="false">ΖΙΑΚΑ!AT23</f>
        <v>0.00343642611683849</v>
      </c>
      <c r="AU114" s="67" t="n">
        <f aca="false">ΖΙΑΚΑ!AU23</f>
        <v>0</v>
      </c>
      <c r="AV114" s="69" t="n">
        <f aca="false">ΖΙΑΚΑ!AV23</f>
        <v>0</v>
      </c>
      <c r="AW114" s="70" t="n">
        <f aca="false">W114+Y114+AA114+AC114+AE114+AG114+AI114+AK114+AM114+AO114+AQ114+AS114+AU114</f>
        <v>6</v>
      </c>
      <c r="AX114" s="71" t="n">
        <f aca="false">IF($L114&lt;&gt;0,AW114/$L114,0)</f>
        <v>0.0206185567010309</v>
      </c>
      <c r="AY114" s="72" t="n">
        <f aca="false">ΖΙΑΚΑ!AY23</f>
        <v>291</v>
      </c>
      <c r="AZ114" s="72" t="n">
        <f aca="false">ΖΙΑΚΑ!AZ23</f>
        <v>0</v>
      </c>
      <c r="BA114" s="73" t="str">
        <f aca="false">ΖΙΑΚΑ!BA23</f>
        <v>OK</v>
      </c>
    </row>
    <row r="115" s="74" customFormat="true" ht="17.1" hidden="false" customHeight="true" outlineLevel="0" collapsed="false">
      <c r="A115" s="75"/>
      <c r="B115" s="77" t="s">
        <v>44</v>
      </c>
      <c r="C115" s="64"/>
      <c r="D115" s="65"/>
      <c r="E115" s="66"/>
      <c r="F115" s="67"/>
      <c r="G115" s="65"/>
      <c r="H115" s="66"/>
      <c r="I115" s="67"/>
      <c r="J115" s="65"/>
      <c r="K115" s="66"/>
      <c r="L115" s="68"/>
      <c r="M115" s="67"/>
      <c r="N115" s="69"/>
      <c r="O115" s="67"/>
      <c r="P115" s="69"/>
      <c r="Q115" s="67"/>
      <c r="R115" s="69"/>
      <c r="S115" s="67"/>
      <c r="T115" s="69"/>
      <c r="U115" s="67"/>
      <c r="V115" s="69"/>
      <c r="W115" s="67"/>
      <c r="X115" s="69"/>
      <c r="Y115" s="67"/>
      <c r="Z115" s="69"/>
      <c r="AA115" s="67"/>
      <c r="AB115" s="69"/>
      <c r="AC115" s="67"/>
      <c r="AD115" s="69"/>
      <c r="AE115" s="67"/>
      <c r="AF115" s="69"/>
      <c r="AG115" s="67"/>
      <c r="AH115" s="69"/>
      <c r="AI115" s="67"/>
      <c r="AJ115" s="69"/>
      <c r="AK115" s="67"/>
      <c r="AL115" s="69"/>
      <c r="AM115" s="67"/>
      <c r="AN115" s="69"/>
      <c r="AO115" s="67"/>
      <c r="AP115" s="69"/>
      <c r="AQ115" s="67"/>
      <c r="AR115" s="69"/>
      <c r="AS115" s="67"/>
      <c r="AT115" s="69"/>
      <c r="AU115" s="67"/>
      <c r="AV115" s="69"/>
      <c r="AW115" s="70"/>
      <c r="AX115" s="71"/>
      <c r="AY115" s="72"/>
      <c r="AZ115" s="72"/>
      <c r="BA115" s="73"/>
    </row>
    <row r="116" s="74" customFormat="true" ht="17.1" hidden="false" customHeight="true" outlineLevel="0" collapsed="false">
      <c r="A116" s="75" t="str">
        <f aca="false">ΚΟΣΜΑΑΙΤ!A8</f>
        <v>105ο</v>
      </c>
      <c r="B116" s="76" t="str">
        <f aca="false">ΚΟΣΜΑΑΙΤ!B8</f>
        <v>Α' ΜΕΓΑΡΟΥ(Ανδρών)</v>
      </c>
      <c r="C116" s="64" t="n">
        <f aca="false">ΚΟΣΜΑΑΙΤ!C8</f>
        <v>430</v>
      </c>
      <c r="D116" s="65" t="n">
        <f aca="false">ΚΟΣΜΑΑΙΤ!D8</f>
        <v>0</v>
      </c>
      <c r="E116" s="66" t="n">
        <f aca="false">ΚΟΣΜΑΑΙΤ!E8</f>
        <v>430</v>
      </c>
      <c r="F116" s="67" t="n">
        <f aca="false">ΚΟΣΜΑΑΙΤ!F8</f>
        <v>286</v>
      </c>
      <c r="G116" s="65" t="n">
        <f aca="false">ΚΟΣΜΑΑΙΤ!G8</f>
        <v>0</v>
      </c>
      <c r="H116" s="66" t="n">
        <f aca="false">ΚΟΣΜΑΑΙΤ!H8</f>
        <v>286</v>
      </c>
      <c r="I116" s="67" t="n">
        <f aca="false">ΚΟΣΜΑΑΙΤ!I8</f>
        <v>2</v>
      </c>
      <c r="J116" s="65" t="n">
        <f aca="false">ΚΟΣΜΑΑΙΤ!J8</f>
        <v>2</v>
      </c>
      <c r="K116" s="66" t="n">
        <f aca="false">ΚΟΣΜΑΑΙΤ!K8</f>
        <v>4</v>
      </c>
      <c r="L116" s="68" t="n">
        <f aca="false">ΚΟΣΜΑΑΙΤ!L8</f>
        <v>282</v>
      </c>
      <c r="M116" s="67" t="n">
        <f aca="false">ΚΟΣΜΑΑΙΤ!M8</f>
        <v>136</v>
      </c>
      <c r="N116" s="69" t="n">
        <f aca="false">ΚΟΣΜΑΑΙΤ!N8</f>
        <v>0.482269503546099</v>
      </c>
      <c r="O116" s="67" t="n">
        <f aca="false">ΚΟΣΜΑΑΙΤ!O8</f>
        <v>129</v>
      </c>
      <c r="P116" s="69" t="n">
        <f aca="false">ΚΟΣΜΑΑΙΤ!P8</f>
        <v>0.457446808510638</v>
      </c>
      <c r="Q116" s="67" t="n">
        <f aca="false">ΚΟΣΜΑΑΙΤ!Q8</f>
        <v>8</v>
      </c>
      <c r="R116" s="69" t="n">
        <f aca="false">ΚΟΣΜΑΑΙΤ!R8</f>
        <v>0.0283687943262411</v>
      </c>
      <c r="S116" s="67" t="n">
        <f aca="false">ΚΟΣΜΑΑΙΤ!S8</f>
        <v>2</v>
      </c>
      <c r="T116" s="69" t="n">
        <f aca="false">ΚΟΣΜΑΑΙΤ!T8</f>
        <v>0.00709219858156028</v>
      </c>
      <c r="U116" s="67" t="n">
        <f aca="false">ΚΟΣΜΑΑΙΤ!U8</f>
        <v>3</v>
      </c>
      <c r="V116" s="69" t="n">
        <f aca="false">ΚΟΣΜΑΑΙΤ!V8</f>
        <v>0.0106382978723404</v>
      </c>
      <c r="W116" s="67" t="n">
        <f aca="false">ΚΟΣΜΑΑΙΤ!W8</f>
        <v>0</v>
      </c>
      <c r="X116" s="69" t="n">
        <f aca="false">ΚΟΣΜΑΑΙΤ!X8</f>
        <v>0</v>
      </c>
      <c r="Y116" s="67" t="n">
        <f aca="false">ΚΟΣΜΑΑΙΤ!Y8</f>
        <v>0</v>
      </c>
      <c r="Z116" s="69" t="n">
        <f aca="false">ΚΟΣΜΑΑΙΤ!Z8</f>
        <v>0</v>
      </c>
      <c r="AA116" s="67" t="n">
        <f aca="false">ΚΟΣΜΑΑΙΤ!AA8</f>
        <v>0</v>
      </c>
      <c r="AB116" s="69" t="n">
        <f aca="false">ΚΟΣΜΑΑΙΤ!AB8</f>
        <v>0</v>
      </c>
      <c r="AC116" s="67" t="n">
        <f aca="false">ΚΟΣΜΑΑΙΤ!AC8</f>
        <v>0</v>
      </c>
      <c r="AD116" s="69" t="n">
        <f aca="false">ΚΟΣΜΑΑΙΤ!AD8</f>
        <v>0</v>
      </c>
      <c r="AE116" s="67" t="n">
        <f aca="false">ΚΟΣΜΑΑΙΤ!AE8</f>
        <v>0</v>
      </c>
      <c r="AF116" s="69" t="n">
        <f aca="false">ΚΟΣΜΑΑΙΤ!AF8</f>
        <v>0</v>
      </c>
      <c r="AG116" s="67" t="n">
        <f aca="false">ΚΟΣΜΑΑΙΤ!AG8</f>
        <v>0</v>
      </c>
      <c r="AH116" s="69" t="n">
        <f aca="false">ΚΟΣΜΑΑΙΤ!AH8</f>
        <v>0</v>
      </c>
      <c r="AI116" s="67" t="n">
        <f aca="false">ΚΟΣΜΑΑΙΤ!AI8</f>
        <v>1</v>
      </c>
      <c r="AJ116" s="69" t="n">
        <f aca="false">ΚΟΣΜΑΑΙΤ!AJ8</f>
        <v>0.00354609929078014</v>
      </c>
      <c r="AK116" s="67" t="n">
        <f aca="false">ΚΟΣΜΑΑΙΤ!AK8</f>
        <v>0</v>
      </c>
      <c r="AL116" s="69" t="n">
        <f aca="false">ΚΟΣΜΑΑΙΤ!AL8</f>
        <v>0</v>
      </c>
      <c r="AM116" s="67" t="n">
        <f aca="false">ΚΟΣΜΑΑΙΤ!AM8</f>
        <v>2</v>
      </c>
      <c r="AN116" s="69" t="n">
        <f aca="false">ΚΟΣΜΑΑΙΤ!AN8</f>
        <v>0.00709219858156028</v>
      </c>
      <c r="AO116" s="67" t="n">
        <f aca="false">ΚΟΣΜΑΑΙΤ!AO8</f>
        <v>0</v>
      </c>
      <c r="AP116" s="69" t="n">
        <f aca="false">ΚΟΣΜΑΑΙΤ!AP8</f>
        <v>0</v>
      </c>
      <c r="AQ116" s="67" t="n">
        <f aca="false">ΚΟΣΜΑΑΙΤ!AQ8</f>
        <v>0</v>
      </c>
      <c r="AR116" s="69" t="n">
        <f aca="false">ΚΟΣΜΑΑΙΤ!AR8</f>
        <v>0</v>
      </c>
      <c r="AS116" s="67" t="n">
        <f aca="false">ΚΟΣΜΑΑΙΤ!AS8</f>
        <v>1</v>
      </c>
      <c r="AT116" s="69" t="n">
        <f aca="false">ΚΟΣΜΑΑΙΤ!AT8</f>
        <v>0.00354609929078014</v>
      </c>
      <c r="AU116" s="67" t="n">
        <f aca="false">ΚΟΣΜΑΑΙΤ!AU8</f>
        <v>0</v>
      </c>
      <c r="AV116" s="69" t="n">
        <f aca="false">ΚΟΣΜΑΑΙΤ!AV8</f>
        <v>0</v>
      </c>
      <c r="AW116" s="70" t="n">
        <f aca="false">W116+Y116+AA116+AC116+AE116+AG116+AI116+AK116+AM116+AO116+AQ116+AS116+AU116</f>
        <v>4</v>
      </c>
      <c r="AX116" s="71" t="n">
        <f aca="false">IF($L116&lt;&gt;0,AW116/$L116,0)</f>
        <v>0.0141843971631206</v>
      </c>
      <c r="AY116" s="72" t="n">
        <f aca="false">ΚΟΣΜΑΑΙΤ!AY8</f>
        <v>282</v>
      </c>
      <c r="AZ116" s="72" t="n">
        <f aca="false">ΚΟΣΜΑΑΙΤ!AZ8</f>
        <v>0</v>
      </c>
      <c r="BA116" s="73" t="str">
        <f aca="false">ΚΟΣΜΑΑΙΤ!BA8</f>
        <v>OK</v>
      </c>
    </row>
    <row r="117" s="74" customFormat="true" ht="17.1" hidden="false" customHeight="true" outlineLevel="0" collapsed="false">
      <c r="A117" s="75" t="str">
        <f aca="false">ΚΟΣΜΑΑΙΤ!A9</f>
        <v>106ο</v>
      </c>
      <c r="B117" s="76" t="str">
        <f aca="false">ΚΟΣΜΑΑΙΤ!B9</f>
        <v>Β' ΜΕΓΑΡΟΥ (Γυναικών)</v>
      </c>
      <c r="C117" s="64" t="n">
        <f aca="false">ΚΟΣΜΑΑΙΤ!C9</f>
        <v>0</v>
      </c>
      <c r="D117" s="65" t="n">
        <f aca="false">ΚΟΣΜΑΑΙΤ!D9</f>
        <v>432</v>
      </c>
      <c r="E117" s="66" t="n">
        <f aca="false">ΚΟΣΜΑΑΙΤ!E9</f>
        <v>432</v>
      </c>
      <c r="F117" s="67" t="n">
        <f aca="false">ΚΟΣΜΑΑΙΤ!F9</f>
        <v>306</v>
      </c>
      <c r="G117" s="65" t="n">
        <f aca="false">ΚΟΣΜΑΑΙΤ!G9</f>
        <v>0</v>
      </c>
      <c r="H117" s="66" t="n">
        <f aca="false">ΚΟΣΜΑΑΙΤ!H9</f>
        <v>306</v>
      </c>
      <c r="I117" s="67" t="n">
        <f aca="false">ΚΟΣΜΑΑΙΤ!I9</f>
        <v>8</v>
      </c>
      <c r="J117" s="65" t="n">
        <f aca="false">ΚΟΣΜΑΑΙΤ!J9</f>
        <v>1</v>
      </c>
      <c r="K117" s="66" t="n">
        <f aca="false">ΚΟΣΜΑΑΙΤ!K9</f>
        <v>9</v>
      </c>
      <c r="L117" s="68" t="n">
        <f aca="false">ΚΟΣΜΑΑΙΤ!L9</f>
        <v>297</v>
      </c>
      <c r="M117" s="67" t="n">
        <f aca="false">ΚΟΣΜΑΑΙΤ!M9</f>
        <v>139</v>
      </c>
      <c r="N117" s="69" t="n">
        <f aca="false">ΚΟΣΜΑΑΙΤ!N9</f>
        <v>0.468013468013468</v>
      </c>
      <c r="O117" s="67" t="n">
        <f aca="false">ΚΟΣΜΑΑΙΤ!O9</f>
        <v>140</v>
      </c>
      <c r="P117" s="69" t="n">
        <f aca="false">ΚΟΣΜΑΑΙΤ!P9</f>
        <v>0.471380471380471</v>
      </c>
      <c r="Q117" s="67" t="n">
        <f aca="false">ΚΟΣΜΑΑΙΤ!Q9</f>
        <v>15</v>
      </c>
      <c r="R117" s="69" t="n">
        <f aca="false">ΚΟΣΜΑΑΙΤ!R9</f>
        <v>0.0505050505050505</v>
      </c>
      <c r="S117" s="67" t="n">
        <f aca="false">ΚΟΣΜΑΑΙΤ!S9</f>
        <v>1</v>
      </c>
      <c r="T117" s="69" t="n">
        <f aca="false">ΚΟΣΜΑΑΙΤ!T9</f>
        <v>0.00336700336700337</v>
      </c>
      <c r="U117" s="67" t="n">
        <f aca="false">ΚΟΣΜΑΑΙΤ!U9</f>
        <v>1</v>
      </c>
      <c r="V117" s="69" t="n">
        <f aca="false">ΚΟΣΜΑΑΙΤ!V9</f>
        <v>0.00336700336700337</v>
      </c>
      <c r="W117" s="67" t="n">
        <f aca="false">ΚΟΣΜΑΑΙΤ!W9</f>
        <v>0</v>
      </c>
      <c r="X117" s="69" t="n">
        <f aca="false">ΚΟΣΜΑΑΙΤ!X9</f>
        <v>0</v>
      </c>
      <c r="Y117" s="67" t="n">
        <f aca="false">ΚΟΣΜΑΑΙΤ!Y9</f>
        <v>0</v>
      </c>
      <c r="Z117" s="69" t="n">
        <f aca="false">ΚΟΣΜΑΑΙΤ!Z9</f>
        <v>0</v>
      </c>
      <c r="AA117" s="67" t="n">
        <f aca="false">ΚΟΣΜΑΑΙΤ!AA9</f>
        <v>1</v>
      </c>
      <c r="AB117" s="69" t="n">
        <f aca="false">ΚΟΣΜΑΑΙΤ!AB9</f>
        <v>0.00336700336700337</v>
      </c>
      <c r="AC117" s="67" t="n">
        <f aca="false">ΚΟΣΜΑΑΙΤ!AC9</f>
        <v>0</v>
      </c>
      <c r="AD117" s="69" t="n">
        <f aca="false">ΚΟΣΜΑΑΙΤ!AD9</f>
        <v>0</v>
      </c>
      <c r="AE117" s="67" t="n">
        <f aca="false">ΚΟΣΜΑΑΙΤ!AE9</f>
        <v>0</v>
      </c>
      <c r="AF117" s="69" t="n">
        <f aca="false">ΚΟΣΜΑΑΙΤ!AF9</f>
        <v>0</v>
      </c>
      <c r="AG117" s="67" t="n">
        <f aca="false">ΚΟΣΜΑΑΙΤ!AG9</f>
        <v>0</v>
      </c>
      <c r="AH117" s="69" t="n">
        <f aca="false">ΚΟΣΜΑΑΙΤ!AH9</f>
        <v>0</v>
      </c>
      <c r="AI117" s="67" t="n">
        <f aca="false">ΚΟΣΜΑΑΙΤ!AI9</f>
        <v>0</v>
      </c>
      <c r="AJ117" s="69" t="n">
        <f aca="false">ΚΟΣΜΑΑΙΤ!AJ9</f>
        <v>0</v>
      </c>
      <c r="AK117" s="67" t="n">
        <f aca="false">ΚΟΣΜΑΑΙΤ!AK9</f>
        <v>0</v>
      </c>
      <c r="AL117" s="69" t="n">
        <f aca="false">ΚΟΣΜΑΑΙΤ!AL9</f>
        <v>0</v>
      </c>
      <c r="AM117" s="67" t="n">
        <f aca="false">ΚΟΣΜΑΑΙΤ!AM9</f>
        <v>0</v>
      </c>
      <c r="AN117" s="69" t="n">
        <f aca="false">ΚΟΣΜΑΑΙΤ!AN9</f>
        <v>0</v>
      </c>
      <c r="AO117" s="67" t="n">
        <f aca="false">ΚΟΣΜΑΑΙΤ!AO9</f>
        <v>0</v>
      </c>
      <c r="AP117" s="69" t="n">
        <f aca="false">ΚΟΣΜΑΑΙΤ!AP9</f>
        <v>0</v>
      </c>
      <c r="AQ117" s="67" t="n">
        <f aca="false">ΚΟΣΜΑΑΙΤ!AQ9</f>
        <v>0</v>
      </c>
      <c r="AR117" s="69" t="n">
        <f aca="false">ΚΟΣΜΑΑΙΤ!AR9</f>
        <v>0</v>
      </c>
      <c r="AS117" s="67" t="n">
        <f aca="false">ΚΟΣΜΑΑΙΤ!AS9</f>
        <v>0</v>
      </c>
      <c r="AT117" s="69" t="n">
        <f aca="false">ΚΟΣΜΑΑΙΤ!AT9</f>
        <v>0</v>
      </c>
      <c r="AU117" s="67" t="n">
        <f aca="false">ΚΟΣΜΑΑΙΤ!AU9</f>
        <v>0</v>
      </c>
      <c r="AV117" s="69" t="n">
        <f aca="false">ΚΟΣΜΑΑΙΤ!AV9</f>
        <v>0</v>
      </c>
      <c r="AW117" s="70" t="n">
        <f aca="false">W117+Y117+AA117+AC117+AE117+AG117+AI117+AK117+AM117+AO117+AQ117+AS117+AU117</f>
        <v>1</v>
      </c>
      <c r="AX117" s="71" t="n">
        <f aca="false">IF($L117&lt;&gt;0,AW117/$L117,0)</f>
        <v>0.00336700336700337</v>
      </c>
      <c r="AY117" s="72" t="n">
        <f aca="false">ΚΟΣΜΑΑΙΤ!AY9</f>
        <v>297</v>
      </c>
      <c r="AZ117" s="72" t="n">
        <f aca="false">ΚΟΣΜΑΑΙΤ!AZ9</f>
        <v>0</v>
      </c>
      <c r="BA117" s="73" t="str">
        <f aca="false">ΚΟΣΜΑΑΙΤ!BA9</f>
        <v>OK</v>
      </c>
    </row>
    <row r="118" s="74" customFormat="true" ht="17.1" hidden="false" customHeight="true" outlineLevel="0" collapsed="false">
      <c r="A118" s="75" t="str">
        <f aca="false">ΚΟΣΜΑΑΙΤ!A10</f>
        <v>107ο</v>
      </c>
      <c r="B118" s="76" t="str">
        <f aca="false">ΚΟΣΜΑΑΙΤ!B10</f>
        <v>ΑΓ. ΚΟΣΜΑ (Μικτό)</v>
      </c>
      <c r="C118" s="64" t="n">
        <f aca="false">ΚΟΣΜΑΑΙΤ!C10</f>
        <v>189</v>
      </c>
      <c r="D118" s="65" t="n">
        <f aca="false">ΚΟΣΜΑΑΙΤ!D10</f>
        <v>165</v>
      </c>
      <c r="E118" s="66" t="n">
        <f aca="false">ΚΟΣΜΑΑΙΤ!E10</f>
        <v>354</v>
      </c>
      <c r="F118" s="67" t="n">
        <f aca="false">ΚΟΣΜΑΑΙΤ!F10</f>
        <v>225</v>
      </c>
      <c r="G118" s="65" t="n">
        <f aca="false">ΚΟΣΜΑΑΙΤ!G10</f>
        <v>0</v>
      </c>
      <c r="H118" s="66" t="n">
        <f aca="false">ΚΟΣΜΑΑΙΤ!H10</f>
        <v>225</v>
      </c>
      <c r="I118" s="67" t="n">
        <f aca="false">ΚΟΣΜΑΑΙΤ!I10</f>
        <v>0</v>
      </c>
      <c r="J118" s="65" t="n">
        <f aca="false">ΚΟΣΜΑΑΙΤ!J10</f>
        <v>2</v>
      </c>
      <c r="K118" s="66" t="n">
        <f aca="false">ΚΟΣΜΑΑΙΤ!K10</f>
        <v>2</v>
      </c>
      <c r="L118" s="68" t="n">
        <f aca="false">ΚΟΣΜΑΑΙΤ!L10</f>
        <v>223</v>
      </c>
      <c r="M118" s="67" t="n">
        <f aca="false">ΚΟΣΜΑΑΙΤ!M10</f>
        <v>107</v>
      </c>
      <c r="N118" s="69" t="n">
        <f aca="false">ΚΟΣΜΑΑΙΤ!N10</f>
        <v>0.479820627802691</v>
      </c>
      <c r="O118" s="67" t="n">
        <f aca="false">ΚΟΣΜΑΑΙΤ!O10</f>
        <v>100</v>
      </c>
      <c r="P118" s="69" t="n">
        <f aca="false">ΚΟΣΜΑΑΙΤ!P10</f>
        <v>0.448430493273543</v>
      </c>
      <c r="Q118" s="67" t="n">
        <f aca="false">ΚΟΣΜΑΑΙΤ!Q10</f>
        <v>8</v>
      </c>
      <c r="R118" s="69" t="n">
        <f aca="false">ΚΟΣΜΑΑΙΤ!R10</f>
        <v>0.0358744394618834</v>
      </c>
      <c r="S118" s="67" t="n">
        <f aca="false">ΚΟΣΜΑΑΙΤ!S10</f>
        <v>0</v>
      </c>
      <c r="T118" s="69" t="n">
        <f aca="false">ΚΟΣΜΑΑΙΤ!T10</f>
        <v>0</v>
      </c>
      <c r="U118" s="67" t="n">
        <f aca="false">ΚΟΣΜΑΑΙΤ!U10</f>
        <v>6</v>
      </c>
      <c r="V118" s="69" t="n">
        <f aca="false">ΚΟΣΜΑΑΙΤ!V10</f>
        <v>0.0269058295964126</v>
      </c>
      <c r="W118" s="67" t="n">
        <f aca="false">ΚΟΣΜΑΑΙΤ!W10</f>
        <v>0</v>
      </c>
      <c r="X118" s="69" t="n">
        <f aca="false">ΚΟΣΜΑΑΙΤ!X10</f>
        <v>0</v>
      </c>
      <c r="Y118" s="67" t="n">
        <f aca="false">ΚΟΣΜΑΑΙΤ!Y10</f>
        <v>0</v>
      </c>
      <c r="Z118" s="69" t="n">
        <f aca="false">ΚΟΣΜΑΑΙΤ!Z10</f>
        <v>0</v>
      </c>
      <c r="AA118" s="67" t="n">
        <f aca="false">ΚΟΣΜΑΑΙΤ!AA10</f>
        <v>0</v>
      </c>
      <c r="AB118" s="69" t="n">
        <f aca="false">ΚΟΣΜΑΑΙΤ!AB10</f>
        <v>0</v>
      </c>
      <c r="AC118" s="67" t="n">
        <f aca="false">ΚΟΣΜΑΑΙΤ!AC10</f>
        <v>0</v>
      </c>
      <c r="AD118" s="69" t="n">
        <f aca="false">ΚΟΣΜΑΑΙΤ!AD10</f>
        <v>0</v>
      </c>
      <c r="AE118" s="67" t="n">
        <f aca="false">ΚΟΣΜΑΑΙΤ!AE10</f>
        <v>0</v>
      </c>
      <c r="AF118" s="69" t="n">
        <f aca="false">ΚΟΣΜΑΑΙΤ!AF10</f>
        <v>0</v>
      </c>
      <c r="AG118" s="67" t="n">
        <f aca="false">ΚΟΣΜΑΑΙΤ!AG10</f>
        <v>0</v>
      </c>
      <c r="AH118" s="69" t="n">
        <f aca="false">ΚΟΣΜΑΑΙΤ!AH10</f>
        <v>0</v>
      </c>
      <c r="AI118" s="67" t="n">
        <f aca="false">ΚΟΣΜΑΑΙΤ!AI10</f>
        <v>0</v>
      </c>
      <c r="AJ118" s="69" t="n">
        <f aca="false">ΚΟΣΜΑΑΙΤ!AJ10</f>
        <v>0</v>
      </c>
      <c r="AK118" s="67" t="n">
        <f aca="false">ΚΟΣΜΑΑΙΤ!AK10</f>
        <v>0</v>
      </c>
      <c r="AL118" s="69" t="n">
        <f aca="false">ΚΟΣΜΑΑΙΤ!AL10</f>
        <v>0</v>
      </c>
      <c r="AM118" s="67" t="n">
        <f aca="false">ΚΟΣΜΑΑΙΤ!AM10</f>
        <v>0</v>
      </c>
      <c r="AN118" s="69" t="n">
        <f aca="false">ΚΟΣΜΑΑΙΤ!AN10</f>
        <v>0</v>
      </c>
      <c r="AO118" s="67" t="n">
        <f aca="false">ΚΟΣΜΑΑΙΤ!AO10</f>
        <v>0</v>
      </c>
      <c r="AP118" s="69" t="n">
        <f aca="false">ΚΟΣΜΑΑΙΤ!AP10</f>
        <v>0</v>
      </c>
      <c r="AQ118" s="67" t="n">
        <f aca="false">ΚΟΣΜΑΑΙΤ!AQ10</f>
        <v>1</v>
      </c>
      <c r="AR118" s="69" t="n">
        <f aca="false">ΚΟΣΜΑΑΙΤ!AR10</f>
        <v>0.00448430493273543</v>
      </c>
      <c r="AS118" s="67" t="n">
        <f aca="false">ΚΟΣΜΑΑΙΤ!AS10</f>
        <v>1</v>
      </c>
      <c r="AT118" s="69" t="n">
        <f aca="false">ΚΟΣΜΑΑΙΤ!AT10</f>
        <v>0.00448430493273543</v>
      </c>
      <c r="AU118" s="67" t="n">
        <f aca="false">ΚΟΣΜΑΑΙΤ!AU10</f>
        <v>0</v>
      </c>
      <c r="AV118" s="69" t="n">
        <f aca="false">ΚΟΣΜΑΑΙΤ!AV10</f>
        <v>0</v>
      </c>
      <c r="AW118" s="70" t="n">
        <f aca="false">W118+Y118+AA118+AC118+AE118+AG118+AI118+AK118+AM118+AO118+AQ118+AS118+AU118</f>
        <v>2</v>
      </c>
      <c r="AX118" s="71" t="n">
        <f aca="false">IF($L118&lt;&gt;0,AW118/$L118,0)</f>
        <v>0.00896860986547085</v>
      </c>
      <c r="AY118" s="72" t="n">
        <f aca="false">ΚΟΣΜΑΑΙΤ!AY10</f>
        <v>223</v>
      </c>
      <c r="AZ118" s="72" t="n">
        <f aca="false">ΚΟΣΜΑΑΙΤ!AZ10</f>
        <v>0</v>
      </c>
      <c r="BA118" s="73" t="str">
        <f aca="false">ΚΟΣΜΑΑΙΤ!BA10</f>
        <v>OK</v>
      </c>
    </row>
    <row r="119" s="74" customFormat="true" ht="17.1" hidden="false" customHeight="true" outlineLevel="0" collapsed="false">
      <c r="A119" s="75" t="str">
        <f aca="false">ΚΟΣΜΑΑΙΤ!A11</f>
        <v>108ο</v>
      </c>
      <c r="B119" s="76" t="str">
        <f aca="false">ΚΟΣΜΑΑΙΤ!B11</f>
        <v>ΔΑΣΥΛΛΙΟΥ (Μικτό)</v>
      </c>
      <c r="C119" s="64" t="n">
        <f aca="false">ΚΟΣΜΑΑΙΤ!C11</f>
        <v>65</v>
      </c>
      <c r="D119" s="65" t="n">
        <f aca="false">ΚΟΣΜΑΑΙΤ!D11</f>
        <v>65</v>
      </c>
      <c r="E119" s="66" t="n">
        <f aca="false">ΚΟΣΜΑΑΙΤ!E11</f>
        <v>130</v>
      </c>
      <c r="F119" s="67" t="n">
        <f aca="false">ΚΟΣΜΑΑΙΤ!F11</f>
        <v>55</v>
      </c>
      <c r="G119" s="65" t="n">
        <f aca="false">ΚΟΣΜΑΑΙΤ!G11</f>
        <v>0</v>
      </c>
      <c r="H119" s="66" t="n">
        <f aca="false">ΚΟΣΜΑΑΙΤ!H11</f>
        <v>55</v>
      </c>
      <c r="I119" s="67" t="n">
        <f aca="false">ΚΟΣΜΑΑΙΤ!I11</f>
        <v>0</v>
      </c>
      <c r="J119" s="65" t="n">
        <f aca="false">ΚΟΣΜΑΑΙΤ!J11</f>
        <v>0</v>
      </c>
      <c r="K119" s="66" t="n">
        <f aca="false">ΚΟΣΜΑΑΙΤ!K11</f>
        <v>0</v>
      </c>
      <c r="L119" s="68" t="n">
        <f aca="false">ΚΟΣΜΑΑΙΤ!L11</f>
        <v>55</v>
      </c>
      <c r="M119" s="67" t="n">
        <f aca="false">ΚΟΣΜΑΑΙΤ!M11</f>
        <v>16</v>
      </c>
      <c r="N119" s="69" t="n">
        <f aca="false">ΚΟΣΜΑΑΙΤ!N11</f>
        <v>0.290909090909091</v>
      </c>
      <c r="O119" s="67" t="n">
        <f aca="false">ΚΟΣΜΑΑΙΤ!O11</f>
        <v>34</v>
      </c>
      <c r="P119" s="69" t="n">
        <f aca="false">ΚΟΣΜΑΑΙΤ!P11</f>
        <v>0.618181818181818</v>
      </c>
      <c r="Q119" s="67" t="n">
        <f aca="false">ΚΟΣΜΑΑΙΤ!Q11</f>
        <v>4</v>
      </c>
      <c r="R119" s="69" t="n">
        <f aca="false">ΚΟΣΜΑΑΙΤ!R11</f>
        <v>0.0727272727272727</v>
      </c>
      <c r="S119" s="67" t="n">
        <f aca="false">ΚΟΣΜΑΑΙΤ!S11</f>
        <v>0</v>
      </c>
      <c r="T119" s="69" t="n">
        <f aca="false">ΚΟΣΜΑΑΙΤ!T11</f>
        <v>0</v>
      </c>
      <c r="U119" s="67" t="n">
        <f aca="false">ΚΟΣΜΑΑΙΤ!U11</f>
        <v>0</v>
      </c>
      <c r="V119" s="69" t="n">
        <f aca="false">ΚΟΣΜΑΑΙΤ!V11</f>
        <v>0</v>
      </c>
      <c r="W119" s="67" t="n">
        <f aca="false">ΚΟΣΜΑΑΙΤ!W11</f>
        <v>0</v>
      </c>
      <c r="X119" s="69" t="n">
        <f aca="false">ΚΟΣΜΑΑΙΤ!X11</f>
        <v>0</v>
      </c>
      <c r="Y119" s="67" t="n">
        <f aca="false">ΚΟΣΜΑΑΙΤ!Y11</f>
        <v>0</v>
      </c>
      <c r="Z119" s="69" t="n">
        <f aca="false">ΚΟΣΜΑΑΙΤ!Z11</f>
        <v>0</v>
      </c>
      <c r="AA119" s="67" t="n">
        <f aca="false">ΚΟΣΜΑΑΙΤ!AA11</f>
        <v>1</v>
      </c>
      <c r="AB119" s="69" t="n">
        <f aca="false">ΚΟΣΜΑΑΙΤ!AB11</f>
        <v>0.0181818181818182</v>
      </c>
      <c r="AC119" s="67" t="n">
        <f aca="false">ΚΟΣΜΑΑΙΤ!AC11</f>
        <v>0</v>
      </c>
      <c r="AD119" s="69" t="n">
        <f aca="false">ΚΟΣΜΑΑΙΤ!AD11</f>
        <v>0</v>
      </c>
      <c r="AE119" s="67" t="n">
        <f aca="false">ΚΟΣΜΑΑΙΤ!AE11</f>
        <v>0</v>
      </c>
      <c r="AF119" s="69" t="n">
        <f aca="false">ΚΟΣΜΑΑΙΤ!AF11</f>
        <v>0</v>
      </c>
      <c r="AG119" s="67" t="n">
        <f aca="false">ΚΟΣΜΑΑΙΤ!AG11</f>
        <v>0</v>
      </c>
      <c r="AH119" s="69" t="n">
        <f aca="false">ΚΟΣΜΑΑΙΤ!AH11</f>
        <v>0</v>
      </c>
      <c r="AI119" s="67" t="n">
        <f aca="false">ΚΟΣΜΑΑΙΤ!AI11</f>
        <v>0</v>
      </c>
      <c r="AJ119" s="69" t="n">
        <f aca="false">ΚΟΣΜΑΑΙΤ!AJ11</f>
        <v>0</v>
      </c>
      <c r="AK119" s="67" t="n">
        <f aca="false">ΚΟΣΜΑΑΙΤ!AK11</f>
        <v>0</v>
      </c>
      <c r="AL119" s="69" t="n">
        <f aca="false">ΚΟΣΜΑΑΙΤ!AL11</f>
        <v>0</v>
      </c>
      <c r="AM119" s="67" t="n">
        <f aca="false">ΚΟΣΜΑΑΙΤ!AM11</f>
        <v>0</v>
      </c>
      <c r="AN119" s="69" t="n">
        <f aca="false">ΚΟΣΜΑΑΙΤ!AN11</f>
        <v>0</v>
      </c>
      <c r="AO119" s="67" t="n">
        <f aca="false">ΚΟΣΜΑΑΙΤ!AO11</f>
        <v>0</v>
      </c>
      <c r="AP119" s="69" t="n">
        <f aca="false">ΚΟΣΜΑΑΙΤ!AP11</f>
        <v>0</v>
      </c>
      <c r="AQ119" s="67" t="n">
        <f aca="false">ΚΟΣΜΑΑΙΤ!AQ11</f>
        <v>0</v>
      </c>
      <c r="AR119" s="69" t="n">
        <f aca="false">ΚΟΣΜΑΑΙΤ!AR11</f>
        <v>0</v>
      </c>
      <c r="AS119" s="67" t="n">
        <f aca="false">ΚΟΣΜΑΑΙΤ!AS11</f>
        <v>0</v>
      </c>
      <c r="AT119" s="69" t="n">
        <f aca="false">ΚΟΣΜΑΑΙΤ!AT11</f>
        <v>0</v>
      </c>
      <c r="AU119" s="67" t="n">
        <f aca="false">ΚΟΣΜΑΑΙΤ!AU11</f>
        <v>0</v>
      </c>
      <c r="AV119" s="69" t="n">
        <f aca="false">ΚΟΣΜΑΑΙΤ!AV11</f>
        <v>0</v>
      </c>
      <c r="AW119" s="70" t="n">
        <f aca="false">W119+Y119+AA119+AC119+AE119+AG119+AI119+AK119+AM119+AO119+AQ119+AS119+AU119</f>
        <v>1</v>
      </c>
      <c r="AX119" s="71" t="n">
        <f aca="false">IF($L119&lt;&gt;0,AW119/$L119,0)</f>
        <v>0.0181818181818182</v>
      </c>
      <c r="AY119" s="72" t="n">
        <f aca="false">ΚΟΣΜΑΑΙΤ!AY11</f>
        <v>55</v>
      </c>
      <c r="AZ119" s="72" t="n">
        <f aca="false">ΚΟΣΜΑΑΙΤ!AZ11</f>
        <v>0</v>
      </c>
      <c r="BA119" s="73" t="str">
        <f aca="false">ΚΟΣΜΑΑΙΤ!BA11</f>
        <v>OK</v>
      </c>
    </row>
    <row r="120" s="74" customFormat="true" ht="17.1" hidden="false" customHeight="true" outlineLevel="0" collapsed="false">
      <c r="A120" s="75" t="str">
        <f aca="false">ΚΟΣΜΑΑΙΤ!A12</f>
        <v>109ο</v>
      </c>
      <c r="B120" s="76" t="str">
        <f aca="false">ΚΟΣΜΑΑΙΤ!B12</f>
        <v>ΚΑΛΗΡΑΧΗΣ (Μικτό)</v>
      </c>
      <c r="C120" s="64" t="n">
        <f aca="false">ΚΟΣΜΑΑΙΤ!C12</f>
        <v>224</v>
      </c>
      <c r="D120" s="65" t="n">
        <f aca="false">ΚΟΣΜΑΑΙΤ!D12</f>
        <v>211</v>
      </c>
      <c r="E120" s="66" t="n">
        <f aca="false">ΚΟΣΜΑΑΙΤ!E12</f>
        <v>435</v>
      </c>
      <c r="F120" s="67" t="n">
        <f aca="false">ΚΟΣΜΑΑΙΤ!F12</f>
        <v>314</v>
      </c>
      <c r="G120" s="65" t="n">
        <f aca="false">ΚΟΣΜΑΑΙΤ!G12</f>
        <v>0</v>
      </c>
      <c r="H120" s="66" t="n">
        <f aca="false">ΚΟΣΜΑΑΙΤ!H12</f>
        <v>314</v>
      </c>
      <c r="I120" s="67" t="n">
        <f aca="false">ΚΟΣΜΑΑΙΤ!I12</f>
        <v>1</v>
      </c>
      <c r="J120" s="65" t="n">
        <f aca="false">ΚΟΣΜΑΑΙΤ!J12</f>
        <v>0</v>
      </c>
      <c r="K120" s="66" t="n">
        <f aca="false">ΚΟΣΜΑΑΙΤ!K12</f>
        <v>1</v>
      </c>
      <c r="L120" s="68" t="n">
        <f aca="false">ΚΟΣΜΑΑΙΤ!L12</f>
        <v>313</v>
      </c>
      <c r="M120" s="67" t="n">
        <f aca="false">ΚΟΣΜΑΑΙΤ!M12</f>
        <v>149</v>
      </c>
      <c r="N120" s="69" t="n">
        <f aca="false">ΚΟΣΜΑΑΙΤ!N12</f>
        <v>0.476038338658147</v>
      </c>
      <c r="O120" s="67" t="n">
        <f aca="false">ΚΟΣΜΑΑΙΤ!O12</f>
        <v>131</v>
      </c>
      <c r="P120" s="69" t="n">
        <f aca="false">ΚΟΣΜΑΑΙΤ!P12</f>
        <v>0.4185303514377</v>
      </c>
      <c r="Q120" s="67" t="n">
        <f aca="false">ΚΟΣΜΑΑΙΤ!Q12</f>
        <v>11</v>
      </c>
      <c r="R120" s="69" t="n">
        <f aca="false">ΚΟΣΜΑΑΙΤ!R12</f>
        <v>0.0351437699680511</v>
      </c>
      <c r="S120" s="67" t="n">
        <f aca="false">ΚΟΣΜΑΑΙΤ!S12</f>
        <v>3</v>
      </c>
      <c r="T120" s="69" t="n">
        <f aca="false">ΚΟΣΜΑΑΙΤ!T12</f>
        <v>0.00958466453674121</v>
      </c>
      <c r="U120" s="67" t="n">
        <f aca="false">ΚΟΣΜΑΑΙΤ!U12</f>
        <v>7</v>
      </c>
      <c r="V120" s="69" t="n">
        <f aca="false">ΚΟΣΜΑΑΙΤ!V12</f>
        <v>0.0223642172523962</v>
      </c>
      <c r="W120" s="67" t="n">
        <f aca="false">ΚΟΣΜΑΑΙΤ!W12</f>
        <v>0</v>
      </c>
      <c r="X120" s="69" t="n">
        <f aca="false">ΚΟΣΜΑΑΙΤ!X12</f>
        <v>0</v>
      </c>
      <c r="Y120" s="67" t="n">
        <f aca="false">ΚΟΣΜΑΑΙΤ!Y12</f>
        <v>0</v>
      </c>
      <c r="Z120" s="69" t="n">
        <f aca="false">ΚΟΣΜΑΑΙΤ!Z12</f>
        <v>0</v>
      </c>
      <c r="AA120" s="67" t="n">
        <f aca="false">ΚΟΣΜΑΑΙΤ!AA12</f>
        <v>0</v>
      </c>
      <c r="AB120" s="69" t="n">
        <f aca="false">ΚΟΣΜΑΑΙΤ!AB12</f>
        <v>0</v>
      </c>
      <c r="AC120" s="67" t="n">
        <f aca="false">ΚΟΣΜΑΑΙΤ!AC12</f>
        <v>0</v>
      </c>
      <c r="AD120" s="69" t="n">
        <f aca="false">ΚΟΣΜΑΑΙΤ!AD12</f>
        <v>0</v>
      </c>
      <c r="AE120" s="67" t="n">
        <f aca="false">ΚΟΣΜΑΑΙΤ!AE12</f>
        <v>1</v>
      </c>
      <c r="AF120" s="69" t="n">
        <f aca="false">ΚΟΣΜΑΑΙΤ!AF12</f>
        <v>0.00319488817891374</v>
      </c>
      <c r="AG120" s="67" t="n">
        <f aca="false">ΚΟΣΜΑΑΙΤ!AG12</f>
        <v>0</v>
      </c>
      <c r="AH120" s="69" t="n">
        <f aca="false">ΚΟΣΜΑΑΙΤ!AH12</f>
        <v>0</v>
      </c>
      <c r="AI120" s="67" t="n">
        <f aca="false">ΚΟΣΜΑΑΙΤ!AI12</f>
        <v>3</v>
      </c>
      <c r="AJ120" s="69" t="n">
        <f aca="false">ΚΟΣΜΑΑΙΤ!AJ12</f>
        <v>0.00958466453674121</v>
      </c>
      <c r="AK120" s="67" t="n">
        <f aca="false">ΚΟΣΜΑΑΙΤ!AK12</f>
        <v>1</v>
      </c>
      <c r="AL120" s="69" t="n">
        <f aca="false">ΚΟΣΜΑΑΙΤ!AL12</f>
        <v>0.00319488817891374</v>
      </c>
      <c r="AM120" s="67" t="n">
        <f aca="false">ΚΟΣΜΑΑΙΤ!AM12</f>
        <v>1</v>
      </c>
      <c r="AN120" s="69" t="n">
        <f aca="false">ΚΟΣΜΑΑΙΤ!AN12</f>
        <v>0.00319488817891374</v>
      </c>
      <c r="AO120" s="67" t="n">
        <f aca="false">ΚΟΣΜΑΑΙΤ!AO12</f>
        <v>1</v>
      </c>
      <c r="AP120" s="69" t="n">
        <f aca="false">ΚΟΣΜΑΑΙΤ!AP12</f>
        <v>0.00319488817891374</v>
      </c>
      <c r="AQ120" s="67" t="n">
        <f aca="false">ΚΟΣΜΑΑΙΤ!AQ12</f>
        <v>4</v>
      </c>
      <c r="AR120" s="69" t="n">
        <f aca="false">ΚΟΣΜΑΑΙΤ!AR12</f>
        <v>0.012779552715655</v>
      </c>
      <c r="AS120" s="67" t="n">
        <f aca="false">ΚΟΣΜΑΑΙΤ!AS12</f>
        <v>1</v>
      </c>
      <c r="AT120" s="69" t="n">
        <f aca="false">ΚΟΣΜΑΑΙΤ!AT12</f>
        <v>0.00319488817891374</v>
      </c>
      <c r="AU120" s="67" t="n">
        <f aca="false">ΚΟΣΜΑΑΙΤ!AU12</f>
        <v>0</v>
      </c>
      <c r="AV120" s="69" t="n">
        <f aca="false">ΚΟΣΜΑΑΙΤ!AV12</f>
        <v>0</v>
      </c>
      <c r="AW120" s="70" t="n">
        <f aca="false">W120+Y120+AA120+AC120+AE120+AG120+AI120+AK120+AM120+AO120+AQ120+AS120+AU120</f>
        <v>12</v>
      </c>
      <c r="AX120" s="71" t="n">
        <f aca="false">IF($L120&lt;&gt;0,AW120/$L120,0)</f>
        <v>0.0383386581469649</v>
      </c>
      <c r="AY120" s="72" t="n">
        <f aca="false">ΚΟΣΜΑΑΙΤ!AY12</f>
        <v>313</v>
      </c>
      <c r="AZ120" s="72" t="n">
        <f aca="false">ΚΟΣΜΑΑΙΤ!AZ12</f>
        <v>0</v>
      </c>
      <c r="BA120" s="73" t="str">
        <f aca="false">ΚΟΣΜΑΑΙΤ!BA12</f>
        <v>OK</v>
      </c>
    </row>
    <row r="121" s="74" customFormat="true" ht="17.1" hidden="false" customHeight="true" outlineLevel="0" collapsed="false">
      <c r="A121" s="75" t="str">
        <f aca="false">ΚΟΣΜΑΑΙΤ!A13</f>
        <v>110ο</v>
      </c>
      <c r="B121" s="76" t="str">
        <f aca="false">ΚΟΣΜΑΑΙΤ!B13</f>
        <v>ΚΑΛΛΟΝΗΣ (Μικτό)</v>
      </c>
      <c r="C121" s="64" t="n">
        <f aca="false">ΚΟΣΜΑΑΙΤ!C13</f>
        <v>185</v>
      </c>
      <c r="D121" s="65" t="n">
        <f aca="false">ΚΟΣΜΑΑΙΤ!D13</f>
        <v>180</v>
      </c>
      <c r="E121" s="66" t="n">
        <f aca="false">ΚΟΣΜΑΑΙΤ!E13</f>
        <v>365</v>
      </c>
      <c r="F121" s="67" t="n">
        <f aca="false">ΚΟΣΜΑΑΙΤ!F13</f>
        <v>213</v>
      </c>
      <c r="G121" s="65" t="n">
        <f aca="false">ΚΟΣΜΑΑΙΤ!G13</f>
        <v>0</v>
      </c>
      <c r="H121" s="66" t="n">
        <f aca="false">ΚΟΣΜΑΑΙΤ!H13</f>
        <v>213</v>
      </c>
      <c r="I121" s="67" t="n">
        <f aca="false">ΚΟΣΜΑΑΙΤ!I13</f>
        <v>0</v>
      </c>
      <c r="J121" s="65" t="n">
        <f aca="false">ΚΟΣΜΑΑΙΤ!J13</f>
        <v>2</v>
      </c>
      <c r="K121" s="66" t="n">
        <f aca="false">ΚΟΣΜΑΑΙΤ!K13</f>
        <v>2</v>
      </c>
      <c r="L121" s="68" t="n">
        <f aca="false">ΚΟΣΜΑΑΙΤ!L13</f>
        <v>211</v>
      </c>
      <c r="M121" s="67" t="n">
        <f aca="false">ΚΟΣΜΑΑΙΤ!M13</f>
        <v>95</v>
      </c>
      <c r="N121" s="69" t="n">
        <f aca="false">ΚΟΣΜΑΑΙΤ!N13</f>
        <v>0.450236966824645</v>
      </c>
      <c r="O121" s="67" t="n">
        <f aca="false">ΚΟΣΜΑΑΙΤ!O13</f>
        <v>91</v>
      </c>
      <c r="P121" s="69" t="n">
        <f aca="false">ΚΟΣΜΑΑΙΤ!P13</f>
        <v>0.431279620853081</v>
      </c>
      <c r="Q121" s="67" t="n">
        <f aca="false">ΚΟΣΜΑΑΙΤ!Q13</f>
        <v>12</v>
      </c>
      <c r="R121" s="69" t="n">
        <f aca="false">ΚΟΣΜΑΑΙΤ!R13</f>
        <v>0.0568720379146919</v>
      </c>
      <c r="S121" s="67" t="n">
        <f aca="false">ΚΟΣΜΑΑΙΤ!S13</f>
        <v>3</v>
      </c>
      <c r="T121" s="69" t="n">
        <f aca="false">ΚΟΣΜΑΑΙΤ!T13</f>
        <v>0.014218009478673</v>
      </c>
      <c r="U121" s="67" t="n">
        <f aca="false">ΚΟΣΜΑΑΙΤ!U13</f>
        <v>6</v>
      </c>
      <c r="V121" s="69" t="n">
        <f aca="false">ΚΟΣΜΑΑΙΤ!V13</f>
        <v>0.028436018957346</v>
      </c>
      <c r="W121" s="67" t="n">
        <f aca="false">ΚΟΣΜΑΑΙΤ!W13</f>
        <v>0</v>
      </c>
      <c r="X121" s="69" t="n">
        <f aca="false">ΚΟΣΜΑΑΙΤ!X13</f>
        <v>0</v>
      </c>
      <c r="Y121" s="67" t="n">
        <f aca="false">ΚΟΣΜΑΑΙΤ!Y13</f>
        <v>0</v>
      </c>
      <c r="Z121" s="69" t="n">
        <f aca="false">ΚΟΣΜΑΑΙΤ!Z13</f>
        <v>0</v>
      </c>
      <c r="AA121" s="67" t="n">
        <f aca="false">ΚΟΣΜΑΑΙΤ!AA13</f>
        <v>2</v>
      </c>
      <c r="AB121" s="69" t="n">
        <f aca="false">ΚΟΣΜΑΑΙΤ!AB13</f>
        <v>0.00947867298578199</v>
      </c>
      <c r="AC121" s="67" t="n">
        <f aca="false">ΚΟΣΜΑΑΙΤ!AC13</f>
        <v>0</v>
      </c>
      <c r="AD121" s="69" t="n">
        <f aca="false">ΚΟΣΜΑΑΙΤ!AD13</f>
        <v>0</v>
      </c>
      <c r="AE121" s="67" t="n">
        <f aca="false">ΚΟΣΜΑΑΙΤ!AE13</f>
        <v>0</v>
      </c>
      <c r="AF121" s="69" t="n">
        <f aca="false">ΚΟΣΜΑΑΙΤ!AF13</f>
        <v>0</v>
      </c>
      <c r="AG121" s="67" t="n">
        <f aca="false">ΚΟΣΜΑΑΙΤ!AG13</f>
        <v>0</v>
      </c>
      <c r="AH121" s="69" t="n">
        <f aca="false">ΚΟΣΜΑΑΙΤ!AH13</f>
        <v>0</v>
      </c>
      <c r="AI121" s="67" t="n">
        <f aca="false">ΚΟΣΜΑΑΙΤ!AI13</f>
        <v>1</v>
      </c>
      <c r="AJ121" s="69" t="n">
        <f aca="false">ΚΟΣΜΑΑΙΤ!AJ13</f>
        <v>0.004739336492891</v>
      </c>
      <c r="AK121" s="67" t="n">
        <f aca="false">ΚΟΣΜΑΑΙΤ!AK13</f>
        <v>0</v>
      </c>
      <c r="AL121" s="69" t="n">
        <f aca="false">ΚΟΣΜΑΑΙΤ!AL13</f>
        <v>0</v>
      </c>
      <c r="AM121" s="67" t="n">
        <f aca="false">ΚΟΣΜΑΑΙΤ!AM13</f>
        <v>0</v>
      </c>
      <c r="AN121" s="69" t="n">
        <f aca="false">ΚΟΣΜΑΑΙΤ!AN13</f>
        <v>0</v>
      </c>
      <c r="AO121" s="67" t="n">
        <f aca="false">ΚΟΣΜΑΑΙΤ!AO13</f>
        <v>0</v>
      </c>
      <c r="AP121" s="69" t="n">
        <f aca="false">ΚΟΣΜΑΑΙΤ!AP13</f>
        <v>0</v>
      </c>
      <c r="AQ121" s="67" t="n">
        <f aca="false">ΚΟΣΜΑΑΙΤ!AQ13</f>
        <v>0</v>
      </c>
      <c r="AR121" s="69" t="n">
        <f aca="false">ΚΟΣΜΑΑΙΤ!AR13</f>
        <v>0</v>
      </c>
      <c r="AS121" s="67" t="n">
        <f aca="false">ΚΟΣΜΑΑΙΤ!AS13</f>
        <v>1</v>
      </c>
      <c r="AT121" s="69" t="n">
        <f aca="false">ΚΟΣΜΑΑΙΤ!AT13</f>
        <v>0.004739336492891</v>
      </c>
      <c r="AU121" s="67" t="n">
        <f aca="false">ΚΟΣΜΑΑΙΤ!AU13</f>
        <v>0</v>
      </c>
      <c r="AV121" s="69" t="n">
        <f aca="false">ΚΟΣΜΑΑΙΤ!AV13</f>
        <v>0</v>
      </c>
      <c r="AW121" s="70" t="n">
        <f aca="false">W121+Y121+AA121+AC121+AE121+AG121+AI121+AK121+AM121+AO121+AQ121+AS121+AU121</f>
        <v>4</v>
      </c>
      <c r="AX121" s="71" t="n">
        <f aca="false">IF($L121&lt;&gt;0,AW121/$L121,0)</f>
        <v>0.018957345971564</v>
      </c>
      <c r="AY121" s="72" t="n">
        <f aca="false">ΚΟΣΜΑΑΙΤ!AY13</f>
        <v>211</v>
      </c>
      <c r="AZ121" s="72" t="n">
        <f aca="false">ΚΟΣΜΑΑΙΤ!AZ13</f>
        <v>0</v>
      </c>
      <c r="BA121" s="73" t="str">
        <f aca="false">ΚΟΣΜΑΑΙΤ!BA13</f>
        <v>OK</v>
      </c>
    </row>
    <row r="122" s="74" customFormat="true" ht="17.1" hidden="false" customHeight="true" outlineLevel="0" collapsed="false">
      <c r="A122" s="75" t="str">
        <f aca="false">ΚΟΣΜΑΑΙΤ!A14</f>
        <v>111ο</v>
      </c>
      <c r="B122" s="76" t="str">
        <f aca="false">ΚΟΣΜΑΑΙΤ!B14</f>
        <v>Α' ΚΥΔΩΝΙΩΝ (Μικτό)</v>
      </c>
      <c r="C122" s="64" t="n">
        <f aca="false">ΚΟΣΜΑΑΙΤ!C14</f>
        <v>218</v>
      </c>
      <c r="D122" s="65" t="n">
        <f aca="false">ΚΟΣΜΑΑΙΤ!D14</f>
        <v>207</v>
      </c>
      <c r="E122" s="66" t="n">
        <f aca="false">ΚΟΣΜΑΑΙΤ!E14</f>
        <v>425</v>
      </c>
      <c r="F122" s="67" t="n">
        <f aca="false">ΚΟΣΜΑΑΙΤ!F14</f>
        <v>298</v>
      </c>
      <c r="G122" s="65" t="n">
        <f aca="false">ΚΟΣΜΑΑΙΤ!G14</f>
        <v>0</v>
      </c>
      <c r="H122" s="66" t="n">
        <f aca="false">ΚΟΣΜΑΑΙΤ!H14</f>
        <v>298</v>
      </c>
      <c r="I122" s="67" t="n">
        <f aca="false">ΚΟΣΜΑΑΙΤ!I14</f>
        <v>2</v>
      </c>
      <c r="J122" s="65" t="n">
        <f aca="false">ΚΟΣΜΑΑΙΤ!J14</f>
        <v>3</v>
      </c>
      <c r="K122" s="66" t="n">
        <f aca="false">ΚΟΣΜΑΑΙΤ!K14</f>
        <v>5</v>
      </c>
      <c r="L122" s="68" t="n">
        <f aca="false">ΚΟΣΜΑΑΙΤ!L14</f>
        <v>293</v>
      </c>
      <c r="M122" s="67" t="n">
        <f aca="false">ΚΟΣΜΑΑΙΤ!M14</f>
        <v>127</v>
      </c>
      <c r="N122" s="69" t="n">
        <f aca="false">ΚΟΣΜΑΑΙΤ!N14</f>
        <v>0.433447098976109</v>
      </c>
      <c r="O122" s="67" t="n">
        <f aca="false">ΚΟΣΜΑΑΙΤ!O14</f>
        <v>132</v>
      </c>
      <c r="P122" s="69" t="n">
        <f aca="false">ΚΟΣΜΑΑΙΤ!P14</f>
        <v>0.450511945392491</v>
      </c>
      <c r="Q122" s="67" t="n">
        <f aca="false">ΚΟΣΜΑΑΙΤ!Q14</f>
        <v>19</v>
      </c>
      <c r="R122" s="69" t="n">
        <f aca="false">ΚΟΣΜΑΑΙΤ!R14</f>
        <v>0.0648464163822526</v>
      </c>
      <c r="S122" s="67" t="n">
        <f aca="false">ΚΟΣΜΑΑΙΤ!S14</f>
        <v>10</v>
      </c>
      <c r="T122" s="69" t="n">
        <f aca="false">ΚΟΣΜΑΑΙΤ!T14</f>
        <v>0.0341296928327645</v>
      </c>
      <c r="U122" s="67" t="n">
        <f aca="false">ΚΟΣΜΑΑΙΤ!U14</f>
        <v>2</v>
      </c>
      <c r="V122" s="69" t="n">
        <f aca="false">ΚΟΣΜΑΑΙΤ!V14</f>
        <v>0.0068259385665529</v>
      </c>
      <c r="W122" s="67" t="n">
        <f aca="false">ΚΟΣΜΑΑΙΤ!W14</f>
        <v>0</v>
      </c>
      <c r="X122" s="69" t="n">
        <f aca="false">ΚΟΣΜΑΑΙΤ!X14</f>
        <v>0</v>
      </c>
      <c r="Y122" s="67" t="n">
        <f aca="false">ΚΟΣΜΑΑΙΤ!Y14</f>
        <v>0</v>
      </c>
      <c r="Z122" s="69" t="n">
        <f aca="false">ΚΟΣΜΑΑΙΤ!Z14</f>
        <v>0</v>
      </c>
      <c r="AA122" s="67" t="n">
        <f aca="false">ΚΟΣΜΑΑΙΤ!AA14</f>
        <v>0</v>
      </c>
      <c r="AB122" s="69" t="n">
        <f aca="false">ΚΟΣΜΑΑΙΤ!AB14</f>
        <v>0</v>
      </c>
      <c r="AC122" s="67" t="n">
        <f aca="false">ΚΟΣΜΑΑΙΤ!AC14</f>
        <v>0</v>
      </c>
      <c r="AD122" s="69" t="n">
        <f aca="false">ΚΟΣΜΑΑΙΤ!AD14</f>
        <v>0</v>
      </c>
      <c r="AE122" s="67" t="n">
        <f aca="false">ΚΟΣΜΑΑΙΤ!AE14</f>
        <v>1</v>
      </c>
      <c r="AF122" s="69" t="n">
        <f aca="false">ΚΟΣΜΑΑΙΤ!AF14</f>
        <v>0.00341296928327645</v>
      </c>
      <c r="AG122" s="67" t="n">
        <f aca="false">ΚΟΣΜΑΑΙΤ!AG14</f>
        <v>0</v>
      </c>
      <c r="AH122" s="69" t="n">
        <f aca="false">ΚΟΣΜΑΑΙΤ!AH14</f>
        <v>0</v>
      </c>
      <c r="AI122" s="67" t="n">
        <f aca="false">ΚΟΣΜΑΑΙΤ!AI14</f>
        <v>0</v>
      </c>
      <c r="AJ122" s="69" t="n">
        <f aca="false">ΚΟΣΜΑΑΙΤ!AJ14</f>
        <v>0</v>
      </c>
      <c r="AK122" s="67" t="n">
        <f aca="false">ΚΟΣΜΑΑΙΤ!AK14</f>
        <v>0</v>
      </c>
      <c r="AL122" s="69" t="n">
        <f aca="false">ΚΟΣΜΑΑΙΤ!AL14</f>
        <v>0</v>
      </c>
      <c r="AM122" s="67" t="n">
        <f aca="false">ΚΟΣΜΑΑΙΤ!AM14</f>
        <v>0</v>
      </c>
      <c r="AN122" s="69" t="n">
        <f aca="false">ΚΟΣΜΑΑΙΤ!AN14</f>
        <v>0</v>
      </c>
      <c r="AO122" s="67" t="n">
        <f aca="false">ΚΟΣΜΑΑΙΤ!AO14</f>
        <v>0</v>
      </c>
      <c r="AP122" s="69" t="n">
        <f aca="false">ΚΟΣΜΑΑΙΤ!AP14</f>
        <v>0</v>
      </c>
      <c r="AQ122" s="67" t="n">
        <f aca="false">ΚΟΣΜΑΑΙΤ!AQ14</f>
        <v>1</v>
      </c>
      <c r="AR122" s="69" t="n">
        <f aca="false">ΚΟΣΜΑΑΙΤ!AR14</f>
        <v>0.00341296928327645</v>
      </c>
      <c r="AS122" s="67" t="n">
        <f aca="false">ΚΟΣΜΑΑΙΤ!AS14</f>
        <v>1</v>
      </c>
      <c r="AT122" s="69" t="n">
        <f aca="false">ΚΟΣΜΑΑΙΤ!AT14</f>
        <v>0.00341296928327645</v>
      </c>
      <c r="AU122" s="67" t="n">
        <f aca="false">ΚΟΣΜΑΑΙΤ!AU14</f>
        <v>0</v>
      </c>
      <c r="AV122" s="69" t="n">
        <f aca="false">ΚΟΣΜΑΑΙΤ!AV14</f>
        <v>0</v>
      </c>
      <c r="AW122" s="70" t="n">
        <f aca="false">W122+Y122+AA122+AC122+AE122+AG122+AI122+AK122+AM122+AO122+AQ122+AS122+AU122</f>
        <v>3</v>
      </c>
      <c r="AX122" s="71" t="n">
        <f aca="false">IF($L122&lt;&gt;0,AW122/$L122,0)</f>
        <v>0.0102389078498294</v>
      </c>
      <c r="AY122" s="72" t="n">
        <f aca="false">ΚΟΣΜΑΑΙΤ!AY14</f>
        <v>293</v>
      </c>
      <c r="AZ122" s="72" t="n">
        <f aca="false">ΚΟΣΜΑΑΙΤ!AZ14</f>
        <v>0</v>
      </c>
      <c r="BA122" s="73" t="str">
        <f aca="false">ΚΟΣΜΑΑΙΤ!BA14</f>
        <v>OK</v>
      </c>
    </row>
    <row r="123" s="74" customFormat="true" ht="17.1" hidden="false" customHeight="true" outlineLevel="0" collapsed="false">
      <c r="A123" s="75" t="str">
        <f aca="false">ΚΟΣΜΑΑΙΤ!A15</f>
        <v>112ο</v>
      </c>
      <c r="B123" s="76" t="str">
        <f aca="false">ΚΟΣΜΑΑΙΤ!B15</f>
        <v>Β' ΚΥΔΩΝΙΩΝ (Μικτό Λείψι.)</v>
      </c>
      <c r="C123" s="64" t="n">
        <f aca="false">ΚΟΣΜΑΑΙΤ!C15</f>
        <v>58</v>
      </c>
      <c r="D123" s="65" t="n">
        <f aca="false">ΚΟΣΜΑΑΙΤ!D15</f>
        <v>50</v>
      </c>
      <c r="E123" s="66" t="n">
        <f aca="false">ΚΟΣΜΑΑΙΤ!E15</f>
        <v>108</v>
      </c>
      <c r="F123" s="67" t="n">
        <f aca="false">ΚΟΣΜΑΑΙΤ!F15</f>
        <v>85</v>
      </c>
      <c r="G123" s="65" t="n">
        <f aca="false">ΚΟΣΜΑΑΙΤ!G15</f>
        <v>0</v>
      </c>
      <c r="H123" s="66" t="n">
        <f aca="false">ΚΟΣΜΑΑΙΤ!H15</f>
        <v>85</v>
      </c>
      <c r="I123" s="67" t="n">
        <f aca="false">ΚΟΣΜΑΑΙΤ!I15</f>
        <v>0</v>
      </c>
      <c r="J123" s="65" t="n">
        <f aca="false">ΚΟΣΜΑΑΙΤ!J15</f>
        <v>0</v>
      </c>
      <c r="K123" s="66" t="n">
        <f aca="false">ΚΟΣΜΑΑΙΤ!K15</f>
        <v>0</v>
      </c>
      <c r="L123" s="68" t="n">
        <f aca="false">ΚΟΣΜΑΑΙΤ!L15</f>
        <v>85</v>
      </c>
      <c r="M123" s="67" t="n">
        <f aca="false">ΚΟΣΜΑΑΙΤ!M15</f>
        <v>24</v>
      </c>
      <c r="N123" s="69" t="n">
        <f aca="false">ΚΟΣΜΑΑΙΤ!N15</f>
        <v>0.282352941176471</v>
      </c>
      <c r="O123" s="67" t="n">
        <f aca="false">ΚΟΣΜΑΑΙΤ!O15</f>
        <v>59</v>
      </c>
      <c r="P123" s="69" t="n">
        <f aca="false">ΚΟΣΜΑΑΙΤ!P15</f>
        <v>0.694117647058824</v>
      </c>
      <c r="Q123" s="67" t="n">
        <f aca="false">ΚΟΣΜΑΑΙΤ!Q15</f>
        <v>1</v>
      </c>
      <c r="R123" s="69" t="n">
        <f aca="false">ΚΟΣΜΑΑΙΤ!R15</f>
        <v>0.0117647058823529</v>
      </c>
      <c r="S123" s="67" t="n">
        <f aca="false">ΚΟΣΜΑΑΙΤ!S15</f>
        <v>1</v>
      </c>
      <c r="T123" s="69" t="n">
        <f aca="false">ΚΟΣΜΑΑΙΤ!T15</f>
        <v>0.0117647058823529</v>
      </c>
      <c r="U123" s="67" t="n">
        <f aca="false">ΚΟΣΜΑΑΙΤ!U15</f>
        <v>0</v>
      </c>
      <c r="V123" s="69" t="n">
        <f aca="false">ΚΟΣΜΑΑΙΤ!V15</f>
        <v>0</v>
      </c>
      <c r="W123" s="67" t="n">
        <f aca="false">ΚΟΣΜΑΑΙΤ!W15</f>
        <v>0</v>
      </c>
      <c r="X123" s="69" t="n">
        <f aca="false">ΚΟΣΜΑΑΙΤ!X15</f>
        <v>0</v>
      </c>
      <c r="Y123" s="67" t="n">
        <f aca="false">ΚΟΣΜΑΑΙΤ!Y15</f>
        <v>0</v>
      </c>
      <c r="Z123" s="69" t="n">
        <f aca="false">ΚΟΣΜΑΑΙΤ!Z15</f>
        <v>0</v>
      </c>
      <c r="AA123" s="67" t="n">
        <f aca="false">ΚΟΣΜΑΑΙΤ!AA15</f>
        <v>0</v>
      </c>
      <c r="AB123" s="69" t="n">
        <f aca="false">ΚΟΣΜΑΑΙΤ!AB15</f>
        <v>0</v>
      </c>
      <c r="AC123" s="67" t="n">
        <f aca="false">ΚΟΣΜΑΑΙΤ!AC15</f>
        <v>0</v>
      </c>
      <c r="AD123" s="69" t="n">
        <f aca="false">ΚΟΣΜΑΑΙΤ!AD15</f>
        <v>0</v>
      </c>
      <c r="AE123" s="67" t="n">
        <f aca="false">ΚΟΣΜΑΑΙΤ!AE15</f>
        <v>0</v>
      </c>
      <c r="AF123" s="69" t="n">
        <f aca="false">ΚΟΣΜΑΑΙΤ!AF15</f>
        <v>0</v>
      </c>
      <c r="AG123" s="67" t="n">
        <f aca="false">ΚΟΣΜΑΑΙΤ!AG15</f>
        <v>0</v>
      </c>
      <c r="AH123" s="69" t="n">
        <f aca="false">ΚΟΣΜΑΑΙΤ!AH15</f>
        <v>0</v>
      </c>
      <c r="AI123" s="67" t="n">
        <f aca="false">ΚΟΣΜΑΑΙΤ!AI15</f>
        <v>0</v>
      </c>
      <c r="AJ123" s="69" t="n">
        <f aca="false">ΚΟΣΜΑΑΙΤ!AJ15</f>
        <v>0</v>
      </c>
      <c r="AK123" s="67" t="n">
        <f aca="false">ΚΟΣΜΑΑΙΤ!AK15</f>
        <v>0</v>
      </c>
      <c r="AL123" s="69" t="n">
        <f aca="false">ΚΟΣΜΑΑΙΤ!AL15</f>
        <v>0</v>
      </c>
      <c r="AM123" s="67" t="n">
        <f aca="false">ΚΟΣΜΑΑΙΤ!AM15</f>
        <v>0</v>
      </c>
      <c r="AN123" s="69" t="n">
        <f aca="false">ΚΟΣΜΑΑΙΤ!AN15</f>
        <v>0</v>
      </c>
      <c r="AO123" s="67" t="n">
        <f aca="false">ΚΟΣΜΑΑΙΤ!AO15</f>
        <v>0</v>
      </c>
      <c r="AP123" s="69" t="n">
        <f aca="false">ΚΟΣΜΑΑΙΤ!AP15</f>
        <v>0</v>
      </c>
      <c r="AQ123" s="67" t="n">
        <f aca="false">ΚΟΣΜΑΑΙΤ!AQ15</f>
        <v>0</v>
      </c>
      <c r="AR123" s="69" t="n">
        <f aca="false">ΚΟΣΜΑΑΙΤ!AR15</f>
        <v>0</v>
      </c>
      <c r="AS123" s="67" t="n">
        <f aca="false">ΚΟΣΜΑΑΙΤ!AS15</f>
        <v>0</v>
      </c>
      <c r="AT123" s="69" t="n">
        <f aca="false">ΚΟΣΜΑΑΙΤ!AT15</f>
        <v>0</v>
      </c>
      <c r="AU123" s="67" t="n">
        <f aca="false">ΚΟΣΜΑΑΙΤ!AU15</f>
        <v>0</v>
      </c>
      <c r="AV123" s="69" t="n">
        <f aca="false">ΚΟΣΜΑΑΙΤ!AV15</f>
        <v>0</v>
      </c>
      <c r="AW123" s="70" t="n">
        <f aca="false">W123+Y123+AA123+AC123+AE123+AG123+AI123+AK123+AM123+AO123+AQ123+AS123+AU123</f>
        <v>0</v>
      </c>
      <c r="AX123" s="71" t="n">
        <f aca="false">IF($L123&lt;&gt;0,AW123/$L123,0)</f>
        <v>0</v>
      </c>
      <c r="AY123" s="72" t="n">
        <f aca="false">ΚΟΣΜΑΑΙΤ!AY15</f>
        <v>85</v>
      </c>
      <c r="AZ123" s="72" t="n">
        <f aca="false">ΚΟΣΜΑΑΙΤ!AZ15</f>
        <v>0</v>
      </c>
      <c r="BA123" s="73" t="str">
        <f aca="false">ΚΟΣΜΑΑΙΤ!BA15</f>
        <v>OK</v>
      </c>
    </row>
    <row r="124" s="74" customFormat="true" ht="17.1" hidden="false" customHeight="true" outlineLevel="0" collapsed="false">
      <c r="A124" s="75" t="str">
        <f aca="false">ΚΟΣΜΑΑΙΤ!A16</f>
        <v>113ο</v>
      </c>
      <c r="B124" s="76" t="str">
        <f aca="false">ΚΟΣΜΑΑΙΤ!B16</f>
        <v>ΚΥΠΑΡΙΣΣΙΟΥ (Μικτό)</v>
      </c>
      <c r="C124" s="64" t="n">
        <f aca="false">ΚΟΣΜΑΑΙΤ!C16</f>
        <v>118</v>
      </c>
      <c r="D124" s="65" t="n">
        <f aca="false">ΚΟΣΜΑΑΙΤ!D16</f>
        <v>94</v>
      </c>
      <c r="E124" s="66" t="n">
        <f aca="false">ΚΟΣΜΑΑΙΤ!E16</f>
        <v>212</v>
      </c>
      <c r="F124" s="67" t="n">
        <f aca="false">ΚΟΣΜΑΑΙΤ!F16</f>
        <v>136</v>
      </c>
      <c r="G124" s="65" t="n">
        <f aca="false">ΚΟΣΜΑΑΙΤ!G16</f>
        <v>0</v>
      </c>
      <c r="H124" s="66" t="n">
        <f aca="false">ΚΟΣΜΑΑΙΤ!H16</f>
        <v>136</v>
      </c>
      <c r="I124" s="67" t="n">
        <f aca="false">ΚΟΣΜΑΑΙΤ!I16</f>
        <v>1</v>
      </c>
      <c r="J124" s="65" t="n">
        <f aca="false">ΚΟΣΜΑΑΙΤ!J16</f>
        <v>0</v>
      </c>
      <c r="K124" s="66" t="n">
        <f aca="false">ΚΟΣΜΑΑΙΤ!K16</f>
        <v>1</v>
      </c>
      <c r="L124" s="68" t="n">
        <f aca="false">ΚΟΣΜΑΑΙΤ!L16</f>
        <v>135</v>
      </c>
      <c r="M124" s="67" t="n">
        <f aca="false">ΚΟΣΜΑΑΙΤ!M16</f>
        <v>69</v>
      </c>
      <c r="N124" s="69" t="n">
        <f aca="false">ΚΟΣΜΑΑΙΤ!N16</f>
        <v>0.511111111111111</v>
      </c>
      <c r="O124" s="67" t="n">
        <f aca="false">ΚΟΣΜΑΑΙΤ!O16</f>
        <v>48</v>
      </c>
      <c r="P124" s="69" t="n">
        <f aca="false">ΚΟΣΜΑΑΙΤ!P16</f>
        <v>0.355555555555556</v>
      </c>
      <c r="Q124" s="67" t="n">
        <f aca="false">ΚΟΣΜΑΑΙΤ!Q16</f>
        <v>14</v>
      </c>
      <c r="R124" s="69" t="n">
        <f aca="false">ΚΟΣΜΑΑΙΤ!R16</f>
        <v>0.103703703703704</v>
      </c>
      <c r="S124" s="67" t="n">
        <f aca="false">ΚΟΣΜΑΑΙΤ!S16</f>
        <v>1</v>
      </c>
      <c r="T124" s="69" t="n">
        <f aca="false">ΚΟΣΜΑΑΙΤ!T16</f>
        <v>0.00740740740740741</v>
      </c>
      <c r="U124" s="67" t="n">
        <f aca="false">ΚΟΣΜΑΑΙΤ!U16</f>
        <v>1</v>
      </c>
      <c r="V124" s="69" t="n">
        <f aca="false">ΚΟΣΜΑΑΙΤ!V16</f>
        <v>0.00740740740740741</v>
      </c>
      <c r="W124" s="67" t="n">
        <f aca="false">ΚΟΣΜΑΑΙΤ!W16</f>
        <v>0</v>
      </c>
      <c r="X124" s="69" t="n">
        <f aca="false">ΚΟΣΜΑΑΙΤ!X16</f>
        <v>0</v>
      </c>
      <c r="Y124" s="67" t="n">
        <f aca="false">ΚΟΣΜΑΑΙΤ!Y16</f>
        <v>0</v>
      </c>
      <c r="Z124" s="69" t="n">
        <f aca="false">ΚΟΣΜΑΑΙΤ!Z16</f>
        <v>0</v>
      </c>
      <c r="AA124" s="67" t="n">
        <f aca="false">ΚΟΣΜΑΑΙΤ!AA16</f>
        <v>0</v>
      </c>
      <c r="AB124" s="69" t="n">
        <f aca="false">ΚΟΣΜΑΑΙΤ!AB16</f>
        <v>0</v>
      </c>
      <c r="AC124" s="67" t="n">
        <f aca="false">ΚΟΣΜΑΑΙΤ!AC16</f>
        <v>0</v>
      </c>
      <c r="AD124" s="69" t="n">
        <f aca="false">ΚΟΣΜΑΑΙΤ!AD16</f>
        <v>0</v>
      </c>
      <c r="AE124" s="67" t="n">
        <f aca="false">ΚΟΣΜΑΑΙΤ!AE16</f>
        <v>0</v>
      </c>
      <c r="AF124" s="69" t="n">
        <f aca="false">ΚΟΣΜΑΑΙΤ!AF16</f>
        <v>0</v>
      </c>
      <c r="AG124" s="67" t="n">
        <f aca="false">ΚΟΣΜΑΑΙΤ!AG16</f>
        <v>0</v>
      </c>
      <c r="AH124" s="69" t="n">
        <f aca="false">ΚΟΣΜΑΑΙΤ!AH16</f>
        <v>0</v>
      </c>
      <c r="AI124" s="67" t="n">
        <f aca="false">ΚΟΣΜΑΑΙΤ!AI16</f>
        <v>1</v>
      </c>
      <c r="AJ124" s="69" t="n">
        <f aca="false">ΚΟΣΜΑΑΙΤ!AJ16</f>
        <v>0.00740740740740741</v>
      </c>
      <c r="AK124" s="67" t="n">
        <f aca="false">ΚΟΣΜΑΑΙΤ!AK16</f>
        <v>0</v>
      </c>
      <c r="AL124" s="69" t="n">
        <f aca="false">ΚΟΣΜΑΑΙΤ!AL16</f>
        <v>0</v>
      </c>
      <c r="AM124" s="67" t="n">
        <f aca="false">ΚΟΣΜΑΑΙΤ!AM16</f>
        <v>0</v>
      </c>
      <c r="AN124" s="69" t="n">
        <f aca="false">ΚΟΣΜΑΑΙΤ!AN16</f>
        <v>0</v>
      </c>
      <c r="AO124" s="67" t="n">
        <f aca="false">ΚΟΣΜΑΑΙΤ!AO16</f>
        <v>1</v>
      </c>
      <c r="AP124" s="69" t="n">
        <f aca="false">ΚΟΣΜΑΑΙΤ!AP16</f>
        <v>0.00740740740740741</v>
      </c>
      <c r="AQ124" s="67" t="n">
        <f aca="false">ΚΟΣΜΑΑΙΤ!AQ16</f>
        <v>0</v>
      </c>
      <c r="AR124" s="69" t="n">
        <f aca="false">ΚΟΣΜΑΑΙΤ!AR16</f>
        <v>0</v>
      </c>
      <c r="AS124" s="67" t="n">
        <f aca="false">ΚΟΣΜΑΑΙΤ!AS16</f>
        <v>0</v>
      </c>
      <c r="AT124" s="69" t="n">
        <f aca="false">ΚΟΣΜΑΑΙΤ!AT16</f>
        <v>0</v>
      </c>
      <c r="AU124" s="67" t="n">
        <f aca="false">ΚΟΣΜΑΑΙΤ!AU16</f>
        <v>0</v>
      </c>
      <c r="AV124" s="69" t="n">
        <f aca="false">ΚΟΣΜΑΑΙΤ!AV16</f>
        <v>0</v>
      </c>
      <c r="AW124" s="70" t="n">
        <f aca="false">W124+Y124+AA124+AC124+AE124+AG124+AI124+AK124+AM124+AO124+AQ124+AS124+AU124</f>
        <v>2</v>
      </c>
      <c r="AX124" s="71" t="n">
        <f aca="false">IF($L124&lt;&gt;0,AW124/$L124,0)</f>
        <v>0.0148148148148148</v>
      </c>
      <c r="AY124" s="72" t="n">
        <f aca="false">ΚΟΣΜΑΑΙΤ!AY16</f>
        <v>135</v>
      </c>
      <c r="AZ124" s="72" t="n">
        <f aca="false">ΚΟΣΜΑΑΙΤ!AZ16</f>
        <v>0</v>
      </c>
      <c r="BA124" s="73" t="str">
        <f aca="false">ΚΟΣΜΑΑΙΤ!BA16</f>
        <v>OK</v>
      </c>
    </row>
    <row r="125" s="74" customFormat="true" ht="17.1" hidden="false" customHeight="true" outlineLevel="0" collapsed="false">
      <c r="A125" s="75" t="str">
        <f aca="false">ΚΟΣΜΑΑΙΤ!A17</f>
        <v>114ο</v>
      </c>
      <c r="B125" s="76" t="str">
        <f aca="false">ΚΟΣΜΑΑΙΤ!B17</f>
        <v>ΟΡΟΠΕΔΙΟΥ (Μικτό)</v>
      </c>
      <c r="C125" s="64" t="n">
        <f aca="false">ΚΟΣΜΑΑΙΤ!C17</f>
        <v>177</v>
      </c>
      <c r="D125" s="65" t="n">
        <f aca="false">ΚΟΣΜΑΑΙΤ!D17</f>
        <v>173</v>
      </c>
      <c r="E125" s="66" t="n">
        <f aca="false">ΚΟΣΜΑΑΙΤ!E17</f>
        <v>350</v>
      </c>
      <c r="F125" s="67" t="n">
        <f aca="false">ΚΟΣΜΑΑΙΤ!F17</f>
        <v>263</v>
      </c>
      <c r="G125" s="65" t="n">
        <f aca="false">ΚΟΣΜΑΑΙΤ!G17</f>
        <v>0</v>
      </c>
      <c r="H125" s="66" t="n">
        <f aca="false">ΚΟΣΜΑΑΙΤ!H17</f>
        <v>263</v>
      </c>
      <c r="I125" s="67" t="n">
        <f aca="false">ΚΟΣΜΑΑΙΤ!I17</f>
        <v>3</v>
      </c>
      <c r="J125" s="65" t="n">
        <f aca="false">ΚΟΣΜΑΑΙΤ!J17</f>
        <v>2</v>
      </c>
      <c r="K125" s="66" t="n">
        <f aca="false">ΚΟΣΜΑΑΙΤ!K17</f>
        <v>5</v>
      </c>
      <c r="L125" s="68" t="n">
        <f aca="false">ΚΟΣΜΑΑΙΤ!L17</f>
        <v>258</v>
      </c>
      <c r="M125" s="67" t="n">
        <f aca="false">ΚΟΣΜΑΑΙΤ!M17</f>
        <v>131</v>
      </c>
      <c r="N125" s="69" t="n">
        <f aca="false">ΚΟΣΜΑΑΙΤ!N17</f>
        <v>0.507751937984496</v>
      </c>
      <c r="O125" s="67" t="n">
        <f aca="false">ΚΟΣΜΑΑΙΤ!O17</f>
        <v>107</v>
      </c>
      <c r="P125" s="69" t="n">
        <f aca="false">ΚΟΣΜΑΑΙΤ!P17</f>
        <v>0.414728682170543</v>
      </c>
      <c r="Q125" s="67" t="n">
        <f aca="false">ΚΟΣΜΑΑΙΤ!Q17</f>
        <v>13</v>
      </c>
      <c r="R125" s="69" t="n">
        <f aca="false">ΚΟΣΜΑΑΙΤ!R17</f>
        <v>0.0503875968992248</v>
      </c>
      <c r="S125" s="67" t="n">
        <f aca="false">ΚΟΣΜΑΑΙΤ!S17</f>
        <v>1</v>
      </c>
      <c r="T125" s="69" t="n">
        <f aca="false">ΚΟΣΜΑΑΙΤ!T17</f>
        <v>0.00387596899224806</v>
      </c>
      <c r="U125" s="67" t="n">
        <f aca="false">ΚΟΣΜΑΑΙΤ!U17</f>
        <v>2</v>
      </c>
      <c r="V125" s="69" t="n">
        <f aca="false">ΚΟΣΜΑΑΙΤ!V17</f>
        <v>0.00775193798449612</v>
      </c>
      <c r="W125" s="67" t="n">
        <f aca="false">ΚΟΣΜΑΑΙΤ!W17</f>
        <v>0</v>
      </c>
      <c r="X125" s="69" t="n">
        <f aca="false">ΚΟΣΜΑΑΙΤ!X17</f>
        <v>0</v>
      </c>
      <c r="Y125" s="67" t="n">
        <f aca="false">ΚΟΣΜΑΑΙΤ!Y17</f>
        <v>0</v>
      </c>
      <c r="Z125" s="69" t="n">
        <f aca="false">ΚΟΣΜΑΑΙΤ!Z17</f>
        <v>0</v>
      </c>
      <c r="AA125" s="67" t="n">
        <f aca="false">ΚΟΣΜΑΑΙΤ!AA17</f>
        <v>1</v>
      </c>
      <c r="AB125" s="69" t="n">
        <f aca="false">ΚΟΣΜΑΑΙΤ!AB17</f>
        <v>0.00387596899224806</v>
      </c>
      <c r="AC125" s="67" t="n">
        <f aca="false">ΚΟΣΜΑΑΙΤ!AC17</f>
        <v>0</v>
      </c>
      <c r="AD125" s="69" t="n">
        <f aca="false">ΚΟΣΜΑΑΙΤ!AD17</f>
        <v>0</v>
      </c>
      <c r="AE125" s="67" t="n">
        <f aca="false">ΚΟΣΜΑΑΙΤ!AE17</f>
        <v>0</v>
      </c>
      <c r="AF125" s="69" t="n">
        <f aca="false">ΚΟΣΜΑΑΙΤ!AF17</f>
        <v>0</v>
      </c>
      <c r="AG125" s="67" t="n">
        <f aca="false">ΚΟΣΜΑΑΙΤ!AG17</f>
        <v>0</v>
      </c>
      <c r="AH125" s="69" t="n">
        <f aca="false">ΚΟΣΜΑΑΙΤ!AH17</f>
        <v>0</v>
      </c>
      <c r="AI125" s="67" t="n">
        <f aca="false">ΚΟΣΜΑΑΙΤ!AI17</f>
        <v>1</v>
      </c>
      <c r="AJ125" s="69" t="n">
        <f aca="false">ΚΟΣΜΑΑΙΤ!AJ17</f>
        <v>0.00387596899224806</v>
      </c>
      <c r="AK125" s="67" t="n">
        <f aca="false">ΚΟΣΜΑΑΙΤ!AK17</f>
        <v>0</v>
      </c>
      <c r="AL125" s="69" t="n">
        <f aca="false">ΚΟΣΜΑΑΙΤ!AL17</f>
        <v>0</v>
      </c>
      <c r="AM125" s="67" t="n">
        <f aca="false">ΚΟΣΜΑΑΙΤ!AM17</f>
        <v>0</v>
      </c>
      <c r="AN125" s="69" t="n">
        <f aca="false">ΚΟΣΜΑΑΙΤ!AN17</f>
        <v>0</v>
      </c>
      <c r="AO125" s="67" t="n">
        <f aca="false">ΚΟΣΜΑΑΙΤ!AO17</f>
        <v>1</v>
      </c>
      <c r="AP125" s="69" t="n">
        <f aca="false">ΚΟΣΜΑΑΙΤ!AP17</f>
        <v>0.00387596899224806</v>
      </c>
      <c r="AQ125" s="67" t="n">
        <f aca="false">ΚΟΣΜΑΑΙΤ!AQ17</f>
        <v>0</v>
      </c>
      <c r="AR125" s="69" t="n">
        <f aca="false">ΚΟΣΜΑΑΙΤ!AR17</f>
        <v>0</v>
      </c>
      <c r="AS125" s="67" t="n">
        <f aca="false">ΚΟΣΜΑΑΙΤ!AS17</f>
        <v>1</v>
      </c>
      <c r="AT125" s="69" t="n">
        <f aca="false">ΚΟΣΜΑΑΙΤ!AT17</f>
        <v>0.00387596899224806</v>
      </c>
      <c r="AU125" s="67" t="n">
        <f aca="false">ΚΟΣΜΑΑΙΤ!AU17</f>
        <v>0</v>
      </c>
      <c r="AV125" s="69" t="n">
        <f aca="false">ΚΟΣΜΑΑΙΤ!AV17</f>
        <v>0</v>
      </c>
      <c r="AW125" s="70" t="n">
        <f aca="false">W125+Y125+AA125+AC125+AE125+AG125+AI125+AK125+AM125+AO125+AQ125+AS125+AU125</f>
        <v>4</v>
      </c>
      <c r="AX125" s="71" t="n">
        <f aca="false">IF($L125&lt;&gt;0,AW125/$L125,0)</f>
        <v>0.0155038759689922</v>
      </c>
      <c r="AY125" s="72" t="n">
        <f aca="false">ΚΟΣΜΑΑΙΤ!AY17</f>
        <v>258</v>
      </c>
      <c r="AZ125" s="72" t="n">
        <f aca="false">ΚΟΣΜΑΑΙΤ!AZ17</f>
        <v>0</v>
      </c>
      <c r="BA125" s="73" t="str">
        <f aca="false">ΚΟΣΜΑΑΙΤ!BA17</f>
        <v>OK</v>
      </c>
    </row>
    <row r="126" s="74" customFormat="true" ht="17.1" hidden="false" customHeight="true" outlineLevel="0" collapsed="false">
      <c r="A126" s="75"/>
      <c r="B126" s="77" t="s">
        <v>45</v>
      </c>
      <c r="C126" s="64"/>
      <c r="D126" s="65"/>
      <c r="E126" s="66"/>
      <c r="F126" s="67"/>
      <c r="G126" s="65"/>
      <c r="H126" s="66"/>
      <c r="I126" s="67"/>
      <c r="J126" s="65"/>
      <c r="K126" s="66"/>
      <c r="L126" s="68"/>
      <c r="M126" s="67"/>
      <c r="N126" s="69"/>
      <c r="O126" s="67"/>
      <c r="P126" s="69"/>
      <c r="Q126" s="67"/>
      <c r="R126" s="69"/>
      <c r="S126" s="67"/>
      <c r="T126" s="69"/>
      <c r="U126" s="67"/>
      <c r="V126" s="69"/>
      <c r="W126" s="67"/>
      <c r="X126" s="69"/>
      <c r="Y126" s="67"/>
      <c r="Z126" s="69"/>
      <c r="AA126" s="67"/>
      <c r="AB126" s="69"/>
      <c r="AC126" s="67"/>
      <c r="AD126" s="69"/>
      <c r="AE126" s="67"/>
      <c r="AF126" s="69"/>
      <c r="AG126" s="67"/>
      <c r="AH126" s="69"/>
      <c r="AI126" s="67"/>
      <c r="AJ126" s="69"/>
      <c r="AK126" s="67"/>
      <c r="AL126" s="69"/>
      <c r="AM126" s="67"/>
      <c r="AN126" s="69"/>
      <c r="AO126" s="67"/>
      <c r="AP126" s="69"/>
      <c r="AQ126" s="67"/>
      <c r="AR126" s="69"/>
      <c r="AS126" s="67"/>
      <c r="AT126" s="69"/>
      <c r="AU126" s="67"/>
      <c r="AV126" s="69"/>
      <c r="AW126" s="70"/>
      <c r="AX126" s="71"/>
      <c r="AY126" s="72"/>
      <c r="AZ126" s="72"/>
      <c r="BA126" s="73"/>
    </row>
    <row r="127" s="74" customFormat="true" ht="17.1" hidden="false" customHeight="true" outlineLevel="0" collapsed="false">
      <c r="A127" s="75" t="str">
        <f aca="false">ΧΑΣΙΩΝ!A8</f>
        <v>115ο</v>
      </c>
      <c r="B127" s="76" t="str">
        <f aca="false">ΧΑΣΙΩΝ!B8</f>
        <v>Α' ΚΑΡΠΕΡΟΥ (Ανδρών)</v>
      </c>
      <c r="C127" s="64" t="n">
        <f aca="false">ΧΑΣΙΩΝ!C8</f>
        <v>500</v>
      </c>
      <c r="D127" s="65" t="n">
        <f aca="false">ΧΑΣΙΩΝ!D8</f>
        <v>0</v>
      </c>
      <c r="E127" s="66" t="n">
        <f aca="false">ΧΑΣΙΩΝ!E8</f>
        <v>500</v>
      </c>
      <c r="F127" s="67" t="n">
        <f aca="false">ΧΑΣΙΩΝ!F8</f>
        <v>382</v>
      </c>
      <c r="G127" s="65" t="n">
        <f aca="false">ΧΑΣΙΩΝ!G8</f>
        <v>0</v>
      </c>
      <c r="H127" s="66" t="n">
        <f aca="false">ΧΑΣΙΩΝ!H8</f>
        <v>382</v>
      </c>
      <c r="I127" s="67" t="n">
        <f aca="false">ΧΑΣΙΩΝ!I8</f>
        <v>3</v>
      </c>
      <c r="J127" s="65" t="n">
        <f aca="false">ΧΑΣΙΩΝ!J8</f>
        <v>0</v>
      </c>
      <c r="K127" s="66" t="n">
        <f aca="false">ΧΑΣΙΩΝ!K8</f>
        <v>3</v>
      </c>
      <c r="L127" s="68" t="n">
        <f aca="false">ΧΑΣΙΩΝ!L8</f>
        <v>379</v>
      </c>
      <c r="M127" s="67" t="n">
        <f aca="false">ΧΑΣΙΩΝ!M8</f>
        <v>135</v>
      </c>
      <c r="N127" s="69" t="n">
        <f aca="false">ΧΑΣΙΩΝ!N8</f>
        <v>0.356200527704486</v>
      </c>
      <c r="O127" s="67" t="n">
        <f aca="false">ΧΑΣΙΩΝ!O8</f>
        <v>196</v>
      </c>
      <c r="P127" s="69" t="n">
        <f aca="false">ΧΑΣΙΩΝ!P8</f>
        <v>0.517150395778364</v>
      </c>
      <c r="Q127" s="67" t="n">
        <f aca="false">ΧΑΣΙΩΝ!Q8</f>
        <v>21</v>
      </c>
      <c r="R127" s="69" t="n">
        <f aca="false">ΧΑΣΙΩΝ!R8</f>
        <v>0.0554089709762533</v>
      </c>
      <c r="S127" s="67" t="n">
        <f aca="false">ΧΑΣΙΩΝ!S8</f>
        <v>5</v>
      </c>
      <c r="T127" s="69" t="n">
        <f aca="false">ΧΑΣΙΩΝ!T8</f>
        <v>0.0131926121372032</v>
      </c>
      <c r="U127" s="67" t="n">
        <f aca="false">ΧΑΣΙΩΝ!U8</f>
        <v>11</v>
      </c>
      <c r="V127" s="69" t="n">
        <f aca="false">ΧΑΣΙΩΝ!V8</f>
        <v>0.029023746701847</v>
      </c>
      <c r="W127" s="67" t="n">
        <f aca="false">ΧΑΣΙΩΝ!W8</f>
        <v>0</v>
      </c>
      <c r="X127" s="69" t="n">
        <f aca="false">ΧΑΣΙΩΝ!X8</f>
        <v>0</v>
      </c>
      <c r="Y127" s="67" t="n">
        <f aca="false">ΧΑΣΙΩΝ!Y8</f>
        <v>0</v>
      </c>
      <c r="Z127" s="69" t="n">
        <f aca="false">ΧΑΣΙΩΝ!Z8</f>
        <v>0</v>
      </c>
      <c r="AA127" s="67" t="n">
        <f aca="false">ΧΑΣΙΩΝ!AA8</f>
        <v>1</v>
      </c>
      <c r="AB127" s="69" t="n">
        <f aca="false">ΧΑΣΙΩΝ!AB8</f>
        <v>0.00263852242744063</v>
      </c>
      <c r="AC127" s="67" t="n">
        <f aca="false">ΧΑΣΙΩΝ!AC8</f>
        <v>0</v>
      </c>
      <c r="AD127" s="69" t="n">
        <f aca="false">ΧΑΣΙΩΝ!AD8</f>
        <v>0</v>
      </c>
      <c r="AE127" s="67" t="n">
        <f aca="false">ΧΑΣΙΩΝ!AE8</f>
        <v>0</v>
      </c>
      <c r="AF127" s="69" t="n">
        <f aca="false">ΧΑΣΙΩΝ!AF8</f>
        <v>0</v>
      </c>
      <c r="AG127" s="67" t="n">
        <f aca="false">ΧΑΣΙΩΝ!AG8</f>
        <v>1</v>
      </c>
      <c r="AH127" s="69" t="n">
        <f aca="false">ΧΑΣΙΩΝ!AH8</f>
        <v>0.00263852242744063</v>
      </c>
      <c r="AI127" s="67" t="n">
        <f aca="false">ΧΑΣΙΩΝ!AI8</f>
        <v>0</v>
      </c>
      <c r="AJ127" s="69" t="n">
        <f aca="false">ΧΑΣΙΩΝ!AJ8</f>
        <v>0</v>
      </c>
      <c r="AK127" s="67" t="n">
        <f aca="false">ΧΑΣΙΩΝ!AK8</f>
        <v>1</v>
      </c>
      <c r="AL127" s="69" t="n">
        <f aca="false">ΧΑΣΙΩΝ!AL8</f>
        <v>0.00263852242744063</v>
      </c>
      <c r="AM127" s="67" t="n">
        <f aca="false">ΧΑΣΙΩΝ!AM8</f>
        <v>0</v>
      </c>
      <c r="AN127" s="69" t="n">
        <f aca="false">ΧΑΣΙΩΝ!AN8</f>
        <v>0</v>
      </c>
      <c r="AO127" s="67" t="n">
        <f aca="false">ΧΑΣΙΩΝ!AO8</f>
        <v>1</v>
      </c>
      <c r="AP127" s="69" t="n">
        <f aca="false">ΧΑΣΙΩΝ!AP8</f>
        <v>0.00263852242744063</v>
      </c>
      <c r="AQ127" s="67" t="n">
        <f aca="false">ΧΑΣΙΩΝ!AQ8</f>
        <v>0</v>
      </c>
      <c r="AR127" s="69" t="n">
        <f aca="false">ΧΑΣΙΩΝ!AR8</f>
        <v>0</v>
      </c>
      <c r="AS127" s="67" t="n">
        <f aca="false">ΧΑΣΙΩΝ!AS8</f>
        <v>7</v>
      </c>
      <c r="AT127" s="69" t="n">
        <f aca="false">ΧΑΣΙΩΝ!AT8</f>
        <v>0.0184696569920844</v>
      </c>
      <c r="AU127" s="67" t="n">
        <f aca="false">ΧΑΣΙΩΝ!AU8</f>
        <v>0</v>
      </c>
      <c r="AV127" s="69" t="n">
        <f aca="false">ΧΑΣΙΩΝ!AV8</f>
        <v>0</v>
      </c>
      <c r="AW127" s="70" t="n">
        <f aca="false">W127+Y127+AA127+AC127+AE127+AG127+AI127+AK127+AM127+AO127+AQ127+AS127+AU127</f>
        <v>11</v>
      </c>
      <c r="AX127" s="71" t="n">
        <f aca="false">IF($L127&lt;&gt;0,AW127/$L127,0)</f>
        <v>0.029023746701847</v>
      </c>
      <c r="AY127" s="72" t="n">
        <f aca="false">ΧΑΣΙΩΝ!AY8</f>
        <v>379</v>
      </c>
      <c r="AZ127" s="72" t="n">
        <f aca="false">ΧΑΣΙΩΝ!AZ8</f>
        <v>0</v>
      </c>
      <c r="BA127" s="73" t="str">
        <f aca="false">ΧΑΣΙΩΝ!BA8</f>
        <v>OK</v>
      </c>
    </row>
    <row r="128" s="74" customFormat="true" ht="17.1" hidden="false" customHeight="true" outlineLevel="0" collapsed="false">
      <c r="A128" s="75" t="str">
        <f aca="false">ΧΑΣΙΩΝ!A9</f>
        <v>116ο</v>
      </c>
      <c r="B128" s="76" t="str">
        <f aca="false">ΧΑΣΙΩΝ!B9</f>
        <v>Β' ΚΑΡΠΕΡΟΥ (Γυναικών)</v>
      </c>
      <c r="C128" s="64" t="n">
        <f aca="false">ΧΑΣΙΩΝ!C9</f>
        <v>0</v>
      </c>
      <c r="D128" s="65" t="n">
        <f aca="false">ΧΑΣΙΩΝ!D9</f>
        <v>467</v>
      </c>
      <c r="E128" s="66" t="n">
        <f aca="false">ΧΑΣΙΩΝ!E9</f>
        <v>467</v>
      </c>
      <c r="F128" s="67" t="n">
        <f aca="false">ΧΑΣΙΩΝ!F9</f>
        <v>360</v>
      </c>
      <c r="G128" s="65" t="n">
        <f aca="false">ΧΑΣΙΩΝ!G9</f>
        <v>0</v>
      </c>
      <c r="H128" s="66" t="n">
        <f aca="false">ΧΑΣΙΩΝ!H9</f>
        <v>360</v>
      </c>
      <c r="I128" s="67" t="n">
        <f aca="false">ΧΑΣΙΩΝ!I9</f>
        <v>2</v>
      </c>
      <c r="J128" s="65" t="n">
        <f aca="false">ΧΑΣΙΩΝ!J9</f>
        <v>0</v>
      </c>
      <c r="K128" s="66" t="n">
        <f aca="false">ΧΑΣΙΩΝ!K9</f>
        <v>2</v>
      </c>
      <c r="L128" s="68" t="n">
        <f aca="false">ΧΑΣΙΩΝ!L9</f>
        <v>358</v>
      </c>
      <c r="M128" s="67" t="n">
        <f aca="false">ΧΑΣΙΩΝ!M9</f>
        <v>154</v>
      </c>
      <c r="N128" s="69" t="n">
        <f aca="false">ΧΑΣΙΩΝ!N9</f>
        <v>0.430167597765363</v>
      </c>
      <c r="O128" s="67" t="n">
        <f aca="false">ΧΑΣΙΩΝ!O9</f>
        <v>181</v>
      </c>
      <c r="P128" s="69" t="n">
        <f aca="false">ΧΑΣΙΩΝ!P9</f>
        <v>0.505586592178771</v>
      </c>
      <c r="Q128" s="67" t="n">
        <f aca="false">ΧΑΣΙΩΝ!Q9</f>
        <v>11</v>
      </c>
      <c r="R128" s="69" t="n">
        <f aca="false">ΧΑΣΙΩΝ!R9</f>
        <v>0.0307262569832402</v>
      </c>
      <c r="S128" s="67" t="n">
        <f aca="false">ΧΑΣΙΩΝ!S9</f>
        <v>3</v>
      </c>
      <c r="T128" s="69" t="n">
        <f aca="false">ΧΑΣΙΩΝ!T9</f>
        <v>0.00837988826815642</v>
      </c>
      <c r="U128" s="67" t="n">
        <f aca="false">ΧΑΣΙΩΝ!U9</f>
        <v>6</v>
      </c>
      <c r="V128" s="69" t="n">
        <f aca="false">ΧΑΣΙΩΝ!V9</f>
        <v>0.0167597765363129</v>
      </c>
      <c r="W128" s="67" t="n">
        <f aca="false">ΧΑΣΙΩΝ!W9</f>
        <v>0</v>
      </c>
      <c r="X128" s="69" t="n">
        <f aca="false">ΧΑΣΙΩΝ!X9</f>
        <v>0</v>
      </c>
      <c r="Y128" s="67" t="n">
        <f aca="false">ΧΑΣΙΩΝ!Y9</f>
        <v>0</v>
      </c>
      <c r="Z128" s="69" t="n">
        <f aca="false">ΧΑΣΙΩΝ!Z9</f>
        <v>0</v>
      </c>
      <c r="AA128" s="67" t="n">
        <f aca="false">ΧΑΣΙΩΝ!AA9</f>
        <v>0</v>
      </c>
      <c r="AB128" s="69" t="n">
        <f aca="false">ΧΑΣΙΩΝ!AB9</f>
        <v>0</v>
      </c>
      <c r="AC128" s="67" t="n">
        <f aca="false">ΧΑΣΙΩΝ!AC9</f>
        <v>0</v>
      </c>
      <c r="AD128" s="69" t="n">
        <f aca="false">ΧΑΣΙΩΝ!AD9</f>
        <v>0</v>
      </c>
      <c r="AE128" s="67" t="n">
        <f aca="false">ΧΑΣΙΩΝ!AE9</f>
        <v>0</v>
      </c>
      <c r="AF128" s="69" t="n">
        <f aca="false">ΧΑΣΙΩΝ!AF9</f>
        <v>0</v>
      </c>
      <c r="AG128" s="67" t="n">
        <f aca="false">ΧΑΣΙΩΝ!AG9</f>
        <v>0</v>
      </c>
      <c r="AH128" s="69" t="n">
        <f aca="false">ΧΑΣΙΩΝ!AH9</f>
        <v>0</v>
      </c>
      <c r="AI128" s="67" t="n">
        <f aca="false">ΧΑΣΙΩΝ!AI9</f>
        <v>0</v>
      </c>
      <c r="AJ128" s="69" t="n">
        <f aca="false">ΧΑΣΙΩΝ!AJ9</f>
        <v>0</v>
      </c>
      <c r="AK128" s="67" t="n">
        <f aca="false">ΧΑΣΙΩΝ!AK9</f>
        <v>0</v>
      </c>
      <c r="AL128" s="69" t="n">
        <f aca="false">ΧΑΣΙΩΝ!AL9</f>
        <v>0</v>
      </c>
      <c r="AM128" s="67" t="n">
        <f aca="false">ΧΑΣΙΩΝ!AM9</f>
        <v>0</v>
      </c>
      <c r="AN128" s="69" t="n">
        <f aca="false">ΧΑΣΙΩΝ!AN9</f>
        <v>0</v>
      </c>
      <c r="AO128" s="67" t="n">
        <f aca="false">ΧΑΣΙΩΝ!AO9</f>
        <v>0</v>
      </c>
      <c r="AP128" s="69" t="n">
        <f aca="false">ΧΑΣΙΩΝ!AP9</f>
        <v>0</v>
      </c>
      <c r="AQ128" s="67" t="n">
        <f aca="false">ΧΑΣΙΩΝ!AQ9</f>
        <v>0</v>
      </c>
      <c r="AR128" s="69" t="n">
        <f aca="false">ΧΑΣΙΩΝ!AR9</f>
        <v>0</v>
      </c>
      <c r="AS128" s="67" t="n">
        <f aca="false">ΧΑΣΙΩΝ!AS9</f>
        <v>3</v>
      </c>
      <c r="AT128" s="69" t="n">
        <f aca="false">ΧΑΣΙΩΝ!AT9</f>
        <v>0.00837988826815642</v>
      </c>
      <c r="AU128" s="67" t="n">
        <f aca="false">ΧΑΣΙΩΝ!AU9</f>
        <v>0</v>
      </c>
      <c r="AV128" s="69" t="n">
        <f aca="false">ΧΑΣΙΩΝ!AV9</f>
        <v>0</v>
      </c>
      <c r="AW128" s="70" t="n">
        <f aca="false">W128+Y128+AA128+AC128+AE128+AG128+AI128+AK128+AM128+AO128+AQ128+AS128+AU128</f>
        <v>3</v>
      </c>
      <c r="AX128" s="71" t="n">
        <f aca="false">IF($L128&lt;&gt;0,AW128/$L128,0)</f>
        <v>0.00837988826815642</v>
      </c>
      <c r="AY128" s="72" t="n">
        <f aca="false">ΧΑΣΙΩΝ!AY9</f>
        <v>358</v>
      </c>
      <c r="AZ128" s="72" t="n">
        <f aca="false">ΧΑΣΙΩΝ!AZ9</f>
        <v>0</v>
      </c>
      <c r="BA128" s="73" t="str">
        <f aca="false">ΧΑΣΙΩΝ!BA9</f>
        <v>OK</v>
      </c>
    </row>
    <row r="129" s="74" customFormat="true" ht="17.1" hidden="false" customHeight="true" outlineLevel="0" collapsed="false">
      <c r="A129" s="75" t="str">
        <f aca="false">ΧΑΣΙΩΝ!A10</f>
        <v>117ο</v>
      </c>
      <c r="B129" s="76" t="str">
        <f aca="false">ΧΑΣΙΩΝ!B10</f>
        <v>Γ' ΚΑΡΠΕΡΟΥ (Ανδ.Δήμητρα)</v>
      </c>
      <c r="C129" s="64" t="n">
        <f aca="false">ΧΑΣΙΩΝ!C10</f>
        <v>311</v>
      </c>
      <c r="D129" s="65" t="n">
        <f aca="false">ΧΑΣΙΩΝ!D10</f>
        <v>0</v>
      </c>
      <c r="E129" s="66" t="n">
        <f aca="false">ΧΑΣΙΩΝ!E10</f>
        <v>311</v>
      </c>
      <c r="F129" s="67" t="n">
        <f aca="false">ΧΑΣΙΩΝ!F10</f>
        <v>241</v>
      </c>
      <c r="G129" s="65" t="n">
        <f aca="false">ΧΑΣΙΩΝ!G10</f>
        <v>0</v>
      </c>
      <c r="H129" s="66" t="n">
        <f aca="false">ΧΑΣΙΩΝ!H10</f>
        <v>241</v>
      </c>
      <c r="I129" s="67" t="n">
        <f aca="false">ΧΑΣΙΩΝ!I10</f>
        <v>1</v>
      </c>
      <c r="J129" s="65" t="n">
        <f aca="false">ΧΑΣΙΩΝ!J10</f>
        <v>2</v>
      </c>
      <c r="K129" s="66" t="n">
        <f aca="false">ΧΑΣΙΩΝ!K10</f>
        <v>3</v>
      </c>
      <c r="L129" s="68" t="n">
        <f aca="false">ΧΑΣΙΩΝ!L10</f>
        <v>238</v>
      </c>
      <c r="M129" s="67" t="n">
        <f aca="false">ΧΑΣΙΩΝ!M10</f>
        <v>126</v>
      </c>
      <c r="N129" s="69" t="n">
        <f aca="false">ΧΑΣΙΩΝ!N10</f>
        <v>0.529411764705882</v>
      </c>
      <c r="O129" s="67" t="n">
        <f aca="false">ΧΑΣΙΩΝ!O10</f>
        <v>81</v>
      </c>
      <c r="P129" s="69" t="n">
        <f aca="false">ΧΑΣΙΩΝ!P10</f>
        <v>0.340336134453782</v>
      </c>
      <c r="Q129" s="67" t="n">
        <f aca="false">ΧΑΣΙΩΝ!Q10</f>
        <v>13</v>
      </c>
      <c r="R129" s="69" t="n">
        <f aca="false">ΧΑΣΙΩΝ!R10</f>
        <v>0.0546218487394958</v>
      </c>
      <c r="S129" s="67" t="n">
        <f aca="false">ΧΑΣΙΩΝ!S10</f>
        <v>4</v>
      </c>
      <c r="T129" s="69" t="n">
        <f aca="false">ΧΑΣΙΩΝ!T10</f>
        <v>0.0168067226890756</v>
      </c>
      <c r="U129" s="67" t="n">
        <f aca="false">ΧΑΣΙΩΝ!U10</f>
        <v>3</v>
      </c>
      <c r="V129" s="69" t="n">
        <f aca="false">ΧΑΣΙΩΝ!V10</f>
        <v>0.0126050420168067</v>
      </c>
      <c r="W129" s="67" t="n">
        <f aca="false">ΧΑΣΙΩΝ!W10</f>
        <v>0</v>
      </c>
      <c r="X129" s="69" t="n">
        <f aca="false">ΧΑΣΙΩΝ!X10</f>
        <v>0</v>
      </c>
      <c r="Y129" s="67" t="n">
        <f aca="false">ΧΑΣΙΩΝ!Y10</f>
        <v>0</v>
      </c>
      <c r="Z129" s="69" t="n">
        <f aca="false">ΧΑΣΙΩΝ!Z10</f>
        <v>0</v>
      </c>
      <c r="AA129" s="67" t="n">
        <f aca="false">ΧΑΣΙΩΝ!AA10</f>
        <v>1</v>
      </c>
      <c r="AB129" s="69" t="n">
        <f aca="false">ΧΑΣΙΩΝ!AB10</f>
        <v>0.00420168067226891</v>
      </c>
      <c r="AC129" s="67" t="n">
        <f aca="false">ΧΑΣΙΩΝ!AC10</f>
        <v>0</v>
      </c>
      <c r="AD129" s="69" t="n">
        <f aca="false">ΧΑΣΙΩΝ!AD10</f>
        <v>0</v>
      </c>
      <c r="AE129" s="67" t="n">
        <f aca="false">ΧΑΣΙΩΝ!AE10</f>
        <v>0</v>
      </c>
      <c r="AF129" s="69" t="n">
        <f aca="false">ΧΑΣΙΩΝ!AF10</f>
        <v>0</v>
      </c>
      <c r="AG129" s="67" t="n">
        <f aca="false">ΧΑΣΙΩΝ!AG10</f>
        <v>1</v>
      </c>
      <c r="AH129" s="69" t="n">
        <f aca="false">ΧΑΣΙΩΝ!AH10</f>
        <v>0.00420168067226891</v>
      </c>
      <c r="AI129" s="67" t="n">
        <f aca="false">ΧΑΣΙΩΝ!AI10</f>
        <v>1</v>
      </c>
      <c r="AJ129" s="69" t="n">
        <f aca="false">ΧΑΣΙΩΝ!AJ10</f>
        <v>0.00420168067226891</v>
      </c>
      <c r="AK129" s="67" t="n">
        <f aca="false">ΧΑΣΙΩΝ!AK10</f>
        <v>0</v>
      </c>
      <c r="AL129" s="69" t="n">
        <f aca="false">ΧΑΣΙΩΝ!AL10</f>
        <v>0</v>
      </c>
      <c r="AM129" s="67" t="n">
        <f aca="false">ΧΑΣΙΩΝ!AM10</f>
        <v>1</v>
      </c>
      <c r="AN129" s="69" t="n">
        <f aca="false">ΧΑΣΙΩΝ!AN10</f>
        <v>0.00420168067226891</v>
      </c>
      <c r="AO129" s="67" t="n">
        <f aca="false">ΧΑΣΙΩΝ!AO10</f>
        <v>0</v>
      </c>
      <c r="AP129" s="69" t="n">
        <f aca="false">ΧΑΣΙΩΝ!AP10</f>
        <v>0</v>
      </c>
      <c r="AQ129" s="67" t="n">
        <f aca="false">ΧΑΣΙΩΝ!AQ10</f>
        <v>1</v>
      </c>
      <c r="AR129" s="69" t="n">
        <f aca="false">ΧΑΣΙΩΝ!AR10</f>
        <v>0.00420168067226891</v>
      </c>
      <c r="AS129" s="67" t="n">
        <f aca="false">ΧΑΣΙΩΝ!AS10</f>
        <v>6</v>
      </c>
      <c r="AT129" s="69" t="n">
        <f aca="false">ΧΑΣΙΩΝ!AT10</f>
        <v>0.0252100840336134</v>
      </c>
      <c r="AU129" s="67" t="n">
        <f aca="false">ΧΑΣΙΩΝ!AU10</f>
        <v>0</v>
      </c>
      <c r="AV129" s="69" t="n">
        <f aca="false">ΧΑΣΙΩΝ!AV10</f>
        <v>0</v>
      </c>
      <c r="AW129" s="70" t="n">
        <f aca="false">W129+Y129+AA129+AC129+AE129+AG129+AI129+AK129+AM129+AO129+AQ129+AS129+AU129</f>
        <v>11</v>
      </c>
      <c r="AX129" s="71" t="n">
        <f aca="false">IF($L129&lt;&gt;0,AW129/$L129,0)</f>
        <v>0.046218487394958</v>
      </c>
      <c r="AY129" s="72" t="n">
        <f aca="false">ΧΑΣΙΩΝ!AY10</f>
        <v>238</v>
      </c>
      <c r="AZ129" s="72" t="n">
        <f aca="false">ΧΑΣΙΩΝ!AZ10</f>
        <v>0</v>
      </c>
      <c r="BA129" s="73" t="str">
        <f aca="false">ΧΑΣΙΩΝ!BA10</f>
        <v>OK</v>
      </c>
    </row>
    <row r="130" s="74" customFormat="true" ht="17.1" hidden="false" customHeight="true" outlineLevel="0" collapsed="false">
      <c r="A130" s="75" t="str">
        <f aca="false">ΧΑΣΙΩΝ!A11</f>
        <v>118ο</v>
      </c>
      <c r="B130" s="76" t="str">
        <f aca="false">ΧΑΣΙΩΝ!B11</f>
        <v>Δ' ΚΑΡΠΕΡΟΥ (Γυν.Δήμητρα)</v>
      </c>
      <c r="C130" s="64" t="n">
        <f aca="false">ΧΑΣΙΩΝ!C11</f>
        <v>0</v>
      </c>
      <c r="D130" s="65" t="n">
        <f aca="false">ΧΑΣΙΩΝ!D11</f>
        <v>309</v>
      </c>
      <c r="E130" s="66" t="n">
        <f aca="false">ΧΑΣΙΩΝ!E11</f>
        <v>309</v>
      </c>
      <c r="F130" s="67" t="n">
        <f aca="false">ΧΑΣΙΩΝ!F11</f>
        <v>264</v>
      </c>
      <c r="G130" s="65" t="n">
        <f aca="false">ΧΑΣΙΩΝ!G11</f>
        <v>0</v>
      </c>
      <c r="H130" s="66" t="n">
        <f aca="false">ΧΑΣΙΩΝ!H11</f>
        <v>264</v>
      </c>
      <c r="I130" s="67" t="n">
        <f aca="false">ΧΑΣΙΩΝ!I11</f>
        <v>1</v>
      </c>
      <c r="J130" s="65" t="n">
        <f aca="false">ΧΑΣΙΩΝ!J11</f>
        <v>1</v>
      </c>
      <c r="K130" s="66" t="n">
        <f aca="false">ΧΑΣΙΩΝ!K11</f>
        <v>2</v>
      </c>
      <c r="L130" s="68" t="n">
        <f aca="false">ΧΑΣΙΩΝ!L11</f>
        <v>262</v>
      </c>
      <c r="M130" s="67" t="n">
        <f aca="false">ΧΑΣΙΩΝ!M11</f>
        <v>133</v>
      </c>
      <c r="N130" s="69" t="n">
        <f aca="false">ΧΑΣΙΩΝ!N11</f>
        <v>0.50763358778626</v>
      </c>
      <c r="O130" s="67" t="n">
        <f aca="false">ΧΑΣΙΩΝ!O11</f>
        <v>97</v>
      </c>
      <c r="P130" s="69" t="n">
        <f aca="false">ΧΑΣΙΩΝ!P11</f>
        <v>0.370229007633588</v>
      </c>
      <c r="Q130" s="67" t="n">
        <f aca="false">ΧΑΣΙΩΝ!Q11</f>
        <v>16</v>
      </c>
      <c r="R130" s="69" t="n">
        <f aca="false">ΧΑΣΙΩΝ!R11</f>
        <v>0.0610687022900763</v>
      </c>
      <c r="S130" s="67" t="n">
        <f aca="false">ΧΑΣΙΩΝ!S11</f>
        <v>4</v>
      </c>
      <c r="T130" s="69" t="n">
        <f aca="false">ΧΑΣΙΩΝ!T11</f>
        <v>0.0152671755725191</v>
      </c>
      <c r="U130" s="67" t="n">
        <f aca="false">ΧΑΣΙΩΝ!U11</f>
        <v>3</v>
      </c>
      <c r="V130" s="69" t="n">
        <f aca="false">ΧΑΣΙΩΝ!V11</f>
        <v>0.0114503816793893</v>
      </c>
      <c r="W130" s="67" t="n">
        <f aca="false">ΧΑΣΙΩΝ!W11</f>
        <v>0</v>
      </c>
      <c r="X130" s="69" t="n">
        <f aca="false">ΧΑΣΙΩΝ!X11</f>
        <v>0</v>
      </c>
      <c r="Y130" s="67" t="n">
        <f aca="false">ΧΑΣΙΩΝ!Y11</f>
        <v>0</v>
      </c>
      <c r="Z130" s="69" t="n">
        <f aca="false">ΧΑΣΙΩΝ!Z11</f>
        <v>0</v>
      </c>
      <c r="AA130" s="67" t="n">
        <f aca="false">ΧΑΣΙΩΝ!AA11</f>
        <v>0</v>
      </c>
      <c r="AB130" s="69" t="n">
        <f aca="false">ΧΑΣΙΩΝ!AB11</f>
        <v>0</v>
      </c>
      <c r="AC130" s="67" t="n">
        <f aca="false">ΧΑΣΙΩΝ!AC11</f>
        <v>0</v>
      </c>
      <c r="AD130" s="69" t="n">
        <f aca="false">ΧΑΣΙΩΝ!AD11</f>
        <v>0</v>
      </c>
      <c r="AE130" s="67" t="n">
        <f aca="false">ΧΑΣΙΩΝ!AE11</f>
        <v>1</v>
      </c>
      <c r="AF130" s="69" t="n">
        <f aca="false">ΧΑΣΙΩΝ!AF11</f>
        <v>0.00381679389312977</v>
      </c>
      <c r="AG130" s="67" t="n">
        <f aca="false">ΧΑΣΙΩΝ!AG11</f>
        <v>0</v>
      </c>
      <c r="AH130" s="69" t="n">
        <f aca="false">ΧΑΣΙΩΝ!AH11</f>
        <v>0</v>
      </c>
      <c r="AI130" s="67" t="n">
        <f aca="false">ΧΑΣΙΩΝ!AI11</f>
        <v>0</v>
      </c>
      <c r="AJ130" s="69" t="n">
        <f aca="false">ΧΑΣΙΩΝ!AJ11</f>
        <v>0</v>
      </c>
      <c r="AK130" s="67" t="n">
        <f aca="false">ΧΑΣΙΩΝ!AK11</f>
        <v>0</v>
      </c>
      <c r="AL130" s="69" t="n">
        <f aca="false">ΧΑΣΙΩΝ!AL11</f>
        <v>0</v>
      </c>
      <c r="AM130" s="67" t="n">
        <f aca="false">ΧΑΣΙΩΝ!AM11</f>
        <v>0</v>
      </c>
      <c r="AN130" s="69" t="n">
        <f aca="false">ΧΑΣΙΩΝ!AN11</f>
        <v>0</v>
      </c>
      <c r="AO130" s="67" t="n">
        <f aca="false">ΧΑΣΙΩΝ!AO11</f>
        <v>0</v>
      </c>
      <c r="AP130" s="69" t="n">
        <f aca="false">ΧΑΣΙΩΝ!AP11</f>
        <v>0</v>
      </c>
      <c r="AQ130" s="67" t="n">
        <f aca="false">ΧΑΣΙΩΝ!AQ11</f>
        <v>0</v>
      </c>
      <c r="AR130" s="69" t="n">
        <f aca="false">ΧΑΣΙΩΝ!AR11</f>
        <v>0</v>
      </c>
      <c r="AS130" s="67" t="n">
        <f aca="false">ΧΑΣΙΩΝ!AS11</f>
        <v>8</v>
      </c>
      <c r="AT130" s="69" t="n">
        <f aca="false">ΧΑΣΙΩΝ!AT11</f>
        <v>0.0305343511450382</v>
      </c>
      <c r="AU130" s="67" t="n">
        <f aca="false">ΧΑΣΙΩΝ!AU11</f>
        <v>0</v>
      </c>
      <c r="AV130" s="69" t="n">
        <f aca="false">ΧΑΣΙΩΝ!AV11</f>
        <v>0</v>
      </c>
      <c r="AW130" s="70" t="n">
        <f aca="false">W130+Y130+AA130+AC130+AE130+AG130+AI130+AK130+AM130+AO130+AQ130+AS130+AU130</f>
        <v>9</v>
      </c>
      <c r="AX130" s="71" t="n">
        <f aca="false">IF($L130&lt;&gt;0,AW130/$L130,0)</f>
        <v>0.0343511450381679</v>
      </c>
      <c r="AY130" s="72" t="n">
        <f aca="false">ΧΑΣΙΩΝ!AY11</f>
        <v>262</v>
      </c>
      <c r="AZ130" s="72" t="n">
        <f aca="false">ΧΑΣΙΩΝ!AZ11</f>
        <v>0</v>
      </c>
      <c r="BA130" s="73" t="str">
        <f aca="false">ΧΑΣΙΩΝ!BA11</f>
        <v>OK</v>
      </c>
    </row>
    <row r="131" s="74" customFormat="true" ht="17.1" hidden="false" customHeight="true" outlineLevel="0" collapsed="false">
      <c r="A131" s="75" t="str">
        <f aca="false">ΧΑΣΙΩΝ!A12</f>
        <v>119ο</v>
      </c>
      <c r="B131" s="76" t="str">
        <f aca="false">ΧΑΣΙΩΝ!B12</f>
        <v>ΚΑΤΑΚΑΛΗΣ (Μικτό)</v>
      </c>
      <c r="C131" s="64" t="n">
        <f aca="false">ΧΑΣΙΩΝ!C12</f>
        <v>198</v>
      </c>
      <c r="D131" s="65" t="n">
        <f aca="false">ΧΑΣΙΩΝ!D12</f>
        <v>170</v>
      </c>
      <c r="E131" s="66" t="n">
        <f aca="false">ΧΑΣΙΩΝ!E12</f>
        <v>368</v>
      </c>
      <c r="F131" s="67" t="n">
        <f aca="false">ΧΑΣΙΩΝ!F12</f>
        <v>250</v>
      </c>
      <c r="G131" s="65" t="n">
        <f aca="false">ΧΑΣΙΩΝ!G12</f>
        <v>0</v>
      </c>
      <c r="H131" s="66" t="n">
        <f aca="false">ΧΑΣΙΩΝ!H12</f>
        <v>250</v>
      </c>
      <c r="I131" s="67" t="n">
        <f aca="false">ΧΑΣΙΩΝ!I12</f>
        <v>5</v>
      </c>
      <c r="J131" s="65" t="n">
        <f aca="false">ΧΑΣΙΩΝ!J12</f>
        <v>0</v>
      </c>
      <c r="K131" s="66" t="n">
        <f aca="false">ΧΑΣΙΩΝ!K12</f>
        <v>5</v>
      </c>
      <c r="L131" s="68" t="n">
        <f aca="false">ΧΑΣΙΩΝ!L12</f>
        <v>245</v>
      </c>
      <c r="M131" s="67" t="n">
        <f aca="false">ΧΑΣΙΩΝ!M12</f>
        <v>101</v>
      </c>
      <c r="N131" s="69" t="n">
        <f aca="false">ΧΑΣΙΩΝ!N12</f>
        <v>0.412244897959184</v>
      </c>
      <c r="O131" s="67" t="n">
        <f aca="false">ΧΑΣΙΩΝ!O12</f>
        <v>89</v>
      </c>
      <c r="P131" s="69" t="n">
        <f aca="false">ΧΑΣΙΩΝ!P12</f>
        <v>0.363265306122449</v>
      </c>
      <c r="Q131" s="67" t="n">
        <f aca="false">ΧΑΣΙΩΝ!Q12</f>
        <v>36</v>
      </c>
      <c r="R131" s="69" t="n">
        <f aca="false">ΧΑΣΙΩΝ!R12</f>
        <v>0.146938775510204</v>
      </c>
      <c r="S131" s="67" t="n">
        <f aca="false">ΧΑΣΙΩΝ!S12</f>
        <v>6</v>
      </c>
      <c r="T131" s="69" t="n">
        <f aca="false">ΧΑΣΙΩΝ!T12</f>
        <v>0.0244897959183673</v>
      </c>
      <c r="U131" s="67" t="n">
        <f aca="false">ΧΑΣΙΩΝ!U12</f>
        <v>11</v>
      </c>
      <c r="V131" s="69" t="n">
        <f aca="false">ΧΑΣΙΩΝ!V12</f>
        <v>0.0448979591836735</v>
      </c>
      <c r="W131" s="67" t="n">
        <f aca="false">ΧΑΣΙΩΝ!W12</f>
        <v>0</v>
      </c>
      <c r="X131" s="69" t="n">
        <f aca="false">ΧΑΣΙΩΝ!X12</f>
        <v>0</v>
      </c>
      <c r="Y131" s="67" t="n">
        <f aca="false">ΧΑΣΙΩΝ!Y12</f>
        <v>0</v>
      </c>
      <c r="Z131" s="69" t="n">
        <f aca="false">ΧΑΣΙΩΝ!Z12</f>
        <v>0</v>
      </c>
      <c r="AA131" s="67" t="n">
        <f aca="false">ΧΑΣΙΩΝ!AA12</f>
        <v>0</v>
      </c>
      <c r="AB131" s="69" t="n">
        <f aca="false">ΧΑΣΙΩΝ!AB12</f>
        <v>0</v>
      </c>
      <c r="AC131" s="67" t="n">
        <f aca="false">ΧΑΣΙΩΝ!AC12</f>
        <v>0</v>
      </c>
      <c r="AD131" s="69" t="n">
        <f aca="false">ΧΑΣΙΩΝ!AD12</f>
        <v>0</v>
      </c>
      <c r="AE131" s="67" t="n">
        <f aca="false">ΧΑΣΙΩΝ!AE12</f>
        <v>0</v>
      </c>
      <c r="AF131" s="69" t="n">
        <f aca="false">ΧΑΣΙΩΝ!AF12</f>
        <v>0</v>
      </c>
      <c r="AG131" s="67" t="n">
        <f aca="false">ΧΑΣΙΩΝ!AG12</f>
        <v>0</v>
      </c>
      <c r="AH131" s="69" t="n">
        <f aca="false">ΧΑΣΙΩΝ!AH12</f>
        <v>0</v>
      </c>
      <c r="AI131" s="67" t="n">
        <f aca="false">ΧΑΣΙΩΝ!AI12</f>
        <v>2</v>
      </c>
      <c r="AJ131" s="69" t="n">
        <f aca="false">ΧΑΣΙΩΝ!AJ12</f>
        <v>0.00816326530612245</v>
      </c>
      <c r="AK131" s="67" t="n">
        <f aca="false">ΧΑΣΙΩΝ!AK12</f>
        <v>0</v>
      </c>
      <c r="AL131" s="69" t="n">
        <f aca="false">ΧΑΣΙΩΝ!AL12</f>
        <v>0</v>
      </c>
      <c r="AM131" s="67" t="n">
        <f aca="false">ΧΑΣΙΩΝ!AM12</f>
        <v>0</v>
      </c>
      <c r="AN131" s="69" t="n">
        <f aca="false">ΧΑΣΙΩΝ!AN12</f>
        <v>0</v>
      </c>
      <c r="AO131" s="67" t="n">
        <f aca="false">ΧΑΣΙΩΝ!AO12</f>
        <v>0</v>
      </c>
      <c r="AP131" s="69" t="n">
        <f aca="false">ΧΑΣΙΩΝ!AP12</f>
        <v>0</v>
      </c>
      <c r="AQ131" s="67" t="n">
        <f aca="false">ΧΑΣΙΩΝ!AQ12</f>
        <v>0</v>
      </c>
      <c r="AR131" s="69" t="n">
        <f aca="false">ΧΑΣΙΩΝ!AR12</f>
        <v>0</v>
      </c>
      <c r="AS131" s="67" t="n">
        <f aca="false">ΧΑΣΙΩΝ!AS12</f>
        <v>0</v>
      </c>
      <c r="AT131" s="69" t="n">
        <f aca="false">ΧΑΣΙΩΝ!AT12</f>
        <v>0</v>
      </c>
      <c r="AU131" s="67" t="n">
        <f aca="false">ΧΑΣΙΩΝ!AU12</f>
        <v>0</v>
      </c>
      <c r="AV131" s="69" t="n">
        <f aca="false">ΧΑΣΙΩΝ!AV12</f>
        <v>0</v>
      </c>
      <c r="AW131" s="70" t="n">
        <f aca="false">W131+Y131+AA131+AC131+AE131+AG131+AI131+AK131+AM131+AO131+AQ131+AS131+AU131</f>
        <v>2</v>
      </c>
      <c r="AX131" s="71" t="n">
        <f aca="false">IF($L131&lt;&gt;0,AW131/$L131,0)</f>
        <v>0.00816326530612245</v>
      </c>
      <c r="AY131" s="72" t="n">
        <f aca="false">ΧΑΣΙΩΝ!AY12</f>
        <v>245</v>
      </c>
      <c r="AZ131" s="72" t="n">
        <f aca="false">ΧΑΣΙΩΝ!AZ12</f>
        <v>0</v>
      </c>
      <c r="BA131" s="73" t="str">
        <f aca="false">ΧΑΣΙΩΝ!BA12</f>
        <v>OK</v>
      </c>
    </row>
    <row r="132" s="74" customFormat="true" ht="17.1" hidden="false" customHeight="true" outlineLevel="0" collapsed="false">
      <c r="A132" s="75" t="str">
        <f aca="false">ΧΑΣΙΩΝ!A13</f>
        <v>120ο</v>
      </c>
      <c r="B132" s="76" t="str">
        <f aca="false">ΧΑΣΙΩΝ!B13</f>
        <v>ΤΡΙΚΟΚΚΙΑΣ (Μικτό)</v>
      </c>
      <c r="C132" s="64" t="n">
        <f aca="false">ΧΑΣΙΩΝ!C13</f>
        <v>275</v>
      </c>
      <c r="D132" s="65" t="n">
        <f aca="false">ΧΑΣΙΩΝ!D13</f>
        <v>251</v>
      </c>
      <c r="E132" s="66" t="n">
        <f aca="false">ΧΑΣΙΩΝ!E13</f>
        <v>526</v>
      </c>
      <c r="F132" s="67" t="n">
        <f aca="false">ΧΑΣΙΩΝ!F13</f>
        <v>367</v>
      </c>
      <c r="G132" s="65" t="n">
        <f aca="false">ΧΑΣΙΩΝ!G13</f>
        <v>0</v>
      </c>
      <c r="H132" s="66" t="n">
        <f aca="false">ΧΑΣΙΩΝ!H13</f>
        <v>367</v>
      </c>
      <c r="I132" s="67" t="n">
        <f aca="false">ΧΑΣΙΩΝ!I13</f>
        <v>1</v>
      </c>
      <c r="J132" s="65" t="n">
        <f aca="false">ΧΑΣΙΩΝ!J13</f>
        <v>0</v>
      </c>
      <c r="K132" s="66" t="n">
        <f aca="false">ΧΑΣΙΩΝ!K13</f>
        <v>1</v>
      </c>
      <c r="L132" s="68" t="n">
        <f aca="false">ΧΑΣΙΩΝ!L13</f>
        <v>366</v>
      </c>
      <c r="M132" s="67" t="n">
        <f aca="false">ΧΑΣΙΩΝ!M13</f>
        <v>182</v>
      </c>
      <c r="N132" s="69" t="n">
        <f aca="false">ΧΑΣΙΩΝ!N13</f>
        <v>0.497267759562842</v>
      </c>
      <c r="O132" s="67" t="n">
        <f aca="false">ΧΑΣΙΩΝ!O13</f>
        <v>141</v>
      </c>
      <c r="P132" s="69" t="n">
        <f aca="false">ΧΑΣΙΩΝ!P13</f>
        <v>0.385245901639344</v>
      </c>
      <c r="Q132" s="67" t="n">
        <f aca="false">ΧΑΣΙΩΝ!Q13</f>
        <v>29</v>
      </c>
      <c r="R132" s="69" t="n">
        <f aca="false">ΧΑΣΙΩΝ!R13</f>
        <v>0.0792349726775956</v>
      </c>
      <c r="S132" s="67" t="n">
        <f aca="false">ΧΑΣΙΩΝ!S13</f>
        <v>8</v>
      </c>
      <c r="T132" s="69" t="n">
        <f aca="false">ΧΑΣΙΩΝ!T13</f>
        <v>0.0218579234972678</v>
      </c>
      <c r="U132" s="67" t="n">
        <f aca="false">ΧΑΣΙΩΝ!U13</f>
        <v>1</v>
      </c>
      <c r="V132" s="69" t="n">
        <f aca="false">ΧΑΣΙΩΝ!V13</f>
        <v>0.00273224043715847</v>
      </c>
      <c r="W132" s="67" t="n">
        <f aca="false">ΧΑΣΙΩΝ!W13</f>
        <v>0</v>
      </c>
      <c r="X132" s="69" t="n">
        <f aca="false">ΧΑΣΙΩΝ!X13</f>
        <v>0</v>
      </c>
      <c r="Y132" s="67" t="n">
        <f aca="false">ΧΑΣΙΩΝ!Y13</f>
        <v>0</v>
      </c>
      <c r="Z132" s="69" t="n">
        <f aca="false">ΧΑΣΙΩΝ!Z13</f>
        <v>0</v>
      </c>
      <c r="AA132" s="67" t="n">
        <f aca="false">ΧΑΣΙΩΝ!AA13</f>
        <v>2</v>
      </c>
      <c r="AB132" s="69" t="n">
        <f aca="false">ΧΑΣΙΩΝ!AB13</f>
        <v>0.00546448087431694</v>
      </c>
      <c r="AC132" s="67" t="n">
        <f aca="false">ΧΑΣΙΩΝ!AC13</f>
        <v>0</v>
      </c>
      <c r="AD132" s="69" t="n">
        <f aca="false">ΧΑΣΙΩΝ!AD13</f>
        <v>0</v>
      </c>
      <c r="AE132" s="67" t="n">
        <f aca="false">ΧΑΣΙΩΝ!AE13</f>
        <v>0</v>
      </c>
      <c r="AF132" s="69" t="n">
        <f aca="false">ΧΑΣΙΩΝ!AF13</f>
        <v>0</v>
      </c>
      <c r="AG132" s="67" t="n">
        <f aca="false">ΧΑΣΙΩΝ!AG13</f>
        <v>1</v>
      </c>
      <c r="AH132" s="69" t="n">
        <f aca="false">ΧΑΣΙΩΝ!AH13</f>
        <v>0.00273224043715847</v>
      </c>
      <c r="AI132" s="67" t="n">
        <f aca="false">ΧΑΣΙΩΝ!AI13</f>
        <v>1</v>
      </c>
      <c r="AJ132" s="69" t="n">
        <f aca="false">ΧΑΣΙΩΝ!AJ13</f>
        <v>0.00273224043715847</v>
      </c>
      <c r="AK132" s="67" t="n">
        <f aca="false">ΧΑΣΙΩΝ!AK13</f>
        <v>0</v>
      </c>
      <c r="AL132" s="69" t="n">
        <f aca="false">ΧΑΣΙΩΝ!AL13</f>
        <v>0</v>
      </c>
      <c r="AM132" s="67" t="n">
        <f aca="false">ΧΑΣΙΩΝ!AM13</f>
        <v>0</v>
      </c>
      <c r="AN132" s="69" t="n">
        <f aca="false">ΧΑΣΙΩΝ!AN13</f>
        <v>0</v>
      </c>
      <c r="AO132" s="67" t="n">
        <f aca="false">ΧΑΣΙΩΝ!AO13</f>
        <v>0</v>
      </c>
      <c r="AP132" s="69" t="n">
        <f aca="false">ΧΑΣΙΩΝ!AP13</f>
        <v>0</v>
      </c>
      <c r="AQ132" s="67" t="n">
        <f aca="false">ΧΑΣΙΩΝ!AQ13</f>
        <v>0</v>
      </c>
      <c r="AR132" s="69" t="n">
        <f aca="false">ΧΑΣΙΩΝ!AR13</f>
        <v>0</v>
      </c>
      <c r="AS132" s="67" t="n">
        <f aca="false">ΧΑΣΙΩΝ!AS13</f>
        <v>1</v>
      </c>
      <c r="AT132" s="69" t="n">
        <f aca="false">ΧΑΣΙΩΝ!AT13</f>
        <v>0.00273224043715847</v>
      </c>
      <c r="AU132" s="67" t="n">
        <f aca="false">ΧΑΣΙΩΝ!AU13</f>
        <v>0</v>
      </c>
      <c r="AV132" s="69" t="n">
        <f aca="false">ΧΑΣΙΩΝ!AV13</f>
        <v>0</v>
      </c>
      <c r="AW132" s="70" t="n">
        <f aca="false">W132+Y132+AA132+AC132+AE132+AG132+AI132+AK132+AM132+AO132+AQ132+AS132+AU132</f>
        <v>5</v>
      </c>
      <c r="AX132" s="71" t="n">
        <f aca="false">IF($L132&lt;&gt;0,AW132/$L132,0)</f>
        <v>0.0136612021857924</v>
      </c>
      <c r="AY132" s="72" t="n">
        <f aca="false">ΧΑΣΙΩΝ!AY13</f>
        <v>366</v>
      </c>
      <c r="AZ132" s="72" t="n">
        <f aca="false">ΧΑΣΙΩΝ!AZ13</f>
        <v>0</v>
      </c>
      <c r="BA132" s="73" t="str">
        <f aca="false">ΧΑΣΙΩΝ!BA13</f>
        <v>OK</v>
      </c>
    </row>
    <row r="133" s="74" customFormat="true" ht="17.1" hidden="false" customHeight="true" outlineLevel="0" collapsed="false">
      <c r="A133" s="75" t="str">
        <f aca="false">ΧΑΣΙΩΝ!A14</f>
        <v>121ο</v>
      </c>
      <c r="B133" s="76" t="str">
        <f aca="false">ΧΑΣΙΩΝ!B14</f>
        <v>ΤΡΙΚΟΚΚΙΑΣ (Μικτό Τριφύλλι)</v>
      </c>
      <c r="C133" s="64" t="n">
        <f aca="false">ΧΑΣΙΩΝ!C14</f>
        <v>135</v>
      </c>
      <c r="D133" s="65" t="n">
        <f aca="false">ΧΑΣΙΩΝ!D14</f>
        <v>133</v>
      </c>
      <c r="E133" s="66" t="n">
        <f aca="false">ΧΑΣΙΩΝ!E14</f>
        <v>268</v>
      </c>
      <c r="F133" s="67" t="n">
        <f aca="false">ΧΑΣΙΩΝ!F14</f>
        <v>200</v>
      </c>
      <c r="G133" s="65" t="n">
        <f aca="false">ΧΑΣΙΩΝ!G14</f>
        <v>0</v>
      </c>
      <c r="H133" s="66" t="n">
        <f aca="false">ΧΑΣΙΩΝ!H14</f>
        <v>200</v>
      </c>
      <c r="I133" s="67" t="n">
        <f aca="false">ΧΑΣΙΩΝ!I14</f>
        <v>1</v>
      </c>
      <c r="J133" s="65" t="n">
        <f aca="false">ΧΑΣΙΩΝ!J14</f>
        <v>0</v>
      </c>
      <c r="K133" s="66" t="n">
        <f aca="false">ΧΑΣΙΩΝ!K14</f>
        <v>1</v>
      </c>
      <c r="L133" s="68" t="n">
        <f aca="false">ΧΑΣΙΩΝ!L14</f>
        <v>199</v>
      </c>
      <c r="M133" s="67" t="n">
        <f aca="false">ΧΑΣΙΩΝ!M14</f>
        <v>95</v>
      </c>
      <c r="N133" s="69" t="n">
        <f aca="false">ΧΑΣΙΩΝ!N14</f>
        <v>0.477386934673367</v>
      </c>
      <c r="O133" s="67" t="n">
        <f aca="false">ΧΑΣΙΩΝ!O14</f>
        <v>51</v>
      </c>
      <c r="P133" s="69" t="n">
        <f aca="false">ΧΑΣΙΩΝ!P14</f>
        <v>0.256281407035176</v>
      </c>
      <c r="Q133" s="67" t="n">
        <f aca="false">ΧΑΣΙΩΝ!Q14</f>
        <v>44</v>
      </c>
      <c r="R133" s="69" t="n">
        <f aca="false">ΧΑΣΙΩΝ!R14</f>
        <v>0.221105527638191</v>
      </c>
      <c r="S133" s="67" t="n">
        <f aca="false">ΧΑΣΙΩΝ!S14</f>
        <v>3</v>
      </c>
      <c r="T133" s="69" t="n">
        <f aca="false">ΧΑΣΙΩΝ!T14</f>
        <v>0.0150753768844221</v>
      </c>
      <c r="U133" s="67" t="n">
        <f aca="false">ΧΑΣΙΩΝ!U14</f>
        <v>6</v>
      </c>
      <c r="V133" s="69" t="n">
        <f aca="false">ΧΑΣΙΩΝ!V14</f>
        <v>0.0301507537688442</v>
      </c>
      <c r="W133" s="67" t="n">
        <f aca="false">ΧΑΣΙΩΝ!W14</f>
        <v>0</v>
      </c>
      <c r="X133" s="69" t="n">
        <f aca="false">ΧΑΣΙΩΝ!X14</f>
        <v>0</v>
      </c>
      <c r="Y133" s="67" t="n">
        <f aca="false">ΧΑΣΙΩΝ!Y14</f>
        <v>0</v>
      </c>
      <c r="Z133" s="69" t="n">
        <f aca="false">ΧΑΣΙΩΝ!Z14</f>
        <v>0</v>
      </c>
      <c r="AA133" s="67" t="n">
        <f aca="false">ΧΑΣΙΩΝ!AA14</f>
        <v>0</v>
      </c>
      <c r="AB133" s="69" t="n">
        <f aca="false">ΧΑΣΙΩΝ!AB14</f>
        <v>0</v>
      </c>
      <c r="AC133" s="67" t="n">
        <f aca="false">ΧΑΣΙΩΝ!AC14</f>
        <v>0</v>
      </c>
      <c r="AD133" s="69" t="n">
        <f aca="false">ΧΑΣΙΩΝ!AD14</f>
        <v>0</v>
      </c>
      <c r="AE133" s="67" t="n">
        <f aca="false">ΧΑΣΙΩΝ!AE14</f>
        <v>0</v>
      </c>
      <c r="AF133" s="69" t="n">
        <f aca="false">ΧΑΣΙΩΝ!AF14</f>
        <v>0</v>
      </c>
      <c r="AG133" s="67" t="n">
        <f aca="false">ΧΑΣΙΩΝ!AG14</f>
        <v>0</v>
      </c>
      <c r="AH133" s="69" t="n">
        <f aca="false">ΧΑΣΙΩΝ!AH14</f>
        <v>0</v>
      </c>
      <c r="AI133" s="67" t="n">
        <f aca="false">ΧΑΣΙΩΝ!AI14</f>
        <v>0</v>
      </c>
      <c r="AJ133" s="69" t="n">
        <f aca="false">ΧΑΣΙΩΝ!AJ14</f>
        <v>0</v>
      </c>
      <c r="AK133" s="67" t="n">
        <f aca="false">ΧΑΣΙΩΝ!AK14</f>
        <v>0</v>
      </c>
      <c r="AL133" s="69" t="n">
        <f aca="false">ΧΑΣΙΩΝ!AL14</f>
        <v>0</v>
      </c>
      <c r="AM133" s="67" t="n">
        <f aca="false">ΧΑΣΙΩΝ!AM14</f>
        <v>0</v>
      </c>
      <c r="AN133" s="69" t="n">
        <f aca="false">ΧΑΣΙΩΝ!AN14</f>
        <v>0</v>
      </c>
      <c r="AO133" s="67" t="n">
        <f aca="false">ΧΑΣΙΩΝ!AO14</f>
        <v>0</v>
      </c>
      <c r="AP133" s="69" t="n">
        <f aca="false">ΧΑΣΙΩΝ!AP14</f>
        <v>0</v>
      </c>
      <c r="AQ133" s="67" t="n">
        <f aca="false">ΧΑΣΙΩΝ!AQ14</f>
        <v>0</v>
      </c>
      <c r="AR133" s="69" t="n">
        <f aca="false">ΧΑΣΙΩΝ!AR14</f>
        <v>0</v>
      </c>
      <c r="AS133" s="67" t="n">
        <f aca="false">ΧΑΣΙΩΝ!AS14</f>
        <v>0</v>
      </c>
      <c r="AT133" s="69" t="n">
        <f aca="false">ΧΑΣΙΩΝ!AT14</f>
        <v>0</v>
      </c>
      <c r="AU133" s="67" t="n">
        <f aca="false">ΧΑΣΙΩΝ!AU14</f>
        <v>0</v>
      </c>
      <c r="AV133" s="69" t="n">
        <f aca="false">ΧΑΣΙΩΝ!AV14</f>
        <v>0</v>
      </c>
      <c r="AW133" s="70" t="n">
        <f aca="false">W133+Y133+AA133+AC133+AE133+AG133+AI133+AK133+AM133+AO133+AQ133+AS133+AU133</f>
        <v>0</v>
      </c>
      <c r="AX133" s="71" t="n">
        <f aca="false">IF($L133&lt;&gt;0,AW133/$L133,0)</f>
        <v>0</v>
      </c>
      <c r="AY133" s="72" t="n">
        <f aca="false">ΧΑΣΙΩΝ!AY14</f>
        <v>199</v>
      </c>
      <c r="AZ133" s="72" t="n">
        <f aca="false">ΧΑΣΙΩΝ!AZ14</f>
        <v>0</v>
      </c>
      <c r="BA133" s="73" t="str">
        <f aca="false">ΧΑΣΙΩΝ!BA14</f>
        <v>OK</v>
      </c>
    </row>
    <row r="134" s="74" customFormat="true" ht="17.1" hidden="false" customHeight="true" outlineLevel="0" collapsed="false">
      <c r="A134" s="75" t="str">
        <f aca="false">ΧΑΣΙΩΝ!A15</f>
        <v>122ο</v>
      </c>
      <c r="B134" s="76" t="str">
        <f aca="false">ΧΑΣΙΩΝ!B15</f>
        <v>ΤΡΙΚΟΚΚΙΑΣ (Μικτό Ανοιξη)</v>
      </c>
      <c r="C134" s="64" t="n">
        <f aca="false">ΧΑΣΙΩΝ!C15</f>
        <v>126</v>
      </c>
      <c r="D134" s="65" t="n">
        <f aca="false">ΧΑΣΙΩΝ!D15</f>
        <v>127</v>
      </c>
      <c r="E134" s="66" t="n">
        <f aca="false">ΧΑΣΙΩΝ!E15</f>
        <v>253</v>
      </c>
      <c r="F134" s="67" t="n">
        <f aca="false">ΧΑΣΙΩΝ!F15</f>
        <v>201</v>
      </c>
      <c r="G134" s="65" t="n">
        <f aca="false">ΧΑΣΙΩΝ!G15</f>
        <v>0</v>
      </c>
      <c r="H134" s="66" t="n">
        <f aca="false">ΧΑΣΙΩΝ!H15</f>
        <v>201</v>
      </c>
      <c r="I134" s="67" t="n">
        <f aca="false">ΧΑΣΙΩΝ!I15</f>
        <v>4</v>
      </c>
      <c r="J134" s="65" t="n">
        <f aca="false">ΧΑΣΙΩΝ!J15</f>
        <v>0</v>
      </c>
      <c r="K134" s="66" t="n">
        <f aca="false">ΧΑΣΙΩΝ!K15</f>
        <v>4</v>
      </c>
      <c r="L134" s="68" t="n">
        <f aca="false">ΧΑΣΙΩΝ!L15</f>
        <v>197</v>
      </c>
      <c r="M134" s="67" t="n">
        <f aca="false">ΧΑΣΙΩΝ!M15</f>
        <v>115</v>
      </c>
      <c r="N134" s="69" t="n">
        <f aca="false">ΧΑΣΙΩΝ!N15</f>
        <v>0.583756345177665</v>
      </c>
      <c r="O134" s="67" t="n">
        <f aca="false">ΧΑΣΙΩΝ!O15</f>
        <v>49</v>
      </c>
      <c r="P134" s="69" t="n">
        <f aca="false">ΧΑΣΙΩΝ!P15</f>
        <v>0.248730964467005</v>
      </c>
      <c r="Q134" s="67" t="n">
        <f aca="false">ΧΑΣΙΩΝ!Q15</f>
        <v>20</v>
      </c>
      <c r="R134" s="69" t="n">
        <f aca="false">ΧΑΣΙΩΝ!R15</f>
        <v>0.101522842639594</v>
      </c>
      <c r="S134" s="67" t="n">
        <f aca="false">ΧΑΣΙΩΝ!S15</f>
        <v>6</v>
      </c>
      <c r="T134" s="69" t="n">
        <f aca="false">ΧΑΣΙΩΝ!T15</f>
        <v>0.0304568527918782</v>
      </c>
      <c r="U134" s="67" t="n">
        <f aca="false">ΧΑΣΙΩΝ!U15</f>
        <v>4</v>
      </c>
      <c r="V134" s="69" t="n">
        <f aca="false">ΧΑΣΙΩΝ!V15</f>
        <v>0.0203045685279188</v>
      </c>
      <c r="W134" s="67" t="n">
        <f aca="false">ΧΑΣΙΩΝ!W15</f>
        <v>0</v>
      </c>
      <c r="X134" s="69" t="n">
        <f aca="false">ΧΑΣΙΩΝ!X15</f>
        <v>0</v>
      </c>
      <c r="Y134" s="67" t="n">
        <f aca="false">ΧΑΣΙΩΝ!Y15</f>
        <v>0</v>
      </c>
      <c r="Z134" s="69" t="n">
        <f aca="false">ΧΑΣΙΩΝ!Z15</f>
        <v>0</v>
      </c>
      <c r="AA134" s="67" t="n">
        <f aca="false">ΧΑΣΙΩΝ!AA15</f>
        <v>0</v>
      </c>
      <c r="AB134" s="69" t="n">
        <f aca="false">ΧΑΣΙΩΝ!AB15</f>
        <v>0</v>
      </c>
      <c r="AC134" s="67" t="n">
        <f aca="false">ΧΑΣΙΩΝ!AC15</f>
        <v>0</v>
      </c>
      <c r="AD134" s="69" t="n">
        <f aca="false">ΧΑΣΙΩΝ!AD15</f>
        <v>0</v>
      </c>
      <c r="AE134" s="67" t="n">
        <f aca="false">ΧΑΣΙΩΝ!AE15</f>
        <v>0</v>
      </c>
      <c r="AF134" s="69" t="n">
        <f aca="false">ΧΑΣΙΩΝ!AF15</f>
        <v>0</v>
      </c>
      <c r="AG134" s="67" t="n">
        <f aca="false">ΧΑΣΙΩΝ!AG15</f>
        <v>0</v>
      </c>
      <c r="AH134" s="69" t="n">
        <f aca="false">ΧΑΣΙΩΝ!AH15</f>
        <v>0</v>
      </c>
      <c r="AI134" s="67" t="n">
        <f aca="false">ΧΑΣΙΩΝ!AI15</f>
        <v>0</v>
      </c>
      <c r="AJ134" s="69" t="n">
        <f aca="false">ΧΑΣΙΩΝ!AJ15</f>
        <v>0</v>
      </c>
      <c r="AK134" s="67" t="n">
        <f aca="false">ΧΑΣΙΩΝ!AK15</f>
        <v>0</v>
      </c>
      <c r="AL134" s="69" t="n">
        <f aca="false">ΧΑΣΙΩΝ!AL15</f>
        <v>0</v>
      </c>
      <c r="AM134" s="67" t="n">
        <f aca="false">ΧΑΣΙΩΝ!AM15</f>
        <v>0</v>
      </c>
      <c r="AN134" s="69" t="n">
        <f aca="false">ΧΑΣΙΩΝ!AN15</f>
        <v>0</v>
      </c>
      <c r="AO134" s="67" t="n">
        <f aca="false">ΧΑΣΙΩΝ!AO15</f>
        <v>0</v>
      </c>
      <c r="AP134" s="69" t="n">
        <f aca="false">ΧΑΣΙΩΝ!AP15</f>
        <v>0</v>
      </c>
      <c r="AQ134" s="67" t="n">
        <f aca="false">ΧΑΣΙΩΝ!AQ15</f>
        <v>0</v>
      </c>
      <c r="AR134" s="69" t="n">
        <f aca="false">ΧΑΣΙΩΝ!AR15</f>
        <v>0</v>
      </c>
      <c r="AS134" s="67" t="n">
        <f aca="false">ΧΑΣΙΩΝ!AS15</f>
        <v>3</v>
      </c>
      <c r="AT134" s="69" t="n">
        <f aca="false">ΧΑΣΙΩΝ!AT15</f>
        <v>0.0152284263959391</v>
      </c>
      <c r="AU134" s="67" t="n">
        <f aca="false">ΧΑΣΙΩΝ!AU15</f>
        <v>0</v>
      </c>
      <c r="AV134" s="69" t="n">
        <f aca="false">ΧΑΣΙΩΝ!AV15</f>
        <v>0</v>
      </c>
      <c r="AW134" s="70" t="n">
        <f aca="false">W134+Y134+AA134+AC134+AE134+AG134+AI134+AK134+AM134+AO134+AQ134+AS134+AU134</f>
        <v>3</v>
      </c>
      <c r="AX134" s="71" t="n">
        <f aca="false">IF($L134&lt;&gt;0,AW134/$L134,0)</f>
        <v>0.0152284263959391</v>
      </c>
      <c r="AY134" s="72" t="n">
        <f aca="false">ΧΑΣΙΩΝ!AY15</f>
        <v>197</v>
      </c>
      <c r="AZ134" s="72" t="n">
        <f aca="false">ΧΑΣΙΩΝ!AZ15</f>
        <v>0</v>
      </c>
      <c r="BA134" s="73" t="str">
        <f aca="false">ΧΑΣΙΩΝ!BA15</f>
        <v>OK</v>
      </c>
    </row>
    <row r="135" s="74" customFormat="true" ht="17.1" hidden="false" customHeight="true" outlineLevel="0" collapsed="false">
      <c r="A135" s="80" t="str">
        <f aca="false">ΟΡΕΙΝΑ!A7</f>
        <v>ΟΡΕΙΝΕΣ ΚΟΙΝΟΤΗΤΕΣ</v>
      </c>
      <c r="B135" s="80"/>
      <c r="C135" s="64"/>
      <c r="D135" s="65"/>
      <c r="E135" s="66"/>
      <c r="F135" s="67"/>
      <c r="G135" s="65"/>
      <c r="H135" s="66"/>
      <c r="I135" s="67"/>
      <c r="J135" s="65"/>
      <c r="K135" s="66"/>
      <c r="L135" s="68"/>
      <c r="M135" s="67"/>
      <c r="N135" s="69"/>
      <c r="O135" s="67"/>
      <c r="P135" s="69"/>
      <c r="Q135" s="67"/>
      <c r="R135" s="69"/>
      <c r="S135" s="67"/>
      <c r="T135" s="69"/>
      <c r="U135" s="67"/>
      <c r="V135" s="69"/>
      <c r="W135" s="67"/>
      <c r="X135" s="69"/>
      <c r="Y135" s="67"/>
      <c r="Z135" s="69"/>
      <c r="AA135" s="67"/>
      <c r="AB135" s="69"/>
      <c r="AC135" s="67"/>
      <c r="AD135" s="69"/>
      <c r="AE135" s="67"/>
      <c r="AF135" s="69"/>
      <c r="AG135" s="67"/>
      <c r="AH135" s="69"/>
      <c r="AI135" s="67"/>
      <c r="AJ135" s="69"/>
      <c r="AK135" s="67"/>
      <c r="AL135" s="69"/>
      <c r="AM135" s="67"/>
      <c r="AN135" s="69"/>
      <c r="AO135" s="67"/>
      <c r="AP135" s="69"/>
      <c r="AQ135" s="67"/>
      <c r="AR135" s="69"/>
      <c r="AS135" s="67"/>
      <c r="AT135" s="69"/>
      <c r="AU135" s="67"/>
      <c r="AV135" s="69"/>
      <c r="AW135" s="70"/>
      <c r="AX135" s="71"/>
      <c r="AY135" s="72"/>
      <c r="AZ135" s="72"/>
      <c r="BA135" s="73"/>
    </row>
    <row r="136" s="74" customFormat="true" ht="17.1" hidden="false" customHeight="true" outlineLevel="0" collapsed="false">
      <c r="A136" s="75" t="str">
        <f aca="false">ΟΡΕΙΝΑ!A8</f>
        <v>38ο</v>
      </c>
      <c r="B136" s="76" t="str">
        <f aca="false">ΟΡΕΙΝΑ!B8</f>
        <v>ΙΓ' ΔΟΤΣ.-ΜΕΣΟΛ.-ΠΕΡ.(Μικτό)</v>
      </c>
      <c r="C136" s="64" t="n">
        <f aca="false">ΟΡΕΙΝΑ!C8</f>
        <v>636</v>
      </c>
      <c r="D136" s="65" t="n">
        <f aca="false">ΟΡΕΙΝΑ!D8</f>
        <v>530</v>
      </c>
      <c r="E136" s="66" t="n">
        <f aca="false">ΟΡΕΙΝΑ!E8</f>
        <v>1166</v>
      </c>
      <c r="F136" s="67" t="n">
        <f aca="false">ΟΡΕΙΝΑ!F8</f>
        <v>396</v>
      </c>
      <c r="G136" s="65" t="n">
        <f aca="false">ΟΡΕΙΝΑ!G8</f>
        <v>0</v>
      </c>
      <c r="H136" s="66" t="n">
        <f aca="false">ΟΡΕΙΝΑ!H8</f>
        <v>396</v>
      </c>
      <c r="I136" s="67" t="n">
        <f aca="false">ΟΡΕΙΝΑ!I8</f>
        <v>3</v>
      </c>
      <c r="J136" s="65" t="n">
        <f aca="false">ΟΡΕΙΝΑ!J8</f>
        <v>3</v>
      </c>
      <c r="K136" s="66" t="n">
        <f aca="false">ΟΡΕΙΝΑ!K8</f>
        <v>6</v>
      </c>
      <c r="L136" s="68" t="n">
        <f aca="false">ΟΡΕΙΝΑ!L8</f>
        <v>390</v>
      </c>
      <c r="M136" s="67" t="n">
        <f aca="false">ΟΡΕΙΝΑ!M8</f>
        <v>195</v>
      </c>
      <c r="N136" s="69" t="n">
        <f aca="false">ΟΡΕΙΝΑ!N8</f>
        <v>0.5</v>
      </c>
      <c r="O136" s="67" t="n">
        <f aca="false">ΟΡΕΙΝΑ!O8</f>
        <v>134</v>
      </c>
      <c r="P136" s="69" t="n">
        <f aca="false">ΟΡΕΙΝΑ!P8</f>
        <v>0.343589743589744</v>
      </c>
      <c r="Q136" s="67" t="n">
        <f aca="false">ΟΡΕΙΝΑ!Q8</f>
        <v>39</v>
      </c>
      <c r="R136" s="69" t="n">
        <f aca="false">ΟΡΕΙΝΑ!R8</f>
        <v>0.1</v>
      </c>
      <c r="S136" s="67" t="n">
        <f aca="false">ΟΡΕΙΝΑ!S8</f>
        <v>9</v>
      </c>
      <c r="T136" s="69" t="n">
        <f aca="false">ΟΡΕΙΝΑ!T8</f>
        <v>0.0230769230769231</v>
      </c>
      <c r="U136" s="67" t="n">
        <f aca="false">ΟΡΕΙΝΑ!U8</f>
        <v>11</v>
      </c>
      <c r="V136" s="69" t="n">
        <f aca="false">ΟΡΕΙΝΑ!V8</f>
        <v>0.0282051282051282</v>
      </c>
      <c r="W136" s="67" t="n">
        <f aca="false">ΟΡΕΙΝΑ!W8</f>
        <v>0</v>
      </c>
      <c r="X136" s="69" t="n">
        <f aca="false">ΟΡΕΙΝΑ!X8</f>
        <v>0</v>
      </c>
      <c r="Y136" s="67" t="n">
        <f aca="false">ΟΡΕΙΝΑ!Y8</f>
        <v>0</v>
      </c>
      <c r="Z136" s="69" t="n">
        <f aca="false">ΟΡΕΙΝΑ!Z8</f>
        <v>0</v>
      </c>
      <c r="AA136" s="67" t="n">
        <f aca="false">ΟΡΕΙΝΑ!AA8</f>
        <v>0</v>
      </c>
      <c r="AB136" s="69" t="n">
        <f aca="false">ΟΡΕΙΝΑ!AB8</f>
        <v>0</v>
      </c>
      <c r="AC136" s="67" t="n">
        <f aca="false">ΟΡΕΙΝΑ!AC8</f>
        <v>1</v>
      </c>
      <c r="AD136" s="69" t="n">
        <f aca="false">ΟΡΕΙΝΑ!AD8</f>
        <v>0.00256410256410256</v>
      </c>
      <c r="AE136" s="67" t="n">
        <f aca="false">ΟΡΕΙΝΑ!AE8</f>
        <v>0</v>
      </c>
      <c r="AF136" s="69" t="n">
        <f aca="false">ΟΡΕΙΝΑ!AF8</f>
        <v>0</v>
      </c>
      <c r="AG136" s="67" t="n">
        <f aca="false">ΟΡΕΙΝΑ!AG8</f>
        <v>0</v>
      </c>
      <c r="AH136" s="69" t="n">
        <f aca="false">ΟΡΕΙΝΑ!AH8</f>
        <v>0</v>
      </c>
      <c r="AI136" s="67" t="n">
        <f aca="false">ΟΡΕΙΝΑ!AI8</f>
        <v>0</v>
      </c>
      <c r="AJ136" s="69" t="n">
        <f aca="false">ΟΡΕΙΝΑ!AJ8</f>
        <v>0</v>
      </c>
      <c r="AK136" s="67" t="n">
        <f aca="false">ΟΡΕΙΝΑ!AK8</f>
        <v>1</v>
      </c>
      <c r="AL136" s="69" t="n">
        <f aca="false">ΟΡΕΙΝΑ!AL8</f>
        <v>0.00256410256410256</v>
      </c>
      <c r="AM136" s="67" t="n">
        <f aca="false">ΟΡΕΙΝΑ!AM8</f>
        <v>0</v>
      </c>
      <c r="AN136" s="69" t="n">
        <f aca="false">ΟΡΕΙΝΑ!AN8</f>
        <v>0</v>
      </c>
      <c r="AO136" s="67" t="n">
        <f aca="false">ΟΡΕΙΝΑ!AO8</f>
        <v>0</v>
      </c>
      <c r="AP136" s="69" t="n">
        <f aca="false">ΟΡΕΙΝΑ!AP8</f>
        <v>0</v>
      </c>
      <c r="AQ136" s="67" t="n">
        <f aca="false">ΟΡΕΙΝΑ!AQ8</f>
        <v>0</v>
      </c>
      <c r="AR136" s="69" t="n">
        <f aca="false">ΟΡΕΙΝΑ!AR8</f>
        <v>0</v>
      </c>
      <c r="AS136" s="67" t="n">
        <f aca="false">ΟΡΕΙΝΑ!AS8</f>
        <v>0</v>
      </c>
      <c r="AT136" s="69" t="n">
        <f aca="false">ΟΡΕΙΝΑ!AT8</f>
        <v>0</v>
      </c>
      <c r="AU136" s="67" t="n">
        <f aca="false">ΟΡΕΙΝΑ!AU8</f>
        <v>0</v>
      </c>
      <c r="AV136" s="69" t="n">
        <f aca="false">ΟΡΕΙΝΑ!AV8</f>
        <v>0</v>
      </c>
      <c r="AW136" s="70" t="n">
        <f aca="false">ΟΡΕΙΝΑ!AW8</f>
        <v>2</v>
      </c>
      <c r="AX136" s="71" t="n">
        <f aca="false">ΟΡΕΙΝΑ!AX8</f>
        <v>0.00512820512820513</v>
      </c>
      <c r="AY136" s="72" t="n">
        <f aca="false">ΟΡΕΙΝΑ!AY8</f>
        <v>390</v>
      </c>
      <c r="AZ136" s="72" t="n">
        <f aca="false">ΟΡΕΙΝΑ!AZ8</f>
        <v>0</v>
      </c>
      <c r="BA136" s="73" t="str">
        <f aca="false">ΟΡΕΙΝΑ!BA8</f>
        <v>OK</v>
      </c>
    </row>
    <row r="137" s="74" customFormat="true" ht="17.1" hidden="false" customHeight="true" outlineLevel="0" collapsed="false">
      <c r="A137" s="75" t="str">
        <f aca="false">ΟΡΕΙΝΑ!A9</f>
        <v>39ο</v>
      </c>
      <c r="B137" s="76" t="str">
        <f aca="false">ΟΡΕΙΝΑ!B9</f>
        <v>ΙΔ' ΦΙΛΙΠΠΑΙΩΝ (Ανδ. +Σμίξη)</v>
      </c>
      <c r="C137" s="64" t="n">
        <f aca="false">ΟΡΕΙΝΑ!C9</f>
        <v>695</v>
      </c>
      <c r="D137" s="65" t="n">
        <f aca="false">ΟΡΕΙΝΑ!D9</f>
        <v>439</v>
      </c>
      <c r="E137" s="66" t="n">
        <f aca="false">ΟΡΕΙΝΑ!E9</f>
        <v>1134</v>
      </c>
      <c r="F137" s="67" t="n">
        <f aca="false">ΟΡΕΙΝΑ!F9</f>
        <v>214</v>
      </c>
      <c r="G137" s="65" t="n">
        <f aca="false">ΟΡΕΙΝΑ!G9</f>
        <v>0</v>
      </c>
      <c r="H137" s="66" t="n">
        <f aca="false">ΟΡΕΙΝΑ!H9</f>
        <v>214</v>
      </c>
      <c r="I137" s="67" t="n">
        <f aca="false">ΟΡΕΙΝΑ!I9</f>
        <v>4</v>
      </c>
      <c r="J137" s="65" t="n">
        <f aca="false">ΟΡΕΙΝΑ!J9</f>
        <v>1</v>
      </c>
      <c r="K137" s="66" t="n">
        <f aca="false">ΟΡΕΙΝΑ!K9</f>
        <v>5</v>
      </c>
      <c r="L137" s="68" t="n">
        <f aca="false">ΟΡΕΙΝΑ!L9</f>
        <v>209</v>
      </c>
      <c r="M137" s="67" t="n">
        <f aca="false">ΟΡΕΙΝΑ!M9</f>
        <v>110</v>
      </c>
      <c r="N137" s="69" t="n">
        <f aca="false">ΟΡΕΙΝΑ!N9</f>
        <v>0.526315789473684</v>
      </c>
      <c r="O137" s="67" t="n">
        <f aca="false">ΟΡΕΙΝΑ!O9</f>
        <v>71</v>
      </c>
      <c r="P137" s="69" t="n">
        <f aca="false">ΟΡΕΙΝΑ!P9</f>
        <v>0.339712918660287</v>
      </c>
      <c r="Q137" s="67" t="n">
        <f aca="false">ΟΡΕΙΝΑ!Q9</f>
        <v>22</v>
      </c>
      <c r="R137" s="69" t="n">
        <f aca="false">ΟΡΕΙΝΑ!R9</f>
        <v>0.105263157894737</v>
      </c>
      <c r="S137" s="67" t="n">
        <f aca="false">ΟΡΕΙΝΑ!S9</f>
        <v>4</v>
      </c>
      <c r="T137" s="69" t="n">
        <f aca="false">ΟΡΕΙΝΑ!T9</f>
        <v>0.0191387559808612</v>
      </c>
      <c r="U137" s="67" t="n">
        <f aca="false">ΟΡΕΙΝΑ!U9</f>
        <v>1</v>
      </c>
      <c r="V137" s="69" t="n">
        <f aca="false">ΟΡΕΙΝΑ!V9</f>
        <v>0.00478468899521531</v>
      </c>
      <c r="W137" s="67" t="n">
        <f aca="false">ΟΡΕΙΝΑ!W9</f>
        <v>0</v>
      </c>
      <c r="X137" s="69" t="n">
        <f aca="false">ΟΡΕΙΝΑ!X9</f>
        <v>0</v>
      </c>
      <c r="Y137" s="67" t="n">
        <f aca="false">ΟΡΕΙΝΑ!Y9</f>
        <v>0</v>
      </c>
      <c r="Z137" s="69" t="n">
        <f aca="false">ΟΡΕΙΝΑ!Z9</f>
        <v>0</v>
      </c>
      <c r="AA137" s="67" t="n">
        <f aca="false">ΟΡΕΙΝΑ!AA9</f>
        <v>0</v>
      </c>
      <c r="AB137" s="69" t="n">
        <f aca="false">ΟΡΕΙΝΑ!AB9</f>
        <v>0</v>
      </c>
      <c r="AC137" s="67" t="n">
        <f aca="false">ΟΡΕΙΝΑ!AC9</f>
        <v>0</v>
      </c>
      <c r="AD137" s="69" t="n">
        <f aca="false">ΟΡΕΙΝΑ!AD9</f>
        <v>0</v>
      </c>
      <c r="AE137" s="67" t="n">
        <f aca="false">ΟΡΕΙΝΑ!AE9</f>
        <v>0</v>
      </c>
      <c r="AF137" s="69" t="n">
        <f aca="false">ΟΡΕΙΝΑ!AF9</f>
        <v>0</v>
      </c>
      <c r="AG137" s="67" t="n">
        <f aca="false">ΟΡΕΙΝΑ!AG9</f>
        <v>0</v>
      </c>
      <c r="AH137" s="69" t="n">
        <f aca="false">ΟΡΕΙΝΑ!AH9</f>
        <v>0</v>
      </c>
      <c r="AI137" s="67" t="n">
        <f aca="false">ΟΡΕΙΝΑ!AI9</f>
        <v>0</v>
      </c>
      <c r="AJ137" s="69" t="n">
        <f aca="false">ΟΡΕΙΝΑ!AJ9</f>
        <v>0</v>
      </c>
      <c r="AK137" s="67" t="n">
        <f aca="false">ΟΡΕΙΝΑ!AK9</f>
        <v>0</v>
      </c>
      <c r="AL137" s="69" t="n">
        <f aca="false">ΟΡΕΙΝΑ!AL9</f>
        <v>0</v>
      </c>
      <c r="AM137" s="67" t="n">
        <f aca="false">ΟΡΕΙΝΑ!AM9</f>
        <v>0</v>
      </c>
      <c r="AN137" s="69" t="n">
        <f aca="false">ΟΡΕΙΝΑ!AN9</f>
        <v>0</v>
      </c>
      <c r="AO137" s="67" t="n">
        <f aca="false">ΟΡΕΙΝΑ!AO9</f>
        <v>0</v>
      </c>
      <c r="AP137" s="69" t="n">
        <f aca="false">ΟΡΕΙΝΑ!AP9</f>
        <v>0</v>
      </c>
      <c r="AQ137" s="67" t="n">
        <f aca="false">ΟΡΕΙΝΑ!AQ9</f>
        <v>0</v>
      </c>
      <c r="AR137" s="69" t="n">
        <f aca="false">ΟΡΕΙΝΑ!AR9</f>
        <v>0</v>
      </c>
      <c r="AS137" s="67" t="n">
        <f aca="false">ΟΡΕΙΝΑ!AS9</f>
        <v>0</v>
      </c>
      <c r="AT137" s="69" t="n">
        <f aca="false">ΟΡΕΙΝΑ!AT9</f>
        <v>0</v>
      </c>
      <c r="AU137" s="67" t="n">
        <f aca="false">ΟΡΕΙΝΑ!AU9</f>
        <v>1</v>
      </c>
      <c r="AV137" s="69" t="n">
        <f aca="false">ΟΡΕΙΝΑ!AV9</f>
        <v>0.00478468899521531</v>
      </c>
      <c r="AW137" s="70" t="n">
        <f aca="false">ΟΡΕΙΝΑ!AW9</f>
        <v>1</v>
      </c>
      <c r="AX137" s="71" t="n">
        <f aca="false">ΟΡΕΙΝΑ!AX9</f>
        <v>0.00478468899521531</v>
      </c>
      <c r="AY137" s="72" t="n">
        <f aca="false">ΟΡΕΙΝΑ!AY9</f>
        <v>209</v>
      </c>
      <c r="AZ137" s="72" t="n">
        <f aca="false">ΟΡΕΙΝΑ!AZ9</f>
        <v>0</v>
      </c>
      <c r="BA137" s="73" t="str">
        <f aca="false">ΟΡΕΙΝΑ!BA9</f>
        <v>OK</v>
      </c>
    </row>
    <row r="138" s="74" customFormat="true" ht="17.1" hidden="false" customHeight="true" outlineLevel="0" collapsed="false">
      <c r="A138" s="75" t="str">
        <f aca="false">ΟΡΕΙΝΑ!A10</f>
        <v>40ο</v>
      </c>
      <c r="B138" s="76" t="str">
        <f aca="false">ΟΡΕΙΝΑ!B10</f>
        <v>ΙΕ' ΦΙΛΙΠΠΑΙΩΝ (Γυν.+Αβδ-Σαμ)</v>
      </c>
      <c r="C138" s="64" t="n">
        <f aca="false">ΟΡΕΙΝΑ!C10</f>
        <v>731</v>
      </c>
      <c r="D138" s="65" t="n">
        <f aca="false">ΟΡΕΙΝΑ!D10</f>
        <v>1012</v>
      </c>
      <c r="E138" s="66" t="n">
        <f aca="false">ΟΡΕΙΝΑ!E10</f>
        <v>1743</v>
      </c>
      <c r="F138" s="67" t="n">
        <f aca="false">ΟΡΕΙΝΑ!F10</f>
        <v>265</v>
      </c>
      <c r="G138" s="65" t="n">
        <f aca="false">ΟΡΕΙΝΑ!G10</f>
        <v>0</v>
      </c>
      <c r="H138" s="66" t="n">
        <f aca="false">ΟΡΕΙΝΑ!H10</f>
        <v>265</v>
      </c>
      <c r="I138" s="67" t="n">
        <f aca="false">ΟΡΕΙΝΑ!I10</f>
        <v>2</v>
      </c>
      <c r="J138" s="65" t="n">
        <f aca="false">ΟΡΕΙΝΑ!J10</f>
        <v>2</v>
      </c>
      <c r="K138" s="66" t="n">
        <f aca="false">ΟΡΕΙΝΑ!K10</f>
        <v>4</v>
      </c>
      <c r="L138" s="68" t="n">
        <f aca="false">ΟΡΕΙΝΑ!L10</f>
        <v>261</v>
      </c>
      <c r="M138" s="67" t="n">
        <f aca="false">ΟΡΕΙΝΑ!M10</f>
        <v>164</v>
      </c>
      <c r="N138" s="69" t="n">
        <f aca="false">ΟΡΕΙΝΑ!N10</f>
        <v>0.628352490421456</v>
      </c>
      <c r="O138" s="67" t="n">
        <f aca="false">ΟΡΕΙΝΑ!O10</f>
        <v>79</v>
      </c>
      <c r="P138" s="69" t="n">
        <f aca="false">ΟΡΕΙΝΑ!P10</f>
        <v>0.302681992337165</v>
      </c>
      <c r="Q138" s="67" t="n">
        <f aca="false">ΟΡΕΙΝΑ!Q10</f>
        <v>13</v>
      </c>
      <c r="R138" s="69" t="n">
        <f aca="false">ΟΡΕΙΝΑ!R10</f>
        <v>0.0498084291187739</v>
      </c>
      <c r="S138" s="67" t="n">
        <f aca="false">ΟΡΕΙΝΑ!S10</f>
        <v>2</v>
      </c>
      <c r="T138" s="69" t="n">
        <f aca="false">ΟΡΕΙΝΑ!T10</f>
        <v>0.00766283524904215</v>
      </c>
      <c r="U138" s="67" t="n">
        <f aca="false">ΟΡΕΙΝΑ!U10</f>
        <v>1</v>
      </c>
      <c r="V138" s="69" t="n">
        <f aca="false">ΟΡΕΙΝΑ!V10</f>
        <v>0.00383141762452107</v>
      </c>
      <c r="W138" s="67" t="n">
        <f aca="false">ΟΡΕΙΝΑ!W10</f>
        <v>0</v>
      </c>
      <c r="X138" s="69" t="n">
        <f aca="false">ΟΡΕΙΝΑ!X10</f>
        <v>0</v>
      </c>
      <c r="Y138" s="67" t="n">
        <f aca="false">ΟΡΕΙΝΑ!Y10</f>
        <v>0</v>
      </c>
      <c r="Z138" s="69" t="n">
        <f aca="false">ΟΡΕΙΝΑ!Z10</f>
        <v>0</v>
      </c>
      <c r="AA138" s="67" t="n">
        <f aca="false">ΟΡΕΙΝΑ!AA10</f>
        <v>0</v>
      </c>
      <c r="AB138" s="69" t="n">
        <f aca="false">ΟΡΕΙΝΑ!AB10</f>
        <v>0</v>
      </c>
      <c r="AC138" s="67" t="n">
        <f aca="false">ΟΡΕΙΝΑ!AC10</f>
        <v>0</v>
      </c>
      <c r="AD138" s="69" t="n">
        <f aca="false">ΟΡΕΙΝΑ!AD10</f>
        <v>0</v>
      </c>
      <c r="AE138" s="67" t="n">
        <f aca="false">ΟΡΕΙΝΑ!AE10</f>
        <v>0</v>
      </c>
      <c r="AF138" s="69" t="n">
        <f aca="false">ΟΡΕΙΝΑ!AF10</f>
        <v>0</v>
      </c>
      <c r="AG138" s="67" t="n">
        <f aca="false">ΟΡΕΙΝΑ!AG10</f>
        <v>0</v>
      </c>
      <c r="AH138" s="69" t="n">
        <f aca="false">ΟΡΕΙΝΑ!AH10</f>
        <v>0</v>
      </c>
      <c r="AI138" s="67" t="n">
        <f aca="false">ΟΡΕΙΝΑ!AI10</f>
        <v>1</v>
      </c>
      <c r="AJ138" s="69" t="n">
        <f aca="false">ΟΡΕΙΝΑ!AJ10</f>
        <v>0.00383141762452107</v>
      </c>
      <c r="AK138" s="67" t="n">
        <f aca="false">ΟΡΕΙΝΑ!AK10</f>
        <v>0</v>
      </c>
      <c r="AL138" s="69" t="n">
        <f aca="false">ΟΡΕΙΝΑ!AL10</f>
        <v>0</v>
      </c>
      <c r="AM138" s="67" t="n">
        <f aca="false">ΟΡΕΙΝΑ!AM10</f>
        <v>0</v>
      </c>
      <c r="AN138" s="69" t="n">
        <f aca="false">ΟΡΕΙΝΑ!AN10</f>
        <v>0</v>
      </c>
      <c r="AO138" s="67" t="n">
        <f aca="false">ΟΡΕΙΝΑ!AO10</f>
        <v>0</v>
      </c>
      <c r="AP138" s="69" t="n">
        <f aca="false">ΟΡΕΙΝΑ!AP10</f>
        <v>0</v>
      </c>
      <c r="AQ138" s="67" t="n">
        <f aca="false">ΟΡΕΙΝΑ!AQ10</f>
        <v>0</v>
      </c>
      <c r="AR138" s="69" t="n">
        <f aca="false">ΟΡΕΙΝΑ!AR10</f>
        <v>0</v>
      </c>
      <c r="AS138" s="67" t="n">
        <f aca="false">ΟΡΕΙΝΑ!AS10</f>
        <v>1</v>
      </c>
      <c r="AT138" s="69" t="n">
        <f aca="false">ΟΡΕΙΝΑ!AT10</f>
        <v>0.00383141762452107</v>
      </c>
      <c r="AU138" s="67" t="n">
        <f aca="false">ΟΡΕΙΝΑ!AU10</f>
        <v>0</v>
      </c>
      <c r="AV138" s="69" t="n">
        <f aca="false">ΟΡΕΙΝΑ!AV10</f>
        <v>0</v>
      </c>
      <c r="AW138" s="70" t="n">
        <f aca="false">ΟΡΕΙΝΑ!AW10</f>
        <v>2</v>
      </c>
      <c r="AX138" s="71" t="n">
        <f aca="false">ΟΡΕΙΝΑ!AX10</f>
        <v>0.00766283524904215</v>
      </c>
      <c r="AY138" s="72" t="n">
        <f aca="false">ΟΡΕΙΝΑ!AY10</f>
        <v>261</v>
      </c>
      <c r="AZ138" s="72" t="n">
        <f aca="false">ΟΡΕΙΝΑ!AZ10</f>
        <v>0</v>
      </c>
      <c r="BA138" s="73" t="str">
        <f aca="false">ΟΡΕΙΝΑ!BA10</f>
        <v>OK</v>
      </c>
    </row>
    <row r="139" s="74" customFormat="true" ht="17.1" hidden="false" customHeight="true" outlineLevel="0" collapsed="false">
      <c r="A139" s="75"/>
      <c r="B139" s="76"/>
      <c r="C139" s="64"/>
      <c r="D139" s="65"/>
      <c r="E139" s="66"/>
      <c r="F139" s="67"/>
      <c r="G139" s="65"/>
      <c r="H139" s="66"/>
      <c r="I139" s="67"/>
      <c r="J139" s="65"/>
      <c r="K139" s="66"/>
      <c r="L139" s="68"/>
      <c r="M139" s="67"/>
      <c r="N139" s="69"/>
      <c r="O139" s="67"/>
      <c r="P139" s="69"/>
      <c r="Q139" s="67"/>
      <c r="R139" s="69"/>
      <c r="S139" s="67"/>
      <c r="T139" s="69"/>
      <c r="U139" s="67"/>
      <c r="V139" s="69"/>
      <c r="W139" s="67"/>
      <c r="X139" s="69"/>
      <c r="Y139" s="67"/>
      <c r="Z139" s="69"/>
      <c r="AA139" s="67"/>
      <c r="AB139" s="69"/>
      <c r="AC139" s="67"/>
      <c r="AD139" s="69"/>
      <c r="AE139" s="67"/>
      <c r="AF139" s="69"/>
      <c r="AG139" s="67"/>
      <c r="AH139" s="69"/>
      <c r="AI139" s="67"/>
      <c r="AJ139" s="69"/>
      <c r="AK139" s="67"/>
      <c r="AL139" s="69"/>
      <c r="AM139" s="67"/>
      <c r="AN139" s="69"/>
      <c r="AO139" s="67"/>
      <c r="AP139" s="69"/>
      <c r="AQ139" s="67"/>
      <c r="AR139" s="69"/>
      <c r="AS139" s="67"/>
      <c r="AT139" s="69"/>
      <c r="AU139" s="67"/>
      <c r="AV139" s="69"/>
      <c r="AW139" s="70"/>
      <c r="AX139" s="71"/>
      <c r="AY139" s="72"/>
      <c r="AZ139" s="72"/>
      <c r="BA139" s="73"/>
    </row>
    <row r="140" s="74" customFormat="true" ht="17.1" hidden="false" customHeight="true" outlineLevel="0" collapsed="false">
      <c r="A140" s="75"/>
      <c r="B140" s="77" t="s">
        <v>46</v>
      </c>
      <c r="C140" s="64"/>
      <c r="D140" s="65"/>
      <c r="E140" s="66"/>
      <c r="F140" s="67"/>
      <c r="G140" s="65"/>
      <c r="H140" s="66"/>
      <c r="I140" s="67"/>
      <c r="J140" s="65"/>
      <c r="K140" s="66"/>
      <c r="L140" s="68"/>
      <c r="M140" s="67"/>
      <c r="N140" s="69"/>
      <c r="O140" s="67"/>
      <c r="P140" s="69"/>
      <c r="Q140" s="67"/>
      <c r="R140" s="69"/>
      <c r="S140" s="67"/>
      <c r="T140" s="69"/>
      <c r="U140" s="67"/>
      <c r="V140" s="69"/>
      <c r="W140" s="67"/>
      <c r="X140" s="69"/>
      <c r="Y140" s="67"/>
      <c r="Z140" s="69"/>
      <c r="AA140" s="67"/>
      <c r="AB140" s="69"/>
      <c r="AC140" s="67"/>
      <c r="AD140" s="69"/>
      <c r="AE140" s="67"/>
      <c r="AF140" s="69"/>
      <c r="AG140" s="67"/>
      <c r="AH140" s="69"/>
      <c r="AI140" s="67"/>
      <c r="AJ140" s="69"/>
      <c r="AK140" s="67"/>
      <c r="AL140" s="69"/>
      <c r="AM140" s="67"/>
      <c r="AN140" s="69"/>
      <c r="AO140" s="67"/>
      <c r="AP140" s="69"/>
      <c r="AQ140" s="67"/>
      <c r="AR140" s="69"/>
      <c r="AS140" s="67"/>
      <c r="AT140" s="69"/>
      <c r="AU140" s="67"/>
      <c r="AV140" s="69"/>
      <c r="AW140" s="70"/>
      <c r="AX140" s="71"/>
      <c r="AY140" s="72"/>
      <c r="AZ140" s="72"/>
      <c r="BA140" s="73"/>
    </row>
    <row r="141" s="74" customFormat="true" ht="17.1" hidden="false" customHeight="true" outlineLevel="0" collapsed="false">
      <c r="A141" s="75" t="n">
        <f aca="false">ΕΙΔΙΚΑ!A9</f>
        <v>1</v>
      </c>
      <c r="B141" s="76" t="str">
        <f aca="false">ΕΙΔΙΚΑ!B9</f>
        <v>ΠΕΡΙΒΟΛΙΟΥ (Μικτό)</v>
      </c>
      <c r="C141" s="64" t="n">
        <f aca="false">ΕΙΔΙΚΑ!C9</f>
        <v>0</v>
      </c>
      <c r="D141" s="65" t="n">
        <f aca="false">ΕΙΔΙΚΑ!D9</f>
        <v>0</v>
      </c>
      <c r="E141" s="66" t="n">
        <f aca="false">ΕΙΔΙΚΑ!E9</f>
        <v>0</v>
      </c>
      <c r="F141" s="67" t="n">
        <f aca="false">ΕΙΔΙΚΑ!F9</f>
        <v>247</v>
      </c>
      <c r="G141" s="65" t="n">
        <f aca="false">ΕΙΔΙΚΑ!G9</f>
        <v>0</v>
      </c>
      <c r="H141" s="66" t="n">
        <f aca="false">ΕΙΔΙΚΑ!H9</f>
        <v>247</v>
      </c>
      <c r="I141" s="67" t="n">
        <f aca="false">ΕΙΔΙΚΑ!I9</f>
        <v>3</v>
      </c>
      <c r="J141" s="65" t="n">
        <f aca="false">ΕΙΔΙΚΑ!J9</f>
        <v>1</v>
      </c>
      <c r="K141" s="66" t="n">
        <f aca="false">ΕΙΔΙΚΑ!K9</f>
        <v>4</v>
      </c>
      <c r="L141" s="68" t="n">
        <f aca="false">ΕΙΔΙΚΑ!L9</f>
        <v>243</v>
      </c>
      <c r="M141" s="67" t="n">
        <f aca="false">ΕΙΔΙΚΑ!M9</f>
        <v>84</v>
      </c>
      <c r="N141" s="69" t="n">
        <f aca="false">ΕΙΔΙΚΑ!N9</f>
        <v>0.345679012345679</v>
      </c>
      <c r="O141" s="67" t="n">
        <f aca="false">ΕΙΔΙΚΑ!O9</f>
        <v>131</v>
      </c>
      <c r="P141" s="69" t="n">
        <f aca="false">ΕΙΔΙΚΑ!P9</f>
        <v>0.539094650205761</v>
      </c>
      <c r="Q141" s="67" t="n">
        <f aca="false">ΕΙΔΙΚΑ!Q9</f>
        <v>6</v>
      </c>
      <c r="R141" s="69" t="n">
        <f aca="false">ΕΙΔΙΚΑ!R9</f>
        <v>0.0246913580246914</v>
      </c>
      <c r="S141" s="67" t="n">
        <f aca="false">ΕΙΔΙΚΑ!S9</f>
        <v>7</v>
      </c>
      <c r="T141" s="69" t="n">
        <f aca="false">ΕΙΔΙΚΑ!T9</f>
        <v>0.0288065843621399</v>
      </c>
      <c r="U141" s="67" t="n">
        <f aca="false">ΕΙΔΙΚΑ!U9</f>
        <v>9</v>
      </c>
      <c r="V141" s="69" t="n">
        <f aca="false">ΕΙΔΙΚΑ!V9</f>
        <v>0.037037037037037</v>
      </c>
      <c r="W141" s="67" t="n">
        <f aca="false">ΕΙΔΙΚΑ!W9</f>
        <v>0</v>
      </c>
      <c r="X141" s="69" t="n">
        <f aca="false">ΕΙΔΙΚΑ!X9</f>
        <v>0</v>
      </c>
      <c r="Y141" s="67" t="n">
        <f aca="false">ΕΙΔΙΚΑ!Y9</f>
        <v>0</v>
      </c>
      <c r="Z141" s="69" t="n">
        <f aca="false">ΕΙΔΙΚΑ!Z9</f>
        <v>0</v>
      </c>
      <c r="AA141" s="67" t="n">
        <f aca="false">ΕΙΔΙΚΑ!AA9</f>
        <v>1</v>
      </c>
      <c r="AB141" s="69" t="n">
        <f aca="false">ΕΙΔΙΚΑ!AB9</f>
        <v>0.00411522633744856</v>
      </c>
      <c r="AC141" s="67" t="n">
        <f aca="false">ΕΙΔΙΚΑ!AC9</f>
        <v>0</v>
      </c>
      <c r="AD141" s="69" t="n">
        <f aca="false">ΕΙΔΙΚΑ!AD9</f>
        <v>0</v>
      </c>
      <c r="AE141" s="67" t="n">
        <f aca="false">ΕΙΔΙΚΑ!AE9</f>
        <v>0</v>
      </c>
      <c r="AF141" s="69" t="n">
        <f aca="false">ΕΙΔΙΚΑ!AF9</f>
        <v>0</v>
      </c>
      <c r="AG141" s="67" t="n">
        <f aca="false">ΕΙΔΙΚΑ!AG9</f>
        <v>0</v>
      </c>
      <c r="AH141" s="69" t="n">
        <f aca="false">ΕΙΔΙΚΑ!AH9</f>
        <v>0</v>
      </c>
      <c r="AI141" s="67" t="n">
        <f aca="false">ΕΙΔΙΚΑ!AI9</f>
        <v>0</v>
      </c>
      <c r="AJ141" s="69" t="n">
        <f aca="false">ΕΙΔΙΚΑ!AJ9</f>
        <v>0</v>
      </c>
      <c r="AK141" s="67" t="n">
        <f aca="false">ΕΙΔΙΚΑ!AK9</f>
        <v>5</v>
      </c>
      <c r="AL141" s="69" t="n">
        <f aca="false">ΕΙΔΙΚΑ!AL9</f>
        <v>0.0205761316872428</v>
      </c>
      <c r="AM141" s="67" t="n">
        <f aca="false">ΕΙΔΙΚΑ!AM9</f>
        <v>0</v>
      </c>
      <c r="AN141" s="69" t="n">
        <f aca="false">ΕΙΔΙΚΑ!AN9</f>
        <v>0</v>
      </c>
      <c r="AO141" s="67" t="n">
        <f aca="false">ΕΙΔΙΚΑ!AO9</f>
        <v>0</v>
      </c>
      <c r="AP141" s="69" t="n">
        <f aca="false">ΕΙΔΙΚΑ!AP9</f>
        <v>0</v>
      </c>
      <c r="AQ141" s="67" t="n">
        <f aca="false">ΕΙΔΙΚΑ!AQ9</f>
        <v>0</v>
      </c>
      <c r="AR141" s="69" t="n">
        <f aca="false">ΕΙΔΙΚΑ!AR9</f>
        <v>0</v>
      </c>
      <c r="AS141" s="67" t="n">
        <f aca="false">ΕΙΔΙΚΑ!AS9</f>
        <v>0</v>
      </c>
      <c r="AT141" s="69" t="n">
        <f aca="false">ΕΙΔΙΚΑ!AT9</f>
        <v>0</v>
      </c>
      <c r="AU141" s="67" t="n">
        <f aca="false">ΕΙΔΙΚΑ!AU9</f>
        <v>0</v>
      </c>
      <c r="AV141" s="69" t="n">
        <f aca="false">ΕΙΔΙΚΑ!AV9</f>
        <v>0</v>
      </c>
      <c r="AW141" s="70" t="n">
        <f aca="false">W141+Y141+AA141+AC141+AE141+AG141+AI141+AK141+AM141+AO141+AQ141+AS141+AU141</f>
        <v>6</v>
      </c>
      <c r="AX141" s="71" t="n">
        <f aca="false">IF($L141&lt;&gt;0,AW141/$L141,0)</f>
        <v>0.0246913580246914</v>
      </c>
      <c r="AY141" s="72" t="n">
        <f aca="false">ΕΙΔΙΚΑ!AY9</f>
        <v>243</v>
      </c>
      <c r="AZ141" s="72" t="n">
        <f aca="false">ΕΙΔΙΚΑ!AZ9</f>
        <v>0</v>
      </c>
      <c r="BA141" s="73" t="str">
        <f aca="false">ΕΙΔΙΚΑ!BA9</f>
        <v>OK</v>
      </c>
    </row>
    <row r="142" s="74" customFormat="true" ht="17.1" hidden="false" customHeight="true" outlineLevel="0" collapsed="false">
      <c r="A142" s="75" t="n">
        <f aca="false">ΕΙΔΙΚΑ!A12</f>
        <v>4</v>
      </c>
      <c r="B142" s="76" t="str">
        <f aca="false">ΕΙΔΙΚΑ!B12</f>
        <v>ΤΥΡΝΑΒΟΥ (Μικτό Αβδέλ.)</v>
      </c>
      <c r="C142" s="64" t="n">
        <f aca="false">ΕΙΔΙΚΑ!C12</f>
        <v>0</v>
      </c>
      <c r="D142" s="65" t="n">
        <f aca="false">ΕΙΔΙΚΑ!D12</f>
        <v>0</v>
      </c>
      <c r="E142" s="66" t="n">
        <f aca="false">ΕΙΔΙΚΑ!E12</f>
        <v>0</v>
      </c>
      <c r="F142" s="67" t="n">
        <f aca="false">ΕΙΔΙΚΑ!F12</f>
        <v>614</v>
      </c>
      <c r="G142" s="65" t="n">
        <f aca="false">ΕΙΔΙΚΑ!G12</f>
        <v>0</v>
      </c>
      <c r="H142" s="66" t="n">
        <f aca="false">ΕΙΔΙΚΑ!H12</f>
        <v>614</v>
      </c>
      <c r="I142" s="67" t="n">
        <f aca="false">ΕΙΔΙΚΑ!I12</f>
        <v>6</v>
      </c>
      <c r="J142" s="65" t="n">
        <f aca="false">ΕΙΔΙΚΑ!J12</f>
        <v>3</v>
      </c>
      <c r="K142" s="66" t="n">
        <f aca="false">ΕΙΔΙΚΑ!K12</f>
        <v>9</v>
      </c>
      <c r="L142" s="68" t="n">
        <f aca="false">ΕΙΔΙΚΑ!L12</f>
        <v>605</v>
      </c>
      <c r="M142" s="67" t="n">
        <f aca="false">ΕΙΔΙΚΑ!M12</f>
        <v>292</v>
      </c>
      <c r="N142" s="69" t="n">
        <f aca="false">ΕΙΔΙΚΑ!N12</f>
        <v>0.482644628099174</v>
      </c>
      <c r="O142" s="67" t="n">
        <f aca="false">ΕΙΔΙΚΑ!O12</f>
        <v>254</v>
      </c>
      <c r="P142" s="69" t="n">
        <f aca="false">ΕΙΔΙΚΑ!P12</f>
        <v>0.419834710743802</v>
      </c>
      <c r="Q142" s="67" t="n">
        <f aca="false">ΕΙΔΙΚΑ!Q12</f>
        <v>28</v>
      </c>
      <c r="R142" s="69" t="n">
        <f aca="false">ΕΙΔΙΚΑ!R12</f>
        <v>0.0462809917355372</v>
      </c>
      <c r="S142" s="67" t="n">
        <f aca="false">ΕΙΔΙΚΑ!S12</f>
        <v>10</v>
      </c>
      <c r="T142" s="69" t="n">
        <f aca="false">ΕΙΔΙΚΑ!T12</f>
        <v>0.0165289256198347</v>
      </c>
      <c r="U142" s="67" t="n">
        <f aca="false">ΕΙΔΙΚΑ!U12</f>
        <v>16</v>
      </c>
      <c r="V142" s="69" t="n">
        <f aca="false">ΕΙΔΙΚΑ!V12</f>
        <v>0.0264462809917355</v>
      </c>
      <c r="W142" s="67" t="n">
        <f aca="false">ΕΙΔΙΚΑ!W12</f>
        <v>0</v>
      </c>
      <c r="X142" s="69" t="n">
        <f aca="false">ΕΙΔΙΚΑ!X12</f>
        <v>0</v>
      </c>
      <c r="Y142" s="67" t="n">
        <f aca="false">ΕΙΔΙΚΑ!Y12</f>
        <v>0</v>
      </c>
      <c r="Z142" s="69" t="n">
        <f aca="false">ΕΙΔΙΚΑ!Z12</f>
        <v>0</v>
      </c>
      <c r="AA142" s="67" t="n">
        <f aca="false">ΕΙΔΙΚΑ!AA12</f>
        <v>0</v>
      </c>
      <c r="AB142" s="69" t="n">
        <f aca="false">ΕΙΔΙΚΑ!AB12</f>
        <v>0</v>
      </c>
      <c r="AC142" s="67" t="n">
        <f aca="false">ΕΙΔΙΚΑ!AC12</f>
        <v>0</v>
      </c>
      <c r="AD142" s="69" t="n">
        <f aca="false">ΕΙΔΙΚΑ!AD12</f>
        <v>0</v>
      </c>
      <c r="AE142" s="67" t="n">
        <f aca="false">ΕΙΔΙΚΑ!AE12</f>
        <v>1</v>
      </c>
      <c r="AF142" s="69" t="n">
        <f aca="false">ΕΙΔΙΚΑ!AF12</f>
        <v>0.00165289256198347</v>
      </c>
      <c r="AG142" s="67" t="n">
        <f aca="false">ΕΙΔΙΚΑ!AG12</f>
        <v>0</v>
      </c>
      <c r="AH142" s="69" t="n">
        <f aca="false">ΕΙΔΙΚΑ!AH12</f>
        <v>0</v>
      </c>
      <c r="AI142" s="67" t="n">
        <f aca="false">ΕΙΔΙΚΑ!AI12</f>
        <v>0</v>
      </c>
      <c r="AJ142" s="69" t="n">
        <f aca="false">ΕΙΔΙΚΑ!AJ12</f>
        <v>0</v>
      </c>
      <c r="AK142" s="67" t="n">
        <f aca="false">ΕΙΔΙΚΑ!AK12</f>
        <v>0</v>
      </c>
      <c r="AL142" s="69" t="n">
        <f aca="false">ΕΙΔΙΚΑ!AL12</f>
        <v>0</v>
      </c>
      <c r="AM142" s="67" t="n">
        <f aca="false">ΕΙΔΙΚΑ!AM12</f>
        <v>0</v>
      </c>
      <c r="AN142" s="69" t="n">
        <f aca="false">ΕΙΔΙΚΑ!AN12</f>
        <v>0</v>
      </c>
      <c r="AO142" s="67" t="n">
        <f aca="false">ΕΙΔΙΚΑ!AO12</f>
        <v>0</v>
      </c>
      <c r="AP142" s="69" t="n">
        <f aca="false">ΕΙΔΙΚΑ!AP12</f>
        <v>0</v>
      </c>
      <c r="AQ142" s="67" t="n">
        <f aca="false">ΕΙΔΙΚΑ!AQ12</f>
        <v>3</v>
      </c>
      <c r="AR142" s="69" t="n">
        <f aca="false">ΕΙΔΙΚΑ!AR12</f>
        <v>0.00495867768595041</v>
      </c>
      <c r="AS142" s="67" t="n">
        <f aca="false">ΕΙΔΙΚΑ!AS12</f>
        <v>1</v>
      </c>
      <c r="AT142" s="69" t="n">
        <f aca="false">ΕΙΔΙΚΑ!AT12</f>
        <v>0.00165289256198347</v>
      </c>
      <c r="AU142" s="67" t="n">
        <f aca="false">ΕΙΔΙΚΑ!AU12</f>
        <v>0</v>
      </c>
      <c r="AV142" s="69" t="n">
        <f aca="false">ΕΙΔΙΚΑ!AV12</f>
        <v>0</v>
      </c>
      <c r="AW142" s="70" t="n">
        <f aca="false">W142+Y142+AA142+AC142+AE142+AG142+AI142+AK142+AM142+AO142+AQ142+AS142+AU142</f>
        <v>5</v>
      </c>
      <c r="AX142" s="71" t="n">
        <f aca="false">IF($L142&lt;&gt;0,AW142/$L142,0)</f>
        <v>0.00826446280991736</v>
      </c>
      <c r="AY142" s="72" t="n">
        <f aca="false">ΕΙΔΙΚΑ!AY12</f>
        <v>605</v>
      </c>
      <c r="AZ142" s="72" t="n">
        <f aca="false">ΕΙΔΙΚΑ!AZ12</f>
        <v>0</v>
      </c>
      <c r="BA142" s="73" t="str">
        <f aca="false">ΕΙΔΙΚΑ!BA12</f>
        <v>OK</v>
      </c>
    </row>
    <row r="143" s="74" customFormat="true" ht="17.1" hidden="false" customHeight="true" outlineLevel="0" collapsed="false">
      <c r="A143" s="75" t="n">
        <f aca="false">ΕΙΔΙΚΑ!A15</f>
        <v>5</v>
      </c>
      <c r="B143" s="76" t="str">
        <f aca="false">ΕΙΔΙΚΑ!B15</f>
        <v>ΤΥΡΝΑΒΟΥ (Μικτό Δοτσ-Μεσ.)</v>
      </c>
      <c r="C143" s="64" t="n">
        <f aca="false">ΕΙΔΙΚΑ!C15</f>
        <v>0</v>
      </c>
      <c r="D143" s="65" t="n">
        <f aca="false">ΕΙΔΙΚΑ!D15</f>
        <v>0</v>
      </c>
      <c r="E143" s="66" t="n">
        <f aca="false">ΕΙΔΙΚΑ!E15</f>
        <v>0</v>
      </c>
      <c r="F143" s="67" t="n">
        <f aca="false">ΕΙΔΙΚΑ!F15</f>
        <v>193</v>
      </c>
      <c r="G143" s="65" t="n">
        <f aca="false">ΕΙΔΙΚΑ!G15</f>
        <v>0</v>
      </c>
      <c r="H143" s="66" t="n">
        <f aca="false">ΕΙΔΙΚΑ!H15</f>
        <v>193</v>
      </c>
      <c r="I143" s="67" t="n">
        <f aca="false">ΕΙΔΙΚΑ!I15</f>
        <v>1</v>
      </c>
      <c r="J143" s="65" t="n">
        <f aca="false">ΕΙΔΙΚΑ!J15</f>
        <v>1</v>
      </c>
      <c r="K143" s="66" t="n">
        <f aca="false">ΕΙΔΙΚΑ!K15</f>
        <v>2</v>
      </c>
      <c r="L143" s="68" t="n">
        <f aca="false">ΕΙΔΙΚΑ!L15</f>
        <v>191</v>
      </c>
      <c r="M143" s="67" t="n">
        <f aca="false">ΕΙΔΙΚΑ!M15</f>
        <v>86</v>
      </c>
      <c r="N143" s="69" t="n">
        <f aca="false">ΕΙΔΙΚΑ!N15</f>
        <v>0.450261780104712</v>
      </c>
      <c r="O143" s="67" t="n">
        <f aca="false">ΕΙΔΙΚΑ!O15</f>
        <v>75</v>
      </c>
      <c r="P143" s="69" t="n">
        <f aca="false">ΕΙΔΙΚΑ!P15</f>
        <v>0.392670157068063</v>
      </c>
      <c r="Q143" s="67" t="n">
        <f aca="false">ΕΙΔΙΚΑ!Q15</f>
        <v>26</v>
      </c>
      <c r="R143" s="69" t="n">
        <f aca="false">ΕΙΔΙΚΑ!R15</f>
        <v>0.136125654450262</v>
      </c>
      <c r="S143" s="67" t="n">
        <f aca="false">ΕΙΔΙΚΑ!S15</f>
        <v>0</v>
      </c>
      <c r="T143" s="69" t="n">
        <f aca="false">ΕΙΔΙΚΑ!T15</f>
        <v>0</v>
      </c>
      <c r="U143" s="67" t="n">
        <f aca="false">ΕΙΔΙΚΑ!U15</f>
        <v>2</v>
      </c>
      <c r="V143" s="69" t="n">
        <f aca="false">ΕΙΔΙΚΑ!V15</f>
        <v>0.0104712041884817</v>
      </c>
      <c r="W143" s="67" t="n">
        <f aca="false">ΕΙΔΙΚΑ!W15</f>
        <v>0</v>
      </c>
      <c r="X143" s="69" t="n">
        <f aca="false">ΕΙΔΙΚΑ!X15</f>
        <v>0</v>
      </c>
      <c r="Y143" s="67" t="n">
        <f aca="false">ΕΙΔΙΚΑ!Y15</f>
        <v>0</v>
      </c>
      <c r="Z143" s="69" t="n">
        <f aca="false">ΕΙΔΙΚΑ!Z15</f>
        <v>0</v>
      </c>
      <c r="AA143" s="67" t="n">
        <f aca="false">ΕΙΔΙΚΑ!AA15</f>
        <v>1</v>
      </c>
      <c r="AB143" s="69" t="n">
        <f aca="false">ΕΙΔΙΚΑ!AB15</f>
        <v>0.00523560209424084</v>
      </c>
      <c r="AC143" s="67" t="n">
        <f aca="false">ΕΙΔΙΚΑ!AC15</f>
        <v>0</v>
      </c>
      <c r="AD143" s="69" t="n">
        <f aca="false">ΕΙΔΙΚΑ!AD15</f>
        <v>0</v>
      </c>
      <c r="AE143" s="67" t="n">
        <f aca="false">ΕΙΔΙΚΑ!AE15</f>
        <v>0</v>
      </c>
      <c r="AF143" s="69" t="n">
        <f aca="false">ΕΙΔΙΚΑ!AF15</f>
        <v>0</v>
      </c>
      <c r="AG143" s="67" t="n">
        <f aca="false">ΕΙΔΙΚΑ!AG15</f>
        <v>0</v>
      </c>
      <c r="AH143" s="69" t="n">
        <f aca="false">ΕΙΔΙΚΑ!AH15</f>
        <v>0</v>
      </c>
      <c r="AI143" s="67" t="n">
        <f aca="false">ΕΙΔΙΚΑ!AI15</f>
        <v>0</v>
      </c>
      <c r="AJ143" s="69" t="n">
        <f aca="false">ΕΙΔΙΚΑ!AJ15</f>
        <v>0</v>
      </c>
      <c r="AK143" s="67" t="n">
        <f aca="false">ΕΙΔΙΚΑ!AK15</f>
        <v>0</v>
      </c>
      <c r="AL143" s="69" t="n">
        <f aca="false">ΕΙΔΙΚΑ!AL15</f>
        <v>0</v>
      </c>
      <c r="AM143" s="67" t="n">
        <f aca="false">ΕΙΔΙΚΑ!AM15</f>
        <v>0</v>
      </c>
      <c r="AN143" s="69" t="n">
        <f aca="false">ΕΙΔΙΚΑ!AN15</f>
        <v>0</v>
      </c>
      <c r="AO143" s="67" t="n">
        <f aca="false">ΕΙΔΙΚΑ!AO15</f>
        <v>0</v>
      </c>
      <c r="AP143" s="69" t="n">
        <f aca="false">ΕΙΔΙΚΑ!AP15</f>
        <v>0</v>
      </c>
      <c r="AQ143" s="67" t="n">
        <f aca="false">ΕΙΔΙΚΑ!AQ15</f>
        <v>0</v>
      </c>
      <c r="AR143" s="69" t="n">
        <f aca="false">ΕΙΔΙΚΑ!AR15</f>
        <v>0</v>
      </c>
      <c r="AS143" s="67" t="n">
        <f aca="false">ΕΙΔΙΚΑ!AS15</f>
        <v>1</v>
      </c>
      <c r="AT143" s="69" t="n">
        <f aca="false">ΕΙΔΙΚΑ!AT15</f>
        <v>0.00523560209424084</v>
      </c>
      <c r="AU143" s="67" t="n">
        <f aca="false">ΕΙΔΙΚΑ!AU15</f>
        <v>0</v>
      </c>
      <c r="AV143" s="69" t="n">
        <f aca="false">ΕΙΔΙΚΑ!AV15</f>
        <v>0</v>
      </c>
      <c r="AW143" s="70" t="n">
        <f aca="false">W143+Y143+AA143+AC143+AE143+AG143+AI143+AK143+AM143+AO143+AQ143+AS143+AU143</f>
        <v>2</v>
      </c>
      <c r="AX143" s="71" t="n">
        <f aca="false">IF($L143&lt;&gt;0,AW143/$L143,0)</f>
        <v>0.0104712041884817</v>
      </c>
      <c r="AY143" s="72" t="n">
        <f aca="false">ΕΙΔΙΚΑ!AY15</f>
        <v>191</v>
      </c>
      <c r="AZ143" s="72" t="n">
        <f aca="false">ΕΙΔΙΚΑ!AZ15</f>
        <v>0</v>
      </c>
      <c r="BA143" s="73" t="str">
        <f aca="false">ΕΙΔΙΚΑ!BA15</f>
        <v>OK</v>
      </c>
    </row>
    <row r="144" s="74" customFormat="true" ht="17.1" hidden="false" customHeight="true" outlineLevel="0" collapsed="false">
      <c r="A144" s="75" t="n">
        <f aca="false">ΕΙΔΙΚΑ!A18</f>
        <v>6</v>
      </c>
      <c r="B144" s="76" t="str">
        <f aca="false">ΕΙΔΙΚΑ!B18</f>
        <v>ΤΥΡΝΑΒΟΥ (Μικτό Σμίξης)</v>
      </c>
      <c r="C144" s="64" t="n">
        <f aca="false">ΕΙΔΙΚΑ!C18</f>
        <v>0</v>
      </c>
      <c r="D144" s="65" t="n">
        <f aca="false">ΕΙΔΙΚΑ!D18</f>
        <v>0</v>
      </c>
      <c r="E144" s="66" t="n">
        <f aca="false">ΕΙΔΙΚΑ!E18</f>
        <v>0</v>
      </c>
      <c r="F144" s="67" t="n">
        <f aca="false">ΕΙΔΙΚΑ!F18</f>
        <v>722</v>
      </c>
      <c r="G144" s="65" t="n">
        <f aca="false">ΕΙΔΙΚΑ!G18</f>
        <v>0</v>
      </c>
      <c r="H144" s="66" t="n">
        <f aca="false">ΕΙΔΙΚΑ!H18</f>
        <v>722</v>
      </c>
      <c r="I144" s="67" t="n">
        <f aca="false">ΕΙΔΙΚΑ!I18</f>
        <v>6</v>
      </c>
      <c r="J144" s="65" t="n">
        <f aca="false">ΕΙΔΙΚΑ!J18</f>
        <v>7</v>
      </c>
      <c r="K144" s="66" t="n">
        <f aca="false">ΕΙΔΙΚΑ!K18</f>
        <v>13</v>
      </c>
      <c r="L144" s="68" t="n">
        <f aca="false">ΕΙΔΙΚΑ!L18</f>
        <v>709</v>
      </c>
      <c r="M144" s="67" t="n">
        <f aca="false">ΕΙΔΙΚΑ!M18</f>
        <v>335</v>
      </c>
      <c r="N144" s="69" t="n">
        <f aca="false">ΕΙΔΙΚΑ!N18</f>
        <v>0.472496473906911</v>
      </c>
      <c r="O144" s="67" t="n">
        <f aca="false">ΕΙΔΙΚΑ!O18</f>
        <v>251</v>
      </c>
      <c r="P144" s="69" t="n">
        <f aca="false">ΕΙΔΙΚΑ!P18</f>
        <v>0.354019746121298</v>
      </c>
      <c r="Q144" s="67" t="n">
        <f aca="false">ΕΙΔΙΚΑ!Q18</f>
        <v>62</v>
      </c>
      <c r="R144" s="69" t="n">
        <f aca="false">ΕΙΔΙΚΑ!R18</f>
        <v>0.0874471086036671</v>
      </c>
      <c r="S144" s="67" t="n">
        <f aca="false">ΕΙΔΙΚΑ!S18</f>
        <v>33</v>
      </c>
      <c r="T144" s="69" t="n">
        <f aca="false">ΕΙΔΙΚΑ!T18</f>
        <v>0.0465444287729196</v>
      </c>
      <c r="U144" s="67" t="n">
        <f aca="false">ΕΙΔΙΚΑ!U18</f>
        <v>14</v>
      </c>
      <c r="V144" s="69" t="n">
        <f aca="false">ΕΙΔΙΚΑ!V18</f>
        <v>0.0197461212976023</v>
      </c>
      <c r="W144" s="67" t="n">
        <f aca="false">ΕΙΔΙΚΑ!W18</f>
        <v>0</v>
      </c>
      <c r="X144" s="69" t="n">
        <f aca="false">ΕΙΔΙΚΑ!X18</f>
        <v>0</v>
      </c>
      <c r="Y144" s="67" t="n">
        <f aca="false">ΕΙΔΙΚΑ!Y18</f>
        <v>0</v>
      </c>
      <c r="Z144" s="69" t="n">
        <f aca="false">ΕΙΔΙΚΑ!Z18</f>
        <v>0</v>
      </c>
      <c r="AA144" s="67" t="n">
        <f aca="false">ΕΙΔΙΚΑ!AA18</f>
        <v>2</v>
      </c>
      <c r="AB144" s="69" t="n">
        <f aca="false">ΕΙΔΙΚΑ!AB18</f>
        <v>0.00282087447108604</v>
      </c>
      <c r="AC144" s="67" t="n">
        <f aca="false">ΕΙΔΙΚΑ!AC18</f>
        <v>1</v>
      </c>
      <c r="AD144" s="69" t="n">
        <f aca="false">ΕΙΔΙΚΑ!AD18</f>
        <v>0.00141043723554302</v>
      </c>
      <c r="AE144" s="67" t="n">
        <f aca="false">ΕΙΔΙΚΑ!AE18</f>
        <v>1</v>
      </c>
      <c r="AF144" s="69" t="n">
        <f aca="false">ΕΙΔΙΚΑ!AF18</f>
        <v>0.00141043723554302</v>
      </c>
      <c r="AG144" s="67" t="n">
        <f aca="false">ΕΙΔΙΚΑ!AG18</f>
        <v>3</v>
      </c>
      <c r="AH144" s="69" t="n">
        <f aca="false">ΕΙΔΙΚΑ!AH18</f>
        <v>0.00423131170662906</v>
      </c>
      <c r="AI144" s="67" t="n">
        <f aca="false">ΕΙΔΙΚΑ!AI18</f>
        <v>2</v>
      </c>
      <c r="AJ144" s="69" t="n">
        <f aca="false">ΕΙΔΙΚΑ!AJ18</f>
        <v>0.00282087447108604</v>
      </c>
      <c r="AK144" s="67" t="n">
        <f aca="false">ΕΙΔΙΚΑ!AK18</f>
        <v>1</v>
      </c>
      <c r="AL144" s="69" t="n">
        <f aca="false">ΕΙΔΙΚΑ!AL18</f>
        <v>0.00141043723554302</v>
      </c>
      <c r="AM144" s="67" t="n">
        <f aca="false">ΕΙΔΙΚΑ!AM18</f>
        <v>0</v>
      </c>
      <c r="AN144" s="69" t="n">
        <f aca="false">ΕΙΔΙΚΑ!AN18</f>
        <v>0</v>
      </c>
      <c r="AO144" s="67" t="n">
        <f aca="false">ΕΙΔΙΚΑ!AO18</f>
        <v>2</v>
      </c>
      <c r="AP144" s="69" t="n">
        <f aca="false">ΕΙΔΙΚΑ!AP18</f>
        <v>0.00282087447108604</v>
      </c>
      <c r="AQ144" s="67" t="n">
        <f aca="false">ΕΙΔΙΚΑ!AQ18</f>
        <v>1</v>
      </c>
      <c r="AR144" s="69" t="n">
        <f aca="false">ΕΙΔΙΚΑ!AR18</f>
        <v>0.00141043723554302</v>
      </c>
      <c r="AS144" s="67" t="n">
        <f aca="false">ΕΙΔΙΚΑ!AS18</f>
        <v>0</v>
      </c>
      <c r="AT144" s="69" t="n">
        <f aca="false">ΕΙΔΙΚΑ!AT18</f>
        <v>0</v>
      </c>
      <c r="AU144" s="67" t="n">
        <f aca="false">ΕΙΔΙΚΑ!AU18</f>
        <v>1</v>
      </c>
      <c r="AV144" s="69" t="n">
        <f aca="false">ΕΙΔΙΚΑ!AV18</f>
        <v>0.00141043723554302</v>
      </c>
      <c r="AW144" s="70" t="n">
        <f aca="false">W144+Y144+AA144+AC144+AE144+AG144+AI144+AK144+AM144+AO144+AQ144+AS144+AU144</f>
        <v>14</v>
      </c>
      <c r="AX144" s="71" t="n">
        <f aca="false">IF($L144&lt;&gt;0,AW144/$L144,0)</f>
        <v>0.0197461212976023</v>
      </c>
      <c r="AY144" s="72" t="n">
        <f aca="false">ΕΙΔΙΚΑ!AY18</f>
        <v>709</v>
      </c>
      <c r="AZ144" s="72" t="n">
        <f aca="false">ΕΙΔΙΚΑ!AZ18</f>
        <v>0</v>
      </c>
      <c r="BA144" s="73" t="str">
        <f aca="false">ΕΙΔΙΚΑ!BA18</f>
        <v>OK</v>
      </c>
    </row>
    <row r="145" s="74" customFormat="true" ht="17.1" hidden="false" customHeight="true" outlineLevel="0" collapsed="false">
      <c r="A145" s="75" t="n">
        <f aca="false">ΕΙΔΙΚΑ!A21</f>
        <v>7</v>
      </c>
      <c r="B145" s="76" t="str">
        <f aca="false">ΕΙΔΙΚΑ!B21</f>
        <v>ΛΑΡΙΣΑΣ (Μικτό Σαμαρίνας)</v>
      </c>
      <c r="C145" s="64" t="n">
        <f aca="false">ΕΙΔΙΚΑ!C21</f>
        <v>0</v>
      </c>
      <c r="D145" s="65" t="n">
        <f aca="false">ΕΙΔΙΚΑ!D21</f>
        <v>0</v>
      </c>
      <c r="E145" s="66" t="n">
        <f aca="false">ΕΙΔΙΚΑ!E21</f>
        <v>0</v>
      </c>
      <c r="F145" s="67" t="n">
        <f aca="false">ΕΙΔΙΚΑ!F21</f>
        <v>438</v>
      </c>
      <c r="G145" s="65" t="n">
        <f aca="false">ΕΙΔΙΚΑ!G21</f>
        <v>0</v>
      </c>
      <c r="H145" s="66" t="n">
        <f aca="false">ΕΙΔΙΚΑ!H21</f>
        <v>438</v>
      </c>
      <c r="I145" s="67" t="n">
        <f aca="false">ΕΙΔΙΚΑ!I21</f>
        <v>2</v>
      </c>
      <c r="J145" s="65" t="n">
        <f aca="false">ΕΙΔΙΚΑ!J21</f>
        <v>2</v>
      </c>
      <c r="K145" s="66" t="n">
        <f aca="false">ΕΙΔΙΚΑ!K21</f>
        <v>4</v>
      </c>
      <c r="L145" s="68" t="n">
        <f aca="false">ΕΙΔΙΚΑ!L21</f>
        <v>434</v>
      </c>
      <c r="M145" s="67" t="n">
        <f aca="false">ΕΙΔΙΚΑ!M21</f>
        <v>122</v>
      </c>
      <c r="N145" s="69" t="n">
        <f aca="false">ΕΙΔΙΚΑ!N21</f>
        <v>0.28110599078341</v>
      </c>
      <c r="O145" s="67" t="n">
        <f aca="false">ΕΙΔΙΚΑ!O21</f>
        <v>280</v>
      </c>
      <c r="P145" s="69" t="n">
        <f aca="false">ΕΙΔΙΚΑ!P21</f>
        <v>0.645161290322581</v>
      </c>
      <c r="Q145" s="67" t="n">
        <f aca="false">ΕΙΔΙΚΑ!Q21</f>
        <v>12</v>
      </c>
      <c r="R145" s="69" t="n">
        <f aca="false">ΕΙΔΙΚΑ!R21</f>
        <v>0.0276497695852535</v>
      </c>
      <c r="S145" s="67" t="n">
        <f aca="false">ΕΙΔΙΚΑ!S21</f>
        <v>14</v>
      </c>
      <c r="T145" s="69" t="n">
        <f aca="false">ΕΙΔΙΚΑ!T21</f>
        <v>0.032258064516129</v>
      </c>
      <c r="U145" s="67" t="n">
        <f aca="false">ΕΙΔΙΚΑ!U21</f>
        <v>4</v>
      </c>
      <c r="V145" s="69" t="n">
        <f aca="false">ΕΙΔΙΚΑ!V21</f>
        <v>0.00921658986175115</v>
      </c>
      <c r="W145" s="67" t="n">
        <f aca="false">ΕΙΔΙΚΑ!W21</f>
        <v>0</v>
      </c>
      <c r="X145" s="69" t="n">
        <f aca="false">ΕΙΔΙΚΑ!X21</f>
        <v>0</v>
      </c>
      <c r="Y145" s="67" t="n">
        <f aca="false">ΕΙΔΙΚΑ!Y21</f>
        <v>1</v>
      </c>
      <c r="Z145" s="69" t="n">
        <f aca="false">ΕΙΔΙΚΑ!Z21</f>
        <v>0.00230414746543779</v>
      </c>
      <c r="AA145" s="67" t="n">
        <f aca="false">ΕΙΔΙΚΑ!AA21</f>
        <v>0</v>
      </c>
      <c r="AB145" s="69" t="n">
        <f aca="false">ΕΙΔΙΚΑ!AB21</f>
        <v>0</v>
      </c>
      <c r="AC145" s="67" t="n">
        <f aca="false">ΕΙΔΙΚΑ!AC21</f>
        <v>0</v>
      </c>
      <c r="AD145" s="69" t="n">
        <f aca="false">ΕΙΔΙΚΑ!AD21</f>
        <v>0</v>
      </c>
      <c r="AE145" s="67" t="n">
        <f aca="false">ΕΙΔΙΚΑ!AE21</f>
        <v>0</v>
      </c>
      <c r="AF145" s="69" t="n">
        <f aca="false">ΕΙΔΙΚΑ!AF21</f>
        <v>0</v>
      </c>
      <c r="AG145" s="67" t="n">
        <f aca="false">ΕΙΔΙΚΑ!AG21</f>
        <v>0</v>
      </c>
      <c r="AH145" s="69" t="n">
        <f aca="false">ΕΙΔΙΚΑ!AH21</f>
        <v>0</v>
      </c>
      <c r="AI145" s="67" t="n">
        <f aca="false">ΕΙΔΙΚΑ!AI21</f>
        <v>0</v>
      </c>
      <c r="AJ145" s="69" t="n">
        <f aca="false">ΕΙΔΙΚΑ!AJ21</f>
        <v>0</v>
      </c>
      <c r="AK145" s="67" t="n">
        <f aca="false">ΕΙΔΙΚΑ!AK21</f>
        <v>0</v>
      </c>
      <c r="AL145" s="69" t="n">
        <f aca="false">ΕΙΔΙΚΑ!AL21</f>
        <v>0</v>
      </c>
      <c r="AM145" s="67" t="n">
        <f aca="false">ΕΙΔΙΚΑ!AM21</f>
        <v>0</v>
      </c>
      <c r="AN145" s="69" t="n">
        <f aca="false">ΕΙΔΙΚΑ!AN21</f>
        <v>0</v>
      </c>
      <c r="AO145" s="67" t="n">
        <f aca="false">ΕΙΔΙΚΑ!AO21</f>
        <v>0</v>
      </c>
      <c r="AP145" s="69" t="n">
        <f aca="false">ΕΙΔΙΚΑ!AP21</f>
        <v>0</v>
      </c>
      <c r="AQ145" s="67" t="n">
        <f aca="false">ΕΙΔΙΚΑ!AQ21</f>
        <v>1</v>
      </c>
      <c r="AR145" s="69" t="n">
        <f aca="false">ΕΙΔΙΚΑ!AR21</f>
        <v>0.00230414746543779</v>
      </c>
      <c r="AS145" s="67" t="n">
        <f aca="false">ΕΙΔΙΚΑ!AS21</f>
        <v>0</v>
      </c>
      <c r="AT145" s="69" t="n">
        <f aca="false">ΕΙΔΙΚΑ!AT21</f>
        <v>0</v>
      </c>
      <c r="AU145" s="67" t="n">
        <f aca="false">ΕΙΔΙΚΑ!AU21</f>
        <v>0</v>
      </c>
      <c r="AV145" s="69" t="n">
        <f aca="false">ΕΙΔΙΚΑ!AV21</f>
        <v>0</v>
      </c>
      <c r="AW145" s="70" t="n">
        <f aca="false">W145+Y145+AA145+AC145+AE145+AG145+AI145+AK145+AM145+AO145+AQ145+AS145+AU145</f>
        <v>2</v>
      </c>
      <c r="AX145" s="71" t="n">
        <f aca="false">IF($L145&lt;&gt;0,AW145/$L145,0)</f>
        <v>0.00460829493087558</v>
      </c>
      <c r="AY145" s="72" t="n">
        <f aca="false">ΕΙΔΙΚΑ!AY21</f>
        <v>434</v>
      </c>
      <c r="AZ145" s="72" t="n">
        <f aca="false">ΕΙΔΙΚΑ!AZ21</f>
        <v>0</v>
      </c>
      <c r="BA145" s="73" t="str">
        <f aca="false">ΕΙΔΙΚΑ!BA21</f>
        <v>OK</v>
      </c>
    </row>
    <row r="146" s="74" customFormat="true" ht="17.1" hidden="false" customHeight="true" outlineLevel="0" collapsed="false">
      <c r="A146" s="81"/>
      <c r="B146" s="82"/>
      <c r="C146" s="83"/>
      <c r="D146" s="84"/>
      <c r="E146" s="85"/>
      <c r="F146" s="83"/>
      <c r="G146" s="84"/>
      <c r="H146" s="85"/>
      <c r="I146" s="83"/>
      <c r="J146" s="84"/>
      <c r="K146" s="85"/>
      <c r="L146" s="86"/>
      <c r="M146" s="67"/>
      <c r="N146" s="69"/>
      <c r="O146" s="83"/>
      <c r="P146" s="69"/>
      <c r="Q146" s="83"/>
      <c r="R146" s="69"/>
      <c r="S146" s="83"/>
      <c r="T146" s="69"/>
      <c r="U146" s="83"/>
      <c r="V146" s="69"/>
      <c r="W146" s="83"/>
      <c r="X146" s="69"/>
      <c r="Y146" s="67"/>
      <c r="Z146" s="69"/>
      <c r="AA146" s="67"/>
      <c r="AB146" s="69"/>
      <c r="AC146" s="67"/>
      <c r="AD146" s="69"/>
      <c r="AE146" s="67"/>
      <c r="AF146" s="69"/>
      <c r="AG146" s="67"/>
      <c r="AH146" s="69"/>
      <c r="AI146" s="67"/>
      <c r="AJ146" s="69"/>
      <c r="AK146" s="67"/>
      <c r="AL146" s="69"/>
      <c r="AM146" s="67"/>
      <c r="AN146" s="69"/>
      <c r="AO146" s="67"/>
      <c r="AP146" s="69"/>
      <c r="AQ146" s="67"/>
      <c r="AR146" s="69"/>
      <c r="AS146" s="67"/>
      <c r="AT146" s="69"/>
      <c r="AU146" s="67"/>
      <c r="AV146" s="69"/>
      <c r="AW146" s="70"/>
      <c r="AX146" s="87"/>
      <c r="AY146" s="72"/>
      <c r="AZ146" s="88"/>
      <c r="BA146" s="73"/>
    </row>
    <row r="147" s="74" customFormat="true" ht="17.1" hidden="false" customHeight="true" outlineLevel="0" collapsed="false">
      <c r="A147" s="89"/>
      <c r="B147" s="90"/>
      <c r="C147" s="91"/>
      <c r="D147" s="92"/>
      <c r="E147" s="93"/>
      <c r="F147" s="91"/>
      <c r="G147" s="92"/>
      <c r="H147" s="93"/>
      <c r="I147" s="91"/>
      <c r="J147" s="92"/>
      <c r="K147" s="93"/>
      <c r="L147" s="94"/>
      <c r="M147" s="91"/>
      <c r="N147" s="95"/>
      <c r="O147" s="91"/>
      <c r="P147" s="95"/>
      <c r="Q147" s="91"/>
      <c r="R147" s="95"/>
      <c r="S147" s="91"/>
      <c r="T147" s="95"/>
      <c r="U147" s="91"/>
      <c r="V147" s="95"/>
      <c r="W147" s="91"/>
      <c r="X147" s="95"/>
      <c r="Y147" s="91"/>
      <c r="Z147" s="95"/>
      <c r="AA147" s="91"/>
      <c r="AB147" s="95"/>
      <c r="AC147" s="91"/>
      <c r="AD147" s="95"/>
      <c r="AE147" s="91"/>
      <c r="AF147" s="95"/>
      <c r="AG147" s="91"/>
      <c r="AH147" s="95"/>
      <c r="AI147" s="91"/>
      <c r="AJ147" s="95"/>
      <c r="AK147" s="91"/>
      <c r="AL147" s="95"/>
      <c r="AM147" s="91"/>
      <c r="AN147" s="95"/>
      <c r="AO147" s="91"/>
      <c r="AP147" s="95"/>
      <c r="AQ147" s="91"/>
      <c r="AR147" s="95"/>
      <c r="AS147" s="91"/>
      <c r="AT147" s="95"/>
      <c r="AU147" s="96"/>
      <c r="AV147" s="96"/>
      <c r="AW147" s="70"/>
      <c r="AX147" s="87"/>
      <c r="AY147" s="97"/>
      <c r="AZ147" s="97"/>
      <c r="BA147" s="73" t="str">
        <f aca="false">IF(AY147=L147,"OK","ΛΑΘΟΣ!")</f>
        <v>OK</v>
      </c>
    </row>
    <row r="148" s="109" customFormat="true" ht="18.75" hidden="false" customHeight="true" outlineLevel="0" collapsed="false">
      <c r="A148" s="51" t="s">
        <v>37</v>
      </c>
      <c r="B148" s="51"/>
      <c r="C148" s="98" t="n">
        <f aca="false">SUM(C9:C146)</f>
        <v>24782</v>
      </c>
      <c r="D148" s="99" t="n">
        <f aca="false">SUM(D9:D146)</f>
        <v>23576</v>
      </c>
      <c r="E148" s="100" t="n">
        <f aca="false">SUM(E9:E146)</f>
        <v>48358</v>
      </c>
      <c r="F148" s="101" t="n">
        <f aca="false">SUM(F9:F146)</f>
        <v>34054</v>
      </c>
      <c r="G148" s="102" t="n">
        <f aca="false">SUM(G9:G146)</f>
        <v>1737</v>
      </c>
      <c r="H148" s="103" t="n">
        <f aca="false">SUM(H9:H146)</f>
        <v>35791</v>
      </c>
      <c r="I148" s="101" t="n">
        <f aca="false">SUM(I9:I146)</f>
        <v>459</v>
      </c>
      <c r="J148" s="102" t="n">
        <f aca="false">SUM(J9:J146)</f>
        <v>186</v>
      </c>
      <c r="K148" s="103" t="n">
        <f aca="false">SUM(K9:K146)</f>
        <v>645</v>
      </c>
      <c r="L148" s="104" t="n">
        <f aca="false">SUM(L9:L146)</f>
        <v>35146</v>
      </c>
      <c r="M148" s="105" t="n">
        <f aca="false">SUM(M9:M146)</f>
        <v>16239</v>
      </c>
      <c r="N148" s="106" t="n">
        <f aca="false">IF($L148&lt;&gt;0,M148/$L148,0)</f>
        <v>0.462044044841518</v>
      </c>
      <c r="O148" s="105" t="n">
        <f aca="false">SUM(O9:O146)</f>
        <v>14878</v>
      </c>
      <c r="P148" s="106" t="n">
        <f aca="false">IF($L148&lt;&gt;0,O148/$L148,0)</f>
        <v>0.423319865703067</v>
      </c>
      <c r="Q148" s="105" t="n">
        <f aca="false">SUM(Q9:Q146)</f>
        <v>2171</v>
      </c>
      <c r="R148" s="106" t="n">
        <f aca="false">IF($L148&lt;&gt;0,Q148/$L148,0)</f>
        <v>0.0617708985375292</v>
      </c>
      <c r="S148" s="105" t="n">
        <f aca="false">SUM(S9:S146)</f>
        <v>600</v>
      </c>
      <c r="T148" s="106" t="n">
        <f aca="false">IF($L148&lt;&gt;0,S148/$L148,0)</f>
        <v>0.0170716439993171</v>
      </c>
      <c r="U148" s="105" t="n">
        <f aca="false">SUM(U9:U146)</f>
        <v>681</v>
      </c>
      <c r="V148" s="106" t="n">
        <f aca="false">IF($L148&lt;&gt;0,U148/$L148,0)</f>
        <v>0.0193763159392249</v>
      </c>
      <c r="W148" s="105" t="n">
        <f aca="false">SUM(W9:W146)</f>
        <v>9</v>
      </c>
      <c r="X148" s="106" t="n">
        <f aca="false">IF($L148&lt;&gt;0,W148/$L148,0)</f>
        <v>0.000256074659989757</v>
      </c>
      <c r="Y148" s="105" t="n">
        <f aca="false">SUM(Y9:Y146)</f>
        <v>15</v>
      </c>
      <c r="Z148" s="106" t="n">
        <f aca="false">IF($L148&lt;&gt;0,Y148/$L148,0)</f>
        <v>0.000426791099982928</v>
      </c>
      <c r="AA148" s="105" t="n">
        <f aca="false">SUM(AA9:AA146)</f>
        <v>64</v>
      </c>
      <c r="AB148" s="106" t="n">
        <f aca="false">IF($L148&lt;&gt;0,AA148/$L148,0)</f>
        <v>0.00182097535992716</v>
      </c>
      <c r="AC148" s="105" t="n">
        <f aca="false">SUM(AC9:AC146)</f>
        <v>10</v>
      </c>
      <c r="AD148" s="106" t="n">
        <f aca="false">IF($L148&lt;&gt;0,AC148/$L148,0)</f>
        <v>0.000284527399988619</v>
      </c>
      <c r="AE148" s="105" t="n">
        <f aca="false">SUM(AE9:AE146)</f>
        <v>27</v>
      </c>
      <c r="AF148" s="106" t="n">
        <f aca="false">IF($L148&lt;&gt;0,AE148/$L148,0)</f>
        <v>0.000768223979969271</v>
      </c>
      <c r="AG148" s="105" t="n">
        <f aca="false">SUM(AG9:AG146)</f>
        <v>30</v>
      </c>
      <c r="AH148" s="106" t="n">
        <f aca="false">IF($L148&lt;&gt;0,AG148/$L148,0)</f>
        <v>0.000853582199965857</v>
      </c>
      <c r="AI148" s="105" t="n">
        <f aca="false">SUM(AI9:AI146)</f>
        <v>59</v>
      </c>
      <c r="AJ148" s="106" t="n">
        <f aca="false">IF($L148&lt;&gt;0,AI148/$L148,0)</f>
        <v>0.00167871165993285</v>
      </c>
      <c r="AK148" s="105" t="n">
        <f aca="false">SUM(AK9:AK146)</f>
        <v>40</v>
      </c>
      <c r="AL148" s="106" t="n">
        <f aca="false">IF($L148&lt;&gt;0,AK148/$L148,0)</f>
        <v>0.00113810959995448</v>
      </c>
      <c r="AM148" s="105" t="n">
        <f aca="false">SUM(AM9:AM146)</f>
        <v>10</v>
      </c>
      <c r="AN148" s="106" t="n">
        <f aca="false">IF($L148&lt;&gt;0,AM148/$L148,0)</f>
        <v>0.000284527399988619</v>
      </c>
      <c r="AO148" s="105" t="n">
        <f aca="false">SUM(AO9:AO146)</f>
        <v>40</v>
      </c>
      <c r="AP148" s="106" t="n">
        <f aca="false">IF($L148&lt;&gt;0,AO148/$L148,0)</f>
        <v>0.00113810959995448</v>
      </c>
      <c r="AQ148" s="105" t="n">
        <f aca="false">SUM(AQ9:AQ146)</f>
        <v>66</v>
      </c>
      <c r="AR148" s="106" t="n">
        <f aca="false">IF($L148&lt;&gt;0,AQ148/$L148,0)</f>
        <v>0.00187788083992488</v>
      </c>
      <c r="AS148" s="105" t="n">
        <f aca="false">SUM(AS9:AS146)</f>
        <v>199</v>
      </c>
      <c r="AT148" s="106" t="n">
        <f aca="false">IF($L148&lt;&gt;0,AS148/$L148,0)</f>
        <v>0.00566209525977352</v>
      </c>
      <c r="AU148" s="105" t="n">
        <f aca="false">SUM(AU9:AU146)</f>
        <v>8</v>
      </c>
      <c r="AV148" s="106" t="n">
        <f aca="false">IF($L148&lt;&gt;0,AU148/$L148,0)</f>
        <v>0.000227621919990895</v>
      </c>
      <c r="AW148" s="107" t="n">
        <f aca="false">SUM(AW9:AW146)</f>
        <v>577</v>
      </c>
      <c r="AX148" s="71" t="n">
        <f aca="false">IF($L148&lt;&gt;0,AW148/$L148,0)</f>
        <v>0.0164172309793433</v>
      </c>
      <c r="AY148" s="105" t="n">
        <f aca="false">SUM(AY9:AY146)</f>
        <v>35146</v>
      </c>
      <c r="AZ148" s="108"/>
      <c r="BA148" s="73" t="str">
        <f aca="false">IF(AY148=L148,"OK","ΛΑΘΟΣ!")</f>
        <v>OK</v>
      </c>
    </row>
    <row r="149" customFormat="false" ht="17.25" hidden="false" customHeight="true" outlineLevel="0" collapsed="false">
      <c r="A149" s="110"/>
      <c r="B149" s="111" t="s">
        <v>47</v>
      </c>
      <c r="C149" s="112"/>
      <c r="D149" s="112"/>
      <c r="E149" s="112"/>
      <c r="F149" s="113" t="n">
        <f aca="false">IF(J149&lt;&gt;0,H149/J149,0)</f>
        <v>1</v>
      </c>
      <c r="G149" s="114"/>
      <c r="H149" s="115" t="n">
        <f aca="false">COUNTIF(H9:H145,"&gt;0")</f>
        <v>127</v>
      </c>
      <c r="I149" s="116" t="s">
        <v>48</v>
      </c>
      <c r="J149" s="110" t="n">
        <f aca="false">COUNTIF(E9:E145,"&gt;0")+5</f>
        <v>127</v>
      </c>
      <c r="K149" s="117"/>
      <c r="L149" s="117"/>
      <c r="BQ149" s="118"/>
    </row>
    <row r="150" customFormat="false" ht="13.5" hidden="false" customHeight="false" outlineLevel="0" collapsed="false">
      <c r="B150" s="119" t="s">
        <v>49</v>
      </c>
      <c r="C150" s="120" t="n">
        <f aca="false">IF(E148&gt;0,H148/SUMIF(H$9:H145,"&gt;0",E$9:E145),0)</f>
        <v>0.740125728938335</v>
      </c>
      <c r="E150" s="121" t="s">
        <v>50</v>
      </c>
      <c r="F150" s="122"/>
      <c r="G150" s="120" t="n">
        <f aca="false">IF(D148&gt;0,1-C150,0)</f>
        <v>0.259874271061665</v>
      </c>
      <c r="I150" s="123" t="s">
        <v>51</v>
      </c>
      <c r="J150" s="122"/>
      <c r="K150" s="124" t="n">
        <f aca="false">IF(H148&lt;&gt;0,K148/H148,0)</f>
        <v>0.0180212902685033</v>
      </c>
    </row>
    <row r="152" customFormat="false" ht="12.75" hidden="false" customHeight="false" outlineLevel="0" collapsed="false">
      <c r="A152" s="0" t="s">
        <v>52</v>
      </c>
    </row>
  </sheetData>
  <sheetProtection sheet="true" objects="true" scenarios="true"/>
  <mergeCells count="53">
    <mergeCell ref="A2:B2"/>
    <mergeCell ref="D2:K2"/>
    <mergeCell ref="L2:M2"/>
    <mergeCell ref="A3:B3"/>
    <mergeCell ref="A5:A6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A7:B7"/>
    <mergeCell ref="A135:B135"/>
    <mergeCell ref="A148:B148"/>
  </mergeCells>
  <printOptions headings="false" gridLines="false" gridLinesSet="true" horizontalCentered="false" verticalCentered="false"/>
  <pageMargins left="0.747916666666667" right="0.747916666666667" top="0.997916666666667" bottom="0.984027777777778" header="0.5" footer="0.5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ΝΟΜΑΡΧΙΑΚΗ ΑΥΤΟΔΙΟΙΚΗΣΗ ΓΡΕΒΕΝΩΝ&amp;CΒΟΥΛΕΥΤΙΚΕΣ ΕΚΛΟΓΕΣ 2000&amp;R&amp;11 9  ΑΠΡΙΛΙΟΥ 2000</oddHeader>
    <oddFooter>&amp;L&amp;P&amp;R&amp;11&amp;UΩΡΑ ΕΚΔΟΣΗΣ: &amp;T   
ΤΣΙΑΛΤΑΣ - ΠΑΠΑΜΟΥΣΤΟΣ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2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99"/>
    <col collapsed="false" customWidth="true" hidden="false" outlineLevel="0" max="3" min="3" style="0" width="5.71"/>
    <col collapsed="false" customWidth="true" hidden="false" outlineLevel="0" max="4" min="4" style="0" width="5.85"/>
    <col collapsed="false" customWidth="true" hidden="false" outlineLevel="0" max="5" min="5" style="0" width="6.13"/>
    <col collapsed="false" customWidth="true" hidden="false" outlineLevel="0" max="6" min="6" style="0" width="6.85"/>
    <col collapsed="false" customWidth="true" hidden="false" outlineLevel="0" max="7" min="7" style="0" width="6.13"/>
    <col collapsed="false" customWidth="true" hidden="false" outlineLevel="0" max="8" min="8" style="0" width="6.7"/>
    <col collapsed="false" customWidth="true" hidden="false" outlineLevel="0" max="10" min="9" style="0" width="5.85"/>
    <col collapsed="false" customWidth="true" hidden="false" outlineLevel="0" max="11" min="11" style="0" width="6.56"/>
    <col collapsed="false" customWidth="true" hidden="false" outlineLevel="0" max="17" min="12" style="0" width="7.28"/>
    <col collapsed="false" customWidth="true" hidden="false" outlineLevel="0" max="30" min="18" style="0" width="5.71"/>
    <col collapsed="false" customWidth="true" hidden="false" outlineLevel="0" max="31" min="31" style="0" width="8.99"/>
  </cols>
  <sheetData>
    <row r="1" s="214" customFormat="true" ht="12.75" hidden="false" customHeight="false" outlineLevel="0" collapsed="false">
      <c r="A1" s="213" t="s">
        <v>329</v>
      </c>
      <c r="B1" s="213"/>
      <c r="C1" s="213"/>
      <c r="H1" s="215" t="s">
        <v>1</v>
      </c>
      <c r="I1" s="215"/>
      <c r="J1" s="215"/>
      <c r="K1" s="215"/>
      <c r="L1" s="215"/>
      <c r="M1" s="215"/>
      <c r="N1" s="215"/>
      <c r="O1" s="215"/>
      <c r="P1" s="216" t="n">
        <v>36625</v>
      </c>
      <c r="Q1" s="216"/>
    </row>
    <row r="2" s="214" customFormat="true" ht="10.5" hidden="false" customHeight="true" outlineLevel="0" collapsed="false">
      <c r="A2" s="217" t="s">
        <v>330</v>
      </c>
      <c r="B2" s="217"/>
      <c r="C2" s="217"/>
      <c r="F2" s="218" t="s">
        <v>331</v>
      </c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</row>
    <row r="3" s="214" customFormat="true" ht="12" hidden="false" customHeight="true" outlineLevel="0" collapsed="false">
      <c r="A3" s="219" t="s">
        <v>332</v>
      </c>
      <c r="B3" s="219"/>
      <c r="C3" s="219"/>
    </row>
    <row r="4" customFormat="false" ht="31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 t="s">
        <v>54</v>
      </c>
      <c r="G4" s="8"/>
      <c r="H4" s="8"/>
      <c r="I4" s="8" t="s">
        <v>6</v>
      </c>
      <c r="J4" s="8"/>
      <c r="K4" s="8"/>
      <c r="L4" s="220" t="s">
        <v>7</v>
      </c>
      <c r="M4" s="10" t="s">
        <v>8</v>
      </c>
      <c r="N4" s="12" t="s">
        <v>10</v>
      </c>
      <c r="O4" s="14" t="s">
        <v>11</v>
      </c>
      <c r="P4" s="16" t="s">
        <v>12</v>
      </c>
      <c r="Q4" s="18" t="s">
        <v>13</v>
      </c>
      <c r="R4" s="221" t="s">
        <v>14</v>
      </c>
      <c r="S4" s="22" t="s">
        <v>15</v>
      </c>
      <c r="T4" s="24" t="s">
        <v>16</v>
      </c>
      <c r="U4" s="26" t="s">
        <v>17</v>
      </c>
      <c r="V4" s="28" t="s">
        <v>18</v>
      </c>
      <c r="W4" s="30" t="s">
        <v>19</v>
      </c>
      <c r="X4" s="32" t="s">
        <v>20</v>
      </c>
      <c r="Y4" s="18" t="s">
        <v>21</v>
      </c>
      <c r="Z4" s="32" t="s">
        <v>22</v>
      </c>
      <c r="AA4" s="18" t="s">
        <v>23</v>
      </c>
      <c r="AB4" s="32" t="s">
        <v>24</v>
      </c>
      <c r="AC4" s="18" t="s">
        <v>333</v>
      </c>
      <c r="AD4" s="34" t="s">
        <v>26</v>
      </c>
      <c r="AE4" s="222" t="s">
        <v>28</v>
      </c>
    </row>
    <row r="5" s="43" customFormat="true" ht="48" hidden="false" customHeight="false" outlineLevel="0" collapsed="false">
      <c r="A5" s="6"/>
      <c r="B5" s="7"/>
      <c r="C5" s="39" t="s">
        <v>31</v>
      </c>
      <c r="D5" s="40" t="s">
        <v>32</v>
      </c>
      <c r="E5" s="41" t="s">
        <v>33</v>
      </c>
      <c r="F5" s="39" t="s">
        <v>31</v>
      </c>
      <c r="G5" s="40" t="s">
        <v>32</v>
      </c>
      <c r="H5" s="41" t="s">
        <v>33</v>
      </c>
      <c r="I5" s="39" t="s">
        <v>34</v>
      </c>
      <c r="J5" s="40" t="s">
        <v>35</v>
      </c>
      <c r="K5" s="41" t="s">
        <v>33</v>
      </c>
      <c r="L5" s="220"/>
      <c r="M5" s="10"/>
      <c r="N5" s="12"/>
      <c r="O5" s="14"/>
      <c r="P5" s="16"/>
      <c r="Q5" s="18"/>
      <c r="R5" s="221"/>
      <c r="S5" s="22"/>
      <c r="T5" s="24"/>
      <c r="U5" s="26"/>
      <c r="V5" s="28"/>
      <c r="W5" s="30"/>
      <c r="X5" s="32"/>
      <c r="Y5" s="18"/>
      <c r="Z5" s="32"/>
      <c r="AA5" s="18"/>
      <c r="AB5" s="32"/>
      <c r="AC5" s="18"/>
      <c r="AD5" s="34"/>
      <c r="AE5" s="222"/>
    </row>
    <row r="6" customFormat="false" ht="13.5" hidden="false" customHeight="false" outlineLevel="0" collapsed="false">
      <c r="A6" s="44" t="s">
        <v>38</v>
      </c>
      <c r="B6" s="44"/>
      <c r="C6" s="45"/>
      <c r="D6" s="46"/>
      <c r="E6" s="47"/>
      <c r="F6" s="45"/>
      <c r="G6" s="46"/>
      <c r="H6" s="47"/>
      <c r="I6" s="45"/>
      <c r="J6" s="46"/>
      <c r="K6" s="47"/>
      <c r="L6" s="48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9"/>
      <c r="AE6" s="50"/>
    </row>
    <row r="7" s="214" customFormat="true" ht="17.1" hidden="false" customHeight="true" outlineLevel="0" collapsed="false">
      <c r="A7" s="223" t="str">
        <f aca="false">ΒΕΝΤΖΙΟΥ!A8</f>
        <v>1o</v>
      </c>
      <c r="B7" s="224" t="str">
        <f aca="false">ΒΕΝΤΖΙΟΥ!B8</f>
        <v>Α' ΚΝΙΔΗΣ (Ανδρών)</v>
      </c>
      <c r="C7" s="225" t="n">
        <f aca="false">ΒΕΝΤΖΙΟΥ!C8</f>
        <v>360</v>
      </c>
      <c r="D7" s="226" t="n">
        <f aca="false">ΒΕΝΤΖΙΟΥ!D8</f>
        <v>0</v>
      </c>
      <c r="E7" s="227" t="n">
        <f aca="false">ΒΕΝΤΖΙΟΥ!E8</f>
        <v>360</v>
      </c>
      <c r="F7" s="225"/>
      <c r="G7" s="226"/>
      <c r="H7" s="227"/>
      <c r="I7" s="225"/>
      <c r="J7" s="226"/>
      <c r="K7" s="227"/>
      <c r="L7" s="228"/>
      <c r="M7" s="225"/>
      <c r="N7" s="225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5"/>
      <c r="AB7" s="225"/>
      <c r="AC7" s="225"/>
      <c r="AD7" s="225"/>
      <c r="AE7" s="229"/>
    </row>
    <row r="8" s="214" customFormat="true" ht="17.1" hidden="false" customHeight="true" outlineLevel="0" collapsed="false">
      <c r="A8" s="230" t="str">
        <f aca="false">ΒΕΝΤΖΙΟΥ!A9</f>
        <v>2ο</v>
      </c>
      <c r="B8" s="78" t="str">
        <f aca="false">ΒΕΝΤΖΙΟΥ!B9</f>
        <v>Β' ΚΝΙΔΗΣ (Γυναικών)</v>
      </c>
      <c r="C8" s="225" t="n">
        <f aca="false">ΒΕΝΤΖΙΟΥ!C9</f>
        <v>0</v>
      </c>
      <c r="D8" s="226" t="n">
        <f aca="false">ΒΕΝΤΖΙΟΥ!D9</f>
        <v>368</v>
      </c>
      <c r="E8" s="227" t="n">
        <f aca="false">ΒΕΝΤΖΙΟΥ!E9</f>
        <v>368</v>
      </c>
      <c r="F8" s="225"/>
      <c r="G8" s="226"/>
      <c r="H8" s="227"/>
      <c r="I8" s="225"/>
      <c r="J8" s="226"/>
      <c r="K8" s="227"/>
      <c r="L8" s="228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9"/>
    </row>
    <row r="9" s="214" customFormat="true" ht="17.1" hidden="false" customHeight="true" outlineLevel="0" collapsed="false">
      <c r="A9" s="230" t="str">
        <f aca="false">ΒΕΝΤΖΙΟΥ!A10</f>
        <v>3ο</v>
      </c>
      <c r="B9" s="78" t="str">
        <f aca="false">ΒΕΝΤΖΙΟΥ!B10</f>
        <v>Γ' ΚΝΙΔΗΣ (Μικτό Πόρος) </v>
      </c>
      <c r="C9" s="225" t="n">
        <f aca="false">ΒΕΝΤΖΙΟΥ!C10</f>
        <v>188</v>
      </c>
      <c r="D9" s="226" t="n">
        <f aca="false">ΒΕΝΤΖΙΟΥ!D10</f>
        <v>148</v>
      </c>
      <c r="E9" s="227" t="n">
        <f aca="false">ΒΕΝΤΖΙΟΥ!E10</f>
        <v>336</v>
      </c>
      <c r="F9" s="225"/>
      <c r="G9" s="226"/>
      <c r="H9" s="227"/>
      <c r="I9" s="225"/>
      <c r="J9" s="226"/>
      <c r="K9" s="227"/>
      <c r="L9" s="228"/>
      <c r="M9" s="225"/>
      <c r="N9" s="225"/>
      <c r="O9" s="225"/>
      <c r="P9" s="225"/>
      <c r="Q9" s="225"/>
      <c r="R9" s="225"/>
      <c r="S9" s="225"/>
      <c r="T9" s="225"/>
      <c r="U9" s="225"/>
      <c r="V9" s="225"/>
      <c r="W9" s="225"/>
      <c r="X9" s="225"/>
      <c r="Y9" s="225"/>
      <c r="Z9" s="225"/>
      <c r="AA9" s="225"/>
      <c r="AB9" s="225"/>
      <c r="AC9" s="225"/>
      <c r="AD9" s="225"/>
      <c r="AE9" s="229"/>
    </row>
    <row r="10" s="214" customFormat="true" ht="17.1" hidden="false" customHeight="true" outlineLevel="0" collapsed="false">
      <c r="A10" s="230" t="str">
        <f aca="false">ΒΕΝΤΖΙΟΥ!A11</f>
        <v>4ο</v>
      </c>
      <c r="B10" s="78" t="str">
        <f aca="false">ΒΕΝΤΖΙΟΥ!B11</f>
        <v>Δ' ΚΝΙΔΗΣ (Μικτό Ιτέας)</v>
      </c>
      <c r="C10" s="225" t="n">
        <f aca="false">ΒΕΝΤΖΙΟΥ!C11</f>
        <v>164</v>
      </c>
      <c r="D10" s="226" t="n">
        <f aca="false">ΒΕΝΤΖΙΟΥ!D11</f>
        <v>116</v>
      </c>
      <c r="E10" s="227" t="n">
        <f aca="false">ΒΕΝΤΖΙΟΥ!E11</f>
        <v>280</v>
      </c>
      <c r="F10" s="225"/>
      <c r="G10" s="226"/>
      <c r="H10" s="227"/>
      <c r="I10" s="225"/>
      <c r="J10" s="226"/>
      <c r="K10" s="227"/>
      <c r="L10" s="228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9"/>
    </row>
    <row r="11" s="214" customFormat="true" ht="17.1" hidden="false" customHeight="true" outlineLevel="0" collapsed="false">
      <c r="A11" s="230" t="str">
        <f aca="false">ΒΕΝΤΖΙΟΥ!A12</f>
        <v>5ο</v>
      </c>
      <c r="B11" s="78" t="str">
        <f aca="false">ΒΕΝΤΖΙΟΥ!B12</f>
        <v>Ε' ΚΝΙΔΗΣ (Μικτό Μικροκλεισ.)</v>
      </c>
      <c r="C11" s="225" t="n">
        <f aca="false">ΒΕΝΤΖΙΟΥ!C12</f>
        <v>87</v>
      </c>
      <c r="D11" s="226" t="n">
        <f aca="false">ΒΕΝΤΖΙΟΥ!D12</f>
        <v>69</v>
      </c>
      <c r="E11" s="227" t="n">
        <f aca="false">ΒΕΝΤΖΙΟΥ!E12</f>
        <v>156</v>
      </c>
      <c r="F11" s="225"/>
      <c r="G11" s="226"/>
      <c r="H11" s="227"/>
      <c r="I11" s="225"/>
      <c r="J11" s="226"/>
      <c r="K11" s="227"/>
      <c r="L11" s="228"/>
      <c r="M11" s="225"/>
      <c r="N11" s="225"/>
      <c r="O11" s="225"/>
      <c r="P11" s="225"/>
      <c r="Q11" s="225"/>
      <c r="R11" s="225"/>
      <c r="S11" s="225"/>
      <c r="T11" s="225"/>
      <c r="U11" s="225"/>
      <c r="V11" s="225"/>
      <c r="W11" s="225"/>
      <c r="X11" s="225"/>
      <c r="Y11" s="225"/>
      <c r="Z11" s="225"/>
      <c r="AA11" s="225"/>
      <c r="AB11" s="225"/>
      <c r="AC11" s="225"/>
      <c r="AD11" s="225"/>
      <c r="AE11" s="229"/>
    </row>
    <row r="12" s="214" customFormat="true" ht="17.1" hidden="false" customHeight="true" outlineLevel="0" collapsed="false">
      <c r="A12" s="230" t="str">
        <f aca="false">ΒΕΝΤΖΙΟΥ!A13</f>
        <v>6ο</v>
      </c>
      <c r="B12" s="78" t="str">
        <f aca="false">ΒΕΝΤΖΙΟΥ!B13</f>
        <v>ΕΞΑΡΧΟΥ (Μικτό)</v>
      </c>
      <c r="C12" s="225" t="n">
        <f aca="false">ΒΕΝΤΖΙΟΥ!C13</f>
        <v>151</v>
      </c>
      <c r="D12" s="226" t="n">
        <f aca="false">ΒΕΝΤΖΙΟΥ!D13</f>
        <v>146</v>
      </c>
      <c r="E12" s="227" t="n">
        <f aca="false">ΒΕΝΤΖΙΟΥ!E13</f>
        <v>297</v>
      </c>
      <c r="F12" s="225"/>
      <c r="G12" s="226"/>
      <c r="H12" s="227"/>
      <c r="I12" s="225"/>
      <c r="J12" s="226"/>
      <c r="K12" s="227"/>
      <c r="L12" s="228"/>
      <c r="M12" s="225"/>
      <c r="N12" s="225"/>
      <c r="O12" s="225"/>
      <c r="P12" s="225"/>
      <c r="Q12" s="225"/>
      <c r="R12" s="225"/>
      <c r="S12" s="225"/>
      <c r="T12" s="225"/>
      <c r="U12" s="225"/>
      <c r="V12" s="225"/>
      <c r="W12" s="225"/>
      <c r="X12" s="225"/>
      <c r="Y12" s="225"/>
      <c r="Z12" s="225"/>
      <c r="AA12" s="225"/>
      <c r="AB12" s="225"/>
      <c r="AC12" s="225"/>
      <c r="AD12" s="225"/>
      <c r="AE12" s="229"/>
    </row>
    <row r="13" s="214" customFormat="true" ht="17.1" hidden="false" customHeight="true" outlineLevel="0" collapsed="false">
      <c r="A13" s="230" t="str">
        <f aca="false">ΒΕΝΤΖΙΟΥ!A14</f>
        <v>7ο</v>
      </c>
      <c r="B13" s="78" t="str">
        <f aca="false">ΒΕΝΤΖΙΟΥ!B14</f>
        <v>Α' ΚΕΝΤΡΟΥ (Ανδρών)</v>
      </c>
      <c r="C13" s="225" t="n">
        <f aca="false">ΒΕΝΤΖΙΟΥ!C14</f>
        <v>340</v>
      </c>
      <c r="D13" s="226" t="n">
        <f aca="false">ΒΕΝΤΖΙΟΥ!D14</f>
        <v>0</v>
      </c>
      <c r="E13" s="227" t="n">
        <f aca="false">ΒΕΝΤΖΙΟΥ!E14</f>
        <v>340</v>
      </c>
      <c r="F13" s="225"/>
      <c r="G13" s="226"/>
      <c r="H13" s="227"/>
      <c r="I13" s="225"/>
      <c r="J13" s="226"/>
      <c r="K13" s="227"/>
      <c r="L13" s="228"/>
      <c r="M13" s="225"/>
      <c r="N13" s="225"/>
      <c r="O13" s="225"/>
      <c r="P13" s="225"/>
      <c r="Q13" s="225"/>
      <c r="R13" s="225"/>
      <c r="S13" s="225"/>
      <c r="T13" s="225"/>
      <c r="U13" s="225"/>
      <c r="V13" s="225"/>
      <c r="W13" s="225"/>
      <c r="X13" s="225"/>
      <c r="Y13" s="225"/>
      <c r="Z13" s="225"/>
      <c r="AA13" s="225"/>
      <c r="AB13" s="225"/>
      <c r="AC13" s="225"/>
      <c r="AD13" s="225"/>
      <c r="AE13" s="229"/>
    </row>
    <row r="14" s="214" customFormat="true" ht="17.1" hidden="false" customHeight="true" outlineLevel="0" collapsed="false">
      <c r="A14" s="230" t="str">
        <f aca="false">ΒΕΝΤΖΙΟΥ!A15</f>
        <v>8ο</v>
      </c>
      <c r="B14" s="78" t="str">
        <f aca="false">ΒΕΝΤΖΙΟΥ!B15</f>
        <v>Β' ΚΕΝΤΡΟΥ (Γυναικών)</v>
      </c>
      <c r="C14" s="225" t="n">
        <f aca="false">ΒΕΝΤΖΙΟΥ!C15</f>
        <v>0</v>
      </c>
      <c r="D14" s="226" t="n">
        <f aca="false">ΒΕΝΤΖΙΟΥ!D15</f>
        <v>310</v>
      </c>
      <c r="E14" s="227" t="n">
        <f aca="false">ΒΕΝΤΖΙΟΥ!E15</f>
        <v>310</v>
      </c>
      <c r="F14" s="225"/>
      <c r="G14" s="226"/>
      <c r="H14" s="227"/>
      <c r="I14" s="225"/>
      <c r="J14" s="226"/>
      <c r="K14" s="227"/>
      <c r="L14" s="228"/>
      <c r="M14" s="225"/>
      <c r="N14" s="225"/>
      <c r="O14" s="225"/>
      <c r="P14" s="225"/>
      <c r="Q14" s="225"/>
      <c r="R14" s="225"/>
      <c r="S14" s="225"/>
      <c r="T14" s="225"/>
      <c r="U14" s="225"/>
      <c r="V14" s="225"/>
      <c r="W14" s="225"/>
      <c r="X14" s="225"/>
      <c r="Y14" s="225"/>
      <c r="Z14" s="225"/>
      <c r="AA14" s="225"/>
      <c r="AB14" s="225"/>
      <c r="AC14" s="225"/>
      <c r="AD14" s="225"/>
      <c r="AE14" s="229"/>
    </row>
    <row r="15" s="214" customFormat="true" ht="17.1" hidden="false" customHeight="true" outlineLevel="0" collapsed="false">
      <c r="A15" s="230" t="str">
        <f aca="false">ΒΕΝΤΖΙΟΥ!A16</f>
        <v>9ο</v>
      </c>
      <c r="B15" s="78" t="str">
        <f aca="false">ΒΕΝΤΖΙΟΥ!B16</f>
        <v>Α' ΠΑΛΑΙΟΧΩΡΙΟΥ (Ανδρών)</v>
      </c>
      <c r="C15" s="225" t="n">
        <f aca="false">ΒΕΝΤΖΙΟΥ!C16</f>
        <v>335</v>
      </c>
      <c r="D15" s="226" t="n">
        <f aca="false">ΒΕΝΤΖΙΟΥ!D16</f>
        <v>0</v>
      </c>
      <c r="E15" s="227" t="n">
        <f aca="false">ΒΕΝΤΖΙΟΥ!E16</f>
        <v>335</v>
      </c>
      <c r="F15" s="225"/>
      <c r="G15" s="226"/>
      <c r="H15" s="227"/>
      <c r="I15" s="225"/>
      <c r="J15" s="226"/>
      <c r="K15" s="227"/>
      <c r="L15" s="228"/>
      <c r="M15" s="225"/>
      <c r="N15" s="225"/>
      <c r="O15" s="225"/>
      <c r="P15" s="225"/>
      <c r="Q15" s="225"/>
      <c r="R15" s="225"/>
      <c r="S15" s="225"/>
      <c r="T15" s="225"/>
      <c r="U15" s="225"/>
      <c r="V15" s="225"/>
      <c r="W15" s="225"/>
      <c r="X15" s="225"/>
      <c r="Y15" s="225"/>
      <c r="Z15" s="225"/>
      <c r="AA15" s="225"/>
      <c r="AB15" s="225"/>
      <c r="AC15" s="225"/>
      <c r="AD15" s="225"/>
      <c r="AE15" s="229"/>
    </row>
    <row r="16" s="214" customFormat="true" ht="17.1" hidden="false" customHeight="true" outlineLevel="0" collapsed="false">
      <c r="A16" s="230" t="str">
        <f aca="false">ΒΕΝΤΖΙΟΥ!A17</f>
        <v>10ο</v>
      </c>
      <c r="B16" s="78" t="str">
        <f aca="false">ΒΕΝΤΖΙΟΥ!B17</f>
        <v>Β' ΠΑΛΑΙΟΧΩΡΙΟΥ (Γυναικων)</v>
      </c>
      <c r="C16" s="225" t="n">
        <f aca="false">ΒΕΝΤΖΙΟΥ!C17</f>
        <v>0</v>
      </c>
      <c r="D16" s="226" t="n">
        <f aca="false">ΒΕΝΤΖΙΟΥ!D17</f>
        <v>329</v>
      </c>
      <c r="E16" s="227" t="n">
        <f aca="false">ΒΕΝΤΖΙΟΥ!E17</f>
        <v>329</v>
      </c>
      <c r="F16" s="225"/>
      <c r="G16" s="226"/>
      <c r="H16" s="227"/>
      <c r="I16" s="225"/>
      <c r="J16" s="226"/>
      <c r="K16" s="227"/>
      <c r="L16" s="228"/>
      <c r="M16" s="225"/>
      <c r="N16" s="225"/>
      <c r="O16" s="225"/>
      <c r="P16" s="225"/>
      <c r="Q16" s="225"/>
      <c r="R16" s="225"/>
      <c r="S16" s="225"/>
      <c r="T16" s="225"/>
      <c r="U16" s="225"/>
      <c r="V16" s="225"/>
      <c r="W16" s="225"/>
      <c r="X16" s="225"/>
      <c r="Y16" s="225"/>
      <c r="Z16" s="225"/>
      <c r="AA16" s="225"/>
      <c r="AB16" s="225"/>
      <c r="AC16" s="225"/>
      <c r="AD16" s="225"/>
      <c r="AE16" s="229"/>
    </row>
    <row r="17" s="214" customFormat="true" ht="17.1" hidden="false" customHeight="true" outlineLevel="0" collapsed="false">
      <c r="A17" s="230" t="str">
        <f aca="false">ΒΕΝΤΖΙΟΥ!A18</f>
        <v>11ο</v>
      </c>
      <c r="B17" s="78" t="str">
        <f aca="false">ΒΕΝΤΖΙΟΥ!B18</f>
        <v>ΠΟΝΤΙΝΗ (Μικτό)</v>
      </c>
      <c r="C17" s="225" t="n">
        <f aca="false">ΒΕΝΤΖΙΟΥ!C18</f>
        <v>266</v>
      </c>
      <c r="D17" s="226" t="n">
        <f aca="false">ΒΕΝΤΖΙΟΥ!D18</f>
        <v>249</v>
      </c>
      <c r="E17" s="227" t="n">
        <f aca="false">ΒΕΝΤΖΙΟΥ!E18</f>
        <v>515</v>
      </c>
      <c r="F17" s="225"/>
      <c r="G17" s="226"/>
      <c r="H17" s="227"/>
      <c r="I17" s="225"/>
      <c r="J17" s="226"/>
      <c r="K17" s="227"/>
      <c r="L17" s="228"/>
      <c r="M17" s="225"/>
      <c r="N17" s="225"/>
      <c r="O17" s="225"/>
      <c r="P17" s="225"/>
      <c r="Q17" s="225"/>
      <c r="R17" s="225"/>
      <c r="S17" s="225"/>
      <c r="T17" s="225"/>
      <c r="U17" s="225"/>
      <c r="V17" s="225"/>
      <c r="W17" s="225"/>
      <c r="X17" s="225"/>
      <c r="Y17" s="225"/>
      <c r="Z17" s="225"/>
      <c r="AA17" s="225"/>
      <c r="AB17" s="225"/>
      <c r="AC17" s="225"/>
      <c r="AD17" s="225"/>
      <c r="AE17" s="229"/>
    </row>
    <row r="18" s="214" customFormat="true" ht="17.1" hidden="false" customHeight="true" outlineLevel="0" collapsed="false">
      <c r="A18" s="230" t="str">
        <f aca="false">ΒΕΝΤΖΙΟΥ!A19</f>
        <v>12ο</v>
      </c>
      <c r="B18" s="78" t="str">
        <f aca="false">ΒΕΝΤΖΙΟΥ!B19</f>
        <v>ΠΥΛΩΡΩΝ (Μικτό)</v>
      </c>
      <c r="C18" s="225" t="n">
        <f aca="false">ΒΕΝΤΖΙΟΥ!C19</f>
        <v>120</v>
      </c>
      <c r="D18" s="226" t="n">
        <f aca="false">ΒΕΝΤΖΙΟΥ!D19</f>
        <v>117</v>
      </c>
      <c r="E18" s="227" t="n">
        <f aca="false">ΒΕΝΤΖΙΟΥ!E19</f>
        <v>237</v>
      </c>
      <c r="F18" s="225"/>
      <c r="G18" s="226"/>
      <c r="H18" s="227"/>
      <c r="I18" s="225"/>
      <c r="J18" s="226"/>
      <c r="K18" s="227"/>
      <c r="L18" s="228"/>
      <c r="M18" s="225"/>
      <c r="N18" s="225"/>
      <c r="O18" s="225"/>
      <c r="P18" s="225"/>
      <c r="Q18" s="225"/>
      <c r="R18" s="225"/>
      <c r="S18" s="225"/>
      <c r="T18" s="225"/>
      <c r="U18" s="225"/>
      <c r="V18" s="225"/>
      <c r="W18" s="225"/>
      <c r="X18" s="225"/>
      <c r="Y18" s="225"/>
      <c r="Z18" s="225"/>
      <c r="AA18" s="225"/>
      <c r="AB18" s="225"/>
      <c r="AC18" s="225"/>
      <c r="AD18" s="225"/>
      <c r="AE18" s="229"/>
    </row>
    <row r="19" s="214" customFormat="true" ht="17.1" hidden="false" customHeight="true" outlineLevel="0" collapsed="false">
      <c r="A19" s="230" t="str">
        <f aca="false">ΒΕΝΤΖΙΟΥ!A20</f>
        <v>13ο</v>
      </c>
      <c r="B19" s="78" t="str">
        <f aca="false">ΒΕΝΤΖΙΟΥ!B20</f>
        <v>Α' ΣΑΡΑΚΗΝΑΣ (Ανδρών)</v>
      </c>
      <c r="C19" s="225" t="n">
        <f aca="false">ΒΕΝΤΖΙΟΥ!C20</f>
        <v>280</v>
      </c>
      <c r="D19" s="226" t="n">
        <f aca="false">ΒΕΝΤΖΙΟΥ!D20</f>
        <v>0</v>
      </c>
      <c r="E19" s="227" t="n">
        <f aca="false">ΒΕΝΤΖΙΟΥ!E20</f>
        <v>280</v>
      </c>
      <c r="F19" s="225"/>
      <c r="G19" s="226"/>
      <c r="H19" s="227"/>
      <c r="I19" s="225"/>
      <c r="J19" s="226"/>
      <c r="K19" s="227"/>
      <c r="L19" s="228"/>
      <c r="M19" s="225"/>
      <c r="N19" s="225"/>
      <c r="O19" s="225"/>
      <c r="P19" s="225"/>
      <c r="Q19" s="225"/>
      <c r="R19" s="225"/>
      <c r="S19" s="225"/>
      <c r="T19" s="225"/>
      <c r="U19" s="225"/>
      <c r="V19" s="225"/>
      <c r="W19" s="225"/>
      <c r="X19" s="225"/>
      <c r="Y19" s="225"/>
      <c r="Z19" s="225"/>
      <c r="AA19" s="225"/>
      <c r="AB19" s="225"/>
      <c r="AC19" s="225"/>
      <c r="AD19" s="225"/>
      <c r="AE19" s="229"/>
    </row>
    <row r="20" s="214" customFormat="true" ht="17.1" hidden="false" customHeight="true" outlineLevel="0" collapsed="false">
      <c r="A20" s="230" t="str">
        <f aca="false">ΒΕΝΤΖΙΟΥ!A21</f>
        <v>14ο</v>
      </c>
      <c r="B20" s="78" t="str">
        <f aca="false">ΒΕΝΤΖΙΟΥ!B21</f>
        <v>Β' ΣΑΡΑΚΗΝΑΣ (Γυναικών)</v>
      </c>
      <c r="C20" s="225" t="n">
        <f aca="false">ΒΕΝΤΖΙΟΥ!C21</f>
        <v>0</v>
      </c>
      <c r="D20" s="226" t="n">
        <f aca="false">ΒΕΝΤΖΙΟΥ!D21</f>
        <v>301</v>
      </c>
      <c r="E20" s="227" t="n">
        <f aca="false">ΒΕΝΤΖΙΟΥ!E21</f>
        <v>301</v>
      </c>
      <c r="F20" s="225"/>
      <c r="G20" s="226"/>
      <c r="H20" s="227"/>
      <c r="I20" s="225"/>
      <c r="J20" s="226"/>
      <c r="K20" s="227"/>
      <c r="L20" s="228"/>
      <c r="M20" s="225"/>
      <c r="N20" s="225"/>
      <c r="O20" s="225"/>
      <c r="P20" s="225"/>
      <c r="Q20" s="225"/>
      <c r="R20" s="225"/>
      <c r="S20" s="225"/>
      <c r="T20" s="225"/>
      <c r="U20" s="225"/>
      <c r="V20" s="225"/>
      <c r="W20" s="225"/>
      <c r="X20" s="225"/>
      <c r="Y20" s="225"/>
      <c r="Z20" s="225"/>
      <c r="AA20" s="225"/>
      <c r="AB20" s="225"/>
      <c r="AC20" s="225"/>
      <c r="AD20" s="225"/>
      <c r="AE20" s="229"/>
    </row>
    <row r="21" s="214" customFormat="true" ht="17.1" hidden="false" customHeight="true" outlineLevel="0" collapsed="false">
      <c r="A21" s="230" t="str">
        <f aca="false">ΒΕΝΤΖΙΟΥ!A22</f>
        <v>15ο</v>
      </c>
      <c r="B21" s="78" t="str">
        <f aca="false">ΒΕΝΤΖΙΟΥ!B22</f>
        <v>Γ' ΣΑΡΑΚΗΝΑΣ (Μικτό Δίπορο)</v>
      </c>
      <c r="C21" s="225" t="n">
        <f aca="false">ΒΕΝΤΖΙΟΥ!C22</f>
        <v>121</v>
      </c>
      <c r="D21" s="226" t="n">
        <f aca="false">ΒΕΝΤΖΙΟΥ!D22</f>
        <v>106</v>
      </c>
      <c r="E21" s="227" t="n">
        <f aca="false">ΒΕΝΤΖΙΟΥ!E22</f>
        <v>227</v>
      </c>
      <c r="F21" s="225"/>
      <c r="G21" s="226"/>
      <c r="H21" s="227"/>
      <c r="I21" s="225"/>
      <c r="J21" s="226"/>
      <c r="K21" s="227"/>
      <c r="L21" s="228"/>
      <c r="M21" s="225"/>
      <c r="N21" s="225"/>
      <c r="O21" s="225"/>
      <c r="P21" s="225"/>
      <c r="Q21" s="225"/>
      <c r="R21" s="225"/>
      <c r="S21" s="225"/>
      <c r="T21" s="225"/>
      <c r="U21" s="225"/>
      <c r="V21" s="225"/>
      <c r="W21" s="225"/>
      <c r="X21" s="225"/>
      <c r="Y21" s="225"/>
      <c r="Z21" s="225"/>
      <c r="AA21" s="225"/>
      <c r="AB21" s="225"/>
      <c r="AC21" s="225"/>
      <c r="AD21" s="225"/>
      <c r="AE21" s="229"/>
    </row>
    <row r="22" s="214" customFormat="true" ht="17.1" hidden="false" customHeight="true" outlineLevel="0" collapsed="false">
      <c r="A22" s="230" t="str">
        <f aca="false">ΒΕΝΤΖΙΟΥ!A23</f>
        <v>16ο</v>
      </c>
      <c r="B22" s="78" t="str">
        <f aca="false">ΒΕΝΤΖΙΟΥ!B23</f>
        <v>Δ' ΣΑΡΑΚΗΝΑΣ (Μικτό Νεοχώρι)</v>
      </c>
      <c r="C22" s="225" t="n">
        <f aca="false">ΒΕΝΤΖΙΟΥ!C23</f>
        <v>73</v>
      </c>
      <c r="D22" s="226" t="n">
        <f aca="false">ΒΕΝΤΖΙΟΥ!D23</f>
        <v>76</v>
      </c>
      <c r="E22" s="227" t="n">
        <f aca="false">ΒΕΝΤΖΙΟΥ!E23</f>
        <v>149</v>
      </c>
      <c r="F22" s="225"/>
      <c r="G22" s="226"/>
      <c r="H22" s="227"/>
      <c r="I22" s="225"/>
      <c r="J22" s="226"/>
      <c r="K22" s="227"/>
      <c r="L22" s="228"/>
      <c r="M22" s="225"/>
      <c r="N22" s="225"/>
      <c r="O22" s="225"/>
      <c r="P22" s="225"/>
      <c r="Q22" s="225"/>
      <c r="R22" s="225"/>
      <c r="S22" s="225"/>
      <c r="T22" s="225"/>
      <c r="U22" s="225"/>
      <c r="V22" s="225"/>
      <c r="W22" s="225"/>
      <c r="X22" s="225"/>
      <c r="Y22" s="225"/>
      <c r="Z22" s="225"/>
      <c r="AA22" s="225"/>
      <c r="AB22" s="225"/>
      <c r="AC22" s="225"/>
      <c r="AD22" s="225"/>
      <c r="AE22" s="229"/>
    </row>
    <row r="23" s="214" customFormat="true" ht="27.75" hidden="false" customHeight="true" outlineLevel="0" collapsed="false">
      <c r="A23" s="230"/>
      <c r="B23" s="231" t="s">
        <v>28</v>
      </c>
      <c r="C23" s="232"/>
      <c r="D23" s="233"/>
      <c r="E23" s="227"/>
      <c r="F23" s="234"/>
      <c r="G23" s="235"/>
      <c r="H23" s="227"/>
      <c r="I23" s="234"/>
      <c r="J23" s="235"/>
      <c r="K23" s="227"/>
      <c r="L23" s="236"/>
      <c r="M23" s="234"/>
      <c r="N23" s="235"/>
      <c r="O23" s="234"/>
      <c r="P23" s="235"/>
      <c r="Q23" s="234"/>
      <c r="R23" s="235"/>
      <c r="S23" s="234"/>
      <c r="T23" s="235"/>
      <c r="U23" s="234"/>
      <c r="V23" s="235"/>
      <c r="W23" s="234"/>
      <c r="X23" s="234"/>
      <c r="Y23" s="234"/>
      <c r="Z23" s="234"/>
      <c r="AA23" s="234"/>
      <c r="AB23" s="234"/>
      <c r="AC23" s="234"/>
      <c r="AD23" s="235"/>
      <c r="AE23" s="234"/>
    </row>
    <row r="24" s="214" customFormat="true" ht="17.1" hidden="false" customHeight="true" outlineLevel="0" collapsed="false">
      <c r="A24" s="237" t="s">
        <v>39</v>
      </c>
      <c r="B24" s="237"/>
      <c r="C24" s="225"/>
      <c r="D24" s="226"/>
      <c r="E24" s="227"/>
      <c r="F24" s="238"/>
      <c r="G24" s="239"/>
      <c r="H24" s="227"/>
      <c r="I24" s="238"/>
      <c r="J24" s="239"/>
      <c r="K24" s="227"/>
      <c r="L24" s="228"/>
      <c r="M24" s="238"/>
      <c r="N24" s="239"/>
      <c r="O24" s="238"/>
      <c r="P24" s="239"/>
      <c r="Q24" s="238"/>
      <c r="R24" s="239"/>
      <c r="S24" s="238"/>
      <c r="T24" s="239"/>
      <c r="U24" s="238"/>
      <c r="V24" s="239"/>
      <c r="W24" s="238"/>
      <c r="X24" s="238"/>
      <c r="Y24" s="238"/>
      <c r="Z24" s="238"/>
      <c r="AA24" s="238"/>
      <c r="AB24" s="238"/>
      <c r="AC24" s="238"/>
      <c r="AD24" s="239"/>
      <c r="AE24" s="238"/>
    </row>
    <row r="25" s="214" customFormat="true" ht="17.1" hidden="false" customHeight="true" outlineLevel="0" collapsed="false">
      <c r="A25" s="230" t="str">
        <f aca="false">ΓΟΡΓΙΑΝΗΣ!A8</f>
        <v>17ο</v>
      </c>
      <c r="B25" s="78" t="str">
        <f aca="false">ΓΟΡΓΙΑΝΗΣ!B8</f>
        <v>Α' ΚΗΠΟΥΡΕΙΟΥ (Ανδρ.)</v>
      </c>
      <c r="C25" s="225" t="n">
        <f aca="false">ΓΟΡΓΙΑΝΗΣ!C8</f>
        <v>360</v>
      </c>
      <c r="D25" s="226" t="n">
        <f aca="false">ΓΟΡΓΙΑΝΗΣ!D8</f>
        <v>0</v>
      </c>
      <c r="E25" s="227" t="n">
        <f aca="false">ΓΟΡΓΙΑΝΗΣ!E8</f>
        <v>360</v>
      </c>
      <c r="F25" s="225"/>
      <c r="G25" s="226"/>
      <c r="H25" s="227"/>
      <c r="I25" s="225"/>
      <c r="J25" s="226"/>
      <c r="K25" s="227"/>
      <c r="L25" s="228"/>
      <c r="M25" s="225"/>
      <c r="N25" s="225"/>
      <c r="O25" s="225"/>
      <c r="P25" s="225"/>
      <c r="Q25" s="225"/>
      <c r="R25" s="225"/>
      <c r="S25" s="225"/>
      <c r="T25" s="225"/>
      <c r="U25" s="225"/>
      <c r="V25" s="225"/>
      <c r="W25" s="225"/>
      <c r="X25" s="225"/>
      <c r="Y25" s="225"/>
      <c r="Z25" s="225"/>
      <c r="AA25" s="225"/>
      <c r="AB25" s="225"/>
      <c r="AC25" s="225"/>
      <c r="AD25" s="225"/>
      <c r="AE25" s="229"/>
    </row>
    <row r="26" s="214" customFormat="true" ht="17.1" hidden="false" customHeight="true" outlineLevel="0" collapsed="false">
      <c r="A26" s="230" t="str">
        <f aca="false">ΓΟΡΓΙΑΝΗΣ!A9</f>
        <v>18ο</v>
      </c>
      <c r="B26" s="78" t="str">
        <f aca="false">ΓΟΡΓΙΑΝΗΣ!B9</f>
        <v>Β' ΚΗΠΟΥΡΕΙΟΥ (Γυν.)</v>
      </c>
      <c r="C26" s="225" t="n">
        <f aca="false">ΓΟΡΓΙΑΝΗΣ!C9</f>
        <v>0</v>
      </c>
      <c r="D26" s="226" t="n">
        <f aca="false">ΓΟΡΓΙΑΝΗΣ!D9</f>
        <v>379</v>
      </c>
      <c r="E26" s="227" t="n">
        <f aca="false">ΓΟΡΓΙΑΝΗΣ!E9</f>
        <v>379</v>
      </c>
      <c r="F26" s="225"/>
      <c r="G26" s="226"/>
      <c r="H26" s="227"/>
      <c r="I26" s="225"/>
      <c r="J26" s="226"/>
      <c r="K26" s="227"/>
      <c r="L26" s="228"/>
      <c r="M26" s="225"/>
      <c r="N26" s="225"/>
      <c r="O26" s="225"/>
      <c r="P26" s="225"/>
      <c r="Q26" s="225"/>
      <c r="R26" s="225"/>
      <c r="S26" s="225"/>
      <c r="T26" s="225"/>
      <c r="U26" s="225"/>
      <c r="V26" s="225"/>
      <c r="W26" s="225"/>
      <c r="X26" s="225"/>
      <c r="Y26" s="225"/>
      <c r="Z26" s="225"/>
      <c r="AA26" s="225"/>
      <c r="AB26" s="225"/>
      <c r="AC26" s="225"/>
      <c r="AD26" s="225"/>
      <c r="AE26" s="229"/>
    </row>
    <row r="27" s="214" customFormat="true" ht="17.1" hidden="false" customHeight="true" outlineLevel="0" collapsed="false">
      <c r="A27" s="230" t="str">
        <f aca="false">ΓΟΡΓΙΑΝΗΣ!A10</f>
        <v>19ο</v>
      </c>
      <c r="B27" s="78" t="str">
        <f aca="false">ΓΟΡΓΙΑΝΗΣ!B10</f>
        <v>Α' ΚΑΛΛΙΘΕΑΣ (Μικτό Καλλιθέα)</v>
      </c>
      <c r="C27" s="225" t="n">
        <f aca="false">ΓΟΡΓΙΑΝΗΣ!C10</f>
        <v>191</v>
      </c>
      <c r="D27" s="226" t="n">
        <f aca="false">ΓΟΡΓΙΑΝΗΣ!D10</f>
        <v>177</v>
      </c>
      <c r="E27" s="227" t="n">
        <f aca="false">ΓΟΡΓΙΑΝΗΣ!E10</f>
        <v>368</v>
      </c>
      <c r="F27" s="225"/>
      <c r="G27" s="226"/>
      <c r="H27" s="227"/>
      <c r="I27" s="225"/>
      <c r="J27" s="226"/>
      <c r="K27" s="227"/>
      <c r="L27" s="228"/>
      <c r="M27" s="225"/>
      <c r="N27" s="225"/>
      <c r="O27" s="225"/>
      <c r="P27" s="225"/>
      <c r="Q27" s="225"/>
      <c r="R27" s="225"/>
      <c r="S27" s="225"/>
      <c r="T27" s="225"/>
      <c r="U27" s="225"/>
      <c r="V27" s="225"/>
      <c r="W27" s="225"/>
      <c r="X27" s="225"/>
      <c r="Y27" s="225"/>
      <c r="Z27" s="225"/>
      <c r="AA27" s="225"/>
      <c r="AB27" s="225"/>
      <c r="AC27" s="225"/>
      <c r="AD27" s="225"/>
      <c r="AE27" s="229"/>
    </row>
    <row r="28" s="214" customFormat="true" ht="17.1" hidden="false" customHeight="true" outlineLevel="0" collapsed="false">
      <c r="A28" s="230" t="str">
        <f aca="false">ΓΟΡΓΙΑΝΗΣ!A11</f>
        <v>20ο</v>
      </c>
      <c r="B28" s="78" t="str">
        <f aca="false">ΓΟΡΓΙΑΝΗΣ!B11</f>
        <v>Β' ΚΑΛΛΙΘΕΑΣ (Μικτό Πριόνια)</v>
      </c>
      <c r="C28" s="225" t="n">
        <f aca="false">ΓΟΡΓΙΑΝΗΣ!C11</f>
        <v>99</v>
      </c>
      <c r="D28" s="226" t="n">
        <f aca="false">ΓΟΡΓΙΑΝΗΣ!D11</f>
        <v>108</v>
      </c>
      <c r="E28" s="227" t="n">
        <f aca="false">ΓΟΡΓΙΑΝΗΣ!E11</f>
        <v>207</v>
      </c>
      <c r="F28" s="225"/>
      <c r="G28" s="226"/>
      <c r="H28" s="227"/>
      <c r="I28" s="225"/>
      <c r="J28" s="226"/>
      <c r="K28" s="227"/>
      <c r="L28" s="228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9"/>
    </row>
    <row r="29" s="214" customFormat="true" ht="17.1" hidden="false" customHeight="true" outlineLevel="0" collapsed="false">
      <c r="A29" s="230" t="str">
        <f aca="false">ΓΟΡΓΙΑΝΗΣ!A12</f>
        <v>21ο</v>
      </c>
      <c r="B29" s="78" t="str">
        <f aca="false">ΓΟΡΓΙΑΝΗΣ!B12</f>
        <v>Α' ΚΡΑΝΕΑΣ (Ανδρων)</v>
      </c>
      <c r="C29" s="225" t="n">
        <f aca="false">ΓΟΡΓΙΑΝΗΣ!C12</f>
        <v>441</v>
      </c>
      <c r="D29" s="226" t="n">
        <f aca="false">ΓΟΡΓΙΑΝΗΣ!D12</f>
        <v>0</v>
      </c>
      <c r="E29" s="227" t="n">
        <f aca="false">ΓΟΡΓΙΑΝΗΣ!E12</f>
        <v>441</v>
      </c>
      <c r="F29" s="225"/>
      <c r="G29" s="226"/>
      <c r="H29" s="227"/>
      <c r="I29" s="225"/>
      <c r="J29" s="226"/>
      <c r="K29" s="227"/>
      <c r="L29" s="228"/>
      <c r="M29" s="225"/>
      <c r="N29" s="225"/>
      <c r="O29" s="225"/>
      <c r="P29" s="225"/>
      <c r="Q29" s="225"/>
      <c r="R29" s="225"/>
      <c r="S29" s="225"/>
      <c r="T29" s="225"/>
      <c r="U29" s="225"/>
      <c r="V29" s="225"/>
      <c r="W29" s="225"/>
      <c r="X29" s="225"/>
      <c r="Y29" s="225"/>
      <c r="Z29" s="225"/>
      <c r="AA29" s="225"/>
      <c r="AB29" s="225"/>
      <c r="AC29" s="225"/>
      <c r="AD29" s="225"/>
      <c r="AE29" s="229"/>
    </row>
    <row r="30" s="214" customFormat="true" ht="17.1" hidden="false" customHeight="true" outlineLevel="0" collapsed="false">
      <c r="A30" s="230" t="str">
        <f aca="false">ΓΟΡΓΙΑΝΗΣ!A13</f>
        <v>22ο</v>
      </c>
      <c r="B30" s="78" t="str">
        <f aca="false">ΓΟΡΓΙΑΝΗΣ!B13</f>
        <v>Β' ΚΡΑΝΕΑΣ (Γυναικων)</v>
      </c>
      <c r="C30" s="225" t="n">
        <f aca="false">ΓΟΡΓΙΑΝΗΣ!C13</f>
        <v>0</v>
      </c>
      <c r="D30" s="226" t="n">
        <f aca="false">ΓΟΡΓΙΑΝΗΣ!D13</f>
        <v>402</v>
      </c>
      <c r="E30" s="227" t="n">
        <f aca="false">ΓΟΡΓΙΑΝΗΣ!E13</f>
        <v>402</v>
      </c>
      <c r="F30" s="225"/>
      <c r="G30" s="226"/>
      <c r="H30" s="227"/>
      <c r="I30" s="225"/>
      <c r="J30" s="226"/>
      <c r="K30" s="227"/>
      <c r="L30" s="228"/>
      <c r="M30" s="225"/>
      <c r="N30" s="225"/>
      <c r="O30" s="225"/>
      <c r="P30" s="225"/>
      <c r="Q30" s="225"/>
      <c r="R30" s="225"/>
      <c r="S30" s="225"/>
      <c r="T30" s="225"/>
      <c r="U30" s="225"/>
      <c r="V30" s="225"/>
      <c r="W30" s="225"/>
      <c r="X30" s="225"/>
      <c r="Y30" s="225"/>
      <c r="Z30" s="225"/>
      <c r="AA30" s="225"/>
      <c r="AB30" s="225"/>
      <c r="AC30" s="225"/>
      <c r="AD30" s="225"/>
      <c r="AE30" s="229"/>
    </row>
    <row r="31" s="214" customFormat="true" ht="17.1" hidden="false" customHeight="true" outlineLevel="0" collapsed="false">
      <c r="A31" s="230" t="str">
        <f aca="false">ΓΟΡΓΙΑΝΗΣ!A14</f>
        <v>23ο</v>
      </c>
      <c r="B31" s="78" t="str">
        <f aca="false">ΓΟΡΓΙΑΝΗΣ!B14</f>
        <v>ΜΙΚΡΟΛΙΒΑΔΟ (Μικτο)</v>
      </c>
      <c r="C31" s="225" t="n">
        <f aca="false">ΓΟΡΓΙΑΝΗΣ!C14</f>
        <v>94</v>
      </c>
      <c r="D31" s="226" t="n">
        <f aca="false">ΓΟΡΓΙΑΝΗΣ!D14</f>
        <v>74</v>
      </c>
      <c r="E31" s="227" t="n">
        <f aca="false">ΓΟΡΓΙΑΝΗΣ!E14</f>
        <v>168</v>
      </c>
      <c r="F31" s="225"/>
      <c r="G31" s="226"/>
      <c r="H31" s="227"/>
      <c r="I31" s="225"/>
      <c r="J31" s="226"/>
      <c r="K31" s="227"/>
      <c r="L31" s="228"/>
      <c r="M31" s="225"/>
      <c r="N31" s="225"/>
      <c r="O31" s="225"/>
      <c r="P31" s="225"/>
      <c r="Q31" s="225"/>
      <c r="R31" s="225"/>
      <c r="S31" s="225"/>
      <c r="T31" s="225"/>
      <c r="U31" s="225"/>
      <c r="V31" s="225"/>
      <c r="W31" s="225"/>
      <c r="X31" s="225"/>
      <c r="Y31" s="225"/>
      <c r="Z31" s="225"/>
      <c r="AA31" s="225"/>
      <c r="AB31" s="225"/>
      <c r="AC31" s="225"/>
      <c r="AD31" s="225"/>
      <c r="AE31" s="229"/>
    </row>
    <row r="32" s="214" customFormat="true" ht="17.1" hidden="false" customHeight="true" outlineLevel="0" collapsed="false">
      <c r="A32" s="230" t="str">
        <f aca="false">ΓΟΡΓΙΑΝΗΣ!A15</f>
        <v>24ο</v>
      </c>
      <c r="B32" s="78" t="str">
        <f aca="false">ΓΟΡΓΙΑΝΗΣ!B15</f>
        <v>ΠΗΓΑΔΙΤΣΑΣ (Μικτο)</v>
      </c>
      <c r="C32" s="225" t="n">
        <f aca="false">ΓΟΡΓΙΑΝΗΣ!C15</f>
        <v>143</v>
      </c>
      <c r="D32" s="226" t="n">
        <f aca="false">ΓΟΡΓΙΑΝΗΣ!D15</f>
        <v>139</v>
      </c>
      <c r="E32" s="227" t="n">
        <f aca="false">ΓΟΡΓΙΑΝΗΣ!E15</f>
        <v>282</v>
      </c>
      <c r="F32" s="225"/>
      <c r="G32" s="226"/>
      <c r="H32" s="227"/>
      <c r="I32" s="225"/>
      <c r="J32" s="226"/>
      <c r="K32" s="227"/>
      <c r="L32" s="228"/>
      <c r="M32" s="225"/>
      <c r="N32" s="225"/>
      <c r="O32" s="225"/>
      <c r="P32" s="225"/>
      <c r="Q32" s="225"/>
      <c r="R32" s="225"/>
      <c r="S32" s="225"/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29"/>
    </row>
    <row r="33" s="214" customFormat="true" ht="17.1" hidden="false" customHeight="true" outlineLevel="0" collapsed="false">
      <c r="A33" s="230" t="str">
        <f aca="false">ΓΟΡΓΙΑΝΗΣ!A16</f>
        <v>25ο</v>
      </c>
      <c r="B33" s="78" t="str">
        <f aca="false">ΓΟΡΓΙΑΝΗΣ!B16</f>
        <v>ΣΙΤΑΡΑ (Μικτο)</v>
      </c>
      <c r="C33" s="225" t="n">
        <f aca="false">ΓΟΡΓΙΑΝΗΣ!C16</f>
        <v>63</v>
      </c>
      <c r="D33" s="226" t="n">
        <f aca="false">ΓΟΡΓΙΑΝΗΣ!D16</f>
        <v>53</v>
      </c>
      <c r="E33" s="227" t="n">
        <f aca="false">ΓΟΡΓΙΑΝΗΣ!E16</f>
        <v>116</v>
      </c>
      <c r="F33" s="225"/>
      <c r="G33" s="226"/>
      <c r="H33" s="227"/>
      <c r="I33" s="225"/>
      <c r="J33" s="226"/>
      <c r="K33" s="227"/>
      <c r="L33" s="228"/>
      <c r="M33" s="225"/>
      <c r="N33" s="225"/>
      <c r="O33" s="225"/>
      <c r="P33" s="225"/>
      <c r="Q33" s="225"/>
      <c r="R33" s="225"/>
      <c r="S33" s="225"/>
      <c r="T33" s="225"/>
      <c r="U33" s="225"/>
      <c r="V33" s="225"/>
      <c r="W33" s="225"/>
      <c r="X33" s="225"/>
      <c r="Y33" s="225"/>
      <c r="Z33" s="225"/>
      <c r="AA33" s="225"/>
      <c r="AB33" s="225"/>
      <c r="AC33" s="225"/>
      <c r="AD33" s="225"/>
      <c r="AE33" s="229"/>
    </row>
    <row r="34" s="214" customFormat="true" ht="26.25" hidden="false" customHeight="true" outlineLevel="0" collapsed="false">
      <c r="A34" s="240"/>
      <c r="B34" s="241" t="s">
        <v>28</v>
      </c>
      <c r="C34" s="232"/>
      <c r="D34" s="233"/>
      <c r="E34" s="227"/>
      <c r="F34" s="234"/>
      <c r="G34" s="235"/>
      <c r="H34" s="227"/>
      <c r="I34" s="234"/>
      <c r="J34" s="235"/>
      <c r="K34" s="227"/>
      <c r="L34" s="236"/>
      <c r="M34" s="234"/>
      <c r="N34" s="235"/>
      <c r="O34" s="234"/>
      <c r="P34" s="235"/>
      <c r="Q34" s="234"/>
      <c r="R34" s="235"/>
      <c r="S34" s="234"/>
      <c r="T34" s="235"/>
      <c r="U34" s="234"/>
      <c r="V34" s="235"/>
      <c r="W34" s="234"/>
      <c r="X34" s="234"/>
      <c r="Y34" s="234"/>
      <c r="Z34" s="234"/>
      <c r="AA34" s="234"/>
      <c r="AB34" s="234"/>
      <c r="AC34" s="234"/>
      <c r="AD34" s="235"/>
      <c r="AE34" s="234"/>
    </row>
    <row r="35" s="214" customFormat="true" ht="17.1" hidden="false" customHeight="true" outlineLevel="0" collapsed="false">
      <c r="A35" s="237" t="s">
        <v>40</v>
      </c>
      <c r="B35" s="237"/>
      <c r="C35" s="225"/>
      <c r="D35" s="226"/>
      <c r="E35" s="227"/>
      <c r="F35" s="238"/>
      <c r="G35" s="239"/>
      <c r="H35" s="227"/>
      <c r="I35" s="238"/>
      <c r="J35" s="239"/>
      <c r="K35" s="227"/>
      <c r="L35" s="228"/>
      <c r="M35" s="238"/>
      <c r="N35" s="239"/>
      <c r="O35" s="238"/>
      <c r="P35" s="239"/>
      <c r="Q35" s="238"/>
      <c r="R35" s="239"/>
      <c r="S35" s="238"/>
      <c r="T35" s="239"/>
      <c r="U35" s="238"/>
      <c r="V35" s="239"/>
      <c r="W35" s="238"/>
      <c r="X35" s="238"/>
      <c r="Y35" s="238"/>
      <c r="Z35" s="238"/>
      <c r="AA35" s="238"/>
      <c r="AB35" s="238"/>
      <c r="AC35" s="238"/>
      <c r="AD35" s="239"/>
      <c r="AE35" s="238"/>
    </row>
    <row r="36" s="214" customFormat="true" ht="17.1" hidden="false" customHeight="true" outlineLevel="0" collapsed="false">
      <c r="A36" s="230" t="str">
        <f aca="false">'ΓΡΕΒΕΝΑ-SYNOL'!A8</f>
        <v>26ο</v>
      </c>
      <c r="B36" s="78" t="str">
        <f aca="false">'ΓΡΕΒΕΝΑ-SYNOL'!B8</f>
        <v>Α' ΓΡΕΒΕΝΩΝ (Μικτο Καλαμιτσι)</v>
      </c>
      <c r="C36" s="225" t="n">
        <f aca="false">'ΓΡΕΒΕΝΑ-SYNOL'!C8</f>
        <v>96</v>
      </c>
      <c r="D36" s="226" t="n">
        <f aca="false">'ΓΡΕΒΕΝΑ-SYNOL'!D8</f>
        <v>80</v>
      </c>
      <c r="E36" s="227" t="n">
        <f aca="false">'ΓΡΕΒΕΝΑ-SYNOL'!E8</f>
        <v>176</v>
      </c>
      <c r="F36" s="225"/>
      <c r="G36" s="226"/>
      <c r="H36" s="227"/>
      <c r="I36" s="225"/>
      <c r="J36" s="226"/>
      <c r="K36" s="227"/>
      <c r="L36" s="228"/>
      <c r="M36" s="225"/>
      <c r="N36" s="225"/>
      <c r="O36" s="225"/>
      <c r="P36" s="225"/>
      <c r="Q36" s="225"/>
      <c r="R36" s="225"/>
      <c r="S36" s="225"/>
      <c r="T36" s="225"/>
      <c r="U36" s="225"/>
      <c r="V36" s="225"/>
      <c r="W36" s="225"/>
      <c r="X36" s="225"/>
      <c r="Y36" s="225"/>
      <c r="Z36" s="225"/>
      <c r="AA36" s="225"/>
      <c r="AB36" s="225"/>
      <c r="AC36" s="225"/>
      <c r="AD36" s="225"/>
      <c r="AE36" s="229"/>
    </row>
    <row r="37" s="214" customFormat="true" ht="17.1" hidden="false" customHeight="true" outlineLevel="0" collapsed="false">
      <c r="A37" s="230" t="str">
        <f aca="false">'ΓΡΕΒΕΝΑ-SYNOL'!A9</f>
        <v>27ο</v>
      </c>
      <c r="B37" s="78" t="str">
        <f aca="false">'ΓΡΕΒΕΝΑ-SYNOL'!B9</f>
        <v>Β' ΓΡΕΒΕΝΩΝ (Ανδρών)</v>
      </c>
      <c r="C37" s="225" t="n">
        <f aca="false">'ΓΡΕΒΕΝΑ-SYNOL'!C9</f>
        <v>592</v>
      </c>
      <c r="D37" s="226" t="n">
        <f aca="false">'ΓΡΕΒΕΝΑ-SYNOL'!D9</f>
        <v>0</v>
      </c>
      <c r="E37" s="227" t="n">
        <f aca="false">'ΓΡΕΒΕΝΑ-SYNOL'!E9</f>
        <v>592</v>
      </c>
      <c r="F37" s="225"/>
      <c r="G37" s="226"/>
      <c r="H37" s="227"/>
      <c r="I37" s="225"/>
      <c r="J37" s="226"/>
      <c r="K37" s="227"/>
      <c r="L37" s="228"/>
      <c r="M37" s="225"/>
      <c r="N37" s="225"/>
      <c r="O37" s="225"/>
      <c r="P37" s="225"/>
      <c r="Q37" s="225"/>
      <c r="R37" s="225"/>
      <c r="S37" s="225"/>
      <c r="T37" s="225"/>
      <c r="U37" s="225"/>
      <c r="V37" s="225"/>
      <c r="W37" s="225"/>
      <c r="X37" s="225"/>
      <c r="Y37" s="225"/>
      <c r="Z37" s="225"/>
      <c r="AA37" s="225"/>
      <c r="AB37" s="225"/>
      <c r="AC37" s="225"/>
      <c r="AD37" s="225"/>
      <c r="AE37" s="229"/>
    </row>
    <row r="38" s="214" customFormat="true" ht="17.1" hidden="false" customHeight="true" outlineLevel="0" collapsed="false">
      <c r="A38" s="230" t="str">
        <f aca="false">'ΓΡΕΒΕΝΑ-SYNOL'!A10</f>
        <v>28ο</v>
      </c>
      <c r="B38" s="78" t="str">
        <f aca="false">'ΓΡΕΒΕΝΑ-SYNOL'!B10</f>
        <v>Γ' ΓΡΕΒΕΝΩΝ (Ανδρών)</v>
      </c>
      <c r="C38" s="225" t="n">
        <f aca="false">'ΓΡΕΒΕΝΑ-SYNOL'!C10</f>
        <v>555</v>
      </c>
      <c r="D38" s="226" t="n">
        <f aca="false">'ΓΡΕΒΕΝΑ-SYNOL'!D10</f>
        <v>0</v>
      </c>
      <c r="E38" s="227" t="n">
        <f aca="false">'ΓΡΕΒΕΝΑ-SYNOL'!E10</f>
        <v>555</v>
      </c>
      <c r="F38" s="225"/>
      <c r="G38" s="226"/>
      <c r="H38" s="227"/>
      <c r="I38" s="225"/>
      <c r="J38" s="226"/>
      <c r="K38" s="227"/>
      <c r="L38" s="228"/>
      <c r="M38" s="225"/>
      <c r="N38" s="225"/>
      <c r="O38" s="225"/>
      <c r="P38" s="225"/>
      <c r="Q38" s="225"/>
      <c r="R38" s="225"/>
      <c r="S38" s="225"/>
      <c r="T38" s="225"/>
      <c r="U38" s="225"/>
      <c r="V38" s="225"/>
      <c r="W38" s="225"/>
      <c r="X38" s="225"/>
      <c r="Y38" s="225"/>
      <c r="Z38" s="225"/>
      <c r="AA38" s="225"/>
      <c r="AB38" s="225"/>
      <c r="AC38" s="225"/>
      <c r="AD38" s="225"/>
      <c r="AE38" s="229"/>
    </row>
    <row r="39" s="214" customFormat="true" ht="17.1" hidden="false" customHeight="true" outlineLevel="0" collapsed="false">
      <c r="A39" s="230" t="str">
        <f aca="false">'ΓΡΕΒΕΝΑ-SYNOL'!A11</f>
        <v>29ο</v>
      </c>
      <c r="B39" s="78" t="str">
        <f aca="false">'ΓΡΕΒΕΝΑ-SYNOL'!B11</f>
        <v>Δ' ΓΡΕΒΕΝΩΝ (Ανδρών)</v>
      </c>
      <c r="C39" s="225" t="n">
        <f aca="false">'ΓΡΕΒΕΝΑ-SYNOL'!C11</f>
        <v>486</v>
      </c>
      <c r="D39" s="226" t="n">
        <f aca="false">'ΓΡΕΒΕΝΑ-SYNOL'!D11</f>
        <v>0</v>
      </c>
      <c r="E39" s="227" t="n">
        <f aca="false">'ΓΡΕΒΕΝΑ-SYNOL'!E11</f>
        <v>486</v>
      </c>
      <c r="F39" s="225"/>
      <c r="G39" s="226"/>
      <c r="H39" s="227"/>
      <c r="I39" s="225"/>
      <c r="J39" s="226"/>
      <c r="K39" s="227"/>
      <c r="L39" s="228"/>
      <c r="M39" s="225"/>
      <c r="N39" s="225"/>
      <c r="O39" s="225"/>
      <c r="P39" s="225"/>
      <c r="Q39" s="225"/>
      <c r="R39" s="225"/>
      <c r="S39" s="225"/>
      <c r="T39" s="225"/>
      <c r="U39" s="225"/>
      <c r="V39" s="225"/>
      <c r="W39" s="225"/>
      <c r="X39" s="225"/>
      <c r="Y39" s="225"/>
      <c r="Z39" s="225"/>
      <c r="AA39" s="225"/>
      <c r="AB39" s="225"/>
      <c r="AC39" s="225"/>
      <c r="AD39" s="225"/>
      <c r="AE39" s="229"/>
    </row>
    <row r="40" s="214" customFormat="true" ht="17.1" hidden="false" customHeight="true" outlineLevel="0" collapsed="false">
      <c r="A40" s="230" t="str">
        <f aca="false">'ΓΡΕΒΕΝΑ-SYNOL'!A12</f>
        <v>30ο</v>
      </c>
      <c r="B40" s="78" t="str">
        <f aca="false">'ΓΡΕΒΕΝΑ-SYNOL'!B12</f>
        <v>Ε' ΓΡΕΒΕΝΩΝ (Ανδρών)</v>
      </c>
      <c r="C40" s="225" t="n">
        <f aca="false">'ΓΡΕΒΕΝΑ-SYNOL'!C12</f>
        <v>543</v>
      </c>
      <c r="D40" s="226" t="n">
        <f aca="false">'ΓΡΕΒΕΝΑ-SYNOL'!D12</f>
        <v>0</v>
      </c>
      <c r="E40" s="227" t="n">
        <f aca="false">'ΓΡΕΒΕΝΑ-SYNOL'!E12</f>
        <v>543</v>
      </c>
      <c r="F40" s="225"/>
      <c r="G40" s="226"/>
      <c r="H40" s="227"/>
      <c r="I40" s="225"/>
      <c r="J40" s="226"/>
      <c r="K40" s="227"/>
      <c r="L40" s="228"/>
      <c r="M40" s="225"/>
      <c r="N40" s="225"/>
      <c r="O40" s="225"/>
      <c r="P40" s="225"/>
      <c r="Q40" s="225"/>
      <c r="R40" s="225"/>
      <c r="S40" s="225"/>
      <c r="T40" s="225"/>
      <c r="U40" s="225"/>
      <c r="V40" s="225"/>
      <c r="W40" s="225"/>
      <c r="X40" s="225"/>
      <c r="Y40" s="225"/>
      <c r="Z40" s="225"/>
      <c r="AA40" s="225"/>
      <c r="AB40" s="225"/>
      <c r="AC40" s="225"/>
      <c r="AD40" s="225"/>
      <c r="AE40" s="229"/>
    </row>
    <row r="41" s="214" customFormat="true" ht="17.1" hidden="false" customHeight="true" outlineLevel="0" collapsed="false">
      <c r="A41" s="230" t="str">
        <f aca="false">'ΓΡΕΒΕΝΑ-SYNOL'!A13</f>
        <v>31ο</v>
      </c>
      <c r="B41" s="78" t="str">
        <f aca="false">'ΓΡΕΒΕΝΑ-SYNOL'!B13</f>
        <v>ΣΤ' ΓΡΕΒΕΝΩΝ (Ανδρών)</v>
      </c>
      <c r="C41" s="225" t="n">
        <f aca="false">'ΓΡΕΒΕΝΑ-SYNOL'!C13</f>
        <v>561</v>
      </c>
      <c r="D41" s="226" t="n">
        <f aca="false">'ΓΡΕΒΕΝΑ-SYNOL'!D13</f>
        <v>0</v>
      </c>
      <c r="E41" s="227" t="n">
        <f aca="false">'ΓΡΕΒΕΝΑ-SYNOL'!E13</f>
        <v>561</v>
      </c>
      <c r="F41" s="225"/>
      <c r="G41" s="226"/>
      <c r="H41" s="227"/>
      <c r="I41" s="225"/>
      <c r="J41" s="226"/>
      <c r="K41" s="227"/>
      <c r="L41" s="228"/>
      <c r="M41" s="225"/>
      <c r="N41" s="225"/>
      <c r="O41" s="225"/>
      <c r="P41" s="225"/>
      <c r="Q41" s="225"/>
      <c r="R41" s="225"/>
      <c r="S41" s="225"/>
      <c r="T41" s="225"/>
      <c r="U41" s="225"/>
      <c r="V41" s="225"/>
      <c r="W41" s="225"/>
      <c r="X41" s="225"/>
      <c r="Y41" s="225"/>
      <c r="Z41" s="225"/>
      <c r="AA41" s="225"/>
      <c r="AB41" s="225"/>
      <c r="AC41" s="225"/>
      <c r="AD41" s="225"/>
      <c r="AE41" s="229"/>
    </row>
    <row r="42" s="214" customFormat="true" ht="17.1" hidden="false" customHeight="true" outlineLevel="0" collapsed="false">
      <c r="A42" s="230" t="str">
        <f aca="false">'ΓΡΕΒΕΝΑ-SYNOL'!A14</f>
        <v>32ο</v>
      </c>
      <c r="B42" s="78" t="str">
        <f aca="false">'ΓΡΕΒΕΝΑ-SYNOL'!B14</f>
        <v>Ζ' ΓΡΕΒΕΝΩΝ (Γυναικών)</v>
      </c>
      <c r="C42" s="225" t="n">
        <f aca="false">'ΓΡΕΒΕΝΑ-SYNOL'!C14</f>
        <v>0</v>
      </c>
      <c r="D42" s="226" t="n">
        <f aca="false">'ΓΡΕΒΕΝΑ-SYNOL'!D14</f>
        <v>598</v>
      </c>
      <c r="E42" s="227" t="n">
        <f aca="false">'ΓΡΕΒΕΝΑ-SYNOL'!E14</f>
        <v>598</v>
      </c>
      <c r="F42" s="225"/>
      <c r="G42" s="226"/>
      <c r="H42" s="227"/>
      <c r="I42" s="225"/>
      <c r="J42" s="226"/>
      <c r="K42" s="227"/>
      <c r="L42" s="228"/>
      <c r="M42" s="225"/>
      <c r="N42" s="225"/>
      <c r="O42" s="225"/>
      <c r="P42" s="225"/>
      <c r="Q42" s="225"/>
      <c r="R42" s="225"/>
      <c r="S42" s="225"/>
      <c r="T42" s="225"/>
      <c r="U42" s="225"/>
      <c r="V42" s="225"/>
      <c r="W42" s="225"/>
      <c r="X42" s="225"/>
      <c r="Y42" s="225"/>
      <c r="Z42" s="225"/>
      <c r="AA42" s="225"/>
      <c r="AB42" s="225"/>
      <c r="AC42" s="225"/>
      <c r="AD42" s="225"/>
      <c r="AE42" s="229"/>
    </row>
    <row r="43" s="214" customFormat="true" ht="17.1" hidden="false" customHeight="true" outlineLevel="0" collapsed="false">
      <c r="A43" s="230" t="str">
        <f aca="false">'ΓΡΕΒΕΝΑ-SYNOL'!A15</f>
        <v>33ο</v>
      </c>
      <c r="B43" s="78" t="str">
        <f aca="false">'ΓΡΕΒΕΝΑ-SYNOL'!B15</f>
        <v>Η' ΓΡΕΒΕΝΩΝ (Γυναικών)</v>
      </c>
      <c r="C43" s="225" t="n">
        <f aca="false">'ΓΡΕΒΕΝΑ-SYNOL'!C15</f>
        <v>0</v>
      </c>
      <c r="D43" s="226" t="n">
        <f aca="false">'ΓΡΕΒΕΝΑ-SYNOL'!D15</f>
        <v>573</v>
      </c>
      <c r="E43" s="227" t="n">
        <f aca="false">'ΓΡΕΒΕΝΑ-SYNOL'!E15</f>
        <v>573</v>
      </c>
      <c r="F43" s="225"/>
      <c r="G43" s="226"/>
      <c r="H43" s="227"/>
      <c r="I43" s="225"/>
      <c r="J43" s="226"/>
      <c r="K43" s="227"/>
      <c r="L43" s="228"/>
      <c r="M43" s="225"/>
      <c r="N43" s="225"/>
      <c r="O43" s="225"/>
      <c r="P43" s="225"/>
      <c r="Q43" s="225"/>
      <c r="R43" s="225"/>
      <c r="S43" s="225"/>
      <c r="T43" s="225"/>
      <c r="U43" s="225"/>
      <c r="V43" s="225"/>
      <c r="W43" s="225"/>
      <c r="X43" s="225"/>
      <c r="Y43" s="225"/>
      <c r="Z43" s="225"/>
      <c r="AA43" s="225"/>
      <c r="AB43" s="225"/>
      <c r="AC43" s="225"/>
      <c r="AD43" s="225"/>
      <c r="AE43" s="229"/>
    </row>
    <row r="44" s="214" customFormat="true" ht="17.1" hidden="false" customHeight="true" outlineLevel="0" collapsed="false">
      <c r="A44" s="230" t="str">
        <f aca="false">'ΓΡΕΒΕΝΑ-SYNOL'!A16</f>
        <v>34ο</v>
      </c>
      <c r="B44" s="78" t="str">
        <f aca="false">'ΓΡΕΒΕΝΑ-SYNOL'!B16</f>
        <v>Θ' ΓΡΕΒΕΝΩΝ (Γυναικών)</v>
      </c>
      <c r="C44" s="225" t="n">
        <f aca="false">'ΓΡΕΒΕΝΑ-SYNOL'!C16</f>
        <v>0</v>
      </c>
      <c r="D44" s="226" t="n">
        <f aca="false">'ΓΡΕΒΕΝΑ-SYNOL'!D16</f>
        <v>554</v>
      </c>
      <c r="E44" s="227" t="n">
        <f aca="false">'ΓΡΕΒΕΝΑ-SYNOL'!E16</f>
        <v>554</v>
      </c>
      <c r="F44" s="225"/>
      <c r="G44" s="226"/>
      <c r="H44" s="227"/>
      <c r="I44" s="225"/>
      <c r="J44" s="226"/>
      <c r="K44" s="227"/>
      <c r="L44" s="228"/>
      <c r="M44" s="225"/>
      <c r="N44" s="225"/>
      <c r="O44" s="225"/>
      <c r="P44" s="225"/>
      <c r="Q44" s="225"/>
      <c r="R44" s="225"/>
      <c r="S44" s="225"/>
      <c r="T44" s="225"/>
      <c r="U44" s="225"/>
      <c r="V44" s="225"/>
      <c r="W44" s="225"/>
      <c r="X44" s="225"/>
      <c r="Y44" s="225"/>
      <c r="Z44" s="225"/>
      <c r="AA44" s="225"/>
      <c r="AB44" s="225"/>
      <c r="AC44" s="225"/>
      <c r="AD44" s="225"/>
      <c r="AE44" s="229"/>
    </row>
    <row r="45" s="214" customFormat="true" ht="17.1" hidden="false" customHeight="true" outlineLevel="0" collapsed="false">
      <c r="A45" s="230" t="str">
        <f aca="false">'ΓΡΕΒΕΝΑ-SYNOL'!A17</f>
        <v>35ο</v>
      </c>
      <c r="B45" s="78" t="str">
        <f aca="false">'ΓΡΕΒΕΝΑ-SYNOL'!B17</f>
        <v>Ι' ΓΡΕΒΕΝΩΝ (Γυναικών)</v>
      </c>
      <c r="C45" s="225" t="n">
        <f aca="false">'ΓΡΕΒΕΝΑ-SYNOL'!C17</f>
        <v>0</v>
      </c>
      <c r="D45" s="226" t="n">
        <f aca="false">'ΓΡΕΒΕΝΑ-SYNOL'!D17</f>
        <v>562</v>
      </c>
      <c r="E45" s="227" t="n">
        <f aca="false">'ΓΡΕΒΕΝΑ-SYNOL'!E17</f>
        <v>562</v>
      </c>
      <c r="F45" s="225"/>
      <c r="G45" s="226"/>
      <c r="H45" s="227"/>
      <c r="I45" s="225"/>
      <c r="J45" s="226"/>
      <c r="K45" s="227"/>
      <c r="L45" s="228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29"/>
    </row>
    <row r="46" s="214" customFormat="true" ht="17.1" hidden="false" customHeight="true" outlineLevel="0" collapsed="false">
      <c r="A46" s="230" t="str">
        <f aca="false">'ΓΡΕΒΕΝΑ-SYNOL'!A18</f>
        <v>36ο</v>
      </c>
      <c r="B46" s="78" t="str">
        <f aca="false">'ΓΡΕΒΕΝΑ-SYNOL'!B18</f>
        <v>ΙΑ' ΓΡΕΒΕΝΩΝ (Γυναικών)</v>
      </c>
      <c r="C46" s="225" t="n">
        <f aca="false">'ΓΡΕΒΕΝΑ-SYNOL'!C18</f>
        <v>0</v>
      </c>
      <c r="D46" s="226" t="n">
        <f aca="false">'ΓΡΕΒΕΝΑ-SYNOL'!D18</f>
        <v>519</v>
      </c>
      <c r="E46" s="227" t="n">
        <f aca="false">'ΓΡΕΒΕΝΑ-SYNOL'!E18</f>
        <v>519</v>
      </c>
      <c r="F46" s="225"/>
      <c r="G46" s="226"/>
      <c r="H46" s="227"/>
      <c r="I46" s="225"/>
      <c r="J46" s="226"/>
      <c r="K46" s="227"/>
      <c r="L46" s="228"/>
      <c r="M46" s="225"/>
      <c r="N46" s="225"/>
      <c r="O46" s="225"/>
      <c r="P46" s="225"/>
      <c r="Q46" s="225"/>
      <c r="R46" s="225"/>
      <c r="S46" s="225"/>
      <c r="T46" s="225"/>
      <c r="U46" s="225"/>
      <c r="V46" s="225"/>
      <c r="W46" s="225"/>
      <c r="X46" s="225"/>
      <c r="Y46" s="225"/>
      <c r="Z46" s="225"/>
      <c r="AA46" s="225"/>
      <c r="AB46" s="225"/>
      <c r="AC46" s="225"/>
      <c r="AD46" s="225"/>
      <c r="AE46" s="229"/>
    </row>
    <row r="47" s="214" customFormat="true" ht="17.1" hidden="false" customHeight="true" outlineLevel="0" collapsed="false">
      <c r="A47" s="230" t="str">
        <f aca="false">'ΓΡΕΒΕΝΑ-SYNOL'!A19</f>
        <v>37ο</v>
      </c>
      <c r="B47" s="78" t="str">
        <f aca="false">'ΓΡΕΒΕΝΑ-SYNOL'!B19</f>
        <v>ΙΒ' ΓΡΕΒΕΝΩΝ (Μικτό Δοξαράς)</v>
      </c>
      <c r="C47" s="225" t="n">
        <f aca="false">'ΓΡΕΒΕΝΑ-SYNOL'!C19</f>
        <v>151</v>
      </c>
      <c r="D47" s="226" t="n">
        <f aca="false">'ΓΡΕΒΕΝΑ-SYNOL'!D19</f>
        <v>120</v>
      </c>
      <c r="E47" s="227" t="n">
        <f aca="false">'ΓΡΕΒΕΝΑ-SYNOL'!E19</f>
        <v>271</v>
      </c>
      <c r="F47" s="225"/>
      <c r="G47" s="226"/>
      <c r="H47" s="227"/>
      <c r="I47" s="225"/>
      <c r="J47" s="226"/>
      <c r="K47" s="227"/>
      <c r="L47" s="228"/>
      <c r="M47" s="225"/>
      <c r="N47" s="225"/>
      <c r="O47" s="225"/>
      <c r="P47" s="225"/>
      <c r="Q47" s="225"/>
      <c r="R47" s="225"/>
      <c r="S47" s="225"/>
      <c r="T47" s="225"/>
      <c r="U47" s="225"/>
      <c r="V47" s="225"/>
      <c r="W47" s="225"/>
      <c r="X47" s="225"/>
      <c r="Y47" s="225"/>
      <c r="Z47" s="225"/>
      <c r="AA47" s="225"/>
      <c r="AB47" s="225"/>
      <c r="AC47" s="225"/>
      <c r="AD47" s="225"/>
      <c r="AE47" s="229"/>
    </row>
    <row r="48" s="214" customFormat="true" ht="17.1" hidden="false" customHeight="true" outlineLevel="0" collapsed="false">
      <c r="A48" s="230" t="s">
        <v>66</v>
      </c>
      <c r="B48" s="78" t="s">
        <v>67</v>
      </c>
      <c r="C48" s="225" t="n">
        <v>636</v>
      </c>
      <c r="D48" s="226" t="n">
        <v>530</v>
      </c>
      <c r="E48" s="227" t="n">
        <f aca="false">SUM(C48:D48)</f>
        <v>1166</v>
      </c>
      <c r="F48" s="225"/>
      <c r="G48" s="226"/>
      <c r="H48" s="227"/>
      <c r="I48" s="225"/>
      <c r="J48" s="226"/>
      <c r="K48" s="227"/>
      <c r="L48" s="228"/>
      <c r="M48" s="225"/>
      <c r="N48" s="225"/>
      <c r="O48" s="225"/>
      <c r="P48" s="225"/>
      <c r="Q48" s="225"/>
      <c r="R48" s="225"/>
      <c r="S48" s="225"/>
      <c r="T48" s="225"/>
      <c r="U48" s="225"/>
      <c r="V48" s="225"/>
      <c r="W48" s="225"/>
      <c r="X48" s="225"/>
      <c r="Y48" s="225"/>
      <c r="Z48" s="225"/>
      <c r="AA48" s="225"/>
      <c r="AB48" s="225"/>
      <c r="AC48" s="225"/>
      <c r="AD48" s="225"/>
      <c r="AE48" s="229"/>
    </row>
    <row r="49" s="214" customFormat="true" ht="17.1" hidden="false" customHeight="true" outlineLevel="0" collapsed="false">
      <c r="A49" s="230" t="s">
        <v>68</v>
      </c>
      <c r="B49" s="78" t="s">
        <v>69</v>
      </c>
      <c r="C49" s="225" t="n">
        <f aca="false">268+427</f>
        <v>695</v>
      </c>
      <c r="D49" s="226" t="n">
        <v>439</v>
      </c>
      <c r="E49" s="227" t="n">
        <f aca="false">SUM(C49:D49)</f>
        <v>1134</v>
      </c>
      <c r="F49" s="225"/>
      <c r="G49" s="226"/>
      <c r="H49" s="227"/>
      <c r="I49" s="225"/>
      <c r="J49" s="226"/>
      <c r="K49" s="227"/>
      <c r="L49" s="228"/>
      <c r="M49" s="225"/>
      <c r="N49" s="225"/>
      <c r="O49" s="225"/>
      <c r="P49" s="225"/>
      <c r="Q49" s="225"/>
      <c r="R49" s="225"/>
      <c r="S49" s="225"/>
      <c r="T49" s="225"/>
      <c r="U49" s="225"/>
      <c r="V49" s="225"/>
      <c r="W49" s="225"/>
      <c r="X49" s="225"/>
      <c r="Y49" s="225"/>
      <c r="Z49" s="225"/>
      <c r="AA49" s="225"/>
      <c r="AB49" s="225"/>
      <c r="AC49" s="225"/>
      <c r="AD49" s="225"/>
      <c r="AE49" s="229"/>
    </row>
    <row r="50" s="214" customFormat="true" ht="17.1" hidden="false" customHeight="true" outlineLevel="0" collapsed="false">
      <c r="A50" s="230" t="s">
        <v>70</v>
      </c>
      <c r="B50" s="78" t="s">
        <v>71</v>
      </c>
      <c r="C50" s="225" t="n">
        <f aca="false">408+323</f>
        <v>731</v>
      </c>
      <c r="D50" s="226" t="n">
        <f aca="false">250+434+328</f>
        <v>1012</v>
      </c>
      <c r="E50" s="227" t="n">
        <f aca="false">SUM(C50:D50)</f>
        <v>1743</v>
      </c>
      <c r="F50" s="225"/>
      <c r="G50" s="226"/>
      <c r="H50" s="227"/>
      <c r="I50" s="225"/>
      <c r="J50" s="226"/>
      <c r="K50" s="227"/>
      <c r="L50" s="228"/>
      <c r="M50" s="225"/>
      <c r="N50" s="225"/>
      <c r="O50" s="225"/>
      <c r="P50" s="225"/>
      <c r="Q50" s="225"/>
      <c r="R50" s="225"/>
      <c r="S50" s="225"/>
      <c r="T50" s="225"/>
      <c r="U50" s="225"/>
      <c r="V50" s="225"/>
      <c r="W50" s="225"/>
      <c r="X50" s="225"/>
      <c r="Y50" s="225"/>
      <c r="Z50" s="225"/>
      <c r="AA50" s="225"/>
      <c r="AB50" s="225"/>
      <c r="AC50" s="225"/>
      <c r="AD50" s="225"/>
      <c r="AE50" s="229"/>
    </row>
    <row r="51" s="214" customFormat="true" ht="17.1" hidden="false" customHeight="true" outlineLevel="0" collapsed="false">
      <c r="A51" s="230" t="str">
        <f aca="false">'ΓΡΕΒΕΝΑ-SYNOL'!A20</f>
        <v>41ο</v>
      </c>
      <c r="B51" s="78" t="str">
        <f aca="false">'ΓΡΕΒΕΝΑ-SYNOL'!B20</f>
        <v>Α' ΑΓ. ΘΕΟΔΩΡΩΝ (Ανδ.)</v>
      </c>
      <c r="C51" s="225" t="n">
        <f aca="false">'ΓΡΕΒΕΝΑ-SYNOL'!C20</f>
        <v>349</v>
      </c>
      <c r="D51" s="226" t="n">
        <f aca="false">'ΓΡΕΒΕΝΑ-SYNOL'!D20</f>
        <v>0</v>
      </c>
      <c r="E51" s="227" t="n">
        <f aca="false">'ΓΡΕΒΕΝΑ-SYNOL'!E20</f>
        <v>349</v>
      </c>
      <c r="F51" s="225"/>
      <c r="G51" s="226"/>
      <c r="H51" s="227"/>
      <c r="I51" s="225"/>
      <c r="J51" s="226"/>
      <c r="K51" s="227"/>
      <c r="L51" s="228"/>
      <c r="M51" s="225"/>
      <c r="N51" s="225"/>
      <c r="O51" s="225"/>
      <c r="P51" s="225"/>
      <c r="Q51" s="225"/>
      <c r="R51" s="225"/>
      <c r="S51" s="225"/>
      <c r="T51" s="225"/>
      <c r="U51" s="225"/>
      <c r="V51" s="225"/>
      <c r="W51" s="225"/>
      <c r="X51" s="225"/>
      <c r="Y51" s="225"/>
      <c r="Z51" s="225"/>
      <c r="AA51" s="225"/>
      <c r="AB51" s="225"/>
      <c r="AC51" s="225"/>
      <c r="AD51" s="225"/>
      <c r="AE51" s="229"/>
    </row>
    <row r="52" s="214" customFormat="true" ht="17.1" hidden="false" customHeight="true" outlineLevel="0" collapsed="false">
      <c r="A52" s="230" t="str">
        <f aca="false">'ΓΡΕΒΕΝΑ-SYNOL'!A21</f>
        <v>42ο</v>
      </c>
      <c r="B52" s="78" t="str">
        <f aca="false">'ΓΡΕΒΕΝΑ-SYNOL'!B21</f>
        <v>Β' ΑΓ. ΘΕΟΔΩΡΩΝ (Γυν.)</v>
      </c>
      <c r="C52" s="225" t="n">
        <f aca="false">'ΓΡΕΒΕΝΑ-SYNOL'!C21</f>
        <v>0</v>
      </c>
      <c r="D52" s="226" t="n">
        <f aca="false">'ΓΡΕΒΕΝΑ-SYNOL'!D21</f>
        <v>319</v>
      </c>
      <c r="E52" s="227" t="n">
        <f aca="false">'ΓΡΕΒΕΝΑ-SYNOL'!E21</f>
        <v>319</v>
      </c>
      <c r="F52" s="225"/>
      <c r="G52" s="226"/>
      <c r="H52" s="227"/>
      <c r="I52" s="225"/>
      <c r="J52" s="226"/>
      <c r="K52" s="227"/>
      <c r="L52" s="228"/>
      <c r="M52" s="225"/>
      <c r="N52" s="225"/>
      <c r="O52" s="225"/>
      <c r="P52" s="225"/>
      <c r="Q52" s="225"/>
      <c r="R52" s="225"/>
      <c r="S52" s="225"/>
      <c r="T52" s="225"/>
      <c r="U52" s="225"/>
      <c r="V52" s="225"/>
      <c r="W52" s="225"/>
      <c r="X52" s="225"/>
      <c r="Y52" s="225"/>
      <c r="Z52" s="225"/>
      <c r="AA52" s="225"/>
      <c r="AB52" s="225"/>
      <c r="AC52" s="225"/>
      <c r="AD52" s="225"/>
      <c r="AE52" s="229"/>
    </row>
    <row r="53" s="214" customFormat="true" ht="17.1" hidden="false" customHeight="true" outlineLevel="0" collapsed="false">
      <c r="A53" s="230" t="str">
        <f aca="false">'ΓΡΕΒΕΝΑ-SYNOL'!A22</f>
        <v>43ο</v>
      </c>
      <c r="B53" s="78" t="str">
        <f aca="false">'ΓΡΕΒΕΝΑ-SYNOL'!B22</f>
        <v>Γ' ΑΓ. ΘΕΟΔΩΡΩΝ (Μικτό Ανθρ.)</v>
      </c>
      <c r="C53" s="225" t="n">
        <f aca="false">'ΓΡΕΒΕΝΑ-SYNOL'!C22</f>
        <v>131</v>
      </c>
      <c r="D53" s="226" t="n">
        <f aca="false">'ΓΡΕΒΕΝΑ-SYNOL'!D22</f>
        <v>109</v>
      </c>
      <c r="E53" s="227" t="n">
        <f aca="false">'ΓΡΕΒΕΝΑ-SYNOL'!E22</f>
        <v>240</v>
      </c>
      <c r="F53" s="225"/>
      <c r="G53" s="226"/>
      <c r="H53" s="227"/>
      <c r="I53" s="225"/>
      <c r="J53" s="226"/>
      <c r="K53" s="227"/>
      <c r="L53" s="228"/>
      <c r="M53" s="225"/>
      <c r="N53" s="225"/>
      <c r="O53" s="225"/>
      <c r="P53" s="225"/>
      <c r="Q53" s="225"/>
      <c r="R53" s="225"/>
      <c r="S53" s="225"/>
      <c r="T53" s="225"/>
      <c r="U53" s="225"/>
      <c r="V53" s="225"/>
      <c r="W53" s="225"/>
      <c r="X53" s="225"/>
      <c r="Y53" s="225"/>
      <c r="Z53" s="225"/>
      <c r="AA53" s="225"/>
      <c r="AB53" s="225"/>
      <c r="AC53" s="225"/>
      <c r="AD53" s="225"/>
      <c r="AE53" s="229"/>
    </row>
    <row r="54" s="214" customFormat="true" ht="17.1" hidden="false" customHeight="true" outlineLevel="0" collapsed="false">
      <c r="A54" s="230" t="str">
        <f aca="false">'ΓΡΕΒΕΝΑ-SYNOL'!A23</f>
        <v>44ο</v>
      </c>
      <c r="B54" s="78" t="str">
        <f aca="false">'ΓΡΕΒΕΝΑ-SYNOL'!B23</f>
        <v>Δ' ΑΓ. ΘΕΟΔΩΡΩΝ (Μικ.Αιμιλιαν.)</v>
      </c>
      <c r="C54" s="225" t="n">
        <f aca="false">'ΓΡΕΒΕΝΑ-SYNOL'!C23</f>
        <v>111</v>
      </c>
      <c r="D54" s="226" t="n">
        <f aca="false">'ΓΡΕΒΕΝΑ-SYNOL'!D23</f>
        <v>100</v>
      </c>
      <c r="E54" s="227" t="n">
        <f aca="false">'ΓΡΕΒΕΝΑ-SYNOL'!E23</f>
        <v>211</v>
      </c>
      <c r="F54" s="225"/>
      <c r="G54" s="226"/>
      <c r="H54" s="227"/>
      <c r="I54" s="225"/>
      <c r="J54" s="226"/>
      <c r="K54" s="227"/>
      <c r="L54" s="228"/>
      <c r="M54" s="225"/>
      <c r="N54" s="225"/>
      <c r="O54" s="225"/>
      <c r="P54" s="225"/>
      <c r="Q54" s="225"/>
      <c r="R54" s="225"/>
      <c r="S54" s="225"/>
      <c r="T54" s="225"/>
      <c r="U54" s="225"/>
      <c r="V54" s="225"/>
      <c r="W54" s="225"/>
      <c r="X54" s="225"/>
      <c r="Y54" s="225"/>
      <c r="Z54" s="225"/>
      <c r="AA54" s="225"/>
      <c r="AB54" s="225"/>
      <c r="AC54" s="225"/>
      <c r="AD54" s="225"/>
      <c r="AE54" s="229"/>
    </row>
    <row r="55" s="214" customFormat="true" ht="17.1" hidden="false" customHeight="true" outlineLevel="0" collapsed="false">
      <c r="A55" s="230" t="str">
        <f aca="false">'ΓΡΕΒΕΝΑ-SYNOL'!A24</f>
        <v>45ο</v>
      </c>
      <c r="B55" s="78" t="str">
        <f aca="false">'ΓΡΕΒΕΝΑ-SYNOL'!B24</f>
        <v>Ε' ΑΓ. ΘΕΟΔΩΡΩΝ (Μικ.Δεσπ.)</v>
      </c>
      <c r="C55" s="225" t="n">
        <f aca="false">'ΓΡΕΒΕΝΑ-SYNOL'!C24</f>
        <v>58</v>
      </c>
      <c r="D55" s="226" t="n">
        <f aca="false">'ΓΡΕΒΕΝΑ-SYNOL'!D24</f>
        <v>63</v>
      </c>
      <c r="E55" s="227" t="n">
        <f aca="false">'ΓΡΕΒΕΝΑ-SYNOL'!E24</f>
        <v>121</v>
      </c>
      <c r="F55" s="225"/>
      <c r="G55" s="226"/>
      <c r="H55" s="227"/>
      <c r="I55" s="225"/>
      <c r="J55" s="226"/>
      <c r="K55" s="227"/>
      <c r="L55" s="228"/>
      <c r="M55" s="225"/>
      <c r="N55" s="225"/>
      <c r="O55" s="225"/>
      <c r="P55" s="225"/>
      <c r="Q55" s="225"/>
      <c r="R55" s="225"/>
      <c r="S55" s="225"/>
      <c r="T55" s="225"/>
      <c r="U55" s="225"/>
      <c r="V55" s="225"/>
      <c r="W55" s="225"/>
      <c r="X55" s="225"/>
      <c r="Y55" s="225"/>
      <c r="Z55" s="225"/>
      <c r="AA55" s="225"/>
      <c r="AB55" s="225"/>
      <c r="AC55" s="225"/>
      <c r="AD55" s="225"/>
      <c r="AE55" s="229"/>
    </row>
    <row r="56" s="214" customFormat="true" ht="17.1" hidden="false" customHeight="true" outlineLevel="0" collapsed="false">
      <c r="A56" s="230" t="str">
        <f aca="false">'ΓΡΕΒΕΝΑ-SYNOL'!A25</f>
        <v>46ο</v>
      </c>
      <c r="B56" s="78" t="str">
        <f aca="false">'ΓΡΕΒΕΝΑ-SYNOL'!B25</f>
        <v>Α' ΑΜΥΓΔΑΛΕΩΝ (Ανδ.)</v>
      </c>
      <c r="C56" s="225" t="n">
        <f aca="false">'ΓΡΕΒΕΝΑ-SYNOL'!C25</f>
        <v>573</v>
      </c>
      <c r="D56" s="226" t="n">
        <f aca="false">'ΓΡΕΒΕΝΑ-SYNOL'!D25</f>
        <v>0</v>
      </c>
      <c r="E56" s="227" t="n">
        <f aca="false">'ΓΡΕΒΕΝΑ-SYNOL'!E25</f>
        <v>573</v>
      </c>
      <c r="F56" s="225"/>
      <c r="G56" s="226"/>
      <c r="H56" s="227"/>
      <c r="I56" s="225"/>
      <c r="J56" s="226"/>
      <c r="K56" s="227"/>
      <c r="L56" s="228"/>
      <c r="M56" s="225"/>
      <c r="N56" s="225"/>
      <c r="O56" s="225"/>
      <c r="P56" s="225"/>
      <c r="Q56" s="225"/>
      <c r="R56" s="225"/>
      <c r="S56" s="225"/>
      <c r="T56" s="225"/>
      <c r="U56" s="225"/>
      <c r="V56" s="225"/>
      <c r="W56" s="225"/>
      <c r="X56" s="225"/>
      <c r="Y56" s="225"/>
      <c r="Z56" s="225"/>
      <c r="AA56" s="225"/>
      <c r="AB56" s="225"/>
      <c r="AC56" s="225"/>
      <c r="AD56" s="225"/>
      <c r="AE56" s="229"/>
    </row>
    <row r="57" s="214" customFormat="true" ht="17.1" hidden="false" customHeight="true" outlineLevel="0" collapsed="false">
      <c r="A57" s="230" t="str">
        <f aca="false">'ΓΡΕΒΕΝΑ-SYNOL'!A26</f>
        <v>47ο</v>
      </c>
      <c r="B57" s="78" t="str">
        <f aca="false">'ΓΡΕΒΕΝΑ-SYNOL'!B26</f>
        <v>Β' ΑΜΥΓΔΑΛΕΩΝ (Γυναικών)</v>
      </c>
      <c r="C57" s="225" t="n">
        <f aca="false">'ΓΡΕΒΕΝΑ-SYNOL'!C26</f>
        <v>0</v>
      </c>
      <c r="D57" s="226" t="n">
        <f aca="false">'ΓΡΕΒΕΝΑ-SYNOL'!D26</f>
        <v>525</v>
      </c>
      <c r="E57" s="227" t="n">
        <f aca="false">'ΓΡΕΒΕΝΑ-SYNOL'!E26</f>
        <v>525</v>
      </c>
      <c r="F57" s="225"/>
      <c r="G57" s="226"/>
      <c r="H57" s="227"/>
      <c r="I57" s="225"/>
      <c r="J57" s="226"/>
      <c r="K57" s="227"/>
      <c r="L57" s="228"/>
      <c r="M57" s="225"/>
      <c r="N57" s="225"/>
      <c r="O57" s="225"/>
      <c r="P57" s="225"/>
      <c r="Q57" s="225"/>
      <c r="R57" s="225"/>
      <c r="S57" s="225"/>
      <c r="T57" s="225"/>
      <c r="U57" s="225"/>
      <c r="V57" s="225"/>
      <c r="W57" s="225"/>
      <c r="X57" s="225"/>
      <c r="Y57" s="225"/>
      <c r="Z57" s="225"/>
      <c r="AA57" s="225"/>
      <c r="AB57" s="225"/>
      <c r="AC57" s="225"/>
      <c r="AD57" s="225"/>
      <c r="AE57" s="229"/>
    </row>
    <row r="58" s="214" customFormat="true" ht="17.1" hidden="false" customHeight="true" outlineLevel="0" collapsed="false">
      <c r="A58" s="230" t="str">
        <f aca="false">'ΓΡΕΒΕΝΑ-SYNOL'!A27</f>
        <v>48ο</v>
      </c>
      <c r="B58" s="78" t="str">
        <f aca="false">'ΓΡΕΒΕΝΑ-SYNOL'!B27</f>
        <v>ΒΑΤΟΛΑΚΚΟΥ (Μικτό)</v>
      </c>
      <c r="C58" s="225" t="n">
        <f aca="false">'ΓΡΕΒΕΝΑ-SYNOL'!C27</f>
        <v>276</v>
      </c>
      <c r="D58" s="226" t="n">
        <f aca="false">'ΓΡΕΒΕΝΑ-SYNOL'!D27</f>
        <v>247</v>
      </c>
      <c r="E58" s="227" t="n">
        <f aca="false">'ΓΡΕΒΕΝΑ-SYNOL'!E27</f>
        <v>523</v>
      </c>
      <c r="F58" s="225"/>
      <c r="G58" s="226"/>
      <c r="H58" s="227"/>
      <c r="I58" s="225"/>
      <c r="J58" s="226"/>
      <c r="K58" s="227"/>
      <c r="L58" s="228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25"/>
      <c r="X58" s="225"/>
      <c r="Y58" s="225"/>
      <c r="Z58" s="225"/>
      <c r="AA58" s="225"/>
      <c r="AB58" s="225"/>
      <c r="AC58" s="225"/>
      <c r="AD58" s="225"/>
      <c r="AE58" s="229"/>
    </row>
    <row r="59" s="214" customFormat="true" ht="17.1" hidden="false" customHeight="true" outlineLevel="0" collapsed="false">
      <c r="A59" s="230" t="str">
        <f aca="false">'ΓΡΕΒΕΝΑ-SYNOL'!A28</f>
        <v>49ο</v>
      </c>
      <c r="B59" s="78" t="str">
        <f aca="false">'ΓΡΕΒΕΝΑ-SYNOL'!B28</f>
        <v>ΕΛΑΤΟΣ (Μικτό)</v>
      </c>
      <c r="C59" s="225" t="n">
        <f aca="false">'ΓΡΕΒΕΝΑ-SYNOL'!C28</f>
        <v>280</v>
      </c>
      <c r="D59" s="226" t="n">
        <f aca="false">'ΓΡΕΒΕΝΑ-SYNOL'!D28</f>
        <v>271</v>
      </c>
      <c r="E59" s="227" t="n">
        <f aca="false">'ΓΡΕΒΕΝΑ-SYNOL'!E28</f>
        <v>551</v>
      </c>
      <c r="F59" s="225"/>
      <c r="G59" s="226"/>
      <c r="H59" s="227"/>
      <c r="I59" s="225"/>
      <c r="J59" s="226"/>
      <c r="K59" s="227"/>
      <c r="L59" s="228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25"/>
      <c r="X59" s="225"/>
      <c r="Y59" s="225"/>
      <c r="Z59" s="225"/>
      <c r="AA59" s="225"/>
      <c r="AB59" s="225"/>
      <c r="AC59" s="225"/>
      <c r="AD59" s="225"/>
      <c r="AE59" s="229"/>
    </row>
    <row r="60" s="214" customFormat="true" ht="17.1" hidden="false" customHeight="true" outlineLevel="0" collapsed="false">
      <c r="A60" s="230" t="str">
        <f aca="false">'ΓΡΕΒΕΝΑ-SYNOL'!A29</f>
        <v>50ο</v>
      </c>
      <c r="B60" s="78" t="str">
        <f aca="false">'ΓΡΕΒΕΝΑ-SYNOL'!B29</f>
        <v>ΕΛΕΥΘΕΡΟΥ (Μικτό)</v>
      </c>
      <c r="C60" s="225" t="n">
        <f aca="false">'ΓΡΕΒΕΝΑ-SYNOL'!C29</f>
        <v>310</v>
      </c>
      <c r="D60" s="226" t="n">
        <f aca="false">'ΓΡΕΒΕΝΑ-SYNOL'!D29</f>
        <v>260</v>
      </c>
      <c r="E60" s="227" t="n">
        <f aca="false">'ΓΡΕΒΕΝΑ-SYNOL'!E29</f>
        <v>570</v>
      </c>
      <c r="F60" s="225"/>
      <c r="G60" s="226"/>
      <c r="H60" s="227"/>
      <c r="I60" s="225"/>
      <c r="J60" s="226"/>
      <c r="K60" s="227"/>
      <c r="L60" s="228"/>
      <c r="M60" s="225"/>
      <c r="N60" s="225"/>
      <c r="O60" s="225"/>
      <c r="P60" s="225"/>
      <c r="Q60" s="225"/>
      <c r="R60" s="225"/>
      <c r="S60" s="225"/>
      <c r="T60" s="225"/>
      <c r="U60" s="225"/>
      <c r="V60" s="225"/>
      <c r="W60" s="225"/>
      <c r="X60" s="225"/>
      <c r="Y60" s="225"/>
      <c r="Z60" s="225"/>
      <c r="AA60" s="225"/>
      <c r="AB60" s="225"/>
      <c r="AC60" s="225"/>
      <c r="AD60" s="225"/>
      <c r="AE60" s="229"/>
    </row>
    <row r="61" s="214" customFormat="true" ht="17.1" hidden="false" customHeight="true" outlineLevel="0" collapsed="false">
      <c r="A61" s="230" t="str">
        <f aca="false">'ΓΡΕΒΕΝΑ-SYNOL'!A30</f>
        <v>51ο</v>
      </c>
      <c r="B61" s="78" t="str">
        <f aca="false">'ΓΡΕΒΕΝΑ-SYNOL'!B30</f>
        <v>Α' ΚΑΛΟΧΙΟΥ (Μικτό)</v>
      </c>
      <c r="C61" s="225" t="n">
        <f aca="false">'ΓΡΕΒΕΝΑ-SYNOL'!C30</f>
        <v>219</v>
      </c>
      <c r="D61" s="226" t="n">
        <f aca="false">'ΓΡΕΒΕΝΑ-SYNOL'!D30</f>
        <v>206</v>
      </c>
      <c r="E61" s="227" t="n">
        <f aca="false">'ΓΡΕΒΕΝΑ-SYNOL'!E30</f>
        <v>425</v>
      </c>
      <c r="F61" s="225"/>
      <c r="G61" s="226"/>
      <c r="H61" s="227"/>
      <c r="I61" s="225"/>
      <c r="J61" s="226"/>
      <c r="K61" s="227"/>
      <c r="L61" s="228"/>
      <c r="M61" s="225"/>
      <c r="N61" s="225"/>
      <c r="O61" s="225"/>
      <c r="P61" s="225"/>
      <c r="Q61" s="225"/>
      <c r="R61" s="225"/>
      <c r="S61" s="225"/>
      <c r="T61" s="225"/>
      <c r="U61" s="225"/>
      <c r="V61" s="225"/>
      <c r="W61" s="225"/>
      <c r="X61" s="225"/>
      <c r="Y61" s="225"/>
      <c r="Z61" s="225"/>
      <c r="AA61" s="225"/>
      <c r="AB61" s="225"/>
      <c r="AC61" s="225"/>
      <c r="AD61" s="225"/>
      <c r="AE61" s="229"/>
    </row>
    <row r="62" s="214" customFormat="true" ht="17.1" hidden="false" customHeight="true" outlineLevel="0" collapsed="false">
      <c r="A62" s="230" t="str">
        <f aca="false">'ΓΡΕΒΕΝΑ-SYNOL'!A31</f>
        <v>52ο</v>
      </c>
      <c r="B62" s="78" t="str">
        <f aca="false">'ΓΡΕΒΕΝΑ-SYNOL'!B31</f>
        <v>Β' ΚΑΛΟΧΙΟΥ (Μικ.Μεσολακκος)</v>
      </c>
      <c r="C62" s="225" t="n">
        <f aca="false">'ΓΡΕΒΕΝΑ-SYNOL'!C31</f>
        <v>105</v>
      </c>
      <c r="D62" s="226" t="n">
        <f aca="false">'ΓΡΕΒΕΝΑ-SYNOL'!D31</f>
        <v>97</v>
      </c>
      <c r="E62" s="227" t="n">
        <f aca="false">'ΓΡΕΒΕΝΑ-SYNOL'!E31</f>
        <v>202</v>
      </c>
      <c r="F62" s="225"/>
      <c r="G62" s="226"/>
      <c r="H62" s="227"/>
      <c r="I62" s="225"/>
      <c r="J62" s="226"/>
      <c r="K62" s="227"/>
      <c r="L62" s="228"/>
      <c r="M62" s="225"/>
      <c r="N62" s="225"/>
      <c r="O62" s="225"/>
      <c r="P62" s="225"/>
      <c r="Q62" s="225"/>
      <c r="R62" s="225"/>
      <c r="S62" s="225"/>
      <c r="T62" s="225"/>
      <c r="U62" s="225"/>
      <c r="V62" s="225"/>
      <c r="W62" s="225"/>
      <c r="X62" s="225"/>
      <c r="Y62" s="225"/>
      <c r="Z62" s="225"/>
      <c r="AA62" s="225"/>
      <c r="AB62" s="225"/>
      <c r="AC62" s="225"/>
      <c r="AD62" s="225"/>
      <c r="AE62" s="229"/>
    </row>
    <row r="63" s="214" customFormat="true" ht="17.1" hidden="false" customHeight="true" outlineLevel="0" collapsed="false">
      <c r="A63" s="230" t="str">
        <f aca="false">'ΓΡΕΒΕΝΑ-SYNOL'!A32</f>
        <v>53ο</v>
      </c>
      <c r="B63" s="78" t="str">
        <f aca="false">'ΓΡΕΒΕΝΑ-SYNOL'!B32</f>
        <v>ΚΥΡΑΚΑΛΗΣ (Μικτό)</v>
      </c>
      <c r="C63" s="225" t="n">
        <f aca="false">'ΓΡΕΒΕΝΑ-SYNOL'!C32</f>
        <v>156</v>
      </c>
      <c r="D63" s="226" t="n">
        <f aca="false">'ΓΡΕΒΕΝΑ-SYNOL'!D32</f>
        <v>138</v>
      </c>
      <c r="E63" s="227" t="n">
        <f aca="false">'ΓΡΕΒΕΝΑ-SYNOL'!E32</f>
        <v>294</v>
      </c>
      <c r="F63" s="225"/>
      <c r="G63" s="226"/>
      <c r="H63" s="227"/>
      <c r="I63" s="225"/>
      <c r="J63" s="226"/>
      <c r="K63" s="227"/>
      <c r="L63" s="228"/>
      <c r="M63" s="225"/>
      <c r="N63" s="225"/>
      <c r="O63" s="225"/>
      <c r="P63" s="225"/>
      <c r="Q63" s="225"/>
      <c r="R63" s="225"/>
      <c r="S63" s="225"/>
      <c r="T63" s="225"/>
      <c r="U63" s="225"/>
      <c r="V63" s="225"/>
      <c r="W63" s="225"/>
      <c r="X63" s="225"/>
      <c r="Y63" s="225"/>
      <c r="Z63" s="225"/>
      <c r="AA63" s="225"/>
      <c r="AB63" s="225"/>
      <c r="AC63" s="225"/>
      <c r="AD63" s="225"/>
      <c r="AE63" s="229"/>
    </row>
    <row r="64" s="214" customFormat="true" ht="17.1" hidden="false" customHeight="true" outlineLevel="0" collapsed="false">
      <c r="A64" s="230" t="str">
        <f aca="false">'ΓΡΕΒΕΝΑ-SYNOL'!A33</f>
        <v>54ο</v>
      </c>
      <c r="B64" s="78" t="str">
        <f aca="false">'ΓΡΕΒΕΝΑ-SYNOL'!B33</f>
        <v>Α' Μ.ΣΕΙΡΗΝΙΟΥ (Ανδ)</v>
      </c>
      <c r="C64" s="225" t="n">
        <f aca="false">'ΓΡΕΒΕΝΑ-SYNOL'!C33</f>
        <v>458</v>
      </c>
      <c r="D64" s="226" t="n">
        <f aca="false">'ΓΡΕΒΕΝΑ-SYNOL'!D33</f>
        <v>0</v>
      </c>
      <c r="E64" s="227" t="n">
        <f aca="false">'ΓΡΕΒΕΝΑ-SYNOL'!E33</f>
        <v>458</v>
      </c>
      <c r="F64" s="225"/>
      <c r="G64" s="226"/>
      <c r="H64" s="227"/>
      <c r="I64" s="225"/>
      <c r="J64" s="226"/>
      <c r="K64" s="227"/>
      <c r="L64" s="228"/>
      <c r="M64" s="225"/>
      <c r="N64" s="225"/>
      <c r="O64" s="225"/>
      <c r="P64" s="225"/>
      <c r="Q64" s="225"/>
      <c r="R64" s="225"/>
      <c r="S64" s="225"/>
      <c r="T64" s="225"/>
      <c r="U64" s="225"/>
      <c r="V64" s="225"/>
      <c r="W64" s="225"/>
      <c r="X64" s="225"/>
      <c r="Y64" s="225"/>
      <c r="Z64" s="225"/>
      <c r="AA64" s="225"/>
      <c r="AB64" s="225"/>
      <c r="AC64" s="225"/>
      <c r="AD64" s="225"/>
      <c r="AE64" s="229"/>
    </row>
    <row r="65" s="214" customFormat="true" ht="17.1" hidden="false" customHeight="true" outlineLevel="0" collapsed="false">
      <c r="A65" s="230" t="str">
        <f aca="false">'ΓΡΕΒΕΝΑ-SYNOL'!A34</f>
        <v>55ο</v>
      </c>
      <c r="B65" s="78" t="str">
        <f aca="false">'ΓΡΕΒΕΝΑ-SYNOL'!B34</f>
        <v>Β' Μ.ΣΕΙΡΗΝΙΟΥ (Γυν)</v>
      </c>
      <c r="C65" s="225" t="n">
        <f aca="false">'ΓΡΕΒΕΝΑ-SYNOL'!C34</f>
        <v>0</v>
      </c>
      <c r="D65" s="226" t="n">
        <f aca="false">'ΓΡΕΒΕΝΑ-SYNOL'!D34</f>
        <v>399</v>
      </c>
      <c r="E65" s="227" t="n">
        <f aca="false">'ΓΡΕΒΕΝΑ-SYNOL'!E34</f>
        <v>399</v>
      </c>
      <c r="F65" s="225"/>
      <c r="G65" s="226"/>
      <c r="H65" s="227"/>
      <c r="I65" s="225"/>
      <c r="J65" s="226"/>
      <c r="K65" s="227"/>
      <c r="L65" s="228"/>
      <c r="M65" s="225"/>
      <c r="N65" s="225"/>
      <c r="O65" s="225"/>
      <c r="P65" s="225"/>
      <c r="Q65" s="225"/>
      <c r="R65" s="225"/>
      <c r="S65" s="225"/>
      <c r="T65" s="225"/>
      <c r="U65" s="225"/>
      <c r="V65" s="225"/>
      <c r="W65" s="225"/>
      <c r="X65" s="225"/>
      <c r="Y65" s="225"/>
      <c r="Z65" s="225"/>
      <c r="AA65" s="225"/>
      <c r="AB65" s="225"/>
      <c r="AC65" s="225"/>
      <c r="AD65" s="225"/>
      <c r="AE65" s="229"/>
    </row>
    <row r="66" s="214" customFormat="true" ht="17.1" hidden="false" customHeight="true" outlineLevel="0" collapsed="false">
      <c r="A66" s="230" t="str">
        <f aca="false">'ΓΡΕΒΕΝΑ-SYNOL'!A35</f>
        <v>56ο</v>
      </c>
      <c r="B66" s="78" t="str">
        <f aca="false">'ΓΡΕΒΕΝΑ-SYNOL'!B35</f>
        <v>Γ' Μ.ΣΕΙΡΗΝΙΟΥ (Μικτό)</v>
      </c>
      <c r="C66" s="225" t="n">
        <f aca="false">'ΓΡΕΒΕΝΑ-SYNOL'!C35</f>
        <v>93</v>
      </c>
      <c r="D66" s="226" t="n">
        <f aca="false">'ΓΡΕΒΕΝΑ-SYNOL'!D35</f>
        <v>90</v>
      </c>
      <c r="E66" s="227" t="n">
        <f aca="false">'ΓΡΕΒΕΝΑ-SYNOL'!E35</f>
        <v>183</v>
      </c>
      <c r="F66" s="225"/>
      <c r="G66" s="226"/>
      <c r="H66" s="227"/>
      <c r="I66" s="225"/>
      <c r="J66" s="226"/>
      <c r="K66" s="227"/>
      <c r="L66" s="228"/>
      <c r="M66" s="225"/>
      <c r="N66" s="225"/>
      <c r="O66" s="225"/>
      <c r="P66" s="225"/>
      <c r="Q66" s="225"/>
      <c r="R66" s="225"/>
      <c r="S66" s="225"/>
      <c r="T66" s="225"/>
      <c r="U66" s="225"/>
      <c r="V66" s="225"/>
      <c r="W66" s="225"/>
      <c r="X66" s="225"/>
      <c r="Y66" s="225"/>
      <c r="Z66" s="225"/>
      <c r="AA66" s="225"/>
      <c r="AB66" s="225"/>
      <c r="AC66" s="225"/>
      <c r="AD66" s="225"/>
      <c r="AE66" s="229"/>
    </row>
    <row r="67" s="214" customFormat="true" ht="17.1" hidden="false" customHeight="true" outlineLevel="0" collapsed="false">
      <c r="A67" s="230" t="str">
        <f aca="false">'ΓΡΕΒΕΝΑ-SYNOL'!A36</f>
        <v>57ο</v>
      </c>
      <c r="B67" s="78" t="str">
        <f aca="false">'ΓΡΕΒΕΝΑ-SYNOL'!B36</f>
        <v>ΜΥΡΣΙΝΗΣ (Μικτό)</v>
      </c>
      <c r="C67" s="225" t="n">
        <f aca="false">'ΓΡΕΒΕΝΑ-SYNOL'!C36</f>
        <v>293</v>
      </c>
      <c r="D67" s="226" t="n">
        <f aca="false">'ΓΡΕΒΕΝΑ-SYNOL'!D36</f>
        <v>243</v>
      </c>
      <c r="E67" s="227" t="n">
        <f aca="false">'ΓΡΕΒΕΝΑ-SYNOL'!E36</f>
        <v>536</v>
      </c>
      <c r="F67" s="225"/>
      <c r="G67" s="226"/>
      <c r="H67" s="227"/>
      <c r="I67" s="225"/>
      <c r="J67" s="226"/>
      <c r="K67" s="227"/>
      <c r="L67" s="228"/>
      <c r="M67" s="225"/>
      <c r="N67" s="225"/>
      <c r="O67" s="225"/>
      <c r="P67" s="225"/>
      <c r="Q67" s="225"/>
      <c r="R67" s="225"/>
      <c r="S67" s="225"/>
      <c r="T67" s="225"/>
      <c r="U67" s="225"/>
      <c r="V67" s="225"/>
      <c r="W67" s="225"/>
      <c r="X67" s="225"/>
      <c r="Y67" s="225"/>
      <c r="Z67" s="225"/>
      <c r="AA67" s="225"/>
      <c r="AB67" s="225"/>
      <c r="AC67" s="225"/>
      <c r="AD67" s="225"/>
      <c r="AE67" s="229"/>
    </row>
    <row r="68" s="214" customFormat="true" ht="17.1" hidden="false" customHeight="true" outlineLevel="0" collapsed="false">
      <c r="A68" s="230" t="str">
        <f aca="false">'ΓΡΕΒΕΝΑ-SYNOL'!A37</f>
        <v>58ο</v>
      </c>
      <c r="B68" s="78" t="str">
        <f aca="false">'ΓΡΕΒΕΝΑ-SYNOL'!B37</f>
        <v>ΜΥΡΣΙΝΗΣ (Μικτό Ασπρόκαμπ.)</v>
      </c>
      <c r="C68" s="225" t="n">
        <f aca="false">'ΓΡΕΒΕΝΑ-SYNOL'!C37</f>
        <v>104</v>
      </c>
      <c r="D68" s="226" t="n">
        <f aca="false">'ΓΡΕΒΕΝΑ-SYNOL'!D37</f>
        <v>87</v>
      </c>
      <c r="E68" s="227" t="n">
        <f aca="false">'ΓΡΕΒΕΝΑ-SYNOL'!E37</f>
        <v>191</v>
      </c>
      <c r="F68" s="225"/>
      <c r="G68" s="226"/>
      <c r="H68" s="227"/>
      <c r="I68" s="225"/>
      <c r="J68" s="226"/>
      <c r="K68" s="227"/>
      <c r="L68" s="228"/>
      <c r="M68" s="225"/>
      <c r="N68" s="225"/>
      <c r="O68" s="225"/>
      <c r="P68" s="225"/>
      <c r="Q68" s="225"/>
      <c r="R68" s="225"/>
      <c r="S68" s="225"/>
      <c r="T68" s="225"/>
      <c r="U68" s="225"/>
      <c r="V68" s="225"/>
      <c r="W68" s="225"/>
      <c r="X68" s="225"/>
      <c r="Y68" s="225"/>
      <c r="Z68" s="225"/>
      <c r="AA68" s="225"/>
      <c r="AB68" s="225"/>
      <c r="AC68" s="225"/>
      <c r="AD68" s="225"/>
      <c r="AE68" s="229"/>
    </row>
    <row r="69" s="214" customFormat="true" ht="17.1" hidden="false" customHeight="true" outlineLevel="0" collapsed="false">
      <c r="A69" s="230" t="str">
        <f aca="false">'ΓΡΕΒΕΝΑ-SYNOL'!A38</f>
        <v>59ο</v>
      </c>
      <c r="B69" s="78" t="str">
        <f aca="false">'ΓΡΕΒΕΝΑ-SYNOL'!B38</f>
        <v>ΡΟΔΙΑΣ (Μικτό)</v>
      </c>
      <c r="C69" s="225" t="n">
        <f aca="false">'ΓΡΕΒΕΝΑ-SYNOL'!C38</f>
        <v>319</v>
      </c>
      <c r="D69" s="226" t="n">
        <f aca="false">'ΓΡΕΒΕΝΑ-SYNOL'!D38</f>
        <v>318</v>
      </c>
      <c r="E69" s="227" t="n">
        <f aca="false">'ΓΡΕΒΕΝΑ-SYNOL'!E38</f>
        <v>637</v>
      </c>
      <c r="F69" s="225"/>
      <c r="G69" s="226"/>
      <c r="H69" s="227"/>
      <c r="I69" s="225"/>
      <c r="J69" s="226"/>
      <c r="K69" s="227"/>
      <c r="L69" s="228"/>
      <c r="M69" s="225"/>
      <c r="N69" s="225"/>
      <c r="O69" s="225"/>
      <c r="P69" s="225"/>
      <c r="Q69" s="225"/>
      <c r="R69" s="225"/>
      <c r="S69" s="225"/>
      <c r="T69" s="225"/>
      <c r="U69" s="225"/>
      <c r="V69" s="225"/>
      <c r="W69" s="225"/>
      <c r="X69" s="225"/>
      <c r="Y69" s="225"/>
      <c r="Z69" s="225"/>
      <c r="AA69" s="225"/>
      <c r="AB69" s="225"/>
      <c r="AC69" s="225"/>
      <c r="AD69" s="225"/>
      <c r="AE69" s="229"/>
    </row>
    <row r="70" s="214" customFormat="true" ht="17.1" hidden="false" customHeight="true" outlineLevel="0" collapsed="false">
      <c r="A70" s="230" t="str">
        <f aca="false">'ΓΡΕΒΕΝΑ-SYNOL'!A39</f>
        <v>60ο</v>
      </c>
      <c r="B70" s="78" t="str">
        <f aca="false">'ΓΡΕΒΕΝΑ-SYNOL'!B39</f>
        <v>ΣΥΔΕΝΔΡΟΥ (Μικτό)</v>
      </c>
      <c r="C70" s="225" t="n">
        <f aca="false">'ΓΡΕΒΕΝΑ-SYNOL'!C39</f>
        <v>277</v>
      </c>
      <c r="D70" s="226" t="n">
        <f aca="false">'ΓΡΕΒΕΝΑ-SYNOL'!D39</f>
        <v>285</v>
      </c>
      <c r="E70" s="227" t="n">
        <f aca="false">'ΓΡΕΒΕΝΑ-SYNOL'!E39</f>
        <v>562</v>
      </c>
      <c r="F70" s="225"/>
      <c r="G70" s="226"/>
      <c r="H70" s="227"/>
      <c r="I70" s="225"/>
      <c r="J70" s="226"/>
      <c r="K70" s="227"/>
      <c r="L70" s="228"/>
      <c r="M70" s="225"/>
      <c r="N70" s="225"/>
      <c r="O70" s="225"/>
      <c r="P70" s="225"/>
      <c r="Q70" s="225"/>
      <c r="R70" s="225"/>
      <c r="S70" s="225"/>
      <c r="T70" s="225"/>
      <c r="U70" s="225"/>
      <c r="V70" s="225"/>
      <c r="W70" s="225"/>
      <c r="X70" s="225"/>
      <c r="Y70" s="225"/>
      <c r="Z70" s="225"/>
      <c r="AA70" s="225"/>
      <c r="AB70" s="225"/>
      <c r="AC70" s="225"/>
      <c r="AD70" s="225"/>
      <c r="AE70" s="229"/>
    </row>
    <row r="71" s="214" customFormat="true" ht="17.1" hidden="false" customHeight="true" outlineLevel="0" collapsed="false">
      <c r="A71" s="230" t="str">
        <f aca="false">'ΓΡΕΒΕΝΑ-SYNOL'!A40</f>
        <v>61ο</v>
      </c>
      <c r="B71" s="78" t="str">
        <f aca="false">'ΓΡΕΒΕΝΑ-SYNOL'!B40</f>
        <v>Α' ΦΕΛΛΙΟΥ (Μικτό)</v>
      </c>
      <c r="C71" s="225" t="n">
        <f aca="false">'ΓΡΕΒΕΝΑ-SYNOL'!C40</f>
        <v>255</v>
      </c>
      <c r="D71" s="226" t="n">
        <f aca="false">'ΓΡΕΒΕΝΑ-SYNOL'!D40</f>
        <v>225</v>
      </c>
      <c r="E71" s="227" t="n">
        <f aca="false">'ΓΡΕΒΕΝΑ-SYNOL'!E40</f>
        <v>480</v>
      </c>
      <c r="F71" s="225"/>
      <c r="G71" s="226"/>
      <c r="H71" s="227"/>
      <c r="I71" s="225"/>
      <c r="J71" s="226"/>
      <c r="K71" s="227"/>
      <c r="L71" s="228"/>
      <c r="M71" s="225"/>
      <c r="N71" s="225"/>
      <c r="O71" s="225"/>
      <c r="P71" s="225"/>
      <c r="Q71" s="225"/>
      <c r="R71" s="225"/>
      <c r="S71" s="225"/>
      <c r="T71" s="225"/>
      <c r="U71" s="225"/>
      <c r="V71" s="225"/>
      <c r="W71" s="225"/>
      <c r="X71" s="225"/>
      <c r="Y71" s="225"/>
      <c r="Z71" s="225"/>
      <c r="AA71" s="225"/>
      <c r="AB71" s="225"/>
      <c r="AC71" s="225"/>
      <c r="AD71" s="225"/>
      <c r="AE71" s="229"/>
    </row>
    <row r="72" s="214" customFormat="true" ht="17.1" hidden="false" customHeight="true" outlineLevel="0" collapsed="false">
      <c r="A72" s="230" t="str">
        <f aca="false">'ΓΡΕΒΕΝΑ-SYNOL'!A41</f>
        <v>62ο</v>
      </c>
      <c r="B72" s="78" t="str">
        <f aca="false">'ΓΡΕΒΕΝΑ-SYNOL'!B41</f>
        <v>Β' ΦΕΛΛΙΟΥ (Μικ.)Ελευθ.</v>
      </c>
      <c r="C72" s="225" t="n">
        <f aca="false">'ΓΡΕΒΕΝΑ-SYNOL'!C41</f>
        <v>63</v>
      </c>
      <c r="D72" s="226" t="n">
        <f aca="false">'ΓΡΕΒΕΝΑ-SYNOL'!D41</f>
        <v>39</v>
      </c>
      <c r="E72" s="227" t="n">
        <f aca="false">'ΓΡΕΒΕΝΑ-SYNOL'!E41</f>
        <v>102</v>
      </c>
      <c r="F72" s="225"/>
      <c r="G72" s="226"/>
      <c r="H72" s="227"/>
      <c r="I72" s="225"/>
      <c r="J72" s="226"/>
      <c r="K72" s="227"/>
      <c r="L72" s="228"/>
      <c r="M72" s="225"/>
      <c r="N72" s="225"/>
      <c r="O72" s="225"/>
      <c r="P72" s="225"/>
      <c r="Q72" s="225"/>
      <c r="R72" s="225"/>
      <c r="S72" s="225"/>
      <c r="T72" s="225"/>
      <c r="U72" s="225"/>
      <c r="V72" s="225"/>
      <c r="W72" s="225"/>
      <c r="X72" s="225"/>
      <c r="Y72" s="225"/>
      <c r="Z72" s="225"/>
      <c r="AA72" s="225"/>
      <c r="AB72" s="225"/>
      <c r="AC72" s="225"/>
      <c r="AD72" s="225"/>
      <c r="AE72" s="229"/>
    </row>
    <row r="73" s="214" customFormat="true" ht="24.75" hidden="false" customHeight="true" outlineLevel="0" collapsed="false">
      <c r="A73" s="240"/>
      <c r="B73" s="241" t="s">
        <v>28</v>
      </c>
      <c r="C73" s="232"/>
      <c r="D73" s="233"/>
      <c r="E73" s="227"/>
      <c r="F73" s="234"/>
      <c r="G73" s="235"/>
      <c r="H73" s="227"/>
      <c r="I73" s="234"/>
      <c r="J73" s="235"/>
      <c r="K73" s="227"/>
      <c r="L73" s="236"/>
      <c r="M73" s="234"/>
      <c r="N73" s="235"/>
      <c r="O73" s="234"/>
      <c r="P73" s="235"/>
      <c r="Q73" s="234"/>
      <c r="R73" s="235"/>
      <c r="S73" s="234"/>
      <c r="T73" s="235"/>
      <c r="U73" s="234"/>
      <c r="V73" s="235"/>
      <c r="W73" s="234"/>
      <c r="X73" s="234"/>
      <c r="Y73" s="234"/>
      <c r="Z73" s="234"/>
      <c r="AA73" s="234"/>
      <c r="AB73" s="234"/>
      <c r="AC73" s="234"/>
      <c r="AD73" s="235"/>
      <c r="AE73" s="234"/>
    </row>
    <row r="74" s="214" customFormat="true" ht="17.1" hidden="false" customHeight="true" outlineLevel="0" collapsed="false">
      <c r="A74" s="237" t="s">
        <v>41</v>
      </c>
      <c r="B74" s="237"/>
      <c r="C74" s="225"/>
      <c r="D74" s="226"/>
      <c r="E74" s="227"/>
      <c r="F74" s="238"/>
      <c r="G74" s="239"/>
      <c r="H74" s="227"/>
      <c r="I74" s="238"/>
      <c r="J74" s="239"/>
      <c r="K74" s="227"/>
      <c r="L74" s="228"/>
      <c r="M74" s="238"/>
      <c r="N74" s="239"/>
      <c r="O74" s="238"/>
      <c r="P74" s="239"/>
      <c r="Q74" s="238"/>
      <c r="R74" s="239"/>
      <c r="S74" s="238"/>
      <c r="T74" s="239"/>
      <c r="U74" s="238"/>
      <c r="V74" s="239"/>
      <c r="W74" s="238"/>
      <c r="X74" s="238"/>
      <c r="Y74" s="238"/>
      <c r="Z74" s="238"/>
      <c r="AA74" s="238"/>
      <c r="AB74" s="238"/>
      <c r="AC74" s="238"/>
      <c r="AD74" s="239"/>
      <c r="AE74" s="238"/>
    </row>
    <row r="75" s="214" customFormat="true" ht="17.1" hidden="false" customHeight="true" outlineLevel="0" collapsed="false">
      <c r="A75" s="230" t="str">
        <f aca="false">ΔΕΣΚΑΤΗ!A8</f>
        <v>63ο</v>
      </c>
      <c r="B75" s="78" t="str">
        <f aca="false">ΔΕΣΚΑΤΗ!B8</f>
        <v>Α' ΔΕΣΚΑΤΗΣ (Ανδρών)</v>
      </c>
      <c r="C75" s="225" t="n">
        <f aca="false">ΔΕΣΚΑΤΗ!C8</f>
        <v>555</v>
      </c>
      <c r="D75" s="226" t="n">
        <f aca="false">ΔΕΣΚΑΤΗ!D8</f>
        <v>0</v>
      </c>
      <c r="E75" s="227" t="n">
        <f aca="false">ΔΕΣΚΑΤΗ!E8</f>
        <v>555</v>
      </c>
      <c r="F75" s="225"/>
      <c r="G75" s="226"/>
      <c r="H75" s="227"/>
      <c r="I75" s="225"/>
      <c r="J75" s="226"/>
      <c r="K75" s="227"/>
      <c r="L75" s="228"/>
      <c r="M75" s="225"/>
      <c r="N75" s="225"/>
      <c r="O75" s="225"/>
      <c r="P75" s="225"/>
      <c r="Q75" s="225"/>
      <c r="R75" s="225"/>
      <c r="S75" s="225"/>
      <c r="T75" s="225"/>
      <c r="U75" s="225"/>
      <c r="V75" s="225"/>
      <c r="W75" s="225"/>
      <c r="X75" s="225"/>
      <c r="Y75" s="225"/>
      <c r="Z75" s="225"/>
      <c r="AA75" s="225"/>
      <c r="AB75" s="225"/>
      <c r="AC75" s="225"/>
      <c r="AD75" s="225"/>
      <c r="AE75" s="229"/>
    </row>
    <row r="76" s="214" customFormat="true" ht="17.1" hidden="false" customHeight="true" outlineLevel="0" collapsed="false">
      <c r="A76" s="230" t="str">
        <f aca="false">ΔΕΣΚΑΤΗ!A9</f>
        <v>64ο</v>
      </c>
      <c r="B76" s="78" t="str">
        <f aca="false">ΔΕΣΚΑΤΗ!B9</f>
        <v>Β' ΔΕΣΚΑΤΗΣ (Ανδρών)</v>
      </c>
      <c r="C76" s="225" t="n">
        <f aca="false">ΔΕΣΚΑΤΗ!C9</f>
        <v>483</v>
      </c>
      <c r="D76" s="226" t="n">
        <f aca="false">ΔΕΣΚΑΤΗ!D9</f>
        <v>0</v>
      </c>
      <c r="E76" s="227" t="n">
        <f aca="false">ΔΕΣΚΑΤΗ!E9</f>
        <v>483</v>
      </c>
      <c r="F76" s="225"/>
      <c r="G76" s="226"/>
      <c r="H76" s="227"/>
      <c r="I76" s="225"/>
      <c r="J76" s="226"/>
      <c r="K76" s="227"/>
      <c r="L76" s="228"/>
      <c r="M76" s="225"/>
      <c r="N76" s="225"/>
      <c r="O76" s="225"/>
      <c r="P76" s="225"/>
      <c r="Q76" s="225"/>
      <c r="R76" s="225"/>
      <c r="S76" s="225"/>
      <c r="T76" s="225"/>
      <c r="U76" s="225"/>
      <c r="V76" s="225"/>
      <c r="W76" s="225"/>
      <c r="X76" s="225"/>
      <c r="Y76" s="225"/>
      <c r="Z76" s="225"/>
      <c r="AA76" s="225"/>
      <c r="AB76" s="225"/>
      <c r="AC76" s="225"/>
      <c r="AD76" s="225"/>
      <c r="AE76" s="229"/>
    </row>
    <row r="77" s="214" customFormat="true" ht="17.1" hidden="false" customHeight="true" outlineLevel="0" collapsed="false">
      <c r="A77" s="230" t="str">
        <f aca="false">ΔΕΣΚΑΤΗ!A10</f>
        <v>65ο</v>
      </c>
      <c r="B77" s="78" t="str">
        <f aca="false">ΔΕΣΚΑΤΗ!B10</f>
        <v>Γ' ΔΕΣΚΑΤΗΣ (Ανδρών)</v>
      </c>
      <c r="C77" s="225" t="n">
        <f aca="false">ΔΕΣΚΑΤΗ!C10</f>
        <v>472</v>
      </c>
      <c r="D77" s="226" t="n">
        <f aca="false">ΔΕΣΚΑΤΗ!D10</f>
        <v>0</v>
      </c>
      <c r="E77" s="227" t="n">
        <f aca="false">ΔΕΣΚΑΤΗ!E10</f>
        <v>472</v>
      </c>
      <c r="F77" s="225"/>
      <c r="G77" s="226"/>
      <c r="H77" s="227"/>
      <c r="I77" s="225"/>
      <c r="J77" s="226"/>
      <c r="K77" s="227"/>
      <c r="L77" s="228"/>
      <c r="M77" s="225"/>
      <c r="N77" s="225"/>
      <c r="O77" s="225"/>
      <c r="P77" s="225"/>
      <c r="Q77" s="225"/>
      <c r="R77" s="225"/>
      <c r="S77" s="225"/>
      <c r="T77" s="225"/>
      <c r="U77" s="225"/>
      <c r="V77" s="225"/>
      <c r="W77" s="225"/>
      <c r="X77" s="225"/>
      <c r="Y77" s="225"/>
      <c r="Z77" s="225"/>
      <c r="AA77" s="225"/>
      <c r="AB77" s="225"/>
      <c r="AC77" s="225"/>
      <c r="AD77" s="225"/>
      <c r="AE77" s="229"/>
    </row>
    <row r="78" s="214" customFormat="true" ht="17.1" hidden="false" customHeight="true" outlineLevel="0" collapsed="false">
      <c r="A78" s="230" t="str">
        <f aca="false">ΔΕΣΚΑΤΗ!A11</f>
        <v>66ο</v>
      </c>
      <c r="B78" s="78" t="str">
        <f aca="false">ΔΕΣΚΑΤΗ!B11</f>
        <v>Δ' ΔΕΣΚΑΤΗΣ (Ανδρών)</v>
      </c>
      <c r="C78" s="225" t="n">
        <f aca="false">ΔΕΣΚΑΤΗ!C11</f>
        <v>458</v>
      </c>
      <c r="D78" s="226" t="n">
        <f aca="false">ΔΕΣΚΑΤΗ!D11</f>
        <v>0</v>
      </c>
      <c r="E78" s="227" t="n">
        <f aca="false">ΔΕΣΚΑΤΗ!E11</f>
        <v>458</v>
      </c>
      <c r="F78" s="225"/>
      <c r="G78" s="226"/>
      <c r="H78" s="227"/>
      <c r="I78" s="225"/>
      <c r="J78" s="226"/>
      <c r="K78" s="227"/>
      <c r="L78" s="228"/>
      <c r="M78" s="225"/>
      <c r="N78" s="225"/>
      <c r="O78" s="225"/>
      <c r="P78" s="225"/>
      <c r="Q78" s="225"/>
      <c r="R78" s="225"/>
      <c r="S78" s="225"/>
      <c r="T78" s="225"/>
      <c r="U78" s="225"/>
      <c r="V78" s="225"/>
      <c r="W78" s="225"/>
      <c r="X78" s="225"/>
      <c r="Y78" s="225"/>
      <c r="Z78" s="225"/>
      <c r="AA78" s="225"/>
      <c r="AB78" s="225"/>
      <c r="AC78" s="225"/>
      <c r="AD78" s="225"/>
      <c r="AE78" s="229"/>
    </row>
    <row r="79" s="214" customFormat="true" ht="17.1" hidden="false" customHeight="true" outlineLevel="0" collapsed="false">
      <c r="A79" s="230" t="str">
        <f aca="false">ΔΕΣΚΑΤΗ!A12</f>
        <v>67ο</v>
      </c>
      <c r="B79" s="78" t="str">
        <f aca="false">ΔΕΣΚΑΤΗ!B12</f>
        <v>Ε' ΔΕΣΚΑΤΗΣ (Ανδρών)</v>
      </c>
      <c r="C79" s="225" t="n">
        <f aca="false">ΔΕΣΚΑΤΗ!C12</f>
        <v>523</v>
      </c>
      <c r="D79" s="226" t="n">
        <f aca="false">ΔΕΣΚΑΤΗ!D12</f>
        <v>0</v>
      </c>
      <c r="E79" s="227" t="n">
        <f aca="false">ΔΕΣΚΑΤΗ!E12</f>
        <v>523</v>
      </c>
      <c r="F79" s="225"/>
      <c r="G79" s="226"/>
      <c r="H79" s="227"/>
      <c r="I79" s="225"/>
      <c r="J79" s="226"/>
      <c r="K79" s="227"/>
      <c r="L79" s="228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29"/>
    </row>
    <row r="80" s="214" customFormat="true" ht="17.1" hidden="false" customHeight="true" outlineLevel="0" collapsed="false">
      <c r="A80" s="230" t="str">
        <f aca="false">ΔΕΣΚΑΤΗ!A13</f>
        <v>68ο</v>
      </c>
      <c r="B80" s="78" t="str">
        <f aca="false">ΔΕΣΚΑΤΗ!B13</f>
        <v>ΣΤ' ΔΕΣΚΑΤΗΣ (Γυναικ.)</v>
      </c>
      <c r="C80" s="225" t="n">
        <f aca="false">ΔΕΣΚΑΤΗ!C13</f>
        <v>0</v>
      </c>
      <c r="D80" s="226" t="n">
        <f aca="false">ΔΕΣΚΑΤΗ!D13</f>
        <v>496</v>
      </c>
      <c r="E80" s="227" t="n">
        <f aca="false">ΔΕΣΚΑΤΗ!E13</f>
        <v>496</v>
      </c>
      <c r="F80" s="225"/>
      <c r="G80" s="226"/>
      <c r="H80" s="227"/>
      <c r="I80" s="225"/>
      <c r="J80" s="226"/>
      <c r="K80" s="227"/>
      <c r="L80" s="228"/>
      <c r="M80" s="225"/>
      <c r="N80" s="225"/>
      <c r="O80" s="225"/>
      <c r="P80" s="225"/>
      <c r="Q80" s="225"/>
      <c r="R80" s="225"/>
      <c r="S80" s="225"/>
      <c r="T80" s="225"/>
      <c r="U80" s="225"/>
      <c r="V80" s="225"/>
      <c r="W80" s="225"/>
      <c r="X80" s="225"/>
      <c r="Y80" s="225"/>
      <c r="Z80" s="225"/>
      <c r="AA80" s="225"/>
      <c r="AB80" s="225"/>
      <c r="AC80" s="225"/>
      <c r="AD80" s="225"/>
      <c r="AE80" s="229"/>
    </row>
    <row r="81" s="214" customFormat="true" ht="17.1" hidden="false" customHeight="true" outlineLevel="0" collapsed="false">
      <c r="A81" s="230" t="str">
        <f aca="false">ΔΕΣΚΑΤΗ!A14</f>
        <v>69ο</v>
      </c>
      <c r="B81" s="78" t="str">
        <f aca="false">ΔΕΣΚΑΤΗ!B14</f>
        <v>Ζ' ΔΕΣΚΑΤΗΣ (Γυναικών)</v>
      </c>
      <c r="C81" s="225" t="n">
        <f aca="false">ΔΕΣΚΑΤΗ!C14</f>
        <v>0</v>
      </c>
      <c r="D81" s="226" t="n">
        <f aca="false">ΔΕΣΚΑΤΗ!D14</f>
        <v>569</v>
      </c>
      <c r="E81" s="227" t="n">
        <f aca="false">ΔΕΣΚΑΤΗ!E14</f>
        <v>569</v>
      </c>
      <c r="F81" s="225"/>
      <c r="G81" s="226"/>
      <c r="H81" s="227"/>
      <c r="I81" s="225"/>
      <c r="J81" s="226"/>
      <c r="K81" s="227"/>
      <c r="L81" s="228"/>
      <c r="M81" s="225"/>
      <c r="N81" s="225"/>
      <c r="O81" s="225"/>
      <c r="P81" s="225"/>
      <c r="Q81" s="225"/>
      <c r="R81" s="225"/>
      <c r="S81" s="225"/>
      <c r="T81" s="225"/>
      <c r="U81" s="225"/>
      <c r="V81" s="225"/>
      <c r="W81" s="225"/>
      <c r="X81" s="225"/>
      <c r="Y81" s="225"/>
      <c r="Z81" s="225"/>
      <c r="AA81" s="225"/>
      <c r="AB81" s="225"/>
      <c r="AC81" s="225"/>
      <c r="AD81" s="225"/>
      <c r="AE81" s="229"/>
    </row>
    <row r="82" s="214" customFormat="true" ht="17.1" hidden="false" customHeight="true" outlineLevel="0" collapsed="false">
      <c r="A82" s="230" t="str">
        <f aca="false">ΔΕΣΚΑΤΗ!A15</f>
        <v>70ο</v>
      </c>
      <c r="B82" s="78" t="str">
        <f aca="false">ΔΕΣΚΑΤΗ!B15</f>
        <v>Η' ΔΕΣΚΑΤΗΣ (Γυναικών)</v>
      </c>
      <c r="C82" s="225" t="n">
        <f aca="false">ΔΕΣΚΑΤΗ!C15</f>
        <v>0</v>
      </c>
      <c r="D82" s="226" t="n">
        <f aca="false">ΔΕΣΚΑΤΗ!D15</f>
        <v>502</v>
      </c>
      <c r="E82" s="227" t="n">
        <f aca="false">ΔΕΣΚΑΤΗ!E15</f>
        <v>502</v>
      </c>
      <c r="F82" s="225"/>
      <c r="G82" s="226"/>
      <c r="H82" s="227"/>
      <c r="I82" s="225"/>
      <c r="J82" s="226"/>
      <c r="K82" s="227"/>
      <c r="L82" s="228"/>
      <c r="M82" s="225"/>
      <c r="N82" s="225"/>
      <c r="O82" s="225"/>
      <c r="P82" s="225"/>
      <c r="Q82" s="225"/>
      <c r="R82" s="225"/>
      <c r="S82" s="225"/>
      <c r="T82" s="225"/>
      <c r="U82" s="225"/>
      <c r="V82" s="225"/>
      <c r="W82" s="225"/>
      <c r="X82" s="225"/>
      <c r="Y82" s="225"/>
      <c r="Z82" s="225"/>
      <c r="AA82" s="225"/>
      <c r="AB82" s="225"/>
      <c r="AC82" s="225"/>
      <c r="AD82" s="225"/>
      <c r="AE82" s="229"/>
    </row>
    <row r="83" s="214" customFormat="true" ht="17.1" hidden="false" customHeight="true" outlineLevel="0" collapsed="false">
      <c r="A83" s="230" t="str">
        <f aca="false">ΔΕΣΚΑΤΗ!A16</f>
        <v>71ο</v>
      </c>
      <c r="B83" s="78" t="str">
        <f aca="false">ΔΕΣΚΑΤΗ!B16</f>
        <v>Θ' ΔΕΣΚΑΤΗΣ (Γυναικών)</v>
      </c>
      <c r="C83" s="225" t="n">
        <f aca="false">ΔΕΣΚΑΤΗ!C16</f>
        <v>0</v>
      </c>
      <c r="D83" s="226" t="n">
        <f aca="false">ΔΕΣΚΑΤΗ!D16</f>
        <v>497</v>
      </c>
      <c r="E83" s="227" t="n">
        <f aca="false">ΔΕΣΚΑΤΗ!E16</f>
        <v>497</v>
      </c>
      <c r="F83" s="225"/>
      <c r="G83" s="226"/>
      <c r="H83" s="227"/>
      <c r="I83" s="225"/>
      <c r="J83" s="226"/>
      <c r="K83" s="227"/>
      <c r="L83" s="228"/>
      <c r="M83" s="225"/>
      <c r="N83" s="225"/>
      <c r="O83" s="225"/>
      <c r="P83" s="225"/>
      <c r="Q83" s="225"/>
      <c r="R83" s="225"/>
      <c r="S83" s="225"/>
      <c r="T83" s="225"/>
      <c r="U83" s="225"/>
      <c r="V83" s="225"/>
      <c r="W83" s="225"/>
      <c r="X83" s="225"/>
      <c r="Y83" s="225"/>
      <c r="Z83" s="225"/>
      <c r="AA83" s="225"/>
      <c r="AB83" s="225"/>
      <c r="AC83" s="225"/>
      <c r="AD83" s="225"/>
      <c r="AE83" s="229"/>
    </row>
    <row r="84" s="214" customFormat="true" ht="17.1" hidden="false" customHeight="true" outlineLevel="0" collapsed="false">
      <c r="A84" s="230" t="str">
        <f aca="false">ΔΕΣΚΑΤΗ!A17</f>
        <v>72ο</v>
      </c>
      <c r="B84" s="78" t="str">
        <f aca="false">ΔΕΣΚΑΤΗ!B17</f>
        <v>Ι' ΔΕΣΚΑΤΗΣ (Γυναικών)</v>
      </c>
      <c r="C84" s="225" t="n">
        <f aca="false">ΔΕΣΚΑΤΗ!C17</f>
        <v>0</v>
      </c>
      <c r="D84" s="226" t="n">
        <f aca="false">ΔΕΣΚΑΤΗ!D17</f>
        <v>443</v>
      </c>
      <c r="E84" s="227" t="n">
        <f aca="false">ΔΕΣΚΑΤΗ!E17</f>
        <v>443</v>
      </c>
      <c r="F84" s="225"/>
      <c r="G84" s="226"/>
      <c r="H84" s="227"/>
      <c r="I84" s="225"/>
      <c r="J84" s="226"/>
      <c r="K84" s="227"/>
      <c r="L84" s="228"/>
      <c r="M84" s="225"/>
      <c r="N84" s="225"/>
      <c r="O84" s="225"/>
      <c r="P84" s="225"/>
      <c r="Q84" s="225"/>
      <c r="R84" s="225"/>
      <c r="S84" s="225"/>
      <c r="T84" s="225"/>
      <c r="U84" s="225"/>
      <c r="V84" s="225"/>
      <c r="W84" s="225"/>
      <c r="X84" s="225"/>
      <c r="Y84" s="225"/>
      <c r="Z84" s="225"/>
      <c r="AA84" s="225"/>
      <c r="AB84" s="225"/>
      <c r="AC84" s="225"/>
      <c r="AD84" s="225"/>
      <c r="AE84" s="229"/>
    </row>
    <row r="85" s="214" customFormat="true" ht="17.1" hidden="false" customHeight="true" outlineLevel="0" collapsed="false">
      <c r="A85" s="230" t="str">
        <f aca="false">ΔΕΣΚΑΤΗ!A18</f>
        <v>73ο</v>
      </c>
      <c r="B85" s="78" t="str">
        <f aca="false">ΔΕΣΚΑΤΗ!B18</f>
        <v>ΙΑ' ΔΕΣΚΑΤΗΣ (Μικ.Γήλ.)</v>
      </c>
      <c r="C85" s="225" t="n">
        <f aca="false">ΔΕΣΚΑΤΗ!C18</f>
        <v>78</v>
      </c>
      <c r="D85" s="226" t="n">
        <f aca="false">ΔΕΣΚΑΤΗ!D18</f>
        <v>50</v>
      </c>
      <c r="E85" s="227" t="n">
        <f aca="false">ΔΕΣΚΑΤΗ!E18</f>
        <v>128</v>
      </c>
      <c r="F85" s="225"/>
      <c r="G85" s="226"/>
      <c r="H85" s="227"/>
      <c r="I85" s="225"/>
      <c r="J85" s="226"/>
      <c r="K85" s="227"/>
      <c r="L85" s="228"/>
      <c r="M85" s="225"/>
      <c r="N85" s="225"/>
      <c r="O85" s="225"/>
      <c r="P85" s="225"/>
      <c r="Q85" s="225"/>
      <c r="R85" s="225"/>
      <c r="S85" s="225"/>
      <c r="T85" s="225"/>
      <c r="U85" s="225"/>
      <c r="V85" s="225"/>
      <c r="W85" s="225"/>
      <c r="X85" s="225"/>
      <c r="Y85" s="225"/>
      <c r="Z85" s="225"/>
      <c r="AA85" s="225"/>
      <c r="AB85" s="225"/>
      <c r="AC85" s="225"/>
      <c r="AD85" s="225"/>
      <c r="AE85" s="229"/>
    </row>
    <row r="86" s="214" customFormat="true" ht="17.1" hidden="false" customHeight="true" outlineLevel="0" collapsed="false">
      <c r="A86" s="230" t="str">
        <f aca="false">ΔΕΣΚΑΤΗ!A19</f>
        <v>74ο</v>
      </c>
      <c r="B86" s="78" t="str">
        <f aca="false">ΔΕΣΚΑΤΗ!B19</f>
        <v>ΔΑΣΟΧΩΡΙΟΥ (Μικτό)</v>
      </c>
      <c r="C86" s="225" t="n">
        <f aca="false">ΔΕΣΚΑΤΗ!C19</f>
        <v>190</v>
      </c>
      <c r="D86" s="226" t="n">
        <f aca="false">ΔΕΣΚΑΤΗ!D19</f>
        <v>185</v>
      </c>
      <c r="E86" s="227" t="n">
        <f aca="false">ΔΕΣΚΑΤΗ!E19</f>
        <v>375</v>
      </c>
      <c r="F86" s="225"/>
      <c r="G86" s="226"/>
      <c r="H86" s="227"/>
      <c r="I86" s="225"/>
      <c r="J86" s="226"/>
      <c r="K86" s="227"/>
      <c r="L86" s="228"/>
      <c r="M86" s="225"/>
      <c r="N86" s="225"/>
      <c r="O86" s="225"/>
      <c r="P86" s="225"/>
      <c r="Q86" s="225"/>
      <c r="R86" s="225"/>
      <c r="S86" s="225"/>
      <c r="T86" s="225"/>
      <c r="U86" s="225"/>
      <c r="V86" s="225"/>
      <c r="W86" s="225"/>
      <c r="X86" s="225"/>
      <c r="Y86" s="225"/>
      <c r="Z86" s="225"/>
      <c r="AA86" s="225"/>
      <c r="AB86" s="225"/>
      <c r="AC86" s="225"/>
      <c r="AD86" s="225"/>
      <c r="AE86" s="229"/>
    </row>
    <row r="87" s="214" customFormat="true" ht="17.1" hidden="false" customHeight="true" outlineLevel="0" collapsed="false">
      <c r="A87" s="230" t="str">
        <f aca="false">ΔΕΣΚΑΤΗ!A20</f>
        <v>75ο</v>
      </c>
      <c r="B87" s="78" t="str">
        <f aca="false">ΔΕΣΚΑΤΗ!B20</f>
        <v>ΠΑΛΙΟΥΡΙΑΣ (Μικτό)</v>
      </c>
      <c r="C87" s="225" t="n">
        <f aca="false">ΔΕΣΚΑΤΗ!C20</f>
        <v>318</v>
      </c>
      <c r="D87" s="226" t="n">
        <f aca="false">ΔΕΣΚΑΤΗ!D20</f>
        <v>283</v>
      </c>
      <c r="E87" s="227" t="n">
        <f aca="false">ΔΕΣΚΑΤΗ!E20</f>
        <v>601</v>
      </c>
      <c r="F87" s="225"/>
      <c r="G87" s="226"/>
      <c r="H87" s="227"/>
      <c r="I87" s="225"/>
      <c r="J87" s="226"/>
      <c r="K87" s="227"/>
      <c r="L87" s="228"/>
      <c r="M87" s="225"/>
      <c r="N87" s="225"/>
      <c r="O87" s="225"/>
      <c r="P87" s="225"/>
      <c r="Q87" s="225"/>
      <c r="R87" s="225"/>
      <c r="S87" s="225"/>
      <c r="T87" s="225"/>
      <c r="U87" s="225"/>
      <c r="V87" s="225"/>
      <c r="W87" s="225"/>
      <c r="X87" s="225"/>
      <c r="Y87" s="225"/>
      <c r="Z87" s="225"/>
      <c r="AA87" s="225"/>
      <c r="AB87" s="225"/>
      <c r="AC87" s="225"/>
      <c r="AD87" s="225"/>
      <c r="AE87" s="229"/>
    </row>
    <row r="88" s="214" customFormat="true" ht="17.1" hidden="false" customHeight="true" outlineLevel="0" collapsed="false">
      <c r="A88" s="230" t="str">
        <f aca="false">ΔΕΣΚΑΤΗ!A21</f>
        <v>76ο</v>
      </c>
      <c r="B88" s="78" t="str">
        <f aca="false">ΔΕΣΚΑΤΗ!B21</f>
        <v>ΠΑΝΑΓΙΑΣ (Μικτό)</v>
      </c>
      <c r="C88" s="225" t="n">
        <f aca="false">ΔΕΣΚΑΤΗ!C21</f>
        <v>115</v>
      </c>
      <c r="D88" s="226" t="n">
        <f aca="false">ΔΕΣΚΑΤΗ!D21</f>
        <v>110</v>
      </c>
      <c r="E88" s="227" t="n">
        <f aca="false">ΔΕΣΚΑΤΗ!E21</f>
        <v>225</v>
      </c>
      <c r="F88" s="225"/>
      <c r="G88" s="226"/>
      <c r="H88" s="227"/>
      <c r="I88" s="225"/>
      <c r="J88" s="226"/>
      <c r="K88" s="227"/>
      <c r="L88" s="228"/>
      <c r="M88" s="225"/>
      <c r="N88" s="225"/>
      <c r="O88" s="225"/>
      <c r="P88" s="225"/>
      <c r="Q88" s="225"/>
      <c r="R88" s="225"/>
      <c r="S88" s="225"/>
      <c r="T88" s="225"/>
      <c r="U88" s="225"/>
      <c r="V88" s="225"/>
      <c r="W88" s="225"/>
      <c r="X88" s="225"/>
      <c r="Y88" s="225"/>
      <c r="Z88" s="225"/>
      <c r="AA88" s="225"/>
      <c r="AB88" s="225"/>
      <c r="AC88" s="225"/>
      <c r="AD88" s="225"/>
      <c r="AE88" s="229"/>
    </row>
    <row r="89" s="214" customFormat="true" ht="17.1" hidden="false" customHeight="true" outlineLevel="0" collapsed="false">
      <c r="A89" s="230" t="str">
        <f aca="false">ΔΕΣΚΑΤΗ!A22</f>
        <v>77ο</v>
      </c>
      <c r="B89" s="78" t="str">
        <f aca="false">ΔΕΣΚΑΤΗ!B22</f>
        <v>ΠΑΡΑΣΚΕΥΗΣ (Μικτό)</v>
      </c>
      <c r="C89" s="225" t="n">
        <f aca="false">ΔΕΣΚΑΤΗ!C22</f>
        <v>143</v>
      </c>
      <c r="D89" s="226" t="n">
        <f aca="false">ΔΕΣΚΑΤΗ!D22</f>
        <v>130</v>
      </c>
      <c r="E89" s="227" t="n">
        <f aca="false">ΔΕΣΚΑΤΗ!E22</f>
        <v>273</v>
      </c>
      <c r="F89" s="225"/>
      <c r="G89" s="226"/>
      <c r="H89" s="227"/>
      <c r="I89" s="225"/>
      <c r="J89" s="226"/>
      <c r="K89" s="227"/>
      <c r="L89" s="228"/>
      <c r="M89" s="225"/>
      <c r="N89" s="225"/>
      <c r="O89" s="225"/>
      <c r="P89" s="225"/>
      <c r="Q89" s="225"/>
      <c r="R89" s="225"/>
      <c r="S89" s="225"/>
      <c r="T89" s="225"/>
      <c r="U89" s="225"/>
      <c r="V89" s="225"/>
      <c r="W89" s="225"/>
      <c r="X89" s="225"/>
      <c r="Y89" s="225"/>
      <c r="Z89" s="225"/>
      <c r="AA89" s="225"/>
      <c r="AB89" s="225"/>
      <c r="AC89" s="225"/>
      <c r="AD89" s="225"/>
      <c r="AE89" s="229"/>
    </row>
    <row r="90" s="214" customFormat="true" ht="25.5" hidden="false" customHeight="true" outlineLevel="0" collapsed="false">
      <c r="A90" s="240"/>
      <c r="B90" s="241" t="s">
        <v>28</v>
      </c>
      <c r="C90" s="232"/>
      <c r="D90" s="233"/>
      <c r="E90" s="227"/>
      <c r="F90" s="234"/>
      <c r="G90" s="235"/>
      <c r="H90" s="227"/>
      <c r="I90" s="234"/>
      <c r="J90" s="235"/>
      <c r="K90" s="227"/>
      <c r="L90" s="236"/>
      <c r="M90" s="234"/>
      <c r="N90" s="235"/>
      <c r="O90" s="234"/>
      <c r="P90" s="235"/>
      <c r="Q90" s="234"/>
      <c r="R90" s="235"/>
      <c r="S90" s="234"/>
      <c r="T90" s="235"/>
      <c r="U90" s="234"/>
      <c r="V90" s="235"/>
      <c r="W90" s="234"/>
      <c r="X90" s="234"/>
      <c r="Y90" s="234"/>
      <c r="Z90" s="234"/>
      <c r="AA90" s="234"/>
      <c r="AB90" s="234"/>
      <c r="AC90" s="234"/>
      <c r="AD90" s="235"/>
      <c r="AE90" s="234"/>
    </row>
    <row r="91" s="214" customFormat="true" ht="17.1" hidden="false" customHeight="true" outlineLevel="0" collapsed="false">
      <c r="A91" s="237" t="s">
        <v>42</v>
      </c>
      <c r="B91" s="237"/>
      <c r="C91" s="225"/>
      <c r="D91" s="226"/>
      <c r="E91" s="227"/>
      <c r="F91" s="238"/>
      <c r="G91" s="239"/>
      <c r="H91" s="227"/>
      <c r="I91" s="238"/>
      <c r="J91" s="239"/>
      <c r="K91" s="227"/>
      <c r="L91" s="228"/>
      <c r="M91" s="238"/>
      <c r="N91" s="239"/>
      <c r="O91" s="238"/>
      <c r="P91" s="239"/>
      <c r="Q91" s="238"/>
      <c r="R91" s="239"/>
      <c r="S91" s="238"/>
      <c r="T91" s="239"/>
      <c r="U91" s="238"/>
      <c r="V91" s="239"/>
      <c r="W91" s="238"/>
      <c r="X91" s="238"/>
      <c r="Y91" s="238"/>
      <c r="Z91" s="238"/>
      <c r="AA91" s="238"/>
      <c r="AB91" s="238"/>
      <c r="AC91" s="238"/>
      <c r="AD91" s="239"/>
      <c r="AE91" s="238"/>
    </row>
    <row r="92" s="214" customFormat="true" ht="17.1" hidden="false" customHeight="true" outlineLevel="0" collapsed="false">
      <c r="A92" s="230" t="str">
        <f aca="false">ΗΡΑΚΛΕΩΤΩΝ!A8</f>
        <v>78ο</v>
      </c>
      <c r="B92" s="78" t="str">
        <f aca="false">ΗΡΑΚΛΕΩΤΩΝ!B8</f>
        <v>Α' ΑΓ.ΓΕΩΡΓΙΟΥ (Ανδ.)</v>
      </c>
      <c r="C92" s="225" t="n">
        <f aca="false">ΗΡΑΚΛΕΩΤΩΝ!C8</f>
        <v>496</v>
      </c>
      <c r="D92" s="226" t="n">
        <f aca="false">ΗΡΑΚΛΕΩΤΩΝ!D8</f>
        <v>0</v>
      </c>
      <c r="E92" s="227" t="n">
        <f aca="false">ΗΡΑΚΛΕΩΤΩΝ!E8</f>
        <v>496</v>
      </c>
      <c r="F92" s="225"/>
      <c r="G92" s="226"/>
      <c r="H92" s="227"/>
      <c r="I92" s="225"/>
      <c r="J92" s="226"/>
      <c r="K92" s="227"/>
      <c r="L92" s="228"/>
      <c r="M92" s="225"/>
      <c r="N92" s="225"/>
      <c r="O92" s="225"/>
      <c r="P92" s="225"/>
      <c r="Q92" s="225"/>
      <c r="R92" s="225"/>
      <c r="S92" s="225"/>
      <c r="T92" s="225"/>
      <c r="U92" s="225"/>
      <c r="V92" s="225"/>
      <c r="W92" s="225"/>
      <c r="X92" s="225"/>
      <c r="Y92" s="225"/>
      <c r="Z92" s="225"/>
      <c r="AA92" s="225"/>
      <c r="AB92" s="225"/>
      <c r="AC92" s="225"/>
      <c r="AD92" s="225"/>
      <c r="AE92" s="229"/>
    </row>
    <row r="93" s="214" customFormat="true" ht="17.1" hidden="false" customHeight="true" outlineLevel="0" collapsed="false">
      <c r="A93" s="230" t="str">
        <f aca="false">ΗΡΑΚΛΕΩΤΩΝ!A9</f>
        <v>79ο</v>
      </c>
      <c r="B93" s="78" t="str">
        <f aca="false">ΗΡΑΚΛΕΩΤΩΝ!B9</f>
        <v>Β' ΑΓ.ΓΕΩΡΓΙΟΥ (Γυναικ.)</v>
      </c>
      <c r="C93" s="225" t="n">
        <f aca="false">ΗΡΑΚΛΕΩΤΩΝ!C9</f>
        <v>0</v>
      </c>
      <c r="D93" s="226" t="n">
        <f aca="false">ΗΡΑΚΛΕΩΤΩΝ!D9</f>
        <v>473</v>
      </c>
      <c r="E93" s="227" t="n">
        <f aca="false">ΗΡΑΚΛΕΩΤΩΝ!E9</f>
        <v>473</v>
      </c>
      <c r="F93" s="225"/>
      <c r="G93" s="226"/>
      <c r="H93" s="227"/>
      <c r="I93" s="225"/>
      <c r="J93" s="226"/>
      <c r="K93" s="227"/>
      <c r="L93" s="228"/>
      <c r="M93" s="225"/>
      <c r="N93" s="225"/>
      <c r="O93" s="225"/>
      <c r="P93" s="225"/>
      <c r="Q93" s="225"/>
      <c r="R93" s="225"/>
      <c r="S93" s="225"/>
      <c r="T93" s="225"/>
      <c r="U93" s="225"/>
      <c r="V93" s="225"/>
      <c r="W93" s="225"/>
      <c r="X93" s="225"/>
      <c r="Y93" s="225"/>
      <c r="Z93" s="225"/>
      <c r="AA93" s="225"/>
      <c r="AB93" s="225"/>
      <c r="AC93" s="225"/>
      <c r="AD93" s="225"/>
      <c r="AE93" s="229"/>
    </row>
    <row r="94" s="214" customFormat="true" ht="17.1" hidden="false" customHeight="true" outlineLevel="0" collapsed="false">
      <c r="A94" s="230" t="str">
        <f aca="false">ΗΡΑΚΛΕΩΤΩΝ!A10</f>
        <v>80ο</v>
      </c>
      <c r="B94" s="78" t="str">
        <f aca="false">ΗΡΑΚΛΕΩΤΩΝ!B10</f>
        <v>ΑΗΔΟΝΙΩΝ (Μικτό)</v>
      </c>
      <c r="C94" s="225" t="n">
        <f aca="false">ΗΡΑΚΛΕΩΤΩΝ!C10</f>
        <v>159</v>
      </c>
      <c r="D94" s="226" t="n">
        <f aca="false">ΗΡΑΚΛΕΩΤΩΝ!D10</f>
        <v>153</v>
      </c>
      <c r="E94" s="227" t="n">
        <f aca="false">ΗΡΑΚΛΕΩΤΩΝ!E10</f>
        <v>312</v>
      </c>
      <c r="F94" s="225"/>
      <c r="G94" s="226"/>
      <c r="H94" s="227"/>
      <c r="I94" s="225"/>
      <c r="J94" s="226"/>
      <c r="K94" s="227"/>
      <c r="L94" s="228"/>
      <c r="M94" s="225"/>
      <c r="N94" s="225"/>
      <c r="O94" s="225"/>
      <c r="P94" s="225"/>
      <c r="Q94" s="225"/>
      <c r="R94" s="225"/>
      <c r="S94" s="225"/>
      <c r="T94" s="225"/>
      <c r="U94" s="225"/>
      <c r="V94" s="225"/>
      <c r="W94" s="225"/>
      <c r="X94" s="225"/>
      <c r="Y94" s="225"/>
      <c r="Z94" s="225"/>
      <c r="AA94" s="225"/>
      <c r="AB94" s="225"/>
      <c r="AC94" s="225"/>
      <c r="AD94" s="225"/>
      <c r="AE94" s="229"/>
    </row>
    <row r="95" s="214" customFormat="true" ht="17.1" hidden="false" customHeight="true" outlineLevel="0" collapsed="false">
      <c r="A95" s="230" t="str">
        <f aca="false">ΗΡΑΚΛΕΩΤΩΝ!A11</f>
        <v>81ο</v>
      </c>
      <c r="B95" s="78" t="str">
        <f aca="false">ΗΡΑΚΛΕΩΤΩΝ!B11</f>
        <v>Α' ΚΙΒΩΤΟΥ (Ανδρών)</v>
      </c>
      <c r="C95" s="225" t="n">
        <f aca="false">ΗΡΑΚΛΕΩΤΩΝ!C11</f>
        <v>461</v>
      </c>
      <c r="D95" s="226" t="n">
        <f aca="false">ΗΡΑΚΛΕΩΤΩΝ!D11</f>
        <v>0</v>
      </c>
      <c r="E95" s="227" t="n">
        <f aca="false">ΗΡΑΚΛΕΩΤΩΝ!E11</f>
        <v>461</v>
      </c>
      <c r="F95" s="225"/>
      <c r="G95" s="226"/>
      <c r="H95" s="227"/>
      <c r="I95" s="225"/>
      <c r="J95" s="226"/>
      <c r="K95" s="227"/>
      <c r="L95" s="228"/>
      <c r="M95" s="225"/>
      <c r="N95" s="225"/>
      <c r="O95" s="225"/>
      <c r="P95" s="225"/>
      <c r="Q95" s="225"/>
      <c r="R95" s="225"/>
      <c r="S95" s="225"/>
      <c r="T95" s="225"/>
      <c r="U95" s="225"/>
      <c r="V95" s="225"/>
      <c r="W95" s="225"/>
      <c r="X95" s="225"/>
      <c r="Y95" s="225"/>
      <c r="Z95" s="225"/>
      <c r="AA95" s="225"/>
      <c r="AB95" s="225"/>
      <c r="AC95" s="225"/>
      <c r="AD95" s="225"/>
      <c r="AE95" s="229"/>
    </row>
    <row r="96" s="214" customFormat="true" ht="17.1" hidden="false" customHeight="true" outlineLevel="0" collapsed="false">
      <c r="A96" s="230" t="str">
        <f aca="false">ΗΡΑΚΛΕΩΤΩΝ!A12</f>
        <v>82ο</v>
      </c>
      <c r="B96" s="78" t="str">
        <f aca="false">ΗΡΑΚΛΕΩΤΩΝ!B12</f>
        <v>Β' ΚΙΒΩΤΟΥ (Γυναικών)</v>
      </c>
      <c r="C96" s="225" t="n">
        <f aca="false">ΗΡΑΚΛΕΩΤΩΝ!C12</f>
        <v>0</v>
      </c>
      <c r="D96" s="226" t="n">
        <f aca="false">ΗΡΑΚΛΕΩΤΩΝ!D12</f>
        <v>447</v>
      </c>
      <c r="E96" s="227" t="n">
        <f aca="false">ΗΡΑΚΛΕΩΤΩΝ!E12</f>
        <v>447</v>
      </c>
      <c r="F96" s="225"/>
      <c r="G96" s="226"/>
      <c r="H96" s="227"/>
      <c r="I96" s="225"/>
      <c r="J96" s="226"/>
      <c r="K96" s="227"/>
      <c r="L96" s="228"/>
      <c r="M96" s="225"/>
      <c r="N96" s="225"/>
      <c r="O96" s="225"/>
      <c r="P96" s="225"/>
      <c r="Q96" s="225"/>
      <c r="R96" s="225"/>
      <c r="S96" s="225"/>
      <c r="T96" s="225"/>
      <c r="U96" s="225"/>
      <c r="V96" s="225"/>
      <c r="W96" s="225"/>
      <c r="X96" s="225"/>
      <c r="Y96" s="225"/>
      <c r="Z96" s="225"/>
      <c r="AA96" s="225"/>
      <c r="AB96" s="225"/>
      <c r="AC96" s="225"/>
      <c r="AD96" s="225"/>
      <c r="AE96" s="229"/>
    </row>
    <row r="97" s="214" customFormat="true" ht="17.1" hidden="false" customHeight="true" outlineLevel="0" collapsed="false">
      <c r="A97" s="230" t="str">
        <f aca="false">ΗΡΑΚΛΕΩΤΩΝ!A13</f>
        <v>83ο</v>
      </c>
      <c r="B97" s="78" t="str">
        <f aca="false">ΗΡΑΚΛΕΩΤΩΝ!B13</f>
        <v>ΚΛΗΜΑΤΑΚΙΟΥ (Μικτό)</v>
      </c>
      <c r="C97" s="225" t="n">
        <f aca="false">ΗΡΑΚΛΕΩΤΩΝ!C13</f>
        <v>151</v>
      </c>
      <c r="D97" s="226" t="n">
        <f aca="false">ΗΡΑΚΛΕΩΤΩΝ!D13</f>
        <v>144</v>
      </c>
      <c r="E97" s="227" t="n">
        <f aca="false">ΗΡΑΚΛΕΩΤΩΝ!E13</f>
        <v>295</v>
      </c>
      <c r="F97" s="225"/>
      <c r="G97" s="226"/>
      <c r="H97" s="227"/>
      <c r="I97" s="225"/>
      <c r="J97" s="226"/>
      <c r="K97" s="227"/>
      <c r="L97" s="228"/>
      <c r="M97" s="225"/>
      <c r="N97" s="225"/>
      <c r="O97" s="225"/>
      <c r="P97" s="225"/>
      <c r="Q97" s="225"/>
      <c r="R97" s="225"/>
      <c r="S97" s="225"/>
      <c r="T97" s="225"/>
      <c r="U97" s="225"/>
      <c r="V97" s="225"/>
      <c r="W97" s="225"/>
      <c r="X97" s="225"/>
      <c r="Y97" s="225"/>
      <c r="Z97" s="225"/>
      <c r="AA97" s="225"/>
      <c r="AB97" s="225"/>
      <c r="AC97" s="225"/>
      <c r="AD97" s="225"/>
      <c r="AE97" s="229"/>
    </row>
    <row r="98" s="214" customFormat="true" ht="17.1" hidden="false" customHeight="true" outlineLevel="0" collapsed="false">
      <c r="A98" s="230" t="str">
        <f aca="false">ΗΡΑΚΛΕΩΤΩΝ!A14</f>
        <v>84ο</v>
      </c>
      <c r="B98" s="78" t="str">
        <f aca="false">ΗΡΑΚΛΕΩΤΩΝ!B14</f>
        <v>ΚΟΚΚΙΝΙΑΣ (Μικτό)</v>
      </c>
      <c r="C98" s="225" t="n">
        <f aca="false">ΗΡΑΚΛΕΩΤΩΝ!C14</f>
        <v>271</v>
      </c>
      <c r="D98" s="226" t="n">
        <f aca="false">ΗΡΑΚΛΕΩΤΩΝ!D14</f>
        <v>253</v>
      </c>
      <c r="E98" s="227" t="n">
        <f aca="false">ΗΡΑΚΛΕΩΤΩΝ!E14</f>
        <v>524</v>
      </c>
      <c r="F98" s="225"/>
      <c r="G98" s="226"/>
      <c r="H98" s="227"/>
      <c r="I98" s="225"/>
      <c r="J98" s="226"/>
      <c r="K98" s="227"/>
      <c r="L98" s="228"/>
      <c r="M98" s="225"/>
      <c r="N98" s="225"/>
      <c r="O98" s="225"/>
      <c r="P98" s="225"/>
      <c r="Q98" s="225"/>
      <c r="R98" s="225"/>
      <c r="S98" s="225"/>
      <c r="T98" s="225"/>
      <c r="U98" s="225"/>
      <c r="V98" s="225"/>
      <c r="W98" s="225"/>
      <c r="X98" s="225"/>
      <c r="Y98" s="225"/>
      <c r="Z98" s="225"/>
      <c r="AA98" s="225"/>
      <c r="AB98" s="225"/>
      <c r="AC98" s="225"/>
      <c r="AD98" s="225"/>
      <c r="AE98" s="229"/>
    </row>
    <row r="99" s="214" customFormat="true" ht="17.1" hidden="false" customHeight="true" outlineLevel="0" collapsed="false">
      <c r="A99" s="230" t="str">
        <f aca="false">ΗΡΑΚΛΕΩΤΩΝ!A15</f>
        <v>85ο</v>
      </c>
      <c r="B99" s="78" t="str">
        <f aca="false">ΗΡΑΚΛΕΩΤΩΝ!B15</f>
        <v>ΜΗΛΕΑΣ (Μικτό)</v>
      </c>
      <c r="C99" s="225" t="n">
        <f aca="false">ΗΡΑΚΛΕΩΤΩΝ!C15</f>
        <v>244</v>
      </c>
      <c r="D99" s="226" t="n">
        <f aca="false">ΗΡΑΚΛΕΩΤΩΝ!D15</f>
        <v>240</v>
      </c>
      <c r="E99" s="227" t="n">
        <f aca="false">ΗΡΑΚΛΕΩΤΩΝ!E15</f>
        <v>484</v>
      </c>
      <c r="F99" s="225"/>
      <c r="G99" s="226"/>
      <c r="H99" s="227"/>
      <c r="I99" s="225"/>
      <c r="J99" s="226"/>
      <c r="K99" s="227"/>
      <c r="L99" s="228"/>
      <c r="M99" s="225"/>
      <c r="N99" s="225"/>
      <c r="O99" s="225"/>
      <c r="P99" s="225"/>
      <c r="Q99" s="225"/>
      <c r="R99" s="225"/>
      <c r="S99" s="225"/>
      <c r="T99" s="225"/>
      <c r="U99" s="225"/>
      <c r="V99" s="225"/>
      <c r="W99" s="225"/>
      <c r="X99" s="225"/>
      <c r="Y99" s="225"/>
      <c r="Z99" s="225"/>
      <c r="AA99" s="225"/>
      <c r="AB99" s="225"/>
      <c r="AC99" s="225"/>
      <c r="AD99" s="225"/>
      <c r="AE99" s="229"/>
    </row>
    <row r="100" s="214" customFormat="true" ht="17.1" hidden="false" customHeight="true" outlineLevel="0" collapsed="false">
      <c r="A100" s="230" t="str">
        <f aca="false">ΗΡΑΚΛΕΩΤΩΝ!A16</f>
        <v>86ο</v>
      </c>
      <c r="B100" s="78" t="str">
        <f aca="false">ΗΡΑΚΛΕΩΤΩΝ!B16</f>
        <v>ΠΟΛΥΔΕΝΔΡΟΥ (Μικτό)</v>
      </c>
      <c r="C100" s="225" t="n">
        <f aca="false">ΗΡΑΚΛΕΩΤΩΝ!C16</f>
        <v>202</v>
      </c>
      <c r="D100" s="226" t="n">
        <f aca="false">ΗΡΑΚΛΕΩΤΩΝ!D16</f>
        <v>164</v>
      </c>
      <c r="E100" s="227" t="n">
        <f aca="false">ΗΡΑΚΛΕΩΤΩΝ!E16</f>
        <v>366</v>
      </c>
      <c r="F100" s="225"/>
      <c r="G100" s="226"/>
      <c r="H100" s="227"/>
      <c r="I100" s="225"/>
      <c r="J100" s="226"/>
      <c r="K100" s="227"/>
      <c r="L100" s="228"/>
      <c r="M100" s="225"/>
      <c r="N100" s="225"/>
      <c r="O100" s="225"/>
      <c r="P100" s="225"/>
      <c r="Q100" s="225"/>
      <c r="R100" s="225"/>
      <c r="S100" s="225"/>
      <c r="T100" s="225"/>
      <c r="U100" s="225"/>
      <c r="V100" s="225"/>
      <c r="W100" s="225"/>
      <c r="X100" s="225"/>
      <c r="Y100" s="225"/>
      <c r="Z100" s="225"/>
      <c r="AA100" s="225"/>
      <c r="AB100" s="225"/>
      <c r="AC100" s="225"/>
      <c r="AD100" s="225"/>
      <c r="AE100" s="229"/>
    </row>
    <row r="101" s="214" customFormat="true" ht="17.1" hidden="false" customHeight="true" outlineLevel="0" collapsed="false">
      <c r="A101" s="230" t="str">
        <f aca="false">ΗΡΑΚΛΕΩΤΩΝ!A17</f>
        <v>87ο</v>
      </c>
      <c r="B101" s="78" t="str">
        <f aca="false">ΗΡΑΚΛΕΩΤΩΝ!B17</f>
        <v>Α' ΤΑΞΙΑΡΧΟΥ (Ανδρών)</v>
      </c>
      <c r="C101" s="225" t="n">
        <f aca="false">ΗΡΑΚΛΕΩΤΩΝ!C17</f>
        <v>305</v>
      </c>
      <c r="D101" s="226" t="n">
        <f aca="false">ΗΡΑΚΛΕΩΤΩΝ!D17</f>
        <v>0</v>
      </c>
      <c r="E101" s="227" t="n">
        <f aca="false">ΗΡΑΚΛΕΩΤΩΝ!E17</f>
        <v>305</v>
      </c>
      <c r="F101" s="225"/>
      <c r="G101" s="226"/>
      <c r="H101" s="227"/>
      <c r="I101" s="225"/>
      <c r="J101" s="226"/>
      <c r="K101" s="227"/>
      <c r="L101" s="228"/>
      <c r="M101" s="225"/>
      <c r="N101" s="225"/>
      <c r="O101" s="225"/>
      <c r="P101" s="225"/>
      <c r="Q101" s="225"/>
      <c r="R101" s="225"/>
      <c r="S101" s="225"/>
      <c r="T101" s="225"/>
      <c r="U101" s="225"/>
      <c r="V101" s="225"/>
      <c r="W101" s="225"/>
      <c r="X101" s="225"/>
      <c r="Y101" s="225"/>
      <c r="Z101" s="225"/>
      <c r="AA101" s="225"/>
      <c r="AB101" s="225"/>
      <c r="AC101" s="225"/>
      <c r="AD101" s="225"/>
      <c r="AE101" s="229"/>
    </row>
    <row r="102" s="214" customFormat="true" ht="17.1" hidden="false" customHeight="true" outlineLevel="0" collapsed="false">
      <c r="A102" s="230" t="str">
        <f aca="false">ΗΡΑΚΛΕΩΤΩΝ!A18</f>
        <v>88ο</v>
      </c>
      <c r="B102" s="78" t="str">
        <f aca="false">ΗΡΑΚΛΕΩΤΩΝ!B18</f>
        <v>Β' ΤΑΞΙΑΡΧΟΥ (Γυναικών)</v>
      </c>
      <c r="C102" s="225" t="n">
        <f aca="false">ΗΡΑΚΛΕΩΤΩΝ!C18</f>
        <v>0</v>
      </c>
      <c r="D102" s="226" t="n">
        <f aca="false">ΗΡΑΚΛΕΩΤΩΝ!D18</f>
        <v>312</v>
      </c>
      <c r="E102" s="227" t="n">
        <f aca="false">ΗΡΑΚΛΕΩΤΩΝ!E18</f>
        <v>312</v>
      </c>
      <c r="F102" s="225"/>
      <c r="G102" s="226"/>
      <c r="H102" s="227"/>
      <c r="I102" s="225"/>
      <c r="J102" s="226"/>
      <c r="K102" s="227"/>
      <c r="L102" s="228"/>
      <c r="M102" s="225"/>
      <c r="N102" s="225"/>
      <c r="O102" s="225"/>
      <c r="P102" s="225"/>
      <c r="Q102" s="225"/>
      <c r="R102" s="225"/>
      <c r="S102" s="225"/>
      <c r="T102" s="225"/>
      <c r="U102" s="225"/>
      <c r="V102" s="225"/>
      <c r="W102" s="225"/>
      <c r="X102" s="225"/>
      <c r="Y102" s="225"/>
      <c r="Z102" s="225"/>
      <c r="AA102" s="225"/>
      <c r="AB102" s="225"/>
      <c r="AC102" s="225"/>
      <c r="AD102" s="225"/>
      <c r="AE102" s="229"/>
    </row>
    <row r="103" s="214" customFormat="true" ht="23.25" hidden="false" customHeight="true" outlineLevel="0" collapsed="false">
      <c r="A103" s="240"/>
      <c r="B103" s="241" t="s">
        <v>28</v>
      </c>
      <c r="C103" s="232"/>
      <c r="D103" s="233"/>
      <c r="E103" s="227"/>
      <c r="F103" s="234"/>
      <c r="G103" s="235"/>
      <c r="H103" s="227"/>
      <c r="I103" s="234"/>
      <c r="J103" s="235"/>
      <c r="K103" s="227"/>
      <c r="L103" s="236"/>
      <c r="M103" s="234"/>
      <c r="N103" s="235"/>
      <c r="O103" s="234"/>
      <c r="P103" s="235"/>
      <c r="Q103" s="234"/>
      <c r="R103" s="235"/>
      <c r="S103" s="234"/>
      <c r="T103" s="235"/>
      <c r="U103" s="234"/>
      <c r="V103" s="235"/>
      <c r="W103" s="234"/>
      <c r="X103" s="234"/>
      <c r="Y103" s="234"/>
      <c r="Z103" s="234"/>
      <c r="AA103" s="234"/>
      <c r="AB103" s="234"/>
      <c r="AC103" s="234"/>
      <c r="AD103" s="235"/>
      <c r="AE103" s="234"/>
    </row>
    <row r="104" s="214" customFormat="true" ht="17.1" hidden="false" customHeight="true" outlineLevel="0" collapsed="false">
      <c r="A104" s="237" t="s">
        <v>334</v>
      </c>
      <c r="B104" s="237"/>
      <c r="C104" s="225"/>
      <c r="D104" s="226"/>
      <c r="E104" s="227"/>
      <c r="F104" s="238"/>
      <c r="G104" s="239"/>
      <c r="H104" s="227"/>
      <c r="I104" s="238"/>
      <c r="J104" s="239"/>
      <c r="K104" s="227"/>
      <c r="L104" s="228"/>
      <c r="M104" s="238"/>
      <c r="N104" s="239"/>
      <c r="O104" s="238"/>
      <c r="P104" s="239"/>
      <c r="Q104" s="238"/>
      <c r="R104" s="239"/>
      <c r="S104" s="238"/>
      <c r="T104" s="239"/>
      <c r="U104" s="238"/>
      <c r="V104" s="239"/>
      <c r="W104" s="238"/>
      <c r="X104" s="238"/>
      <c r="Y104" s="238"/>
      <c r="Z104" s="238"/>
      <c r="AA104" s="238"/>
      <c r="AB104" s="238"/>
      <c r="AC104" s="238"/>
      <c r="AD104" s="239"/>
      <c r="AE104" s="238"/>
    </row>
    <row r="105" s="214" customFormat="true" ht="17.1" hidden="false" customHeight="true" outlineLevel="0" collapsed="false">
      <c r="A105" s="230" t="str">
        <f aca="false">ΖΙΑΚΑ!A8</f>
        <v>89ο</v>
      </c>
      <c r="B105" s="78" t="str">
        <f aca="false">ΖΙΑΚΑ!B8</f>
        <v>Α' ΜΑΥΡΑΝΑΙΩΝ (Ανδ.)</v>
      </c>
      <c r="C105" s="225" t="n">
        <f aca="false">ΖΙΑΚΑ!C8</f>
        <v>345</v>
      </c>
      <c r="D105" s="226" t="n">
        <f aca="false">ΖΙΑΚΑ!D8</f>
        <v>0</v>
      </c>
      <c r="E105" s="227" t="n">
        <f aca="false">ΖΙΑΚΑ!E8</f>
        <v>345</v>
      </c>
      <c r="F105" s="225"/>
      <c r="G105" s="226"/>
      <c r="H105" s="227"/>
      <c r="I105" s="225"/>
      <c r="J105" s="226"/>
      <c r="K105" s="227"/>
      <c r="L105" s="228"/>
      <c r="M105" s="225"/>
      <c r="N105" s="225"/>
      <c r="O105" s="225"/>
      <c r="P105" s="225"/>
      <c r="Q105" s="225"/>
      <c r="R105" s="225"/>
      <c r="S105" s="225"/>
      <c r="T105" s="225"/>
      <c r="U105" s="225"/>
      <c r="V105" s="225"/>
      <c r="W105" s="225"/>
      <c r="X105" s="225"/>
      <c r="Y105" s="225"/>
      <c r="Z105" s="225"/>
      <c r="AA105" s="225"/>
      <c r="AB105" s="225"/>
      <c r="AC105" s="225"/>
      <c r="AD105" s="225"/>
      <c r="AE105" s="229"/>
    </row>
    <row r="106" s="214" customFormat="true" ht="17.1" hidden="false" customHeight="true" outlineLevel="0" collapsed="false">
      <c r="A106" s="230" t="str">
        <f aca="false">ΖΙΑΚΑ!A9</f>
        <v>90ο</v>
      </c>
      <c r="B106" s="78" t="str">
        <f aca="false">ΖΙΑΚΑ!B9</f>
        <v>Β' ΜΑΥΡΑΝΑΙΩΝ (Γυν.)</v>
      </c>
      <c r="C106" s="225" t="n">
        <f aca="false">ΖΙΑΚΑ!C9</f>
        <v>0</v>
      </c>
      <c r="D106" s="226" t="n">
        <f aca="false">ΖΙΑΚΑ!D9</f>
        <v>318</v>
      </c>
      <c r="E106" s="227" t="n">
        <f aca="false">ΖΙΑΚΑ!E9</f>
        <v>318</v>
      </c>
      <c r="F106" s="225"/>
      <c r="G106" s="226"/>
      <c r="H106" s="227"/>
      <c r="I106" s="225"/>
      <c r="J106" s="226"/>
      <c r="K106" s="227"/>
      <c r="L106" s="228"/>
      <c r="M106" s="225"/>
      <c r="N106" s="225"/>
      <c r="O106" s="225"/>
      <c r="P106" s="225"/>
      <c r="Q106" s="225"/>
      <c r="R106" s="225"/>
      <c r="S106" s="225"/>
      <c r="T106" s="225"/>
      <c r="U106" s="225"/>
      <c r="V106" s="225"/>
      <c r="W106" s="225"/>
      <c r="X106" s="225"/>
      <c r="Y106" s="225"/>
      <c r="Z106" s="225"/>
      <c r="AA106" s="225"/>
      <c r="AB106" s="225"/>
      <c r="AC106" s="225"/>
      <c r="AD106" s="225"/>
      <c r="AE106" s="229"/>
    </row>
    <row r="107" s="214" customFormat="true" ht="17.1" hidden="false" customHeight="true" outlineLevel="0" collapsed="false">
      <c r="A107" s="230" t="str">
        <f aca="false">ΖΙΑΚΑ!A10</f>
        <v>91ο</v>
      </c>
      <c r="B107" s="78" t="str">
        <f aca="false">ΖΙΑΚΑ!B10</f>
        <v>Γ' ΜΑΥΡΑΝΑΙΩΝ (ΜικτόΜαυρονόρος.)</v>
      </c>
      <c r="C107" s="225" t="n">
        <f aca="false">ΖΙΑΚΑ!C10</f>
        <v>67</v>
      </c>
      <c r="D107" s="226" t="n">
        <f aca="false">ΖΙΑΚΑ!D10</f>
        <v>79</v>
      </c>
      <c r="E107" s="227" t="n">
        <f aca="false">ΖΙΑΚΑ!E10</f>
        <v>146</v>
      </c>
      <c r="F107" s="225"/>
      <c r="G107" s="226"/>
      <c r="H107" s="227"/>
      <c r="I107" s="225"/>
      <c r="J107" s="226"/>
      <c r="K107" s="227"/>
      <c r="L107" s="228"/>
      <c r="M107" s="225"/>
      <c r="N107" s="225"/>
      <c r="O107" s="225"/>
      <c r="P107" s="225"/>
      <c r="Q107" s="225"/>
      <c r="R107" s="225"/>
      <c r="S107" s="225"/>
      <c r="T107" s="225"/>
      <c r="U107" s="225"/>
      <c r="V107" s="225"/>
      <c r="W107" s="225"/>
      <c r="X107" s="225"/>
      <c r="Y107" s="225"/>
      <c r="Z107" s="225"/>
      <c r="AA107" s="225"/>
      <c r="AB107" s="225"/>
      <c r="AC107" s="225"/>
      <c r="AD107" s="225"/>
      <c r="AE107" s="229"/>
    </row>
    <row r="108" s="214" customFormat="true" ht="17.1" hidden="false" customHeight="true" outlineLevel="0" collapsed="false">
      <c r="A108" s="230" t="str">
        <f aca="false">ΖΙΑΚΑ!A11</f>
        <v>92ο</v>
      </c>
      <c r="B108" s="78" t="str">
        <f aca="false">ΖΙΑΚΑ!B11</f>
        <v>ΑΛΑΤΟΠΕΤΡΑΣ (Μικτό)</v>
      </c>
      <c r="C108" s="225" t="n">
        <f aca="false">ΖΙΑΚΑ!C11</f>
        <v>123</v>
      </c>
      <c r="D108" s="226" t="n">
        <f aca="false">ΖΙΑΚΑ!D11</f>
        <v>109</v>
      </c>
      <c r="E108" s="227" t="n">
        <f aca="false">ΖΙΑΚΑ!E11</f>
        <v>232</v>
      </c>
      <c r="F108" s="225"/>
      <c r="G108" s="226"/>
      <c r="H108" s="227"/>
      <c r="I108" s="225"/>
      <c r="J108" s="226"/>
      <c r="K108" s="227"/>
      <c r="L108" s="228"/>
      <c r="M108" s="225"/>
      <c r="N108" s="225"/>
      <c r="O108" s="225"/>
      <c r="P108" s="225"/>
      <c r="Q108" s="225"/>
      <c r="R108" s="225"/>
      <c r="S108" s="225"/>
      <c r="T108" s="225"/>
      <c r="U108" s="225"/>
      <c r="V108" s="225"/>
      <c r="W108" s="225"/>
      <c r="X108" s="225"/>
      <c r="Y108" s="225"/>
      <c r="Z108" s="225"/>
      <c r="AA108" s="225"/>
      <c r="AB108" s="225"/>
      <c r="AC108" s="225"/>
      <c r="AD108" s="225"/>
      <c r="AE108" s="229"/>
    </row>
    <row r="109" s="214" customFormat="true" ht="17.1" hidden="false" customHeight="true" outlineLevel="0" collapsed="false">
      <c r="A109" s="230" t="str">
        <f aca="false">ΖΙΑΚΑ!A12</f>
        <v>93ο</v>
      </c>
      <c r="B109" s="78" t="str">
        <f aca="false">ΖΙΑΚΑ!B12</f>
        <v>ΑΝΑΒΡΥΤΩΝ (Μικτό)</v>
      </c>
      <c r="C109" s="225" t="n">
        <f aca="false">ΖΙΑΚΑ!C12</f>
        <v>53</v>
      </c>
      <c r="D109" s="226" t="n">
        <f aca="false">ΖΙΑΚΑ!D12</f>
        <v>48</v>
      </c>
      <c r="E109" s="227" t="n">
        <f aca="false">ΖΙΑΚΑ!E12</f>
        <v>101</v>
      </c>
      <c r="F109" s="225"/>
      <c r="G109" s="226"/>
      <c r="H109" s="227"/>
      <c r="I109" s="225"/>
      <c r="J109" s="226"/>
      <c r="K109" s="227"/>
      <c r="L109" s="228"/>
      <c r="M109" s="225"/>
      <c r="N109" s="225"/>
      <c r="O109" s="225"/>
      <c r="P109" s="225"/>
      <c r="Q109" s="225"/>
      <c r="R109" s="225"/>
      <c r="S109" s="225"/>
      <c r="T109" s="225"/>
      <c r="U109" s="225"/>
      <c r="V109" s="225"/>
      <c r="W109" s="225"/>
      <c r="X109" s="225"/>
      <c r="Y109" s="225"/>
      <c r="Z109" s="225"/>
      <c r="AA109" s="225"/>
      <c r="AB109" s="225"/>
      <c r="AC109" s="225"/>
      <c r="AD109" s="225"/>
      <c r="AE109" s="229"/>
    </row>
    <row r="110" s="214" customFormat="true" ht="17.1" hidden="false" customHeight="true" outlineLevel="0" collapsed="false">
      <c r="A110" s="230" t="str">
        <f aca="false">ΖΙΑΚΑ!A13</f>
        <v>94ο</v>
      </c>
      <c r="B110" s="78" t="str">
        <f aca="false">ΖΙΑΚΑ!B13</f>
        <v>Α' ΖΑΚΑ (Ανδρών)</v>
      </c>
      <c r="C110" s="225" t="n">
        <f aca="false">ΖΙΑΚΑ!C13</f>
        <v>476</v>
      </c>
      <c r="D110" s="226" t="n">
        <f aca="false">ΖΙΑΚΑ!D13</f>
        <v>0</v>
      </c>
      <c r="E110" s="227" t="n">
        <f aca="false">ΖΙΑΚΑ!E13</f>
        <v>476</v>
      </c>
      <c r="F110" s="225"/>
      <c r="G110" s="226"/>
      <c r="H110" s="227"/>
      <c r="I110" s="225"/>
      <c r="J110" s="226"/>
      <c r="K110" s="227"/>
      <c r="L110" s="228"/>
      <c r="M110" s="225"/>
      <c r="N110" s="225"/>
      <c r="O110" s="225"/>
      <c r="P110" s="225"/>
      <c r="Q110" s="225"/>
      <c r="R110" s="225"/>
      <c r="S110" s="225"/>
      <c r="T110" s="225"/>
      <c r="U110" s="225"/>
      <c r="V110" s="225"/>
      <c r="W110" s="225"/>
      <c r="X110" s="225"/>
      <c r="Y110" s="225"/>
      <c r="Z110" s="225"/>
      <c r="AA110" s="225"/>
      <c r="AB110" s="225"/>
      <c r="AC110" s="225"/>
      <c r="AD110" s="225"/>
      <c r="AE110" s="229"/>
    </row>
    <row r="111" s="214" customFormat="true" ht="17.1" hidden="false" customHeight="true" outlineLevel="0" collapsed="false">
      <c r="A111" s="230" t="str">
        <f aca="false">ΖΙΑΚΑ!A14</f>
        <v>95ο</v>
      </c>
      <c r="B111" s="78" t="str">
        <f aca="false">ΖΙΑΚΑ!B14</f>
        <v>Β' ΖΑΚΑ (Γυναικών)</v>
      </c>
      <c r="C111" s="225" t="n">
        <f aca="false">ΖΙΑΚΑ!C14</f>
        <v>0</v>
      </c>
      <c r="D111" s="226" t="n">
        <f aca="false">ΖΙΑΚΑ!D14</f>
        <v>416</v>
      </c>
      <c r="E111" s="227" t="n">
        <f aca="false">ΖΙΑΚΑ!E14</f>
        <v>416</v>
      </c>
      <c r="F111" s="225"/>
      <c r="G111" s="226"/>
      <c r="H111" s="227"/>
      <c r="I111" s="225"/>
      <c r="J111" s="226"/>
      <c r="K111" s="227"/>
      <c r="L111" s="228"/>
      <c r="M111" s="225"/>
      <c r="N111" s="225"/>
      <c r="O111" s="225"/>
      <c r="P111" s="225"/>
      <c r="Q111" s="225"/>
      <c r="R111" s="225"/>
      <c r="S111" s="225"/>
      <c r="T111" s="225"/>
      <c r="U111" s="225"/>
      <c r="V111" s="225"/>
      <c r="W111" s="225"/>
      <c r="X111" s="225"/>
      <c r="Y111" s="225"/>
      <c r="Z111" s="225"/>
      <c r="AA111" s="225"/>
      <c r="AB111" s="225"/>
      <c r="AC111" s="225"/>
      <c r="AD111" s="225"/>
      <c r="AE111" s="229"/>
    </row>
    <row r="112" s="214" customFormat="true" ht="17.1" hidden="false" customHeight="true" outlineLevel="0" collapsed="false">
      <c r="A112" s="230" t="str">
        <f aca="false">ΖΙΑΚΑ!A15</f>
        <v>96ο</v>
      </c>
      <c r="B112" s="78" t="str">
        <f aca="false">ΖΙΑΚΑ!B15</f>
        <v>ΚΟΣΜΑΤΙΟΥ (Μικτό)</v>
      </c>
      <c r="C112" s="225" t="n">
        <f aca="false">ΖΙΑΚΑ!C15</f>
        <v>188</v>
      </c>
      <c r="D112" s="226" t="n">
        <f aca="false">ΖΙΑΚΑ!D15</f>
        <v>184</v>
      </c>
      <c r="E112" s="227" t="n">
        <f aca="false">ΖΙΑΚΑ!E15</f>
        <v>372</v>
      </c>
      <c r="F112" s="225"/>
      <c r="G112" s="226"/>
      <c r="H112" s="227"/>
      <c r="I112" s="225"/>
      <c r="J112" s="226"/>
      <c r="K112" s="227"/>
      <c r="L112" s="228"/>
      <c r="M112" s="225"/>
      <c r="N112" s="225"/>
      <c r="O112" s="225"/>
      <c r="P112" s="225"/>
      <c r="Q112" s="225"/>
      <c r="R112" s="225"/>
      <c r="S112" s="225"/>
      <c r="T112" s="225"/>
      <c r="U112" s="225"/>
      <c r="V112" s="225"/>
      <c r="W112" s="225"/>
      <c r="X112" s="225"/>
      <c r="Y112" s="225"/>
      <c r="Z112" s="225"/>
      <c r="AA112" s="225"/>
      <c r="AB112" s="225"/>
      <c r="AC112" s="225"/>
      <c r="AD112" s="225"/>
      <c r="AE112" s="229"/>
    </row>
    <row r="113" s="214" customFormat="true" ht="17.1" hidden="false" customHeight="true" outlineLevel="0" collapsed="false">
      <c r="A113" s="230" t="str">
        <f aca="false">ΖΙΑΚΑ!A16</f>
        <v>97ο</v>
      </c>
      <c r="B113" s="78" t="str">
        <f aca="false">ΖΙΑΚΑ!B16</f>
        <v>ΛΑΒΔΑ (Μικτό)</v>
      </c>
      <c r="C113" s="225" t="n">
        <f aca="false">ΖΙΑΚΑ!C16</f>
        <v>182</v>
      </c>
      <c r="D113" s="226" t="n">
        <f aca="false">ΖΙΑΚΑ!D16</f>
        <v>161</v>
      </c>
      <c r="E113" s="227" t="n">
        <f aca="false">ΖΙΑΚΑ!E16</f>
        <v>343</v>
      </c>
      <c r="F113" s="225"/>
      <c r="G113" s="226"/>
      <c r="H113" s="227"/>
      <c r="I113" s="225"/>
      <c r="J113" s="226"/>
      <c r="K113" s="227"/>
      <c r="L113" s="228"/>
      <c r="M113" s="225"/>
      <c r="N113" s="225"/>
      <c r="O113" s="225"/>
      <c r="P113" s="225"/>
      <c r="Q113" s="225"/>
      <c r="R113" s="225"/>
      <c r="S113" s="225"/>
      <c r="T113" s="225"/>
      <c r="U113" s="225"/>
      <c r="V113" s="225"/>
      <c r="W113" s="225"/>
      <c r="X113" s="225"/>
      <c r="Y113" s="225"/>
      <c r="Z113" s="225"/>
      <c r="AA113" s="225"/>
      <c r="AB113" s="225"/>
      <c r="AC113" s="225"/>
      <c r="AD113" s="225"/>
      <c r="AE113" s="229"/>
    </row>
    <row r="114" s="214" customFormat="true" ht="17.1" hidden="false" customHeight="true" outlineLevel="0" collapsed="false">
      <c r="A114" s="230" t="str">
        <f aca="false">ΖΙΑΚΑ!A17</f>
        <v>98ο</v>
      </c>
      <c r="B114" s="78" t="str">
        <f aca="false">ΖΙΑΚΑ!B17</f>
        <v>ΜΟΝΑΧΗΤΙΟΥ (Μικτό)</v>
      </c>
      <c r="C114" s="225" t="n">
        <f aca="false">ΖΙΑΚΑ!C17</f>
        <v>196</v>
      </c>
      <c r="D114" s="226" t="n">
        <f aca="false">ΖΙΑΚΑ!D17</f>
        <v>190</v>
      </c>
      <c r="E114" s="227" t="n">
        <f aca="false">ΖΙΑΚΑ!E17</f>
        <v>386</v>
      </c>
      <c r="F114" s="225"/>
      <c r="G114" s="226"/>
      <c r="H114" s="227"/>
      <c r="I114" s="225"/>
      <c r="J114" s="226"/>
      <c r="K114" s="227"/>
      <c r="L114" s="228"/>
      <c r="M114" s="225"/>
      <c r="N114" s="225"/>
      <c r="O114" s="225"/>
      <c r="P114" s="225"/>
      <c r="Q114" s="225"/>
      <c r="R114" s="225"/>
      <c r="S114" s="225"/>
      <c r="T114" s="225"/>
      <c r="U114" s="225"/>
      <c r="V114" s="225"/>
      <c r="W114" s="225"/>
      <c r="X114" s="225"/>
      <c r="Y114" s="225"/>
      <c r="Z114" s="225"/>
      <c r="AA114" s="225"/>
      <c r="AB114" s="225"/>
      <c r="AC114" s="225"/>
      <c r="AD114" s="225"/>
      <c r="AE114" s="229"/>
    </row>
    <row r="115" s="214" customFormat="true" ht="17.1" hidden="false" customHeight="true" outlineLevel="0" collapsed="false">
      <c r="A115" s="230" t="str">
        <f aca="false">ΖΙΑΚΑ!A18</f>
        <v>99ο</v>
      </c>
      <c r="B115" s="78" t="str">
        <f aca="false">ΖΙΑΚΑ!B18</f>
        <v>ΠΑΝΟΡΑΜΑΤΟΣ (Μικτό)</v>
      </c>
      <c r="C115" s="225" t="n">
        <f aca="false">ΖΙΑΚΑ!C18</f>
        <v>66</v>
      </c>
      <c r="D115" s="226" t="n">
        <f aca="false">ΖΙΑΚΑ!D18</f>
        <v>60</v>
      </c>
      <c r="E115" s="227" t="n">
        <f aca="false">ΖΙΑΚΑ!E18</f>
        <v>126</v>
      </c>
      <c r="F115" s="225"/>
      <c r="G115" s="226"/>
      <c r="H115" s="227"/>
      <c r="I115" s="225"/>
      <c r="J115" s="226"/>
      <c r="K115" s="227"/>
      <c r="L115" s="228"/>
      <c r="M115" s="225"/>
      <c r="N115" s="225"/>
      <c r="O115" s="225"/>
      <c r="P115" s="225"/>
      <c r="Q115" s="225"/>
      <c r="R115" s="225"/>
      <c r="S115" s="225"/>
      <c r="T115" s="225"/>
      <c r="U115" s="225"/>
      <c r="V115" s="225"/>
      <c r="W115" s="225"/>
      <c r="X115" s="225"/>
      <c r="Y115" s="225"/>
      <c r="Z115" s="225"/>
      <c r="AA115" s="225"/>
      <c r="AB115" s="225"/>
      <c r="AC115" s="225"/>
      <c r="AD115" s="225"/>
      <c r="AE115" s="229"/>
    </row>
    <row r="116" s="214" customFormat="true" ht="17.1" hidden="false" customHeight="true" outlineLevel="0" collapsed="false">
      <c r="A116" s="230" t="str">
        <f aca="false">ΖΙΑΚΑ!A19</f>
        <v>100ο</v>
      </c>
      <c r="B116" s="78" t="str">
        <f aca="false">ΖΙΑΚΑ!B19</f>
        <v>ΠΟΛΥΝΕΡΙΟΥ (Μικτό)</v>
      </c>
      <c r="C116" s="225" t="n">
        <f aca="false">ΖΙΑΚΑ!C19</f>
        <v>240</v>
      </c>
      <c r="D116" s="226" t="n">
        <f aca="false">ΖΙΑΚΑ!D19</f>
        <v>172</v>
      </c>
      <c r="E116" s="227" t="n">
        <f aca="false">ΖΙΑΚΑ!E19</f>
        <v>412</v>
      </c>
      <c r="F116" s="225"/>
      <c r="G116" s="226"/>
      <c r="H116" s="227"/>
      <c r="I116" s="225"/>
      <c r="J116" s="226"/>
      <c r="K116" s="227"/>
      <c r="L116" s="228"/>
      <c r="M116" s="225"/>
      <c r="N116" s="225"/>
      <c r="O116" s="225"/>
      <c r="P116" s="225"/>
      <c r="Q116" s="225"/>
      <c r="R116" s="225"/>
      <c r="S116" s="225"/>
      <c r="T116" s="225"/>
      <c r="U116" s="225"/>
      <c r="V116" s="225"/>
      <c r="W116" s="225"/>
      <c r="X116" s="225"/>
      <c r="Y116" s="225"/>
      <c r="Z116" s="225"/>
      <c r="AA116" s="225"/>
      <c r="AB116" s="225"/>
      <c r="AC116" s="225"/>
      <c r="AD116" s="225"/>
      <c r="AE116" s="229"/>
    </row>
    <row r="117" s="214" customFormat="true" ht="17.1" hidden="false" customHeight="true" outlineLevel="0" collapsed="false">
      <c r="A117" s="230" t="str">
        <f aca="false">ΖΙΑΚΑ!A20</f>
        <v>101ο</v>
      </c>
      <c r="B117" s="78" t="str">
        <f aca="false">ΖΙΑΚΑ!B20</f>
        <v>ΠΡΟΣΒΟΡΡΟΥ (Μικτό)</v>
      </c>
      <c r="C117" s="225" t="n">
        <f aca="false">ΖΙΑΚΑ!C20</f>
        <v>141</v>
      </c>
      <c r="D117" s="226" t="n">
        <f aca="false">ΖΙΑΚΑ!D20</f>
        <v>129</v>
      </c>
      <c r="E117" s="227" t="n">
        <f aca="false">ΖΙΑΚΑ!E20</f>
        <v>270</v>
      </c>
      <c r="F117" s="225"/>
      <c r="G117" s="226"/>
      <c r="H117" s="227"/>
      <c r="I117" s="225"/>
      <c r="J117" s="226"/>
      <c r="K117" s="227"/>
      <c r="L117" s="228"/>
      <c r="M117" s="225"/>
      <c r="N117" s="225"/>
      <c r="O117" s="225"/>
      <c r="P117" s="225"/>
      <c r="Q117" s="225"/>
      <c r="R117" s="225"/>
      <c r="S117" s="225"/>
      <c r="T117" s="225"/>
      <c r="U117" s="225"/>
      <c r="V117" s="225"/>
      <c r="W117" s="225"/>
      <c r="X117" s="225"/>
      <c r="Y117" s="225"/>
      <c r="Z117" s="225"/>
      <c r="AA117" s="225"/>
      <c r="AB117" s="225"/>
      <c r="AC117" s="225"/>
      <c r="AD117" s="225"/>
      <c r="AE117" s="229"/>
    </row>
    <row r="118" s="214" customFormat="true" ht="17.1" hidden="false" customHeight="true" outlineLevel="0" collapsed="false">
      <c r="A118" s="230" t="str">
        <f aca="false">ΖΙΑΚΑ!A21</f>
        <v>102ο</v>
      </c>
      <c r="B118" s="78" t="str">
        <f aca="false">ΖΙΑΚΑ!B21</f>
        <v>Α' ΣΠΗΛΑΙΟΥ (Ανδρών)</v>
      </c>
      <c r="C118" s="225" t="n">
        <f aca="false">ΖΙΑΚΑ!C21</f>
        <v>295</v>
      </c>
      <c r="D118" s="226" t="n">
        <f aca="false">ΖΙΑΚΑ!D21</f>
        <v>0</v>
      </c>
      <c r="E118" s="227" t="n">
        <f aca="false">ΖΙΑΚΑ!E21</f>
        <v>295</v>
      </c>
      <c r="F118" s="225"/>
      <c r="G118" s="226"/>
      <c r="H118" s="227"/>
      <c r="I118" s="225"/>
      <c r="J118" s="226"/>
      <c r="K118" s="227"/>
      <c r="L118" s="228"/>
      <c r="M118" s="225"/>
      <c r="N118" s="225"/>
      <c r="O118" s="225"/>
      <c r="P118" s="225"/>
      <c r="Q118" s="225"/>
      <c r="R118" s="225"/>
      <c r="S118" s="225"/>
      <c r="T118" s="225"/>
      <c r="U118" s="225"/>
      <c r="V118" s="225"/>
      <c r="W118" s="225"/>
      <c r="X118" s="225"/>
      <c r="Y118" s="225"/>
      <c r="Z118" s="225"/>
      <c r="AA118" s="225"/>
      <c r="AB118" s="225"/>
      <c r="AC118" s="225"/>
      <c r="AD118" s="225"/>
      <c r="AE118" s="229"/>
    </row>
    <row r="119" s="214" customFormat="true" ht="17.1" hidden="false" customHeight="true" outlineLevel="0" collapsed="false">
      <c r="A119" s="230" t="str">
        <f aca="false">ΖΙΑΚΑ!A22</f>
        <v>103ο</v>
      </c>
      <c r="B119" s="78" t="str">
        <f aca="false">ΖΙΑΚΑ!B22</f>
        <v>Β' ΣΠΗΛΑΙΟΥ (Γυναικών)</v>
      </c>
      <c r="C119" s="225" t="n">
        <f aca="false">ΖΙΑΚΑ!C22</f>
        <v>0</v>
      </c>
      <c r="D119" s="226" t="n">
        <f aca="false">ΖΙΑΚΑ!D22</f>
        <v>311</v>
      </c>
      <c r="E119" s="227" t="n">
        <f aca="false">ΖΙΑΚΑ!E22</f>
        <v>311</v>
      </c>
      <c r="F119" s="225"/>
      <c r="G119" s="226"/>
      <c r="H119" s="227"/>
      <c r="I119" s="225"/>
      <c r="J119" s="226"/>
      <c r="K119" s="227"/>
      <c r="L119" s="228"/>
      <c r="M119" s="225"/>
      <c r="N119" s="225"/>
      <c r="O119" s="225"/>
      <c r="P119" s="225"/>
      <c r="Q119" s="225"/>
      <c r="R119" s="225"/>
      <c r="S119" s="225"/>
      <c r="T119" s="225"/>
      <c r="U119" s="225"/>
      <c r="V119" s="225"/>
      <c r="W119" s="225"/>
      <c r="X119" s="225"/>
      <c r="Y119" s="225"/>
      <c r="Z119" s="225"/>
      <c r="AA119" s="225"/>
      <c r="AB119" s="225"/>
      <c r="AC119" s="225"/>
      <c r="AD119" s="225"/>
      <c r="AE119" s="229"/>
    </row>
    <row r="120" s="214" customFormat="true" ht="17.1" hidden="false" customHeight="true" outlineLevel="0" collapsed="false">
      <c r="A120" s="230" t="str">
        <f aca="false">ΖΙΑΚΑ!A23</f>
        <v>104ο</v>
      </c>
      <c r="B120" s="78" t="str">
        <f aca="false">ΖΙΑΚΑ!B23</f>
        <v>ΤΡΙΚΩΜΟΥ (Μικτό)</v>
      </c>
      <c r="C120" s="225" t="n">
        <f aca="false">ΖΙΑΚΑ!C23</f>
        <v>225</v>
      </c>
      <c r="D120" s="226" t="n">
        <f aca="false">ΖΙΑΚΑ!D23</f>
        <v>239</v>
      </c>
      <c r="E120" s="227" t="n">
        <f aca="false">ΖΙΑΚΑ!E23</f>
        <v>464</v>
      </c>
      <c r="F120" s="225"/>
      <c r="G120" s="226"/>
      <c r="H120" s="227"/>
      <c r="I120" s="225"/>
      <c r="J120" s="226"/>
      <c r="K120" s="227"/>
      <c r="L120" s="228"/>
      <c r="M120" s="225"/>
      <c r="N120" s="225"/>
      <c r="O120" s="225"/>
      <c r="P120" s="225"/>
      <c r="Q120" s="225"/>
      <c r="R120" s="225"/>
      <c r="S120" s="225"/>
      <c r="T120" s="225"/>
      <c r="U120" s="225"/>
      <c r="V120" s="225"/>
      <c r="W120" s="225"/>
      <c r="X120" s="225"/>
      <c r="Y120" s="225"/>
      <c r="Z120" s="225"/>
      <c r="AA120" s="225"/>
      <c r="AB120" s="225"/>
      <c r="AC120" s="225"/>
      <c r="AD120" s="225"/>
      <c r="AE120" s="229"/>
    </row>
    <row r="121" s="214" customFormat="true" ht="30.75" hidden="false" customHeight="true" outlineLevel="0" collapsed="false">
      <c r="A121" s="240"/>
      <c r="B121" s="241" t="s">
        <v>28</v>
      </c>
      <c r="C121" s="232"/>
      <c r="D121" s="233"/>
      <c r="E121" s="227"/>
      <c r="F121" s="234"/>
      <c r="G121" s="235"/>
      <c r="H121" s="227"/>
      <c r="I121" s="234"/>
      <c r="J121" s="235"/>
      <c r="K121" s="227"/>
      <c r="L121" s="236"/>
      <c r="M121" s="234"/>
      <c r="N121" s="235"/>
      <c r="O121" s="234"/>
      <c r="P121" s="235"/>
      <c r="Q121" s="234"/>
      <c r="R121" s="235"/>
      <c r="S121" s="234"/>
      <c r="T121" s="235"/>
      <c r="U121" s="234"/>
      <c r="V121" s="235"/>
      <c r="W121" s="234"/>
      <c r="X121" s="234"/>
      <c r="Y121" s="234"/>
      <c r="Z121" s="234"/>
      <c r="AA121" s="234"/>
      <c r="AB121" s="234"/>
      <c r="AC121" s="234"/>
      <c r="AD121" s="235"/>
      <c r="AE121" s="234"/>
    </row>
    <row r="122" s="214" customFormat="true" ht="17.1" hidden="false" customHeight="true" outlineLevel="0" collapsed="false">
      <c r="A122" s="237" t="s">
        <v>44</v>
      </c>
      <c r="B122" s="237"/>
      <c r="C122" s="225"/>
      <c r="D122" s="226"/>
      <c r="E122" s="227"/>
      <c r="F122" s="238"/>
      <c r="G122" s="239"/>
      <c r="H122" s="227"/>
      <c r="I122" s="238"/>
      <c r="J122" s="239"/>
      <c r="K122" s="227"/>
      <c r="L122" s="228"/>
      <c r="M122" s="238"/>
      <c r="N122" s="239"/>
      <c r="O122" s="238"/>
      <c r="P122" s="239"/>
      <c r="Q122" s="238"/>
      <c r="R122" s="239"/>
      <c r="S122" s="238"/>
      <c r="T122" s="239"/>
      <c r="U122" s="238"/>
      <c r="V122" s="239"/>
      <c r="W122" s="238"/>
      <c r="X122" s="238"/>
      <c r="Y122" s="238"/>
      <c r="Z122" s="238"/>
      <c r="AA122" s="238"/>
      <c r="AB122" s="238"/>
      <c r="AC122" s="238"/>
      <c r="AD122" s="239"/>
      <c r="AE122" s="238"/>
    </row>
    <row r="123" s="214" customFormat="true" ht="17.1" hidden="false" customHeight="true" outlineLevel="0" collapsed="false">
      <c r="A123" s="230" t="str">
        <f aca="false">ΚΟΣΜΑΑΙΤ!A8</f>
        <v>105ο</v>
      </c>
      <c r="B123" s="78" t="str">
        <f aca="false">ΚΟΣΜΑΑΙΤ!B8</f>
        <v>Α' ΜΕΓΑΡΟΥ(Ανδρών)</v>
      </c>
      <c r="C123" s="225" t="n">
        <f aca="false">ΚΟΣΜΑΑΙΤ!C8</f>
        <v>430</v>
      </c>
      <c r="D123" s="226" t="n">
        <f aca="false">ΚΟΣΜΑΑΙΤ!D8</f>
        <v>0</v>
      </c>
      <c r="E123" s="227" t="n">
        <f aca="false">ΚΟΣΜΑΑΙΤ!E8</f>
        <v>430</v>
      </c>
      <c r="F123" s="225"/>
      <c r="G123" s="226"/>
      <c r="H123" s="227"/>
      <c r="I123" s="225"/>
      <c r="J123" s="226"/>
      <c r="K123" s="227"/>
      <c r="L123" s="228"/>
      <c r="M123" s="225"/>
      <c r="N123" s="225"/>
      <c r="O123" s="225"/>
      <c r="P123" s="225"/>
      <c r="Q123" s="225"/>
      <c r="R123" s="225"/>
      <c r="S123" s="225"/>
      <c r="T123" s="225"/>
      <c r="U123" s="225"/>
      <c r="V123" s="225"/>
      <c r="W123" s="225"/>
      <c r="X123" s="225"/>
      <c r="Y123" s="225"/>
      <c r="Z123" s="225"/>
      <c r="AA123" s="225"/>
      <c r="AB123" s="225"/>
      <c r="AC123" s="225"/>
      <c r="AD123" s="225"/>
      <c r="AE123" s="229"/>
    </row>
    <row r="124" s="214" customFormat="true" ht="17.1" hidden="false" customHeight="true" outlineLevel="0" collapsed="false">
      <c r="A124" s="230" t="str">
        <f aca="false">ΚΟΣΜΑΑΙΤ!A9</f>
        <v>106ο</v>
      </c>
      <c r="B124" s="78" t="str">
        <f aca="false">ΚΟΣΜΑΑΙΤ!B9</f>
        <v>Β' ΜΕΓΑΡΟΥ (Γυναικών)</v>
      </c>
      <c r="C124" s="225" t="n">
        <f aca="false">ΚΟΣΜΑΑΙΤ!C9</f>
        <v>0</v>
      </c>
      <c r="D124" s="226" t="n">
        <f aca="false">ΚΟΣΜΑΑΙΤ!D9</f>
        <v>432</v>
      </c>
      <c r="E124" s="227" t="n">
        <f aca="false">ΚΟΣΜΑΑΙΤ!E9</f>
        <v>432</v>
      </c>
      <c r="F124" s="225"/>
      <c r="G124" s="226"/>
      <c r="H124" s="227"/>
      <c r="I124" s="225"/>
      <c r="J124" s="226"/>
      <c r="K124" s="227"/>
      <c r="L124" s="228"/>
      <c r="M124" s="225"/>
      <c r="N124" s="225"/>
      <c r="O124" s="225"/>
      <c r="P124" s="225"/>
      <c r="Q124" s="225"/>
      <c r="R124" s="225"/>
      <c r="S124" s="225"/>
      <c r="T124" s="225"/>
      <c r="U124" s="225"/>
      <c r="V124" s="225"/>
      <c r="W124" s="225"/>
      <c r="X124" s="225"/>
      <c r="Y124" s="225"/>
      <c r="Z124" s="225"/>
      <c r="AA124" s="225"/>
      <c r="AB124" s="225"/>
      <c r="AC124" s="225"/>
      <c r="AD124" s="225"/>
      <c r="AE124" s="229"/>
    </row>
    <row r="125" s="214" customFormat="true" ht="17.1" hidden="false" customHeight="true" outlineLevel="0" collapsed="false">
      <c r="A125" s="230" t="str">
        <f aca="false">ΚΟΣΜΑΑΙΤ!A10</f>
        <v>107ο</v>
      </c>
      <c r="B125" s="78" t="str">
        <f aca="false">ΚΟΣΜΑΑΙΤ!B10</f>
        <v>ΑΓ. ΚΟΣΜΑ (Μικτό)</v>
      </c>
      <c r="C125" s="225" t="n">
        <f aca="false">ΚΟΣΜΑΑΙΤ!C10</f>
        <v>189</v>
      </c>
      <c r="D125" s="226" t="n">
        <f aca="false">ΚΟΣΜΑΑΙΤ!D10</f>
        <v>165</v>
      </c>
      <c r="E125" s="227" t="n">
        <f aca="false">ΚΟΣΜΑΑΙΤ!E10</f>
        <v>354</v>
      </c>
      <c r="F125" s="225"/>
      <c r="G125" s="226"/>
      <c r="H125" s="227"/>
      <c r="I125" s="225"/>
      <c r="J125" s="226"/>
      <c r="K125" s="227"/>
      <c r="L125" s="228"/>
      <c r="M125" s="225"/>
      <c r="N125" s="225"/>
      <c r="O125" s="225"/>
      <c r="P125" s="225"/>
      <c r="Q125" s="225"/>
      <c r="R125" s="225"/>
      <c r="S125" s="225"/>
      <c r="T125" s="225"/>
      <c r="U125" s="225"/>
      <c r="V125" s="225"/>
      <c r="W125" s="225"/>
      <c r="X125" s="225"/>
      <c r="Y125" s="225"/>
      <c r="Z125" s="225"/>
      <c r="AA125" s="225"/>
      <c r="AB125" s="225"/>
      <c r="AC125" s="225"/>
      <c r="AD125" s="225"/>
      <c r="AE125" s="229"/>
    </row>
    <row r="126" s="214" customFormat="true" ht="17.1" hidden="false" customHeight="true" outlineLevel="0" collapsed="false">
      <c r="A126" s="230" t="str">
        <f aca="false">ΚΟΣΜΑΑΙΤ!A11</f>
        <v>108ο</v>
      </c>
      <c r="B126" s="78" t="str">
        <f aca="false">ΚΟΣΜΑΑΙΤ!B11</f>
        <v>ΔΑΣΥΛΛΙΟΥ (Μικτό)</v>
      </c>
      <c r="C126" s="225" t="n">
        <f aca="false">ΚΟΣΜΑΑΙΤ!C11</f>
        <v>65</v>
      </c>
      <c r="D126" s="226" t="n">
        <f aca="false">ΚΟΣΜΑΑΙΤ!D11</f>
        <v>65</v>
      </c>
      <c r="E126" s="227" t="n">
        <f aca="false">ΚΟΣΜΑΑΙΤ!E11</f>
        <v>130</v>
      </c>
      <c r="F126" s="225"/>
      <c r="G126" s="226"/>
      <c r="H126" s="227"/>
      <c r="I126" s="225"/>
      <c r="J126" s="226"/>
      <c r="K126" s="227"/>
      <c r="L126" s="228"/>
      <c r="M126" s="225"/>
      <c r="N126" s="225"/>
      <c r="O126" s="225"/>
      <c r="P126" s="225"/>
      <c r="Q126" s="225"/>
      <c r="R126" s="225"/>
      <c r="S126" s="225"/>
      <c r="T126" s="225"/>
      <c r="U126" s="225"/>
      <c r="V126" s="225"/>
      <c r="W126" s="225"/>
      <c r="X126" s="225"/>
      <c r="Y126" s="225"/>
      <c r="Z126" s="225"/>
      <c r="AA126" s="225"/>
      <c r="AB126" s="225"/>
      <c r="AC126" s="225"/>
      <c r="AD126" s="225"/>
      <c r="AE126" s="229"/>
    </row>
    <row r="127" s="214" customFormat="true" ht="17.1" hidden="false" customHeight="true" outlineLevel="0" collapsed="false">
      <c r="A127" s="230" t="str">
        <f aca="false">ΚΟΣΜΑΑΙΤ!A12</f>
        <v>109ο</v>
      </c>
      <c r="B127" s="78" t="str">
        <f aca="false">ΚΟΣΜΑΑΙΤ!B12</f>
        <v>ΚΑΛΗΡΑΧΗΣ (Μικτό)</v>
      </c>
      <c r="C127" s="225" t="n">
        <f aca="false">ΚΟΣΜΑΑΙΤ!C12</f>
        <v>224</v>
      </c>
      <c r="D127" s="226" t="n">
        <f aca="false">ΚΟΣΜΑΑΙΤ!D12</f>
        <v>211</v>
      </c>
      <c r="E127" s="227" t="n">
        <f aca="false">ΚΟΣΜΑΑΙΤ!E12</f>
        <v>435</v>
      </c>
      <c r="F127" s="225"/>
      <c r="G127" s="226"/>
      <c r="H127" s="227"/>
      <c r="I127" s="225"/>
      <c r="J127" s="226"/>
      <c r="K127" s="227"/>
      <c r="L127" s="228"/>
      <c r="M127" s="225"/>
      <c r="N127" s="225"/>
      <c r="O127" s="225"/>
      <c r="P127" s="225"/>
      <c r="Q127" s="225"/>
      <c r="R127" s="225"/>
      <c r="S127" s="225"/>
      <c r="T127" s="225"/>
      <c r="U127" s="225"/>
      <c r="V127" s="225"/>
      <c r="W127" s="225"/>
      <c r="X127" s="225"/>
      <c r="Y127" s="225"/>
      <c r="Z127" s="225"/>
      <c r="AA127" s="225"/>
      <c r="AB127" s="225"/>
      <c r="AC127" s="225"/>
      <c r="AD127" s="225"/>
      <c r="AE127" s="229"/>
    </row>
    <row r="128" s="214" customFormat="true" ht="17.1" hidden="false" customHeight="true" outlineLevel="0" collapsed="false">
      <c r="A128" s="230" t="str">
        <f aca="false">ΚΟΣΜΑΑΙΤ!A13</f>
        <v>110ο</v>
      </c>
      <c r="B128" s="78" t="str">
        <f aca="false">ΚΟΣΜΑΑΙΤ!B13</f>
        <v>ΚΑΛΛΟΝΗΣ (Μικτό)</v>
      </c>
      <c r="C128" s="225" t="n">
        <f aca="false">ΚΟΣΜΑΑΙΤ!C13</f>
        <v>185</v>
      </c>
      <c r="D128" s="226" t="n">
        <f aca="false">ΚΟΣΜΑΑΙΤ!D13</f>
        <v>180</v>
      </c>
      <c r="E128" s="227" t="n">
        <f aca="false">ΚΟΣΜΑΑΙΤ!E13</f>
        <v>365</v>
      </c>
      <c r="F128" s="225"/>
      <c r="G128" s="226"/>
      <c r="H128" s="227"/>
      <c r="I128" s="225"/>
      <c r="J128" s="226"/>
      <c r="K128" s="227"/>
      <c r="L128" s="228"/>
      <c r="M128" s="225"/>
      <c r="N128" s="225"/>
      <c r="O128" s="225"/>
      <c r="P128" s="225"/>
      <c r="Q128" s="225"/>
      <c r="R128" s="225"/>
      <c r="S128" s="225"/>
      <c r="T128" s="225"/>
      <c r="U128" s="225"/>
      <c r="V128" s="225"/>
      <c r="W128" s="225"/>
      <c r="X128" s="225"/>
      <c r="Y128" s="225"/>
      <c r="Z128" s="225"/>
      <c r="AA128" s="225"/>
      <c r="AB128" s="225"/>
      <c r="AC128" s="225"/>
      <c r="AD128" s="225"/>
      <c r="AE128" s="229"/>
    </row>
    <row r="129" s="214" customFormat="true" ht="17.1" hidden="false" customHeight="true" outlineLevel="0" collapsed="false">
      <c r="A129" s="230" t="str">
        <f aca="false">ΚΟΣΜΑΑΙΤ!A14</f>
        <v>111ο</v>
      </c>
      <c r="B129" s="78" t="str">
        <f aca="false">ΚΟΣΜΑΑΙΤ!B14</f>
        <v>Α' ΚΥΔΩΝΙΩΝ (Μικτό)</v>
      </c>
      <c r="C129" s="225" t="n">
        <f aca="false">ΚΟΣΜΑΑΙΤ!C14</f>
        <v>218</v>
      </c>
      <c r="D129" s="226" t="n">
        <f aca="false">ΚΟΣΜΑΑΙΤ!D14</f>
        <v>207</v>
      </c>
      <c r="E129" s="227" t="n">
        <f aca="false">ΚΟΣΜΑΑΙΤ!E14</f>
        <v>425</v>
      </c>
      <c r="F129" s="225"/>
      <c r="G129" s="226"/>
      <c r="H129" s="227"/>
      <c r="I129" s="225"/>
      <c r="J129" s="226"/>
      <c r="K129" s="227"/>
      <c r="L129" s="228"/>
      <c r="M129" s="225"/>
      <c r="N129" s="225"/>
      <c r="O129" s="225"/>
      <c r="P129" s="225"/>
      <c r="Q129" s="225"/>
      <c r="R129" s="225"/>
      <c r="S129" s="225"/>
      <c r="T129" s="225"/>
      <c r="U129" s="225"/>
      <c r="V129" s="225"/>
      <c r="W129" s="225"/>
      <c r="X129" s="225"/>
      <c r="Y129" s="225"/>
      <c r="Z129" s="225"/>
      <c r="AA129" s="225"/>
      <c r="AB129" s="225"/>
      <c r="AC129" s="225"/>
      <c r="AD129" s="225"/>
      <c r="AE129" s="229"/>
    </row>
    <row r="130" s="214" customFormat="true" ht="17.1" hidden="false" customHeight="true" outlineLevel="0" collapsed="false">
      <c r="A130" s="230" t="str">
        <f aca="false">ΚΟΣΜΑΑΙΤ!A15</f>
        <v>112ο</v>
      </c>
      <c r="B130" s="78" t="str">
        <f aca="false">ΚΟΣΜΑΑΙΤ!B15</f>
        <v>Β' ΚΥΔΩΝΙΩΝ (Μικτό Λείψι.)</v>
      </c>
      <c r="C130" s="225" t="n">
        <f aca="false">ΚΟΣΜΑΑΙΤ!C15</f>
        <v>58</v>
      </c>
      <c r="D130" s="226" t="n">
        <f aca="false">ΚΟΣΜΑΑΙΤ!D15</f>
        <v>50</v>
      </c>
      <c r="E130" s="227" t="n">
        <f aca="false">ΚΟΣΜΑΑΙΤ!E15</f>
        <v>108</v>
      </c>
      <c r="F130" s="225"/>
      <c r="G130" s="226"/>
      <c r="H130" s="227"/>
      <c r="I130" s="225"/>
      <c r="J130" s="226"/>
      <c r="K130" s="227"/>
      <c r="L130" s="228"/>
      <c r="M130" s="225"/>
      <c r="N130" s="225"/>
      <c r="O130" s="225"/>
      <c r="P130" s="225"/>
      <c r="Q130" s="225"/>
      <c r="R130" s="225"/>
      <c r="S130" s="225"/>
      <c r="T130" s="225"/>
      <c r="U130" s="225"/>
      <c r="V130" s="225"/>
      <c r="W130" s="225"/>
      <c r="X130" s="225"/>
      <c r="Y130" s="225"/>
      <c r="Z130" s="225"/>
      <c r="AA130" s="225"/>
      <c r="AB130" s="225"/>
      <c r="AC130" s="225"/>
      <c r="AD130" s="225"/>
      <c r="AE130" s="229"/>
    </row>
    <row r="131" s="214" customFormat="true" ht="17.1" hidden="false" customHeight="true" outlineLevel="0" collapsed="false">
      <c r="A131" s="230" t="str">
        <f aca="false">ΚΟΣΜΑΑΙΤ!A16</f>
        <v>113ο</v>
      </c>
      <c r="B131" s="78" t="str">
        <f aca="false">ΚΟΣΜΑΑΙΤ!B16</f>
        <v>ΚΥΠΑΡΙΣΣΙΟΥ (Μικτό)</v>
      </c>
      <c r="C131" s="225" t="n">
        <f aca="false">ΚΟΣΜΑΑΙΤ!C16</f>
        <v>118</v>
      </c>
      <c r="D131" s="226" t="n">
        <f aca="false">ΚΟΣΜΑΑΙΤ!D16</f>
        <v>94</v>
      </c>
      <c r="E131" s="227" t="n">
        <f aca="false">ΚΟΣΜΑΑΙΤ!E16</f>
        <v>212</v>
      </c>
      <c r="F131" s="225"/>
      <c r="G131" s="226"/>
      <c r="H131" s="227"/>
      <c r="I131" s="225"/>
      <c r="J131" s="226"/>
      <c r="K131" s="227"/>
      <c r="L131" s="228"/>
      <c r="M131" s="225"/>
      <c r="N131" s="225"/>
      <c r="O131" s="225"/>
      <c r="P131" s="225"/>
      <c r="Q131" s="225"/>
      <c r="R131" s="225"/>
      <c r="S131" s="225"/>
      <c r="T131" s="225"/>
      <c r="U131" s="225"/>
      <c r="V131" s="225"/>
      <c r="W131" s="225"/>
      <c r="X131" s="225"/>
      <c r="Y131" s="225"/>
      <c r="Z131" s="225"/>
      <c r="AA131" s="225"/>
      <c r="AB131" s="225"/>
      <c r="AC131" s="225"/>
      <c r="AD131" s="225"/>
      <c r="AE131" s="229"/>
    </row>
    <row r="132" s="214" customFormat="true" ht="17.1" hidden="false" customHeight="true" outlineLevel="0" collapsed="false">
      <c r="A132" s="230" t="str">
        <f aca="false">ΚΟΣΜΑΑΙΤ!A17</f>
        <v>114ο</v>
      </c>
      <c r="B132" s="78" t="str">
        <f aca="false">ΚΟΣΜΑΑΙΤ!B17</f>
        <v>ΟΡΟΠΕΔΙΟΥ (Μικτό)</v>
      </c>
      <c r="C132" s="225" t="n">
        <f aca="false">ΚΟΣΜΑΑΙΤ!C17</f>
        <v>177</v>
      </c>
      <c r="D132" s="226" t="n">
        <f aca="false">ΚΟΣΜΑΑΙΤ!D17</f>
        <v>173</v>
      </c>
      <c r="E132" s="227" t="n">
        <f aca="false">ΚΟΣΜΑΑΙΤ!E17</f>
        <v>350</v>
      </c>
      <c r="F132" s="225"/>
      <c r="G132" s="226"/>
      <c r="H132" s="227"/>
      <c r="I132" s="225"/>
      <c r="J132" s="226"/>
      <c r="K132" s="227"/>
      <c r="L132" s="228"/>
      <c r="M132" s="225"/>
      <c r="N132" s="225"/>
      <c r="O132" s="225"/>
      <c r="P132" s="225"/>
      <c r="Q132" s="225"/>
      <c r="R132" s="225"/>
      <c r="S132" s="225"/>
      <c r="T132" s="225"/>
      <c r="U132" s="225"/>
      <c r="V132" s="225"/>
      <c r="W132" s="225"/>
      <c r="X132" s="225"/>
      <c r="Y132" s="225"/>
      <c r="Z132" s="225"/>
      <c r="AA132" s="225"/>
      <c r="AB132" s="225"/>
      <c r="AC132" s="225"/>
      <c r="AD132" s="225"/>
      <c r="AE132" s="229"/>
    </row>
    <row r="133" s="214" customFormat="true" ht="26.25" hidden="false" customHeight="true" outlineLevel="0" collapsed="false">
      <c r="A133" s="240"/>
      <c r="B133" s="241" t="s">
        <v>28</v>
      </c>
      <c r="C133" s="232"/>
      <c r="D133" s="233"/>
      <c r="E133" s="227"/>
      <c r="F133" s="234"/>
      <c r="G133" s="235"/>
      <c r="H133" s="227"/>
      <c r="I133" s="234"/>
      <c r="J133" s="235"/>
      <c r="K133" s="227"/>
      <c r="L133" s="236"/>
      <c r="M133" s="234"/>
      <c r="N133" s="235"/>
      <c r="O133" s="234"/>
      <c r="P133" s="235"/>
      <c r="Q133" s="234"/>
      <c r="R133" s="235"/>
      <c r="S133" s="234"/>
      <c r="T133" s="235"/>
      <c r="U133" s="234"/>
      <c r="V133" s="235"/>
      <c r="W133" s="234"/>
      <c r="X133" s="234"/>
      <c r="Y133" s="234"/>
      <c r="Z133" s="234"/>
      <c r="AA133" s="234"/>
      <c r="AB133" s="234"/>
      <c r="AC133" s="234"/>
      <c r="AD133" s="235"/>
      <c r="AE133" s="234"/>
    </row>
    <row r="134" s="214" customFormat="true" ht="17.1" hidden="false" customHeight="true" outlineLevel="0" collapsed="false">
      <c r="A134" s="237" t="s">
        <v>45</v>
      </c>
      <c r="B134" s="237"/>
      <c r="C134" s="225"/>
      <c r="D134" s="226"/>
      <c r="E134" s="227"/>
      <c r="F134" s="238"/>
      <c r="G134" s="239"/>
      <c r="H134" s="227"/>
      <c r="I134" s="238"/>
      <c r="J134" s="239"/>
      <c r="K134" s="227"/>
      <c r="L134" s="228"/>
      <c r="M134" s="238"/>
      <c r="N134" s="239"/>
      <c r="O134" s="238"/>
      <c r="P134" s="239"/>
      <c r="Q134" s="238"/>
      <c r="R134" s="239"/>
      <c r="S134" s="238"/>
      <c r="T134" s="239"/>
      <c r="U134" s="238"/>
      <c r="V134" s="239"/>
      <c r="W134" s="238"/>
      <c r="X134" s="238"/>
      <c r="Y134" s="238"/>
      <c r="Z134" s="238"/>
      <c r="AA134" s="238"/>
      <c r="AB134" s="238"/>
      <c r="AC134" s="238"/>
      <c r="AD134" s="239"/>
      <c r="AE134" s="238"/>
    </row>
    <row r="135" s="214" customFormat="true" ht="17.1" hidden="false" customHeight="true" outlineLevel="0" collapsed="false">
      <c r="A135" s="230" t="str">
        <f aca="false">ΧΑΣΙΩΝ!A8</f>
        <v>115ο</v>
      </c>
      <c r="B135" s="78" t="str">
        <f aca="false">ΧΑΣΙΩΝ!B8</f>
        <v>Α' ΚΑΡΠΕΡΟΥ (Ανδρών)</v>
      </c>
      <c r="C135" s="225" t="n">
        <f aca="false">ΧΑΣΙΩΝ!C8</f>
        <v>500</v>
      </c>
      <c r="D135" s="226" t="n">
        <f aca="false">ΧΑΣΙΩΝ!D8</f>
        <v>0</v>
      </c>
      <c r="E135" s="227" t="n">
        <f aca="false">ΧΑΣΙΩΝ!E8</f>
        <v>500</v>
      </c>
      <c r="F135" s="225"/>
      <c r="G135" s="226"/>
      <c r="H135" s="227"/>
      <c r="I135" s="225"/>
      <c r="J135" s="226"/>
      <c r="K135" s="227"/>
      <c r="L135" s="228"/>
      <c r="M135" s="225"/>
      <c r="N135" s="225"/>
      <c r="O135" s="225"/>
      <c r="P135" s="225"/>
      <c r="Q135" s="225"/>
      <c r="R135" s="225"/>
      <c r="S135" s="225"/>
      <c r="T135" s="225"/>
      <c r="U135" s="225"/>
      <c r="V135" s="225"/>
      <c r="W135" s="225"/>
      <c r="X135" s="225"/>
      <c r="Y135" s="225"/>
      <c r="Z135" s="225"/>
      <c r="AA135" s="225"/>
      <c r="AB135" s="225"/>
      <c r="AC135" s="225"/>
      <c r="AD135" s="225"/>
      <c r="AE135" s="229"/>
    </row>
    <row r="136" s="214" customFormat="true" ht="17.1" hidden="false" customHeight="true" outlineLevel="0" collapsed="false">
      <c r="A136" s="230" t="str">
        <f aca="false">ΧΑΣΙΩΝ!A9</f>
        <v>116ο</v>
      </c>
      <c r="B136" s="78" t="str">
        <f aca="false">ΧΑΣΙΩΝ!B9</f>
        <v>Β' ΚΑΡΠΕΡΟΥ (Γυναικών)</v>
      </c>
      <c r="C136" s="225" t="n">
        <f aca="false">ΧΑΣΙΩΝ!C9</f>
        <v>0</v>
      </c>
      <c r="D136" s="226" t="n">
        <f aca="false">ΧΑΣΙΩΝ!D9</f>
        <v>467</v>
      </c>
      <c r="E136" s="227" t="n">
        <f aca="false">ΧΑΣΙΩΝ!E9</f>
        <v>467</v>
      </c>
      <c r="F136" s="225"/>
      <c r="G136" s="226"/>
      <c r="H136" s="227"/>
      <c r="I136" s="225"/>
      <c r="J136" s="226"/>
      <c r="K136" s="227"/>
      <c r="L136" s="228"/>
      <c r="M136" s="225"/>
      <c r="N136" s="225"/>
      <c r="O136" s="225"/>
      <c r="P136" s="225"/>
      <c r="Q136" s="225"/>
      <c r="R136" s="225"/>
      <c r="S136" s="225"/>
      <c r="T136" s="225"/>
      <c r="U136" s="225"/>
      <c r="V136" s="225"/>
      <c r="W136" s="225"/>
      <c r="X136" s="225"/>
      <c r="Y136" s="225"/>
      <c r="Z136" s="225"/>
      <c r="AA136" s="225"/>
      <c r="AB136" s="225"/>
      <c r="AC136" s="225"/>
      <c r="AD136" s="225"/>
      <c r="AE136" s="229"/>
    </row>
    <row r="137" s="214" customFormat="true" ht="17.1" hidden="false" customHeight="true" outlineLevel="0" collapsed="false">
      <c r="A137" s="230" t="str">
        <f aca="false">ΧΑΣΙΩΝ!A10</f>
        <v>117ο</v>
      </c>
      <c r="B137" s="78" t="str">
        <f aca="false">ΧΑΣΙΩΝ!B10</f>
        <v>Γ' ΚΑΡΠΕΡΟΥ (Ανδ.Δήμητρα)</v>
      </c>
      <c r="C137" s="225" t="n">
        <f aca="false">ΧΑΣΙΩΝ!C10</f>
        <v>311</v>
      </c>
      <c r="D137" s="226" t="n">
        <f aca="false">ΧΑΣΙΩΝ!D10</f>
        <v>0</v>
      </c>
      <c r="E137" s="227" t="n">
        <f aca="false">ΧΑΣΙΩΝ!E10</f>
        <v>311</v>
      </c>
      <c r="F137" s="225"/>
      <c r="G137" s="226"/>
      <c r="H137" s="227"/>
      <c r="I137" s="225"/>
      <c r="J137" s="226"/>
      <c r="K137" s="227"/>
      <c r="L137" s="228"/>
      <c r="M137" s="225"/>
      <c r="N137" s="225"/>
      <c r="O137" s="225"/>
      <c r="P137" s="225"/>
      <c r="Q137" s="225"/>
      <c r="R137" s="225"/>
      <c r="S137" s="225"/>
      <c r="T137" s="225"/>
      <c r="U137" s="225"/>
      <c r="V137" s="225"/>
      <c r="W137" s="225"/>
      <c r="X137" s="225"/>
      <c r="Y137" s="225"/>
      <c r="Z137" s="225"/>
      <c r="AA137" s="225"/>
      <c r="AB137" s="225"/>
      <c r="AC137" s="225"/>
      <c r="AD137" s="225"/>
      <c r="AE137" s="229"/>
    </row>
    <row r="138" s="214" customFormat="true" ht="17.1" hidden="false" customHeight="true" outlineLevel="0" collapsed="false">
      <c r="A138" s="230" t="str">
        <f aca="false">ΧΑΣΙΩΝ!A11</f>
        <v>118ο</v>
      </c>
      <c r="B138" s="78" t="str">
        <f aca="false">ΧΑΣΙΩΝ!B11</f>
        <v>Δ' ΚΑΡΠΕΡΟΥ (Γυν.Δήμητρα)</v>
      </c>
      <c r="C138" s="225" t="n">
        <f aca="false">ΧΑΣΙΩΝ!C11</f>
        <v>0</v>
      </c>
      <c r="D138" s="226" t="n">
        <f aca="false">ΧΑΣΙΩΝ!D11</f>
        <v>309</v>
      </c>
      <c r="E138" s="227" t="n">
        <f aca="false">ΧΑΣΙΩΝ!E11</f>
        <v>309</v>
      </c>
      <c r="F138" s="225"/>
      <c r="G138" s="226"/>
      <c r="H138" s="227"/>
      <c r="I138" s="225"/>
      <c r="J138" s="226"/>
      <c r="K138" s="227"/>
      <c r="L138" s="228"/>
      <c r="M138" s="225"/>
      <c r="N138" s="225"/>
      <c r="O138" s="225"/>
      <c r="P138" s="225"/>
      <c r="Q138" s="225"/>
      <c r="R138" s="225"/>
      <c r="S138" s="225"/>
      <c r="T138" s="225"/>
      <c r="U138" s="225"/>
      <c r="V138" s="225"/>
      <c r="W138" s="225"/>
      <c r="X138" s="225"/>
      <c r="Y138" s="225"/>
      <c r="Z138" s="225"/>
      <c r="AA138" s="225"/>
      <c r="AB138" s="225"/>
      <c r="AC138" s="225"/>
      <c r="AD138" s="225"/>
      <c r="AE138" s="229"/>
    </row>
    <row r="139" s="214" customFormat="true" ht="17.1" hidden="false" customHeight="true" outlineLevel="0" collapsed="false">
      <c r="A139" s="230" t="str">
        <f aca="false">ΧΑΣΙΩΝ!A12</f>
        <v>119ο</v>
      </c>
      <c r="B139" s="78" t="str">
        <f aca="false">ΧΑΣΙΩΝ!B12</f>
        <v>ΚΑΤΑΚΑΛΗΣ (Μικτό)</v>
      </c>
      <c r="C139" s="225" t="n">
        <f aca="false">ΧΑΣΙΩΝ!C12</f>
        <v>198</v>
      </c>
      <c r="D139" s="226" t="n">
        <f aca="false">ΧΑΣΙΩΝ!D12</f>
        <v>170</v>
      </c>
      <c r="E139" s="227" t="n">
        <f aca="false">ΧΑΣΙΩΝ!E12</f>
        <v>368</v>
      </c>
      <c r="F139" s="225"/>
      <c r="G139" s="226"/>
      <c r="H139" s="227"/>
      <c r="I139" s="225"/>
      <c r="J139" s="226"/>
      <c r="K139" s="227"/>
      <c r="L139" s="228"/>
      <c r="M139" s="225"/>
      <c r="N139" s="225"/>
      <c r="O139" s="225"/>
      <c r="P139" s="225"/>
      <c r="Q139" s="225"/>
      <c r="R139" s="225"/>
      <c r="S139" s="225"/>
      <c r="T139" s="225"/>
      <c r="U139" s="225"/>
      <c r="V139" s="225"/>
      <c r="W139" s="225"/>
      <c r="X139" s="225"/>
      <c r="Y139" s="225"/>
      <c r="Z139" s="225"/>
      <c r="AA139" s="225"/>
      <c r="AB139" s="225"/>
      <c r="AC139" s="225"/>
      <c r="AD139" s="225"/>
      <c r="AE139" s="229"/>
    </row>
    <row r="140" s="214" customFormat="true" ht="17.1" hidden="false" customHeight="true" outlineLevel="0" collapsed="false">
      <c r="A140" s="230" t="str">
        <f aca="false">ΧΑΣΙΩΝ!A13</f>
        <v>120ο</v>
      </c>
      <c r="B140" s="78" t="str">
        <f aca="false">ΧΑΣΙΩΝ!B13</f>
        <v>ΤΡΙΚΟΚΚΙΑΣ (Μικτό)</v>
      </c>
      <c r="C140" s="225" t="n">
        <f aca="false">ΧΑΣΙΩΝ!C13</f>
        <v>275</v>
      </c>
      <c r="D140" s="226" t="n">
        <f aca="false">ΧΑΣΙΩΝ!D13</f>
        <v>251</v>
      </c>
      <c r="E140" s="227" t="n">
        <f aca="false">ΧΑΣΙΩΝ!E13</f>
        <v>526</v>
      </c>
      <c r="F140" s="225"/>
      <c r="G140" s="226"/>
      <c r="H140" s="227"/>
      <c r="I140" s="225"/>
      <c r="J140" s="226"/>
      <c r="K140" s="227"/>
      <c r="L140" s="228"/>
      <c r="M140" s="225"/>
      <c r="N140" s="225"/>
      <c r="O140" s="225"/>
      <c r="P140" s="225"/>
      <c r="Q140" s="225"/>
      <c r="R140" s="225"/>
      <c r="S140" s="225"/>
      <c r="T140" s="225"/>
      <c r="U140" s="225"/>
      <c r="V140" s="225"/>
      <c r="W140" s="225"/>
      <c r="X140" s="225"/>
      <c r="Y140" s="225"/>
      <c r="Z140" s="225"/>
      <c r="AA140" s="225"/>
      <c r="AB140" s="225"/>
      <c r="AC140" s="225"/>
      <c r="AD140" s="225"/>
      <c r="AE140" s="229"/>
    </row>
    <row r="141" s="214" customFormat="true" ht="17.1" hidden="false" customHeight="true" outlineLevel="0" collapsed="false">
      <c r="A141" s="230" t="str">
        <f aca="false">ΧΑΣΙΩΝ!A14</f>
        <v>121ο</v>
      </c>
      <c r="B141" s="78" t="str">
        <f aca="false">ΧΑΣΙΩΝ!B14</f>
        <v>ΤΡΙΚΟΚΚΙΑΣ (Μικτό Τριφύλλι)</v>
      </c>
      <c r="C141" s="225" t="n">
        <f aca="false">ΧΑΣΙΩΝ!C14</f>
        <v>135</v>
      </c>
      <c r="D141" s="226" t="n">
        <f aca="false">ΧΑΣΙΩΝ!D14</f>
        <v>133</v>
      </c>
      <c r="E141" s="227" t="n">
        <f aca="false">ΧΑΣΙΩΝ!E14</f>
        <v>268</v>
      </c>
      <c r="F141" s="225"/>
      <c r="G141" s="226"/>
      <c r="H141" s="227"/>
      <c r="I141" s="225"/>
      <c r="J141" s="226"/>
      <c r="K141" s="227"/>
      <c r="L141" s="228"/>
      <c r="M141" s="225"/>
      <c r="N141" s="225"/>
      <c r="O141" s="225"/>
      <c r="P141" s="225"/>
      <c r="Q141" s="225"/>
      <c r="R141" s="225"/>
      <c r="S141" s="225"/>
      <c r="T141" s="225"/>
      <c r="U141" s="225"/>
      <c r="V141" s="225"/>
      <c r="W141" s="225"/>
      <c r="X141" s="225"/>
      <c r="Y141" s="225"/>
      <c r="Z141" s="225"/>
      <c r="AA141" s="225"/>
      <c r="AB141" s="225"/>
      <c r="AC141" s="225"/>
      <c r="AD141" s="225"/>
      <c r="AE141" s="229"/>
    </row>
    <row r="142" s="214" customFormat="true" ht="17.1" hidden="false" customHeight="true" outlineLevel="0" collapsed="false">
      <c r="A142" s="230" t="str">
        <f aca="false">ΧΑΣΙΩΝ!A15</f>
        <v>122ο</v>
      </c>
      <c r="B142" s="78" t="str">
        <f aca="false">ΧΑΣΙΩΝ!B15</f>
        <v>ΤΡΙΚΟΚΚΙΑΣ (Μικτό Ανοιξη)</v>
      </c>
      <c r="C142" s="225" t="n">
        <f aca="false">ΧΑΣΙΩΝ!C15</f>
        <v>126</v>
      </c>
      <c r="D142" s="226" t="n">
        <f aca="false">ΧΑΣΙΩΝ!D15</f>
        <v>127</v>
      </c>
      <c r="E142" s="227" t="n">
        <f aca="false">ΧΑΣΙΩΝ!E15</f>
        <v>253</v>
      </c>
      <c r="F142" s="225"/>
      <c r="G142" s="226"/>
      <c r="H142" s="227"/>
      <c r="I142" s="225"/>
      <c r="J142" s="226"/>
      <c r="K142" s="227"/>
      <c r="L142" s="228"/>
      <c r="M142" s="225"/>
      <c r="N142" s="225"/>
      <c r="O142" s="225"/>
      <c r="P142" s="225"/>
      <c r="Q142" s="225"/>
      <c r="R142" s="225"/>
      <c r="S142" s="225"/>
      <c r="T142" s="225"/>
      <c r="U142" s="225"/>
      <c r="V142" s="225"/>
      <c r="W142" s="225"/>
      <c r="X142" s="225"/>
      <c r="Y142" s="225"/>
      <c r="Z142" s="225"/>
      <c r="AA142" s="225"/>
      <c r="AB142" s="225"/>
      <c r="AC142" s="225"/>
      <c r="AD142" s="225"/>
      <c r="AE142" s="229"/>
    </row>
    <row r="143" s="214" customFormat="true" ht="24" hidden="false" customHeight="true" outlineLevel="0" collapsed="false">
      <c r="A143" s="240"/>
      <c r="B143" s="241" t="s">
        <v>28</v>
      </c>
      <c r="C143" s="232"/>
      <c r="D143" s="233"/>
      <c r="E143" s="227"/>
      <c r="F143" s="234"/>
      <c r="G143" s="235"/>
      <c r="H143" s="227"/>
      <c r="I143" s="234"/>
      <c r="J143" s="235"/>
      <c r="K143" s="227"/>
      <c r="L143" s="236"/>
      <c r="M143" s="234"/>
      <c r="N143" s="235"/>
      <c r="O143" s="234"/>
      <c r="P143" s="235"/>
      <c r="Q143" s="234"/>
      <c r="R143" s="235"/>
      <c r="S143" s="234"/>
      <c r="T143" s="235"/>
      <c r="U143" s="234"/>
      <c r="V143" s="235"/>
      <c r="W143" s="234"/>
      <c r="X143" s="234"/>
      <c r="Y143" s="234"/>
      <c r="Z143" s="234"/>
      <c r="AA143" s="234"/>
      <c r="AB143" s="234"/>
      <c r="AC143" s="234"/>
      <c r="AD143" s="235"/>
      <c r="AE143" s="234"/>
    </row>
    <row r="144" s="214" customFormat="true" ht="17.1" hidden="false" customHeight="true" outlineLevel="0" collapsed="false">
      <c r="A144" s="237" t="s">
        <v>46</v>
      </c>
      <c r="B144" s="237"/>
      <c r="C144" s="225"/>
      <c r="D144" s="226"/>
      <c r="E144" s="227"/>
      <c r="F144" s="238"/>
      <c r="G144" s="239"/>
      <c r="H144" s="227"/>
      <c r="I144" s="238"/>
      <c r="J144" s="239"/>
      <c r="K144" s="227"/>
      <c r="L144" s="228"/>
      <c r="M144" s="238"/>
      <c r="N144" s="239"/>
      <c r="O144" s="238"/>
      <c r="P144" s="239"/>
      <c r="Q144" s="238"/>
      <c r="R144" s="239"/>
      <c r="S144" s="238"/>
      <c r="T144" s="239"/>
      <c r="U144" s="238"/>
      <c r="V144" s="239"/>
      <c r="W144" s="238"/>
      <c r="X144" s="238"/>
      <c r="Y144" s="238"/>
      <c r="Z144" s="238"/>
      <c r="AA144" s="238"/>
      <c r="AB144" s="238"/>
      <c r="AC144" s="238"/>
      <c r="AD144" s="239"/>
      <c r="AE144" s="238"/>
    </row>
    <row r="145" s="214" customFormat="true" ht="17.1" hidden="false" customHeight="true" outlineLevel="0" collapsed="false">
      <c r="A145" s="230" t="n">
        <f aca="false">ΕΙΔΙΚΑ!A9</f>
        <v>1</v>
      </c>
      <c r="B145" s="78" t="str">
        <f aca="false">ΕΙΔΙΚΑ!B9</f>
        <v>ΠΕΡΙΒΟΛΙΟΥ (Μικτό)</v>
      </c>
      <c r="C145" s="225" t="n">
        <f aca="false">ΕΙΔΙΚΑ!C9</f>
        <v>0</v>
      </c>
      <c r="D145" s="226" t="n">
        <f aca="false">ΕΙΔΙΚΑ!D9</f>
        <v>0</v>
      </c>
      <c r="E145" s="227" t="n">
        <f aca="false">ΕΙΔΙΚΑ!E9</f>
        <v>0</v>
      </c>
      <c r="F145" s="225"/>
      <c r="G145" s="226"/>
      <c r="H145" s="227"/>
      <c r="I145" s="225"/>
      <c r="J145" s="226"/>
      <c r="K145" s="227"/>
      <c r="L145" s="228"/>
      <c r="M145" s="225"/>
      <c r="N145" s="225"/>
      <c r="O145" s="225"/>
      <c r="P145" s="225"/>
      <c r="Q145" s="225"/>
      <c r="R145" s="225"/>
      <c r="S145" s="225"/>
      <c r="T145" s="225"/>
      <c r="U145" s="225"/>
      <c r="V145" s="225"/>
      <c r="W145" s="225"/>
      <c r="X145" s="225"/>
      <c r="Y145" s="225"/>
      <c r="Z145" s="225"/>
      <c r="AA145" s="225"/>
      <c r="AB145" s="225"/>
      <c r="AC145" s="225"/>
      <c r="AD145" s="225"/>
      <c r="AE145" s="229"/>
    </row>
    <row r="146" s="214" customFormat="true" ht="17.1" hidden="false" customHeight="true" outlineLevel="0" collapsed="false">
      <c r="A146" s="230" t="n">
        <f aca="false">ΕΙΔΙΚΑ!A12</f>
        <v>4</v>
      </c>
      <c r="B146" s="78" t="str">
        <f aca="false">ΕΙΔΙΚΑ!B12</f>
        <v>ΤΥΡΝΑΒΟΥ (Μικτό Αβδέλ.)</v>
      </c>
      <c r="C146" s="225" t="n">
        <f aca="false">ΕΙΔΙΚΑ!C12</f>
        <v>0</v>
      </c>
      <c r="D146" s="226" t="n">
        <f aca="false">ΕΙΔΙΚΑ!D12</f>
        <v>0</v>
      </c>
      <c r="E146" s="227" t="n">
        <f aca="false">ΕΙΔΙΚΑ!E12</f>
        <v>0</v>
      </c>
      <c r="F146" s="225"/>
      <c r="G146" s="226"/>
      <c r="H146" s="227"/>
      <c r="I146" s="225"/>
      <c r="J146" s="226"/>
      <c r="K146" s="227"/>
      <c r="L146" s="228"/>
      <c r="M146" s="225"/>
      <c r="N146" s="225"/>
      <c r="O146" s="225"/>
      <c r="P146" s="225"/>
      <c r="Q146" s="225"/>
      <c r="R146" s="225"/>
      <c r="S146" s="225"/>
      <c r="T146" s="225"/>
      <c r="U146" s="225"/>
      <c r="V146" s="225"/>
      <c r="W146" s="225"/>
      <c r="X146" s="225"/>
      <c r="Y146" s="225"/>
      <c r="Z146" s="225"/>
      <c r="AA146" s="225"/>
      <c r="AB146" s="225"/>
      <c r="AC146" s="225"/>
      <c r="AD146" s="225"/>
      <c r="AE146" s="229"/>
    </row>
    <row r="147" s="214" customFormat="true" ht="17.1" hidden="false" customHeight="true" outlineLevel="0" collapsed="false">
      <c r="A147" s="230" t="n">
        <f aca="false">ΕΙΔΙΚΑ!A15</f>
        <v>5</v>
      </c>
      <c r="B147" s="78" t="str">
        <f aca="false">ΕΙΔΙΚΑ!B15</f>
        <v>ΤΥΡΝΑΒΟΥ (Μικτό Δοτσ-Μεσ.)</v>
      </c>
      <c r="C147" s="225" t="n">
        <f aca="false">ΕΙΔΙΚΑ!C15</f>
        <v>0</v>
      </c>
      <c r="D147" s="226" t="n">
        <f aca="false">ΕΙΔΙΚΑ!D15</f>
        <v>0</v>
      </c>
      <c r="E147" s="227" t="n">
        <f aca="false">ΕΙΔΙΚΑ!E15</f>
        <v>0</v>
      </c>
      <c r="F147" s="225"/>
      <c r="G147" s="226"/>
      <c r="H147" s="227"/>
      <c r="I147" s="225"/>
      <c r="J147" s="226"/>
      <c r="K147" s="227"/>
      <c r="L147" s="228"/>
      <c r="M147" s="225"/>
      <c r="N147" s="225"/>
      <c r="O147" s="225"/>
      <c r="P147" s="225"/>
      <c r="Q147" s="225"/>
      <c r="R147" s="225"/>
      <c r="S147" s="225"/>
      <c r="T147" s="225"/>
      <c r="U147" s="225"/>
      <c r="V147" s="225"/>
      <c r="W147" s="225"/>
      <c r="X147" s="225"/>
      <c r="Y147" s="225"/>
      <c r="Z147" s="225"/>
      <c r="AA147" s="225"/>
      <c r="AB147" s="225"/>
      <c r="AC147" s="225"/>
      <c r="AD147" s="225"/>
      <c r="AE147" s="229"/>
    </row>
    <row r="148" s="214" customFormat="true" ht="17.1" hidden="false" customHeight="true" outlineLevel="0" collapsed="false">
      <c r="A148" s="230" t="n">
        <f aca="false">ΕΙΔΙΚΑ!A18</f>
        <v>6</v>
      </c>
      <c r="B148" s="78" t="str">
        <f aca="false">ΕΙΔΙΚΑ!B18</f>
        <v>ΤΥΡΝΑΒΟΥ (Μικτό Σμίξης)</v>
      </c>
      <c r="C148" s="225" t="n">
        <f aca="false">ΕΙΔΙΚΑ!C18</f>
        <v>0</v>
      </c>
      <c r="D148" s="226" t="n">
        <f aca="false">ΕΙΔΙΚΑ!D18</f>
        <v>0</v>
      </c>
      <c r="E148" s="227" t="n">
        <f aca="false">ΕΙΔΙΚΑ!E18</f>
        <v>0</v>
      </c>
      <c r="F148" s="225"/>
      <c r="G148" s="226"/>
      <c r="H148" s="227"/>
      <c r="I148" s="225"/>
      <c r="J148" s="226"/>
      <c r="K148" s="227"/>
      <c r="L148" s="228"/>
      <c r="M148" s="225"/>
      <c r="N148" s="225"/>
      <c r="O148" s="225"/>
      <c r="P148" s="225"/>
      <c r="Q148" s="225"/>
      <c r="R148" s="225"/>
      <c r="S148" s="225"/>
      <c r="T148" s="225"/>
      <c r="U148" s="225"/>
      <c r="V148" s="225"/>
      <c r="W148" s="225"/>
      <c r="X148" s="225"/>
      <c r="Y148" s="225"/>
      <c r="Z148" s="225"/>
      <c r="AA148" s="225"/>
      <c r="AB148" s="225"/>
      <c r="AC148" s="225"/>
      <c r="AD148" s="225"/>
      <c r="AE148" s="229"/>
    </row>
    <row r="149" s="214" customFormat="true" ht="17.1" hidden="false" customHeight="true" outlineLevel="0" collapsed="false">
      <c r="A149" s="242" t="n">
        <f aca="false">ΕΙΔΙΚΑ!A21</f>
        <v>7</v>
      </c>
      <c r="B149" s="243" t="str">
        <f aca="false">ΕΙΔΙΚΑ!B21</f>
        <v>ΛΑΡΙΣΑΣ (Μικτό Σαμαρίνας)</v>
      </c>
      <c r="C149" s="244" t="n">
        <f aca="false">ΕΙΔΙΚΑ!C21</f>
        <v>0</v>
      </c>
      <c r="D149" s="245" t="n">
        <f aca="false">ΕΙΔΙΚΑ!D21</f>
        <v>0</v>
      </c>
      <c r="E149" s="246" t="n">
        <f aca="false">ΕΙΔΙΚΑ!E21</f>
        <v>0</v>
      </c>
      <c r="F149" s="244"/>
      <c r="G149" s="245"/>
      <c r="H149" s="246"/>
      <c r="I149" s="244"/>
      <c r="J149" s="245"/>
      <c r="K149" s="246"/>
      <c r="L149" s="247"/>
      <c r="M149" s="244"/>
      <c r="N149" s="244"/>
      <c r="O149" s="244"/>
      <c r="P149" s="244"/>
      <c r="Q149" s="244"/>
      <c r="R149" s="244"/>
      <c r="S149" s="244"/>
      <c r="T149" s="244"/>
      <c r="U149" s="244"/>
      <c r="V149" s="244"/>
      <c r="W149" s="244"/>
      <c r="X149" s="244"/>
      <c r="Y149" s="244"/>
      <c r="Z149" s="244"/>
      <c r="AA149" s="244"/>
      <c r="AB149" s="244"/>
      <c r="AC149" s="244"/>
      <c r="AD149" s="244"/>
      <c r="AE149" s="248"/>
    </row>
    <row r="150" s="214" customFormat="true" ht="24" hidden="false" customHeight="true" outlineLevel="0" collapsed="false">
      <c r="A150" s="240"/>
      <c r="B150" s="241" t="s">
        <v>28</v>
      </c>
      <c r="C150" s="232"/>
      <c r="D150" s="233"/>
      <c r="E150" s="227"/>
      <c r="F150" s="234"/>
      <c r="G150" s="235"/>
      <c r="H150" s="227"/>
      <c r="I150" s="234"/>
      <c r="J150" s="235"/>
      <c r="K150" s="227"/>
      <c r="L150" s="236"/>
      <c r="M150" s="234"/>
      <c r="N150" s="235"/>
      <c r="O150" s="234"/>
      <c r="P150" s="235"/>
      <c r="Q150" s="234"/>
      <c r="R150" s="235"/>
      <c r="S150" s="234"/>
      <c r="T150" s="235"/>
      <c r="U150" s="234"/>
      <c r="V150" s="235"/>
      <c r="W150" s="234"/>
      <c r="X150" s="234"/>
      <c r="Y150" s="234"/>
      <c r="Z150" s="234"/>
      <c r="AA150" s="234"/>
      <c r="AB150" s="234"/>
      <c r="AC150" s="234"/>
      <c r="AD150" s="235"/>
      <c r="AE150" s="234"/>
    </row>
    <row r="151" customFormat="false" ht="12.75" hidden="false" customHeight="false" outlineLevel="0" collapsed="false">
      <c r="A151" s="249"/>
      <c r="B151" s="249"/>
      <c r="C151" s="249"/>
      <c r="D151" s="249"/>
      <c r="E151" s="249"/>
      <c r="F151" s="249"/>
      <c r="G151" s="249"/>
      <c r="H151" s="249"/>
      <c r="I151" s="249"/>
      <c r="J151" s="249"/>
      <c r="K151" s="249"/>
      <c r="L151" s="249"/>
      <c r="M151" s="249"/>
    </row>
    <row r="152" customFormat="false" ht="12.75" hidden="false" customHeight="false" outlineLevel="0" collapsed="false">
      <c r="A152" s="249"/>
      <c r="B152" s="249"/>
      <c r="C152" s="249"/>
      <c r="D152" s="249"/>
      <c r="E152" s="249"/>
      <c r="F152" s="249"/>
      <c r="G152" s="249"/>
      <c r="H152" s="249"/>
      <c r="I152" s="249"/>
      <c r="J152" s="249"/>
      <c r="K152" s="249"/>
      <c r="L152" s="249"/>
      <c r="M152" s="249"/>
    </row>
  </sheetData>
  <mergeCells count="40">
    <mergeCell ref="A1:C1"/>
    <mergeCell ref="H1:O1"/>
    <mergeCell ref="P1:Q1"/>
    <mergeCell ref="A2:C2"/>
    <mergeCell ref="F2:S2"/>
    <mergeCell ref="A3:C3"/>
    <mergeCell ref="A4:A5"/>
    <mergeCell ref="B4:B5"/>
    <mergeCell ref="C4:E4"/>
    <mergeCell ref="F4:H4"/>
    <mergeCell ref="I4:K4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6:B6"/>
    <mergeCell ref="A24:B24"/>
    <mergeCell ref="A35:B35"/>
    <mergeCell ref="A74:B74"/>
    <mergeCell ref="A91:B91"/>
    <mergeCell ref="A104:B104"/>
    <mergeCell ref="A122:B122"/>
    <mergeCell ref="A134:B134"/>
    <mergeCell ref="A144:B144"/>
  </mergeCells>
  <printOptions headings="false" gridLines="false" gridLinesSet="true" horizontalCentered="false" verticalCentered="false"/>
  <pageMargins left="0.196527777777778" right="0.196527777777778" top="0.329861111111111" bottom="0.54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3" man="true" max="16383" min="0"/>
    <brk id="34" man="true" max="16383" min="0"/>
    <brk id="73" man="true" max="16383" min="0"/>
    <brk id="90" man="true" max="16383" min="0"/>
    <brk id="103" man="true" max="16383" min="0"/>
    <brk id="121" man="true" max="16383" min="0"/>
    <brk id="133" man="true" max="16383" min="0"/>
    <brk id="1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41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8.14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7.99"/>
    <col collapsed="false" customWidth="true" hidden="false" outlineLevel="0" max="11" min="9" style="0" width="6.7"/>
    <col collapsed="false" customWidth="true" hidden="false" outlineLevel="0" max="17" min="12" style="0" width="9.28"/>
    <col collapsed="false" customWidth="true" hidden="true" outlineLevel="0" max="30" min="18" style="0" width="9.28"/>
    <col collapsed="false" customWidth="true" hidden="false" outlineLevel="0" max="31" min="31" style="0" width="10.56"/>
    <col collapsed="false" customWidth="true" hidden="false" outlineLevel="0" max="32" min="32" style="125" width="10.56"/>
    <col collapsed="false" customWidth="true" hidden="false" outlineLevel="0" max="34" min="33" style="0" width="10.56"/>
    <col collapsed="false" customWidth="true" hidden="false" outlineLevel="0" max="35" min="35" style="0" width="14.85"/>
  </cols>
  <sheetData>
    <row r="2" customFormat="false" ht="12.75" hidden="false" customHeight="false" outlineLevel="0" collapsed="false">
      <c r="A2" s="4" t="s">
        <v>2</v>
      </c>
      <c r="B2" s="4"/>
    </row>
    <row r="3" customFormat="false" ht="13.5" hidden="false" customHeight="false" outlineLevel="0" collapsed="false">
      <c r="A3" s="5"/>
      <c r="B3" s="5"/>
    </row>
    <row r="4" customFormat="false" ht="31.5" hidden="false" customHeight="true" outlineLevel="0" collapsed="false">
      <c r="A4" s="6" t="s">
        <v>3</v>
      </c>
      <c r="B4" s="126" t="s">
        <v>53</v>
      </c>
      <c r="C4" s="127" t="s">
        <v>5</v>
      </c>
      <c r="D4" s="127"/>
      <c r="E4" s="127"/>
      <c r="F4" s="127" t="s">
        <v>54</v>
      </c>
      <c r="G4" s="127"/>
      <c r="H4" s="127"/>
      <c r="I4" s="127" t="s">
        <v>6</v>
      </c>
      <c r="J4" s="127"/>
      <c r="K4" s="127"/>
      <c r="L4" s="37" t="s">
        <v>7</v>
      </c>
      <c r="M4" s="10" t="s">
        <v>8</v>
      </c>
      <c r="N4" s="12" t="s">
        <v>10</v>
      </c>
      <c r="O4" s="14" t="s">
        <v>11</v>
      </c>
      <c r="P4" s="16" t="s">
        <v>12</v>
      </c>
      <c r="Q4" s="18" t="s">
        <v>13</v>
      </c>
      <c r="R4" s="20" t="s">
        <v>14</v>
      </c>
      <c r="S4" s="22" t="s">
        <v>15</v>
      </c>
      <c r="T4" s="24" t="s">
        <v>16</v>
      </c>
      <c r="U4" s="26" t="s">
        <v>17</v>
      </c>
      <c r="V4" s="28" t="s">
        <v>18</v>
      </c>
      <c r="W4" s="30" t="s">
        <v>19</v>
      </c>
      <c r="X4" s="32" t="s">
        <v>20</v>
      </c>
      <c r="Y4" s="18" t="s">
        <v>21</v>
      </c>
      <c r="Z4" s="32" t="s">
        <v>22</v>
      </c>
      <c r="AA4" s="18" t="s">
        <v>23</v>
      </c>
      <c r="AB4" s="32" t="s">
        <v>24</v>
      </c>
      <c r="AC4" s="18" t="s">
        <v>25</v>
      </c>
      <c r="AD4" s="34" t="s">
        <v>26</v>
      </c>
      <c r="AE4" s="128" t="s">
        <v>27</v>
      </c>
      <c r="AF4" s="129" t="s">
        <v>9</v>
      </c>
      <c r="AG4" s="36" t="s">
        <v>28</v>
      </c>
      <c r="AH4" s="37" t="s">
        <v>29</v>
      </c>
      <c r="AI4" s="38" t="s">
        <v>30</v>
      </c>
    </row>
    <row r="5" s="43" customFormat="true" ht="48" hidden="false" customHeight="false" outlineLevel="0" collapsed="false">
      <c r="A5" s="6"/>
      <c r="B5" s="126"/>
      <c r="C5" s="39" t="s">
        <v>31</v>
      </c>
      <c r="D5" s="40" t="s">
        <v>32</v>
      </c>
      <c r="E5" s="41" t="s">
        <v>33</v>
      </c>
      <c r="F5" s="39" t="s">
        <v>31</v>
      </c>
      <c r="G5" s="40" t="s">
        <v>32</v>
      </c>
      <c r="H5" s="41" t="s">
        <v>33</v>
      </c>
      <c r="I5" s="39" t="s">
        <v>34</v>
      </c>
      <c r="J5" s="40" t="s">
        <v>35</v>
      </c>
      <c r="K5" s="41" t="s">
        <v>33</v>
      </c>
      <c r="L5" s="37"/>
      <c r="M5" s="10"/>
      <c r="N5" s="12"/>
      <c r="O5" s="14"/>
      <c r="P5" s="16"/>
      <c r="Q5" s="18"/>
      <c r="R5" s="20"/>
      <c r="S5" s="22"/>
      <c r="T5" s="24"/>
      <c r="U5" s="26"/>
      <c r="V5" s="28"/>
      <c r="W5" s="30"/>
      <c r="X5" s="32"/>
      <c r="Y5" s="18"/>
      <c r="Z5" s="32"/>
      <c r="AA5" s="18"/>
      <c r="AB5" s="32"/>
      <c r="AC5" s="18"/>
      <c r="AD5" s="34"/>
      <c r="AE5" s="128"/>
      <c r="AF5" s="129"/>
      <c r="AG5" s="36"/>
      <c r="AH5" s="37"/>
      <c r="AI5" s="42" t="s">
        <v>36</v>
      </c>
    </row>
    <row r="6" customFormat="false" ht="12.75" hidden="true" customHeight="false" outlineLevel="0" collapsed="false">
      <c r="A6" s="44" t="s">
        <v>37</v>
      </c>
      <c r="B6" s="44"/>
      <c r="C6" s="45"/>
      <c r="D6" s="46"/>
      <c r="E6" s="47"/>
      <c r="F6" s="45"/>
      <c r="G6" s="46"/>
      <c r="H6" s="47"/>
      <c r="I6" s="45"/>
      <c r="J6" s="46"/>
      <c r="K6" s="47"/>
      <c r="L6" s="48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9"/>
      <c r="AE6" s="60"/>
      <c r="AF6" s="130"/>
      <c r="AG6" s="50"/>
      <c r="AH6" s="60"/>
    </row>
    <row r="7" s="74" customFormat="true" ht="17.1" hidden="true" customHeight="true" outlineLevel="0" collapsed="false">
      <c r="A7" s="131" t="s">
        <v>55</v>
      </c>
      <c r="B7" s="131"/>
      <c r="C7" s="132" t="n">
        <f aca="false">'ΓΡΕΒΕΝΑ-SYNOL'!C44</f>
        <v>7414</v>
      </c>
      <c r="D7" s="133" t="n">
        <f aca="false">'ΓΡΕΒΕΝΑ-SYNOL'!D44</f>
        <v>7027</v>
      </c>
      <c r="E7" s="134" t="n">
        <f aca="false">'ΓΡΕΒΕΝΑ-SYNOL'!E44</f>
        <v>14441</v>
      </c>
      <c r="F7" s="135" t="n">
        <f aca="false">'ΓΡΕΒΕΝΑ-SYNOL'!F44</f>
        <v>10838</v>
      </c>
      <c r="G7" s="133" t="n">
        <f aca="false">'ΓΡΕΒΕΝΑ-SYNOL'!G44</f>
        <v>0</v>
      </c>
      <c r="H7" s="134" t="n">
        <f aca="false">'ΓΡΕΒΕΝΑ-SYNOL'!H44</f>
        <v>10838</v>
      </c>
      <c r="I7" s="135" t="n">
        <f aca="false">'ΓΡΕΒΕΝΑ-SYNOL'!I44</f>
        <v>182</v>
      </c>
      <c r="J7" s="133" t="n">
        <f aca="false">'ΓΡΕΒΕΝΑ-SYNOL'!J44</f>
        <v>68</v>
      </c>
      <c r="K7" s="134" t="n">
        <f aca="false">'ΓΡΕΒΕΝΑ-SYNOL'!K44</f>
        <v>250</v>
      </c>
      <c r="L7" s="136" t="n">
        <f aca="false">'ΓΡΕΒΕΝΑ-SYNOL'!L44</f>
        <v>10588</v>
      </c>
      <c r="M7" s="135" t="n">
        <f aca="false">'ΓΡΕΒΕΝΑ-SYNOL'!M44</f>
        <v>4619</v>
      </c>
      <c r="N7" s="135" t="n">
        <f aca="false">'ΓΡΕΒΕΝΑ-SYNOL'!O44</f>
        <v>4869</v>
      </c>
      <c r="O7" s="135" t="n">
        <f aca="false">'ΓΡΕΒΕΝΑ-SYNOL'!Q44</f>
        <v>550</v>
      </c>
      <c r="P7" s="135" t="n">
        <f aca="false">'ΓΡΕΒΕΝΑ-SYNOL'!S44</f>
        <v>163</v>
      </c>
      <c r="Q7" s="135" t="n">
        <f aca="false">'ΓΡΕΒΕΝΑ-SYNOL'!U44</f>
        <v>203</v>
      </c>
      <c r="R7" s="135" t="n">
        <f aca="false">'ΓΡΕΒΕΝΑ-SYNOL'!W44</f>
        <v>3</v>
      </c>
      <c r="S7" s="135" t="n">
        <f aca="false">'ΓΡΕΒΕΝΑ-SYNOL'!Y44</f>
        <v>6</v>
      </c>
      <c r="T7" s="135" t="n">
        <f aca="false">'ΓΡΕΒΕΝΑ-SYNOL'!AA44</f>
        <v>14</v>
      </c>
      <c r="U7" s="135" t="n">
        <f aca="false">'ΓΡΕΒΕΝΑ-SYNOL'!AC44</f>
        <v>2</v>
      </c>
      <c r="V7" s="135" t="n">
        <f aca="false">'ΓΡΕΒΕΝΑ-SYNOL'!AE44</f>
        <v>10</v>
      </c>
      <c r="W7" s="135" t="n">
        <f aca="false">'ΓΡΕΒΕΝΑ-SYNOL'!AG44</f>
        <v>11</v>
      </c>
      <c r="X7" s="135" t="n">
        <f aca="false">'ΓΡΕΒΕΝΑ-SYNOL'!AI44</f>
        <v>10</v>
      </c>
      <c r="Y7" s="135" t="n">
        <f aca="false">'ΓΡΕΒΕΝΑ-SYNOL'!AK44</f>
        <v>18</v>
      </c>
      <c r="Z7" s="135" t="n">
        <f aca="false">'ΓΡΕΒΕΝΑ-SYNOL'!AM44</f>
        <v>0</v>
      </c>
      <c r="AA7" s="135" t="n">
        <f aca="false">'ΓΡΕΒΕΝΑ-SYNOL'!AO44</f>
        <v>18</v>
      </c>
      <c r="AB7" s="135" t="n">
        <f aca="false">'ΓΡΕΒΕΝΑ-SYNOL'!AQ44</f>
        <v>28</v>
      </c>
      <c r="AC7" s="135" t="n">
        <f aca="false">'ΓΡΕΒΕΝΑ-SYNOL'!AS44</f>
        <v>63</v>
      </c>
      <c r="AD7" s="135" t="n">
        <f aca="false">'ΓΡΕΒΕΝΑ-SYNOL'!AU44</f>
        <v>1</v>
      </c>
      <c r="AE7" s="137" t="n">
        <f aca="false">R7+S7+T7+U7+V7+W7+X7+Y7+Z7+AA7+AB7+AC7+AD7</f>
        <v>184</v>
      </c>
      <c r="AF7" s="138" t="n">
        <f aca="false">IF($L7&lt;&gt;0,AE7/$L7,0)</f>
        <v>0.0173781639591991</v>
      </c>
      <c r="AG7" s="137" t="n">
        <f aca="false">'ΓΡΕΒΕΝΑ-SYNOL'!AY44</f>
        <v>10588</v>
      </c>
      <c r="AH7" s="137" t="n">
        <f aca="false">'ΓΡΕΒΕΝΑ-SYNOL'!AZ44</f>
        <v>0</v>
      </c>
      <c r="AI7" s="139" t="str">
        <f aca="false">'ΓΡΕΒΕΝΑ-SYNOL'!BA44</f>
        <v>OK</v>
      </c>
    </row>
    <row r="8" s="149" customFormat="true" ht="17.1" hidden="true" customHeight="true" outlineLevel="0" collapsed="false">
      <c r="A8" s="140"/>
      <c r="B8" s="140"/>
      <c r="C8" s="141"/>
      <c r="D8" s="142"/>
      <c r="E8" s="143" t="n">
        <f aca="false">SUM(C8:D8)</f>
        <v>0</v>
      </c>
      <c r="F8" s="144"/>
      <c r="G8" s="142"/>
      <c r="H8" s="143" t="n">
        <f aca="false">SUM(F8:G8)</f>
        <v>0</v>
      </c>
      <c r="I8" s="144"/>
      <c r="J8" s="142"/>
      <c r="K8" s="143" t="n">
        <f aca="false">SUM(I8:J8)</f>
        <v>0</v>
      </c>
      <c r="L8" s="145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6"/>
      <c r="AF8" s="147"/>
      <c r="AG8" s="146"/>
      <c r="AH8" s="146"/>
      <c r="AI8" s="148"/>
    </row>
    <row r="9" s="74" customFormat="true" ht="17.1" hidden="true" customHeight="true" outlineLevel="0" collapsed="false">
      <c r="A9" s="150" t="s">
        <v>56</v>
      </c>
      <c r="B9" s="150"/>
      <c r="C9" s="151" t="n">
        <f aca="false">ΔΕΣΚΑΤΗ!C25</f>
        <v>3335</v>
      </c>
      <c r="D9" s="152" t="n">
        <f aca="false">ΔΕΣΚΑΤΗ!D25</f>
        <v>3265</v>
      </c>
      <c r="E9" s="153" t="n">
        <f aca="false">ΔΕΣΚΑΤΗ!E25</f>
        <v>6600</v>
      </c>
      <c r="F9" s="154" t="n">
        <f aca="false">ΔΕΣΚΑΤΗ!F25</f>
        <v>5056</v>
      </c>
      <c r="G9" s="152" t="n">
        <f aca="false">ΔΕΣΚΑΤΗ!G25</f>
        <v>0</v>
      </c>
      <c r="H9" s="153" t="n">
        <f aca="false">ΔΕΣΚΑΤΗ!H25</f>
        <v>5056</v>
      </c>
      <c r="I9" s="154" t="n">
        <f aca="false">ΔΕΣΚΑΤΗ!I25</f>
        <v>60</v>
      </c>
      <c r="J9" s="152" t="n">
        <f aca="false">ΔΕΣΚΑΤΗ!J25</f>
        <v>19</v>
      </c>
      <c r="K9" s="153" t="n">
        <f aca="false">ΔΕΣΚΑΤΗ!K25</f>
        <v>79</v>
      </c>
      <c r="L9" s="155" t="n">
        <f aca="false">ΔΕΣΚΑΤΗ!L25</f>
        <v>4977</v>
      </c>
      <c r="M9" s="154" t="n">
        <f aca="false">ΔΕΣΚΑΤΗ!M25</f>
        <v>2766</v>
      </c>
      <c r="N9" s="154" t="n">
        <f aca="false">ΔΕΣΚΑΤΗ!O25</f>
        <v>1580</v>
      </c>
      <c r="O9" s="154" t="n">
        <f aca="false">ΔΕΣΚΑΤΗ!Q25</f>
        <v>367</v>
      </c>
      <c r="P9" s="154" t="n">
        <f aca="false">ΔΕΣΚΑΤΗ!S25</f>
        <v>100</v>
      </c>
      <c r="Q9" s="154" t="n">
        <f aca="false">ΔΕΣΚΑΤΗ!U25</f>
        <v>67</v>
      </c>
      <c r="R9" s="154" t="n">
        <f aca="false">ΔΕΣΚΑΤΗ!W25</f>
        <v>1</v>
      </c>
      <c r="S9" s="154" t="n">
        <f aca="false">ΔΕΣΚΑΤΗ!Y25</f>
        <v>5</v>
      </c>
      <c r="T9" s="154" t="n">
        <f aca="false">ΔΕΣΚΑΤΗ!AA25</f>
        <v>18</v>
      </c>
      <c r="U9" s="154" t="n">
        <f aca="false">ΔΕΣΚΑΤΗ!AC25</f>
        <v>4</v>
      </c>
      <c r="V9" s="154" t="n">
        <f aca="false">ΔΕΣΚΑΤΗ!AE25</f>
        <v>7</v>
      </c>
      <c r="W9" s="154" t="n">
        <f aca="false">ΔΕΣΚΑΤΗ!AG25</f>
        <v>10</v>
      </c>
      <c r="X9" s="154" t="n">
        <f aca="false">ΔΕΣΚΑΤΗ!AI25</f>
        <v>16</v>
      </c>
      <c r="Y9" s="154" t="n">
        <f aca="false">ΔΕΣΚΑΤΗ!AK25</f>
        <v>5</v>
      </c>
      <c r="Z9" s="154" t="n">
        <f aca="false">ΔΕΣΚΑΤΗ!AM25</f>
        <v>4</v>
      </c>
      <c r="AA9" s="154" t="n">
        <f aca="false">ΔΕΣΚΑΤΗ!AO25</f>
        <v>5</v>
      </c>
      <c r="AB9" s="154" t="n">
        <f aca="false">ΔΕΣΚΑΤΗ!AQ25</f>
        <v>4</v>
      </c>
      <c r="AC9" s="154" t="n">
        <f aca="false">ΔΕΣΚΑΤΗ!AS25</f>
        <v>15</v>
      </c>
      <c r="AD9" s="154" t="n">
        <f aca="false">ΔΕΣΚΑΤΗ!AU25</f>
        <v>3</v>
      </c>
      <c r="AE9" s="156" t="n">
        <f aca="false">R9+S9+T9+U9+V9+W9+X9+Y9+Z9+AA9+AB9+AC9+AD9</f>
        <v>97</v>
      </c>
      <c r="AF9" s="157" t="n">
        <f aca="false">IF($L9&lt;&gt;0,AE9/$L9,0)</f>
        <v>0.0194896524010448</v>
      </c>
      <c r="AG9" s="156" t="n">
        <f aca="false">ΔΕΣΚΑΤΗ!AY25</f>
        <v>4977</v>
      </c>
      <c r="AH9" s="156" t="n">
        <f aca="false">ΔΕΣΚΑΤΗ!AZ25</f>
        <v>0</v>
      </c>
      <c r="AI9" s="139" t="str">
        <f aca="false">ΔΕΣΚΑΤΗ!BA25</f>
        <v>OK</v>
      </c>
    </row>
    <row r="10" s="149" customFormat="true" ht="17.1" hidden="true" customHeight="true" outlineLevel="0" collapsed="false">
      <c r="A10" s="140"/>
      <c r="B10" s="140"/>
      <c r="C10" s="141"/>
      <c r="D10" s="142"/>
      <c r="E10" s="143" t="n">
        <f aca="false">SUM(C10:D10)</f>
        <v>0</v>
      </c>
      <c r="F10" s="144"/>
      <c r="G10" s="142"/>
      <c r="H10" s="143" t="n">
        <f aca="false">SUM(F10:G10)</f>
        <v>0</v>
      </c>
      <c r="I10" s="144"/>
      <c r="J10" s="142"/>
      <c r="K10" s="143" t="n">
        <f aca="false">SUM(I10:J10)</f>
        <v>0</v>
      </c>
      <c r="L10" s="145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6"/>
      <c r="AF10" s="147"/>
      <c r="AG10" s="146"/>
      <c r="AH10" s="146"/>
      <c r="AI10" s="148"/>
    </row>
    <row r="11" s="74" customFormat="true" ht="17.1" hidden="true" customHeight="true" outlineLevel="0" collapsed="false">
      <c r="A11" s="158" t="s">
        <v>57</v>
      </c>
      <c r="B11" s="158"/>
      <c r="C11" s="132" t="n">
        <f aca="false">ΓΟΡΓΙΑΝΗΣ!C19</f>
        <v>1391</v>
      </c>
      <c r="D11" s="133" t="n">
        <f aca="false">ΓΟΡΓΙΑΝΗΣ!D19</f>
        <v>1332</v>
      </c>
      <c r="E11" s="134" t="n">
        <f aca="false">ΓΟΡΓΙΑΝΗΣ!E19</f>
        <v>2723</v>
      </c>
      <c r="F11" s="135" t="n">
        <f aca="false">ΓΟΡΓΙΑΝΗΣ!F19</f>
        <v>1916</v>
      </c>
      <c r="G11" s="133" t="n">
        <f aca="false">ΓΟΡΓΙΑΝΗΣ!G19</f>
        <v>0</v>
      </c>
      <c r="H11" s="134" t="n">
        <f aca="false">ΓΟΡΓΙΑΝΗΣ!H19</f>
        <v>1916</v>
      </c>
      <c r="I11" s="135" t="n">
        <f aca="false">ΓΟΡΓΙΑΝΗΣ!I19</f>
        <v>28</v>
      </c>
      <c r="J11" s="133" t="n">
        <f aca="false">ΓΟΡΓΙΑΝΗΣ!J19</f>
        <v>2</v>
      </c>
      <c r="K11" s="134" t="n">
        <f aca="false">ΓΟΡΓΙΑΝΗΣ!K19</f>
        <v>30</v>
      </c>
      <c r="L11" s="136" t="n">
        <f aca="false">ΓΟΡΓΙΑΝΗΣ!L19</f>
        <v>1886</v>
      </c>
      <c r="M11" s="135" t="n">
        <f aca="false">ΓΟΡΓΙΑΝΗΣ!M19</f>
        <v>941</v>
      </c>
      <c r="N11" s="135" t="n">
        <f aca="false">ΓΟΡΓΙΑΝΗΣ!O19</f>
        <v>737</v>
      </c>
      <c r="O11" s="135" t="n">
        <f aca="false">ΓΟΡΓΙΑΝΗΣ!Q19</f>
        <v>119</v>
      </c>
      <c r="P11" s="135" t="n">
        <f aca="false">ΓΟΡΓΙΑΝΗΣ!S19</f>
        <v>40</v>
      </c>
      <c r="Q11" s="135" t="n">
        <f aca="false">ΓΟΡΓΙΑΝΗΣ!U19</f>
        <v>31</v>
      </c>
      <c r="R11" s="135" t="n">
        <f aca="false">ΓΟΡΓΙΑΝΗΣ!W19</f>
        <v>0</v>
      </c>
      <c r="S11" s="135" t="n">
        <f aca="false">ΓΟΡΓΙΑΝΗΣ!Y19</f>
        <v>1</v>
      </c>
      <c r="T11" s="135" t="n">
        <f aca="false">ΓΟΡΓΙΑΝΗΣ!AA19</f>
        <v>2</v>
      </c>
      <c r="U11" s="135" t="n">
        <f aca="false">ΓΟΡΓΙΑΝΗΣ!AC19</f>
        <v>0</v>
      </c>
      <c r="V11" s="135" t="n">
        <f aca="false">ΓΟΡΓΙΑΝΗΣ!AE19</f>
        <v>0</v>
      </c>
      <c r="W11" s="135" t="n">
        <f aca="false">ΓΟΡΓΙΑΝΗΣ!AG19</f>
        <v>2</v>
      </c>
      <c r="X11" s="135" t="n">
        <f aca="false">ΓΟΡΓΙΑΝΗΣ!AI19</f>
        <v>1</v>
      </c>
      <c r="Y11" s="135" t="n">
        <f aca="false">ΓΟΡΓΙΑΝΗΣ!AK19</f>
        <v>1</v>
      </c>
      <c r="Z11" s="135" t="n">
        <f aca="false">ΓΟΡΓΙΑΝΗΣ!AM19</f>
        <v>0</v>
      </c>
      <c r="AA11" s="135" t="n">
        <f aca="false">ΓΟΡΓΙΑΝΗΣ!AO19</f>
        <v>2</v>
      </c>
      <c r="AB11" s="135" t="n">
        <f aca="false">ΓΟΡΓΙΑΝΗΣ!AQ19</f>
        <v>4</v>
      </c>
      <c r="AC11" s="135" t="n">
        <f aca="false">ΓΟΡΓΙΑΝΗΣ!AS19</f>
        <v>5</v>
      </c>
      <c r="AD11" s="135" t="n">
        <f aca="false">ΓΟΡΓΙΑΝΗΣ!AU19</f>
        <v>0</v>
      </c>
      <c r="AE11" s="137" t="n">
        <f aca="false">R11+S11+T11+U11+V11+W11+X11+Y11+Z11+AA11+AB11+AC11+AD11</f>
        <v>18</v>
      </c>
      <c r="AF11" s="138" t="n">
        <f aca="false">IF($L11&lt;&gt;0,AE11/$L11,0)</f>
        <v>0.0095440084835631</v>
      </c>
      <c r="AG11" s="137" t="n">
        <f aca="false">ΓΟΡΓΙΑΝΗΣ!AY19</f>
        <v>1886</v>
      </c>
      <c r="AH11" s="137" t="n">
        <f aca="false">ΓΟΡΓΙΑΝΗΣ!AZ19</f>
        <v>0</v>
      </c>
      <c r="AI11" s="139" t="str">
        <f aca="false">ΓΟΡΓΙΑΝΗΣ!BA19</f>
        <v>OK</v>
      </c>
    </row>
    <row r="12" s="149" customFormat="true" ht="17.1" hidden="true" customHeight="true" outlineLevel="0" collapsed="false">
      <c r="A12" s="140"/>
      <c r="B12" s="140"/>
      <c r="C12" s="141"/>
      <c r="D12" s="142"/>
      <c r="E12" s="143" t="n">
        <f aca="false">SUM(C12:D12)</f>
        <v>0</v>
      </c>
      <c r="F12" s="144"/>
      <c r="G12" s="142"/>
      <c r="H12" s="143" t="n">
        <f aca="false">SUM(F12:G12)</f>
        <v>0</v>
      </c>
      <c r="I12" s="144"/>
      <c r="J12" s="142"/>
      <c r="K12" s="143" t="n">
        <f aca="false">SUM(I12:J12)</f>
        <v>0</v>
      </c>
      <c r="L12" s="145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6"/>
      <c r="AF12" s="147"/>
      <c r="AG12" s="146"/>
      <c r="AH12" s="146"/>
      <c r="AI12" s="148"/>
    </row>
    <row r="13" s="74" customFormat="true" ht="17.1" hidden="true" customHeight="true" outlineLevel="0" collapsed="false">
      <c r="A13" s="159" t="s">
        <v>58</v>
      </c>
      <c r="B13" s="159"/>
      <c r="C13" s="151" t="n">
        <f aca="false">ΗΡΑΚΛΕΩΤΩΝ!C21</f>
        <v>2289</v>
      </c>
      <c r="D13" s="152" t="n">
        <f aca="false">ΗΡΑΚΛΕΩΤΩΝ!D21</f>
        <v>2186</v>
      </c>
      <c r="E13" s="153" t="n">
        <f aca="false">ΗΡΑΚΛΕΩΤΩΝ!E21</f>
        <v>4475</v>
      </c>
      <c r="F13" s="154" t="n">
        <f aca="false">ΗΡΑΚΛΕΩΤΩΝ!F21</f>
        <v>3301</v>
      </c>
      <c r="G13" s="152" t="n">
        <f aca="false">ΗΡΑΚΛΕΩΤΩΝ!G21</f>
        <v>0</v>
      </c>
      <c r="H13" s="153" t="n">
        <f aca="false">ΗΡΑΚΛΕΩΤΩΝ!H21</f>
        <v>3301</v>
      </c>
      <c r="I13" s="154" t="n">
        <f aca="false">ΗΡΑΚΛΕΩΤΩΝ!I21</f>
        <v>44</v>
      </c>
      <c r="J13" s="152" t="n">
        <f aca="false">ΗΡΑΚΛΕΩΤΩΝ!J21</f>
        <v>19</v>
      </c>
      <c r="K13" s="153" t="n">
        <f aca="false">ΗΡΑΚΛΕΩΤΩΝ!K21</f>
        <v>63</v>
      </c>
      <c r="L13" s="155" t="n">
        <f aca="false">ΗΡΑΚΛΕΩΤΩΝ!L21</f>
        <v>3238</v>
      </c>
      <c r="M13" s="154" t="n">
        <f aca="false">ΗΡΑΚΛΕΩΤΩΝ!M21</f>
        <v>1240</v>
      </c>
      <c r="N13" s="154" t="n">
        <f aca="false">ΗΡΑΚΛΕΩΤΩΝ!O21</f>
        <v>1609</v>
      </c>
      <c r="O13" s="154" t="n">
        <f aca="false">ΗΡΑΚΛΕΩΤΩΝ!Q21</f>
        <v>197</v>
      </c>
      <c r="P13" s="154" t="n">
        <f aca="false">ΗΡΑΚΛΕΩΤΩΝ!S21</f>
        <v>48</v>
      </c>
      <c r="Q13" s="154" t="n">
        <f aca="false">ΗΡΑΚΛΕΩΤΩΝ!U21</f>
        <v>85</v>
      </c>
      <c r="R13" s="154" t="n">
        <f aca="false">ΗΡΑΚΛΕΩΤΩΝ!W21</f>
        <v>0</v>
      </c>
      <c r="S13" s="154" t="n">
        <f aca="false">ΗΡΑΚΛΕΩΤΩΝ!Y21</f>
        <v>1</v>
      </c>
      <c r="T13" s="154" t="n">
        <f aca="false">ΗΡΑΚΛΕΩΤΩΝ!AA21</f>
        <v>7</v>
      </c>
      <c r="U13" s="154" t="n">
        <f aca="false">ΗΡΑΚΛΕΩΤΩΝ!AC21</f>
        <v>1</v>
      </c>
      <c r="V13" s="154" t="n">
        <f aca="false">ΗΡΑΚΛΕΩΤΩΝ!AE21</f>
        <v>2</v>
      </c>
      <c r="W13" s="154" t="n">
        <f aca="false">ΗΡΑΚΛΕΩΤΩΝ!AG21</f>
        <v>1</v>
      </c>
      <c r="X13" s="154" t="n">
        <f aca="false">ΗΡΑΚΛΕΩΤΩΝ!AI21</f>
        <v>8</v>
      </c>
      <c r="Y13" s="154" t="n">
        <f aca="false">ΗΡΑΚΛΕΩΤΩΝ!AK21</f>
        <v>0</v>
      </c>
      <c r="Z13" s="154" t="n">
        <f aca="false">ΗΡΑΚΛΕΩΤΩΝ!AM21</f>
        <v>2</v>
      </c>
      <c r="AA13" s="154" t="n">
        <f aca="false">ΗΡΑΚΛΕΩΤΩΝ!AO21</f>
        <v>2</v>
      </c>
      <c r="AB13" s="154" t="n">
        <f aca="false">ΗΡΑΚΛΕΩΤΩΝ!AQ21</f>
        <v>4</v>
      </c>
      <c r="AC13" s="154" t="n">
        <f aca="false">ΗΡΑΚΛΕΩΤΩΝ!AS21</f>
        <v>30</v>
      </c>
      <c r="AD13" s="154" t="n">
        <f aca="false">ΗΡΑΚΛΕΩΤΩΝ!AU21</f>
        <v>1</v>
      </c>
      <c r="AE13" s="156" t="n">
        <f aca="false">R13+S13+T13+U13+V13+W13+X13+Y13+Z13+AA13+AB13+AC13+AD13</f>
        <v>59</v>
      </c>
      <c r="AF13" s="157" t="n">
        <f aca="false">IF($L13&lt;&gt;0,AE13/$L13,0)</f>
        <v>0.0182211241507103</v>
      </c>
      <c r="AG13" s="156" t="n">
        <f aca="false">ΗΡΑΚΛΕΩΤΩΝ!AY21</f>
        <v>3238</v>
      </c>
      <c r="AH13" s="156" t="n">
        <f aca="false">ΗΡΑΚΛΕΩΤΩΝ!AZ21</f>
        <v>0</v>
      </c>
      <c r="AI13" s="139" t="str">
        <f aca="false">ΗΡΑΚΛΕΩΤΩΝ!BA21</f>
        <v>OK</v>
      </c>
    </row>
    <row r="14" s="149" customFormat="true" ht="17.1" hidden="true" customHeight="true" outlineLevel="0" collapsed="false">
      <c r="A14" s="140"/>
      <c r="B14" s="140"/>
      <c r="C14" s="141"/>
      <c r="D14" s="142"/>
      <c r="E14" s="143" t="n">
        <f aca="false">SUM(C14:D14)</f>
        <v>0</v>
      </c>
      <c r="F14" s="144"/>
      <c r="G14" s="142"/>
      <c r="H14" s="143" t="n">
        <f aca="false">SUM(F14:G14)</f>
        <v>0</v>
      </c>
      <c r="I14" s="144"/>
      <c r="J14" s="142"/>
      <c r="K14" s="143" t="n">
        <f aca="false">SUM(I14:J14)</f>
        <v>0</v>
      </c>
      <c r="L14" s="145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6"/>
      <c r="AF14" s="147"/>
      <c r="AG14" s="146"/>
      <c r="AH14" s="146"/>
      <c r="AI14" s="148"/>
    </row>
    <row r="15" s="74" customFormat="true" ht="17.1" hidden="true" customHeight="true" outlineLevel="0" collapsed="false">
      <c r="A15" s="158" t="s">
        <v>59</v>
      </c>
      <c r="B15" s="158"/>
      <c r="C15" s="132" t="n">
        <f aca="false">ΖΙΑΚΑ!C26</f>
        <v>2597</v>
      </c>
      <c r="D15" s="133" t="n">
        <f aca="false">ΖΙΑΚΑ!D26</f>
        <v>2416</v>
      </c>
      <c r="E15" s="134" t="n">
        <f aca="false">ΖΙΑΚΑ!E26</f>
        <v>5013</v>
      </c>
      <c r="F15" s="135" t="n">
        <f aca="false">ΖΙΑΚΑ!F26</f>
        <v>3588</v>
      </c>
      <c r="G15" s="133" t="n">
        <f aca="false">ΖΙΑΚΑ!G26</f>
        <v>0</v>
      </c>
      <c r="H15" s="134" t="n">
        <f aca="false">ΖΙΑΚΑ!H26</f>
        <v>3588</v>
      </c>
      <c r="I15" s="135" t="n">
        <f aca="false">ΖΙΑΚΑ!I26</f>
        <v>34</v>
      </c>
      <c r="J15" s="133" t="n">
        <f aca="false">ΖΙΑΚΑ!J26</f>
        <v>20</v>
      </c>
      <c r="K15" s="134" t="n">
        <f aca="false">ΖΙΑΚΑ!K26</f>
        <v>54</v>
      </c>
      <c r="L15" s="136" t="n">
        <f aca="false">ΖΙΑΚΑ!L26</f>
        <v>3534</v>
      </c>
      <c r="M15" s="135" t="n">
        <f aca="false">ΖΙΑΚΑ!M26</f>
        <v>1760</v>
      </c>
      <c r="N15" s="135" t="n">
        <f aca="false">ΖΙΑΚΑ!O26</f>
        <v>1292</v>
      </c>
      <c r="O15" s="135" t="n">
        <f aca="false">ΖΙΑΚΑ!Q26</f>
        <v>309</v>
      </c>
      <c r="P15" s="135" t="n">
        <f aca="false">ΖΙΑΚΑ!S26</f>
        <v>55</v>
      </c>
      <c r="Q15" s="135" t="n">
        <f aca="false">ΖΙΑΚΑ!U26</f>
        <v>77</v>
      </c>
      <c r="R15" s="135" t="n">
        <f aca="false">ΖΙΑΚΑ!W26</f>
        <v>0</v>
      </c>
      <c r="S15" s="135" t="n">
        <f aca="false">ΖΙΑΚΑ!Y26</f>
        <v>0</v>
      </c>
      <c r="T15" s="135" t="n">
        <f aca="false">ΖΙΑΚΑ!AA26</f>
        <v>6</v>
      </c>
      <c r="U15" s="135" t="n">
        <f aca="false">ΖΙΑΚΑ!AC26</f>
        <v>1</v>
      </c>
      <c r="V15" s="135" t="n">
        <f aca="false">ΖΙΑΚΑ!AE26</f>
        <v>1</v>
      </c>
      <c r="W15" s="135" t="n">
        <f aca="false">ΖΙΑΚΑ!AG26</f>
        <v>0</v>
      </c>
      <c r="X15" s="135" t="n">
        <f aca="false">ΖΙΑΚΑ!AI26</f>
        <v>5</v>
      </c>
      <c r="Y15" s="135" t="n">
        <f aca="false">ΖΙΑΚΑ!AK26</f>
        <v>4</v>
      </c>
      <c r="Z15" s="135" t="n">
        <f aca="false">ΖΙΑΚΑ!AM26</f>
        <v>0</v>
      </c>
      <c r="AA15" s="135" t="n">
        <f aca="false">ΖΙΑΚΑ!AO26</f>
        <v>4</v>
      </c>
      <c r="AB15" s="135" t="n">
        <f aca="false">ΖΙΑΚΑ!AQ26</f>
        <v>11</v>
      </c>
      <c r="AC15" s="135" t="n">
        <f aca="false">ΖΙΑΚΑ!AS26</f>
        <v>9</v>
      </c>
      <c r="AD15" s="135" t="n">
        <f aca="false">ΖΙΑΚΑ!AU26</f>
        <v>0</v>
      </c>
      <c r="AE15" s="137" t="n">
        <f aca="false">R15+S15+T15+U15+V15+W15+X15+Y15+Z15+AA15+AB15+AC15+AD15</f>
        <v>41</v>
      </c>
      <c r="AF15" s="138" t="n">
        <f aca="false">IF($L15&lt;&gt;0,AE15/$L15,0)</f>
        <v>0.011601584606678</v>
      </c>
      <c r="AG15" s="137" t="n">
        <f aca="false">ΖΙΑΚΑ!AY26</f>
        <v>3534</v>
      </c>
      <c r="AH15" s="137" t="n">
        <f aca="false">ΖΙΑΚΑ!AZ26</f>
        <v>0</v>
      </c>
      <c r="AI15" s="139" t="str">
        <f aca="false">ΖΙΑΚΑ!BA26</f>
        <v>OK</v>
      </c>
    </row>
    <row r="16" s="149" customFormat="true" ht="17.1" hidden="true" customHeight="true" outlineLevel="0" collapsed="false">
      <c r="A16" s="140"/>
      <c r="B16" s="140"/>
      <c r="C16" s="141"/>
      <c r="D16" s="142"/>
      <c r="E16" s="143" t="n">
        <f aca="false">SUM(C16:D16)</f>
        <v>0</v>
      </c>
      <c r="F16" s="144"/>
      <c r="G16" s="142"/>
      <c r="H16" s="143" t="n">
        <f aca="false">SUM(F16:G16)</f>
        <v>0</v>
      </c>
      <c r="I16" s="144"/>
      <c r="J16" s="142"/>
      <c r="K16" s="143" t="n">
        <f aca="false">SUM(I16:J16)</f>
        <v>0</v>
      </c>
      <c r="L16" s="145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6"/>
      <c r="AF16" s="147"/>
      <c r="AG16" s="146"/>
      <c r="AH16" s="146"/>
      <c r="AI16" s="148"/>
    </row>
    <row r="17" s="74" customFormat="true" ht="17.1" hidden="true" customHeight="true" outlineLevel="0" collapsed="false">
      <c r="A17" s="159" t="s">
        <v>60</v>
      </c>
      <c r="B17" s="159"/>
      <c r="C17" s="151" t="n">
        <f aca="false">ΒΕΝΤΖΙΟΥ!C26</f>
        <v>2485</v>
      </c>
      <c r="D17" s="152" t="n">
        <f aca="false">ΒΕΝΤΖΙΟΥ!D26</f>
        <v>2335</v>
      </c>
      <c r="E17" s="153" t="n">
        <f aca="false">ΒΕΝΤΖΙΟΥ!E26</f>
        <v>4820</v>
      </c>
      <c r="F17" s="154" t="n">
        <f aca="false">ΒΕΝΤΖΙΟΥ!F26</f>
        <v>1820</v>
      </c>
      <c r="G17" s="152" t="n">
        <f aca="false">ΒΕΝΤΖΙΟΥ!G26</f>
        <v>1737</v>
      </c>
      <c r="H17" s="153" t="n">
        <f aca="false">ΒΕΝΤΖΙΟΥ!H26</f>
        <v>3557</v>
      </c>
      <c r="I17" s="154" t="n">
        <f aca="false">ΒΕΝΤΖΙΟΥ!I26</f>
        <v>49</v>
      </c>
      <c r="J17" s="152" t="n">
        <f aca="false">ΒΕΝΤΖΙΟΥ!J26</f>
        <v>23</v>
      </c>
      <c r="K17" s="153" t="n">
        <f aca="false">ΒΕΝΤΖΙΟΥ!K26</f>
        <v>72</v>
      </c>
      <c r="L17" s="155" t="n">
        <f aca="false">ΒΕΝΤΖΙΟΥ!L26</f>
        <v>3485</v>
      </c>
      <c r="M17" s="154" t="n">
        <f aca="false">ΒΕΝΤΖΙΟΥ!M26</f>
        <v>1491</v>
      </c>
      <c r="N17" s="154" t="n">
        <f aca="false">ΒΕΝΤΖΙΟΥ!O26</f>
        <v>1660</v>
      </c>
      <c r="O17" s="154" t="n">
        <f aca="false">ΒΕΝΤΖΙΟΥ!Q26</f>
        <v>126</v>
      </c>
      <c r="P17" s="154" t="n">
        <f aca="false">ΒΕΝΤΖΙΟΥ!S26</f>
        <v>54</v>
      </c>
      <c r="Q17" s="154" t="n">
        <f aca="false">ΒΕΝΤΖΙΟΥ!U26</f>
        <v>87</v>
      </c>
      <c r="R17" s="154" t="n">
        <f aca="false">ΒΕΝΤΖΙΟΥ!W26</f>
        <v>5</v>
      </c>
      <c r="S17" s="154" t="n">
        <f aca="false">ΒΕΝΤΖΙΟΥ!Y26</f>
        <v>1</v>
      </c>
      <c r="T17" s="154" t="n">
        <f aca="false">ΒΕΝΤΖΙΟΥ!AA26</f>
        <v>4</v>
      </c>
      <c r="U17" s="154" t="n">
        <f aca="false">ΒΕΝΤΖΙΟΥ!AC26</f>
        <v>0</v>
      </c>
      <c r="V17" s="154" t="n">
        <f aca="false">ΒΕΝΤΖΙΟΥ!AE26</f>
        <v>2</v>
      </c>
      <c r="W17" s="154" t="n">
        <f aca="false">ΒΕΝΤΖΙΟΥ!AG26</f>
        <v>0</v>
      </c>
      <c r="X17" s="154" t="n">
        <f aca="false">ΒΕΝΤΖΙΟΥ!AI26</f>
        <v>5</v>
      </c>
      <c r="Y17" s="154" t="n">
        <f aca="false">ΒΕΝΤΖΙΟΥ!AK26</f>
        <v>3</v>
      </c>
      <c r="Z17" s="154" t="n">
        <f aca="false">ΒΕΝΤΖΙΟΥ!AM26</f>
        <v>0</v>
      </c>
      <c r="AA17" s="154" t="n">
        <f aca="false">ΒΕΝΤΖΙΟΥ!AO26</f>
        <v>3</v>
      </c>
      <c r="AB17" s="154" t="n">
        <f aca="false">ΒΕΝΤΖΙΟΥ!AQ26</f>
        <v>3</v>
      </c>
      <c r="AC17" s="154" t="n">
        <f aca="false">ΒΕΝΤΖΙΟΥ!AS26</f>
        <v>40</v>
      </c>
      <c r="AD17" s="154" t="n">
        <f aca="false">ΒΕΝΤΖΙΟΥ!AU26</f>
        <v>1</v>
      </c>
      <c r="AE17" s="156" t="n">
        <f aca="false">R17+S17+T17+U17+V17+W17+X17+Y17+Z17+AA17+AB17+AC17+AD17</f>
        <v>67</v>
      </c>
      <c r="AF17" s="157" t="n">
        <f aca="false">IF($L17&lt;&gt;0,AE17/$L17,0)</f>
        <v>0.0192252510760402</v>
      </c>
      <c r="AG17" s="156" t="n">
        <f aca="false">ΒΕΝΤΖΙΟΥ!AY26</f>
        <v>3485</v>
      </c>
      <c r="AH17" s="156" t="n">
        <f aca="false">ΒΕΝΤΖΙΟΥ!AZ26</f>
        <v>0</v>
      </c>
      <c r="AI17" s="139" t="str">
        <f aca="false">ΒΕΝΤΖΙΟΥ!BA26</f>
        <v>OK</v>
      </c>
    </row>
    <row r="18" s="149" customFormat="true" ht="17.1" hidden="true" customHeight="true" outlineLevel="0" collapsed="false">
      <c r="A18" s="140"/>
      <c r="B18" s="140"/>
      <c r="C18" s="141"/>
      <c r="D18" s="142"/>
      <c r="E18" s="143" t="n">
        <f aca="false">SUM(C18:D18)</f>
        <v>0</v>
      </c>
      <c r="F18" s="144"/>
      <c r="G18" s="142"/>
      <c r="H18" s="143" t="n">
        <f aca="false">SUM(F18:G18)</f>
        <v>0</v>
      </c>
      <c r="I18" s="144"/>
      <c r="J18" s="142"/>
      <c r="K18" s="143" t="n">
        <f aca="false">SUM(I18:J18)</f>
        <v>0</v>
      </c>
      <c r="L18" s="145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6"/>
      <c r="AF18" s="147"/>
      <c r="AG18" s="146"/>
      <c r="AH18" s="146"/>
      <c r="AI18" s="148"/>
    </row>
    <row r="19" s="74" customFormat="true" ht="17.1" hidden="true" customHeight="true" outlineLevel="0" collapsed="false">
      <c r="A19" s="158" t="s">
        <v>61</v>
      </c>
      <c r="B19" s="158"/>
      <c r="C19" s="132" t="n">
        <f aca="false">ΚΟΣΜΑΑΙΤ!C20</f>
        <v>1664</v>
      </c>
      <c r="D19" s="133" t="n">
        <f aca="false">ΚΟΣΜΑΑΙΤ!D20</f>
        <v>1577</v>
      </c>
      <c r="E19" s="134" t="n">
        <f aca="false">ΚΟΣΜΑΑΙΤ!E20</f>
        <v>3241</v>
      </c>
      <c r="F19" s="135" t="n">
        <f aca="false">ΚΟΣΜΑΑΙΤ!F20</f>
        <v>2181</v>
      </c>
      <c r="G19" s="133" t="n">
        <f aca="false">ΚΟΣΜΑΑΙΤ!G20</f>
        <v>0</v>
      </c>
      <c r="H19" s="134" t="n">
        <f aca="false">ΚΟΣΜΑΑΙΤ!H20</f>
        <v>2181</v>
      </c>
      <c r="I19" s="135" t="n">
        <f aca="false">ΚΟΣΜΑΑΙΤ!I20</f>
        <v>17</v>
      </c>
      <c r="J19" s="133" t="n">
        <f aca="false">ΚΟΣΜΑΑΙΤ!J20</f>
        <v>12</v>
      </c>
      <c r="K19" s="134" t="n">
        <f aca="false">ΚΟΣΜΑΑΙΤ!K20</f>
        <v>29</v>
      </c>
      <c r="L19" s="136" t="n">
        <f aca="false">ΚΟΣΜΑΑΙΤ!L20</f>
        <v>2152</v>
      </c>
      <c r="M19" s="135" t="n">
        <f aca="false">ΚΟΣΜΑΑΙΤ!M20</f>
        <v>993</v>
      </c>
      <c r="N19" s="135" t="n">
        <f aca="false">ΚΟΣΜΑΑΙΤ!O20</f>
        <v>971</v>
      </c>
      <c r="O19" s="135" t="n">
        <f aca="false">ΚΟΣΜΑΑΙΤ!Q20</f>
        <v>105</v>
      </c>
      <c r="P19" s="135" t="n">
        <f aca="false">ΚΟΣΜΑΑΙΤ!S20</f>
        <v>22</v>
      </c>
      <c r="Q19" s="135" t="n">
        <f aca="false">ΚΟΣΜΑΑΙΤ!U20</f>
        <v>28</v>
      </c>
      <c r="R19" s="135" t="n">
        <f aca="false">ΚΟΣΜΑΑΙΤ!W20</f>
        <v>0</v>
      </c>
      <c r="S19" s="135" t="n">
        <f aca="false">ΚΟΣΜΑΑΙΤ!Y20</f>
        <v>0</v>
      </c>
      <c r="T19" s="135" t="n">
        <f aca="false">ΚΟΣΜΑΑΙΤ!AA20</f>
        <v>5</v>
      </c>
      <c r="U19" s="135" t="n">
        <f aca="false">ΚΟΣΜΑΑΙΤ!AC20</f>
        <v>0</v>
      </c>
      <c r="V19" s="135" t="n">
        <f aca="false">ΚΟΣΜΑΑΙΤ!AE20</f>
        <v>2</v>
      </c>
      <c r="W19" s="135" t="n">
        <f aca="false">ΚΟΣΜΑΑΙΤ!AG20</f>
        <v>0</v>
      </c>
      <c r="X19" s="135" t="n">
        <f aca="false">ΚΟΣΜΑΑΙΤ!AI20</f>
        <v>7</v>
      </c>
      <c r="Y19" s="135" t="n">
        <f aca="false">ΚΟΣΜΑΑΙΤ!AK20</f>
        <v>1</v>
      </c>
      <c r="Z19" s="135" t="n">
        <f aca="false">ΚΟΣΜΑΑΙΤ!AM20</f>
        <v>3</v>
      </c>
      <c r="AA19" s="135" t="n">
        <f aca="false">ΚΟΣΜΑΑΙΤ!AO20</f>
        <v>3</v>
      </c>
      <c r="AB19" s="135" t="n">
        <f aca="false">ΚΟΣΜΑΑΙΤ!AQ20</f>
        <v>6</v>
      </c>
      <c r="AC19" s="135" t="n">
        <f aca="false">ΚΟΣΜΑΑΙΤ!AS20</f>
        <v>6</v>
      </c>
      <c r="AD19" s="135" t="n">
        <f aca="false">ΚΟΣΜΑΑΙΤ!AU20</f>
        <v>0</v>
      </c>
      <c r="AE19" s="137" t="n">
        <f aca="false">R19+S19+T19+U19+V19+W19+X19+Y19+Z19+AA19+AB19+AC19+AD19</f>
        <v>33</v>
      </c>
      <c r="AF19" s="138" t="n">
        <f aca="false">IF($L19&lt;&gt;0,AE19/$L19,0)</f>
        <v>0.0153345724907063</v>
      </c>
      <c r="AG19" s="137" t="n">
        <f aca="false">ΚΟΣΜΑΑΙΤ!AY20</f>
        <v>2152</v>
      </c>
      <c r="AH19" s="137" t="n">
        <f aca="false">ΚΟΣΜΑΑΙΤ!AZ20</f>
        <v>0</v>
      </c>
      <c r="AI19" s="139" t="str">
        <f aca="false">ΚΟΣΜΑΑΙΤ!BA20</f>
        <v>OK</v>
      </c>
    </row>
    <row r="20" s="149" customFormat="true" ht="17.1" hidden="true" customHeight="true" outlineLevel="0" collapsed="false">
      <c r="A20" s="140"/>
      <c r="B20" s="140"/>
      <c r="C20" s="141"/>
      <c r="D20" s="142"/>
      <c r="E20" s="143" t="n">
        <f aca="false">SUM(C20:D20)</f>
        <v>0</v>
      </c>
      <c r="F20" s="144"/>
      <c r="G20" s="142"/>
      <c r="H20" s="143" t="n">
        <f aca="false">SUM(F20:G20)</f>
        <v>0</v>
      </c>
      <c r="I20" s="144"/>
      <c r="J20" s="142"/>
      <c r="K20" s="143" t="n">
        <f aca="false">SUM(I20:J20)</f>
        <v>0</v>
      </c>
      <c r="L20" s="145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6"/>
      <c r="AF20" s="147"/>
      <c r="AG20" s="146"/>
      <c r="AH20" s="146"/>
      <c r="AI20" s="148"/>
    </row>
    <row r="21" s="74" customFormat="true" ht="17.1" hidden="true" customHeight="true" outlineLevel="0" collapsed="false">
      <c r="A21" s="159" t="s">
        <v>62</v>
      </c>
      <c r="B21" s="159"/>
      <c r="C21" s="151" t="n">
        <f aca="false">ΧΑΣΙΩΝ!C18</f>
        <v>1545</v>
      </c>
      <c r="D21" s="152" t="n">
        <f aca="false">ΧΑΣΙΩΝ!D18</f>
        <v>1457</v>
      </c>
      <c r="E21" s="153" t="n">
        <f aca="false">ΧΑΣΙΩΝ!E18</f>
        <v>3002</v>
      </c>
      <c r="F21" s="154" t="n">
        <f aca="false">ΧΑΣΙΩΝ!F18</f>
        <v>2265</v>
      </c>
      <c r="G21" s="152" t="n">
        <f aca="false">ΧΑΣΙΩΝ!G18</f>
        <v>0</v>
      </c>
      <c r="H21" s="153" t="n">
        <f aca="false">ΧΑΣΙΩΝ!H18</f>
        <v>2265</v>
      </c>
      <c r="I21" s="154" t="n">
        <f aca="false">ΧΑΣΙΩΝ!I18</f>
        <v>18</v>
      </c>
      <c r="J21" s="152" t="n">
        <f aca="false">ΧΑΣΙΩΝ!J18</f>
        <v>3</v>
      </c>
      <c r="K21" s="153" t="n">
        <f aca="false">ΧΑΣΙΩΝ!K18</f>
        <v>21</v>
      </c>
      <c r="L21" s="155" t="n">
        <f aca="false">ΧΑΣΙΩΝ!L18</f>
        <v>2244</v>
      </c>
      <c r="M21" s="154" t="n">
        <f aca="false">ΧΑΣΙΩΝ!M18</f>
        <v>1041</v>
      </c>
      <c r="N21" s="154" t="n">
        <f aca="false">ΧΑΣΙΩΝ!O18</f>
        <v>885</v>
      </c>
      <c r="O21" s="154" t="n">
        <f aca="false">ΧΑΣΙΩΝ!Q18</f>
        <v>190</v>
      </c>
      <c r="P21" s="154" t="n">
        <f aca="false">ΧΑΣΙΩΝ!S18</f>
        <v>39</v>
      </c>
      <c r="Q21" s="154" t="n">
        <f aca="false">ΧΑΣΙΩΝ!U18</f>
        <v>45</v>
      </c>
      <c r="R21" s="154" t="n">
        <f aca="false">ΧΑΣΙΩΝ!W18</f>
        <v>0</v>
      </c>
      <c r="S21" s="154" t="n">
        <f aca="false">ΧΑΣΙΩΝ!Y18</f>
        <v>0</v>
      </c>
      <c r="T21" s="154" t="n">
        <f aca="false">ΧΑΣΙΩΝ!AA18</f>
        <v>4</v>
      </c>
      <c r="U21" s="154" t="n">
        <f aca="false">ΧΑΣΙΩΝ!AC18</f>
        <v>0</v>
      </c>
      <c r="V21" s="154" t="n">
        <f aca="false">ΧΑΣΙΩΝ!AE18</f>
        <v>1</v>
      </c>
      <c r="W21" s="154" t="n">
        <f aca="false">ΧΑΣΙΩΝ!AG18</f>
        <v>3</v>
      </c>
      <c r="X21" s="154" t="n">
        <f aca="false">ΧΑΣΙΩΝ!AI18</f>
        <v>4</v>
      </c>
      <c r="Y21" s="154" t="n">
        <f aca="false">ΧΑΣΙΩΝ!AK18</f>
        <v>1</v>
      </c>
      <c r="Z21" s="154" t="n">
        <f aca="false">ΧΑΣΙΩΝ!AM18</f>
        <v>1</v>
      </c>
      <c r="AA21" s="154" t="n">
        <f aca="false">ΧΑΣΙΩΝ!AO18</f>
        <v>1</v>
      </c>
      <c r="AB21" s="154" t="n">
        <f aca="false">ΧΑΣΙΩΝ!AQ18</f>
        <v>1</v>
      </c>
      <c r="AC21" s="154" t="n">
        <f aca="false">ΧΑΣΙΩΝ!AS18</f>
        <v>28</v>
      </c>
      <c r="AD21" s="154" t="n">
        <f aca="false">ΧΑΣΙΩΝ!AU18</f>
        <v>0</v>
      </c>
      <c r="AE21" s="156" t="n">
        <f aca="false">R21+S21+T21+U21+V21+W21+X21+Y21+Z21+AA21+AB21+AC21+AD21</f>
        <v>44</v>
      </c>
      <c r="AF21" s="157" t="n">
        <f aca="false">IF($L21&lt;&gt;0,AE21/$L21,0)</f>
        <v>0.0196078431372549</v>
      </c>
      <c r="AG21" s="156" t="n">
        <f aca="false">ΧΑΣΙΩΝ!AY18</f>
        <v>2244</v>
      </c>
      <c r="AH21" s="156" t="n">
        <f aca="false">ΧΑΣΙΩΝ!AZ18</f>
        <v>0</v>
      </c>
      <c r="AI21" s="139" t="str">
        <f aca="false">ΧΑΣΙΩΝ!BA18</f>
        <v>OK</v>
      </c>
    </row>
    <row r="22" s="149" customFormat="true" ht="17.1" hidden="true" customHeight="true" outlineLevel="0" collapsed="false">
      <c r="A22" s="160"/>
      <c r="B22" s="161"/>
      <c r="C22" s="141"/>
      <c r="D22" s="142"/>
      <c r="E22" s="143" t="n">
        <f aca="false">SUM(C22:D22)</f>
        <v>0</v>
      </c>
      <c r="F22" s="144"/>
      <c r="G22" s="142"/>
      <c r="H22" s="143" t="n">
        <f aca="false">SUM(F22:G22)</f>
        <v>0</v>
      </c>
      <c r="I22" s="144"/>
      <c r="J22" s="142"/>
      <c r="K22" s="143" t="n">
        <f aca="false">SUM(I22:J22)</f>
        <v>0</v>
      </c>
      <c r="L22" s="145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6"/>
      <c r="AF22" s="147"/>
      <c r="AG22" s="146"/>
      <c r="AH22" s="146"/>
      <c r="AI22" s="148"/>
    </row>
    <row r="23" s="74" customFormat="true" ht="17.1" hidden="true" customHeight="true" outlineLevel="0" collapsed="false">
      <c r="A23" s="162" t="str">
        <f aca="false">ΟΡΕΙΝΑ!A13</f>
        <v>ΣΥΝΟΛΟ ΚΟΙΝΟΤΗΤΩΝ</v>
      </c>
      <c r="B23" s="162"/>
      <c r="C23" s="132" t="n">
        <f aca="false">ΟΡΕΙΝΑ!C13</f>
        <v>2062</v>
      </c>
      <c r="D23" s="133" t="n">
        <f aca="false">ΟΡΕΙΝΑ!D13</f>
        <v>1981</v>
      </c>
      <c r="E23" s="134" t="n">
        <f aca="false">ΟΡΕΙΝΑ!E13</f>
        <v>4043</v>
      </c>
      <c r="F23" s="135" t="n">
        <f aca="false">ΟΡΕΙΝΑ!F13</f>
        <v>875</v>
      </c>
      <c r="G23" s="133" t="n">
        <f aca="false">ΟΡΕΙΝΑ!G13</f>
        <v>0</v>
      </c>
      <c r="H23" s="134" t="n">
        <f aca="false">ΟΡΕΙΝΑ!H13</f>
        <v>875</v>
      </c>
      <c r="I23" s="135" t="n">
        <f aca="false">ΟΡΕΙΝΑ!I13</f>
        <v>9</v>
      </c>
      <c r="J23" s="133" t="n">
        <f aca="false">ΟΡΕΙΝΑ!J13</f>
        <v>6</v>
      </c>
      <c r="K23" s="134" t="n">
        <f aca="false">ΟΡΕΙΝΑ!K13</f>
        <v>15</v>
      </c>
      <c r="L23" s="136" t="n">
        <f aca="false">ΟΡΕΙΝΑ!L13</f>
        <v>860</v>
      </c>
      <c r="M23" s="135" t="n">
        <f aca="false">ΟΡΕΙΝΑ!M13</f>
        <v>469</v>
      </c>
      <c r="N23" s="135" t="n">
        <f aca="false">ΟΡΕΙΝΑ!O13</f>
        <v>284</v>
      </c>
      <c r="O23" s="135" t="n">
        <f aca="false">ΟΡΕΙΝΑ!Q13</f>
        <v>74</v>
      </c>
      <c r="P23" s="135" t="n">
        <f aca="false">ΟΡΕΙΝΑ!S13</f>
        <v>15</v>
      </c>
      <c r="Q23" s="135" t="n">
        <f aca="false">ΟΡΕΙΝΑ!U13</f>
        <v>13</v>
      </c>
      <c r="R23" s="135" t="n">
        <f aca="false">ΟΡΕΙΝΑ!W13</f>
        <v>0</v>
      </c>
      <c r="S23" s="135" t="n">
        <f aca="false">ΟΡΕΙΝΑ!Y13</f>
        <v>0</v>
      </c>
      <c r="T23" s="135" t="n">
        <f aca="false">ΟΡΕΙΝΑ!AA13</f>
        <v>0</v>
      </c>
      <c r="U23" s="135" t="n">
        <f aca="false">ΟΡΕΙΝΑ!AC13</f>
        <v>1</v>
      </c>
      <c r="V23" s="135" t="n">
        <f aca="false">ΟΡΕΙΝΑ!AE13</f>
        <v>0</v>
      </c>
      <c r="W23" s="135" t="n">
        <f aca="false">ΟΡΕΙΝΑ!AG13</f>
        <v>0</v>
      </c>
      <c r="X23" s="135" t="n">
        <f aca="false">ΟΡΕΙΝΑ!AI13</f>
        <v>1</v>
      </c>
      <c r="Y23" s="135" t="n">
        <f aca="false">ΟΡΕΙΝΑ!AK13</f>
        <v>1</v>
      </c>
      <c r="Z23" s="135" t="n">
        <f aca="false">ΟΡΕΙΝΑ!AM13</f>
        <v>0</v>
      </c>
      <c r="AA23" s="135" t="n">
        <f aca="false">ΟΡΕΙΝΑ!AO13</f>
        <v>0</v>
      </c>
      <c r="AB23" s="135" t="n">
        <f aca="false">ΟΡΕΙΝΑ!AQ13</f>
        <v>0</v>
      </c>
      <c r="AC23" s="135" t="n">
        <f aca="false">ΟΡΕΙΝΑ!AS13</f>
        <v>1</v>
      </c>
      <c r="AD23" s="135" t="n">
        <f aca="false">ΟΡΕΙΝΑ!AU13</f>
        <v>1</v>
      </c>
      <c r="AE23" s="137" t="n">
        <f aca="false">ΟΡΕΙΝΑ!AW13</f>
        <v>5</v>
      </c>
      <c r="AF23" s="138" t="n">
        <f aca="false">ΟΡΕΙΝΑ!AX13</f>
        <v>0.00581395348837209</v>
      </c>
      <c r="AG23" s="137" t="n">
        <f aca="false">ΟΡΕΙΝΑ!AY13</f>
        <v>860</v>
      </c>
      <c r="AH23" s="137" t="n">
        <f aca="false">ΟΡΕΙΝΑ!AZ13</f>
        <v>0</v>
      </c>
      <c r="AI23" s="139" t="str">
        <f aca="false">ΟΡΕΙΝΑ!BA13</f>
        <v>OK</v>
      </c>
    </row>
    <row r="24" s="149" customFormat="true" ht="17.1" hidden="true" customHeight="true" outlineLevel="0" collapsed="false">
      <c r="A24" s="160"/>
      <c r="B24" s="161"/>
      <c r="C24" s="141"/>
      <c r="D24" s="142"/>
      <c r="E24" s="143"/>
      <c r="F24" s="144"/>
      <c r="G24" s="142"/>
      <c r="H24" s="143"/>
      <c r="I24" s="144"/>
      <c r="J24" s="142"/>
      <c r="K24" s="143"/>
      <c r="L24" s="145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6"/>
      <c r="AF24" s="147"/>
      <c r="AG24" s="146"/>
      <c r="AH24" s="146"/>
      <c r="AI24" s="148"/>
    </row>
    <row r="25" s="74" customFormat="true" ht="17.1" hidden="true" customHeight="true" outlineLevel="0" collapsed="false">
      <c r="A25" s="162" t="s">
        <v>63</v>
      </c>
      <c r="B25" s="162"/>
      <c r="C25" s="132" t="n">
        <f aca="false">ΕΙΔΙΚΑ!C24</f>
        <v>0</v>
      </c>
      <c r="D25" s="133" t="n">
        <f aca="false">ΕΙΔΙΚΑ!D24</f>
        <v>0</v>
      </c>
      <c r="E25" s="134" t="n">
        <f aca="false">ΕΙΔΙΚΑ!E24</f>
        <v>0</v>
      </c>
      <c r="F25" s="135" t="n">
        <f aca="false">ΕΙΔΙΚΑ!F24</f>
        <v>2214</v>
      </c>
      <c r="G25" s="133" t="n">
        <f aca="false">ΕΙΔΙΚΑ!G24</f>
        <v>0</v>
      </c>
      <c r="H25" s="134" t="n">
        <f aca="false">ΕΙΔΙΚΑ!H24</f>
        <v>2214</v>
      </c>
      <c r="I25" s="135" t="n">
        <f aca="false">ΕΙΔΙΚΑ!I24</f>
        <v>18</v>
      </c>
      <c r="J25" s="133" t="n">
        <f aca="false">ΕΙΔΙΚΑ!J24</f>
        <v>14</v>
      </c>
      <c r="K25" s="134" t="n">
        <f aca="false">ΕΙΔΙΚΑ!K24</f>
        <v>32</v>
      </c>
      <c r="L25" s="136" t="n">
        <f aca="false">ΕΙΔΙΚΑ!L24</f>
        <v>2182</v>
      </c>
      <c r="M25" s="135" t="n">
        <f aca="false">ΕΙΔΙΚΑ!M24</f>
        <v>919</v>
      </c>
      <c r="N25" s="135" t="n">
        <f aca="false">ΕΙΔΙΚΑ!O24</f>
        <v>991</v>
      </c>
      <c r="O25" s="135" t="n">
        <f aca="false">ΕΙΔΙΚΑ!Q24</f>
        <v>134</v>
      </c>
      <c r="P25" s="135" t="n">
        <f aca="false">ΕΙΔΙΚΑ!S24</f>
        <v>64</v>
      </c>
      <c r="Q25" s="135" t="n">
        <f aca="false">ΕΙΔΙΚΑ!U24</f>
        <v>45</v>
      </c>
      <c r="R25" s="135" t="n">
        <f aca="false">ΕΙΔΙΚΑ!W24</f>
        <v>0</v>
      </c>
      <c r="S25" s="135" t="n">
        <f aca="false">ΕΙΔΙΚΑ!Y24</f>
        <v>1</v>
      </c>
      <c r="T25" s="135" t="n">
        <f aca="false">ΕΙΔΙΚΑ!AA24</f>
        <v>4</v>
      </c>
      <c r="U25" s="135" t="n">
        <f aca="false">ΕΙΔΙΚΑ!AC24</f>
        <v>1</v>
      </c>
      <c r="V25" s="135" t="n">
        <f aca="false">ΕΙΔΙΚΑ!AE24</f>
        <v>2</v>
      </c>
      <c r="W25" s="135" t="n">
        <f aca="false">ΕΙΔΙΚΑ!AG24</f>
        <v>3</v>
      </c>
      <c r="X25" s="135" t="n">
        <f aca="false">ΕΙΔΙΚΑ!AI24</f>
        <v>2</v>
      </c>
      <c r="Y25" s="135" t="n">
        <f aca="false">ΕΙΔΙΚΑ!AK24</f>
        <v>6</v>
      </c>
      <c r="Z25" s="135" t="n">
        <f aca="false">ΕΙΔΙΚΑ!AM24</f>
        <v>0</v>
      </c>
      <c r="AA25" s="135" t="n">
        <f aca="false">ΕΙΔΙΚΑ!AO24</f>
        <v>2</v>
      </c>
      <c r="AB25" s="135" t="n">
        <f aca="false">ΕΙΔΙΚΑ!AQ24</f>
        <v>5</v>
      </c>
      <c r="AC25" s="135" t="n">
        <f aca="false">ΕΙΔΙΚΑ!AS24</f>
        <v>2</v>
      </c>
      <c r="AD25" s="135" t="n">
        <f aca="false">ΕΙΔΙΚΑ!AU24</f>
        <v>1</v>
      </c>
      <c r="AE25" s="137" t="n">
        <f aca="false">R25+S25+T25+U25+V25+W25+X25+Y25+Z25+AA25+AB25+AC25+AD25</f>
        <v>29</v>
      </c>
      <c r="AF25" s="138" t="n">
        <f aca="false">IF($L25&lt;&gt;0,AE25/$L25,0)</f>
        <v>0.0132905591200733</v>
      </c>
      <c r="AG25" s="137" t="n">
        <f aca="false">ΕΙΔΙΚΑ!AY24</f>
        <v>2182</v>
      </c>
      <c r="AH25" s="137" t="n">
        <f aca="false">ΕΙΔΙΚΑ!AZ24</f>
        <v>0</v>
      </c>
      <c r="AI25" s="139" t="str">
        <f aca="false">ΕΙΔΙΚΑ!BA24</f>
        <v>OK</v>
      </c>
    </row>
    <row r="26" s="149" customFormat="true" ht="17.1" hidden="true" customHeight="true" outlineLevel="0" collapsed="false">
      <c r="A26" s="163"/>
      <c r="B26" s="164"/>
      <c r="C26" s="165"/>
      <c r="D26" s="166"/>
      <c r="E26" s="167"/>
      <c r="F26" s="165"/>
      <c r="G26" s="166"/>
      <c r="H26" s="167"/>
      <c r="I26" s="165"/>
      <c r="J26" s="166"/>
      <c r="K26" s="167"/>
      <c r="L26" s="168"/>
      <c r="M26" s="144"/>
      <c r="N26" s="165"/>
      <c r="O26" s="165"/>
      <c r="P26" s="165"/>
      <c r="Q26" s="165"/>
      <c r="R26" s="165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69"/>
      <c r="AF26" s="170"/>
      <c r="AG26" s="146"/>
      <c r="AH26" s="169"/>
      <c r="AI26" s="148"/>
    </row>
    <row r="27" s="149" customFormat="true" ht="17.1" hidden="true" customHeight="true" outlineLevel="0" collapsed="false">
      <c r="A27" s="171"/>
      <c r="B27" s="172"/>
      <c r="C27" s="173"/>
      <c r="D27" s="174"/>
      <c r="E27" s="175"/>
      <c r="F27" s="173"/>
      <c r="G27" s="174"/>
      <c r="H27" s="175"/>
      <c r="I27" s="173"/>
      <c r="J27" s="174"/>
      <c r="K27" s="175"/>
      <c r="L27" s="176"/>
      <c r="M27" s="173"/>
      <c r="N27" s="173"/>
      <c r="O27" s="173"/>
      <c r="P27" s="173"/>
      <c r="Q27" s="173"/>
      <c r="R27" s="173"/>
      <c r="S27" s="173"/>
      <c r="T27" s="173"/>
      <c r="U27" s="173"/>
      <c r="V27" s="173"/>
      <c r="W27" s="173"/>
      <c r="X27" s="173"/>
      <c r="Y27" s="173"/>
      <c r="Z27" s="173"/>
      <c r="AA27" s="173"/>
      <c r="AB27" s="173"/>
      <c r="AC27" s="173"/>
      <c r="AD27" s="177"/>
      <c r="AE27" s="178"/>
      <c r="AF27" s="179"/>
      <c r="AG27" s="178"/>
      <c r="AH27" s="178"/>
      <c r="AI27" s="148" t="str">
        <f aca="false">IF(AG27=L27,"OK","ΛΑΘΟΣ!")</f>
        <v>OK</v>
      </c>
    </row>
    <row r="28" s="109" customFormat="true" ht="18.75" hidden="false" customHeight="true" outlineLevel="0" collapsed="false">
      <c r="A28" s="51" t="s">
        <v>55</v>
      </c>
      <c r="B28" s="51"/>
      <c r="C28" s="98" t="n">
        <f aca="false">SUM(C7:C26)</f>
        <v>24782</v>
      </c>
      <c r="D28" s="99" t="n">
        <f aca="false">SUM(D7:D26)</f>
        <v>23576</v>
      </c>
      <c r="E28" s="100" t="n">
        <f aca="false">SUM(E7:E26)</f>
        <v>48358</v>
      </c>
      <c r="F28" s="101" t="n">
        <f aca="false">SUM(F7:F26)</f>
        <v>34054</v>
      </c>
      <c r="G28" s="102" t="n">
        <f aca="false">SUM(G7:G26)</f>
        <v>1737</v>
      </c>
      <c r="H28" s="103" t="n">
        <f aca="false">SUM(H7:H26)</f>
        <v>35791</v>
      </c>
      <c r="I28" s="101" t="n">
        <f aca="false">SUM(I7:I26)</f>
        <v>459</v>
      </c>
      <c r="J28" s="102" t="n">
        <f aca="false">SUM(J7:J26)</f>
        <v>186</v>
      </c>
      <c r="K28" s="103" t="n">
        <f aca="false">SUM(K7:K26)</f>
        <v>645</v>
      </c>
      <c r="L28" s="104" t="n">
        <f aca="false">SUM(L7:L26)</f>
        <v>35146</v>
      </c>
      <c r="M28" s="105" t="n">
        <f aca="false">SUM(M7:M26)</f>
        <v>16239</v>
      </c>
      <c r="N28" s="105" t="n">
        <f aca="false">SUM(N7:N26)</f>
        <v>14878</v>
      </c>
      <c r="O28" s="105" t="n">
        <f aca="false">SUM(O7:O26)</f>
        <v>2171</v>
      </c>
      <c r="P28" s="105" t="n">
        <f aca="false">SUM(P7:P26)</f>
        <v>600</v>
      </c>
      <c r="Q28" s="105" t="n">
        <f aca="false">SUM(Q7:Q26)</f>
        <v>681</v>
      </c>
      <c r="R28" s="105" t="n">
        <f aca="false">SUM(R7:R26)</f>
        <v>9</v>
      </c>
      <c r="S28" s="105" t="n">
        <f aca="false">SUM(S7:S26)</f>
        <v>15</v>
      </c>
      <c r="T28" s="105" t="n">
        <f aca="false">SUM(T7:T26)</f>
        <v>64</v>
      </c>
      <c r="U28" s="105" t="n">
        <f aca="false">SUM(U7:U26)</f>
        <v>10</v>
      </c>
      <c r="V28" s="105" t="n">
        <f aca="false">SUM(V7:V26)</f>
        <v>27</v>
      </c>
      <c r="W28" s="105" t="n">
        <f aca="false">SUM(W7:W26)</f>
        <v>30</v>
      </c>
      <c r="X28" s="105" t="n">
        <f aca="false">SUM(X7:X26)</f>
        <v>59</v>
      </c>
      <c r="Y28" s="105" t="n">
        <f aca="false">SUM(Y7:Y26)</f>
        <v>40</v>
      </c>
      <c r="Z28" s="105" t="n">
        <f aca="false">SUM(Z7:Z26)</f>
        <v>10</v>
      </c>
      <c r="AA28" s="105" t="n">
        <f aca="false">SUM(AA7:AA26)</f>
        <v>40</v>
      </c>
      <c r="AB28" s="105" t="n">
        <f aca="false">SUM(AB7:AB26)</f>
        <v>66</v>
      </c>
      <c r="AC28" s="105" t="n">
        <f aca="false">SUM(AC7:AC26)</f>
        <v>199</v>
      </c>
      <c r="AD28" s="105" t="n">
        <f aca="false">SUM(AD7:AD26)</f>
        <v>8</v>
      </c>
      <c r="AE28" s="105" t="n">
        <f aca="false">SUM(AE7:AE26)</f>
        <v>577</v>
      </c>
      <c r="AF28" s="180"/>
      <c r="AG28" s="105" t="n">
        <f aca="false">SUM(AG7:AG26)</f>
        <v>35146</v>
      </c>
      <c r="AH28" s="108"/>
      <c r="AI28" s="73" t="str">
        <f aca="false">IF(AG28=L28,"OK","ΛΑΘΟΣ!")</f>
        <v>OK</v>
      </c>
    </row>
    <row r="29" customFormat="false" ht="17.25" hidden="false" customHeight="true" outlineLevel="0" collapsed="false">
      <c r="A29" s="110"/>
      <c r="B29" s="111" t="s">
        <v>47</v>
      </c>
      <c r="C29" s="112"/>
      <c r="D29" s="112"/>
      <c r="E29" s="112"/>
      <c r="F29" s="113" t="n">
        <f aca="false">IF(J29&lt;&gt;0,H29/J29,0)</f>
        <v>1.04098360655738</v>
      </c>
      <c r="G29" s="114"/>
      <c r="H29" s="115" t="n">
        <f aca="false">'ΓΡΕΒΕΝΑ-SYNOL'!H45+ΔΕΣΚΑΤΗ!H26+ΓΟΡΓΙΑΝΗΣ!H20+ΗΡΑΚΛΕΩΤΩΝ!H22+ΖΙΑΚΑ!H27+ΒΕΝΤΖΙΟΥ!H27+ΚΟΣΜΑΑΙΤ!H21+ΧΑΣΙΩΝ!H19+ΕΙΔΙΚΑ!H25+ΟΡΕΙΝΑ!H14</f>
        <v>127</v>
      </c>
      <c r="I29" s="116" t="s">
        <v>48</v>
      </c>
      <c r="J29" s="110" t="n">
        <f aca="false">'ΓΡΕΒΕΝΑ-SYNOL'!J45+ΔΕΣΚΑΤΗ!J26+ΓΟΡΓΙΑΝΗΣ!J20+ΗΡΑΚΛΕΩΤΩΝ!J22+ΖΙΑΚΑ!J27+ΒΕΝΤΖΙΟΥ!J27+ΚΟΣΜΑΑΙΤ!J21+ΧΑΣΙΩΝ!J19+ΕΙΔΙΚΑ!J25+ΟΡΕΙΝΑ!J14</f>
        <v>122</v>
      </c>
      <c r="K29" s="117"/>
      <c r="L29" s="117"/>
      <c r="AY29" s="118"/>
    </row>
    <row r="30" customFormat="false" ht="13.5" hidden="false" customHeight="false" outlineLevel="0" collapsed="false">
      <c r="B30" s="119" t="s">
        <v>49</v>
      </c>
      <c r="C30" s="120" t="n">
        <f aca="false">IF(E28&gt;0,H28/SUMIF(H$7:H25,"&gt;0",E$7:E25),0)</f>
        <v>0.740125728938335</v>
      </c>
      <c r="E30" s="121" t="s">
        <v>50</v>
      </c>
      <c r="F30" s="122"/>
      <c r="G30" s="120" t="n">
        <f aca="false">IF(D28&gt;0,1-C30,0)</f>
        <v>0.259874271061665</v>
      </c>
      <c r="I30" s="123" t="s">
        <v>51</v>
      </c>
      <c r="J30" s="122"/>
      <c r="K30" s="120" t="n">
        <f aca="false">IF(H28&lt;&gt;0,K28/H28,0)</f>
        <v>0.0180212902685033</v>
      </c>
    </row>
  </sheetData>
  <sheetProtection sheet="true" objects="true" scenarios="true"/>
  <mergeCells count="41">
    <mergeCell ref="A2:B2"/>
    <mergeCell ref="A4:A5"/>
    <mergeCell ref="B4:B5"/>
    <mergeCell ref="C4:E4"/>
    <mergeCell ref="F4:H4"/>
    <mergeCell ref="I4:K4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6:B6"/>
    <mergeCell ref="A7:B7"/>
    <mergeCell ref="A9:B9"/>
    <mergeCell ref="A11:B11"/>
    <mergeCell ref="A13:B13"/>
    <mergeCell ref="A15:B15"/>
    <mergeCell ref="A17:B17"/>
    <mergeCell ref="A19:B19"/>
    <mergeCell ref="A21:B21"/>
    <mergeCell ref="A23:B23"/>
    <mergeCell ref="A25:B25"/>
    <mergeCell ref="A28:B28"/>
  </mergeCells>
  <printOptions headings="false" gridLines="false" gridLinesSet="true" horizontalCentered="false" verticalCentered="false"/>
  <pageMargins left="0.747916666666667" right="0.747916666666667" top="0.690277777777778" bottom="0.64027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3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T33" activeCellId="0" sqref="T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41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8.14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7.99"/>
    <col collapsed="false" customWidth="true" hidden="false" outlineLevel="0" max="11" min="9" style="0" width="6.7"/>
    <col collapsed="false" customWidth="true" hidden="false" outlineLevel="0" max="30" min="12" style="0" width="9.28"/>
    <col collapsed="false" customWidth="true" hidden="false" outlineLevel="0" max="31" min="31" style="0" width="10.56"/>
    <col collapsed="false" customWidth="true" hidden="false" outlineLevel="0" max="32" min="32" style="125" width="10.56"/>
    <col collapsed="false" customWidth="true" hidden="false" outlineLevel="0" max="34" min="33" style="0" width="10.56"/>
    <col collapsed="false" customWidth="true" hidden="false" outlineLevel="0" max="35" min="35" style="0" width="14.85"/>
  </cols>
  <sheetData>
    <row r="2" customFormat="false" ht="12.75" hidden="false" customHeight="false" outlineLevel="0" collapsed="false">
      <c r="A2" s="4" t="s">
        <v>2</v>
      </c>
      <c r="B2" s="4"/>
    </row>
    <row r="3" customFormat="false" ht="13.5" hidden="false" customHeight="false" outlineLevel="0" collapsed="false">
      <c r="A3" s="5"/>
      <c r="B3" s="5"/>
    </row>
    <row r="4" customFormat="false" ht="31.5" hidden="false" customHeight="true" outlineLevel="0" collapsed="false">
      <c r="A4" s="6" t="s">
        <v>3</v>
      </c>
      <c r="B4" s="126" t="s">
        <v>53</v>
      </c>
      <c r="C4" s="127" t="s">
        <v>5</v>
      </c>
      <c r="D4" s="127"/>
      <c r="E4" s="127"/>
      <c r="F4" s="127" t="s">
        <v>54</v>
      </c>
      <c r="G4" s="127"/>
      <c r="H4" s="127"/>
      <c r="I4" s="127" t="s">
        <v>6</v>
      </c>
      <c r="J4" s="127"/>
      <c r="K4" s="127"/>
      <c r="L4" s="37" t="s">
        <v>7</v>
      </c>
      <c r="M4" s="10" t="s">
        <v>8</v>
      </c>
      <c r="N4" s="12" t="s">
        <v>10</v>
      </c>
      <c r="O4" s="14" t="s">
        <v>11</v>
      </c>
      <c r="P4" s="16" t="s">
        <v>12</v>
      </c>
      <c r="Q4" s="18" t="s">
        <v>13</v>
      </c>
      <c r="R4" s="20" t="s">
        <v>14</v>
      </c>
      <c r="S4" s="22" t="s">
        <v>15</v>
      </c>
      <c r="T4" s="24" t="s">
        <v>16</v>
      </c>
      <c r="U4" s="26" t="s">
        <v>17</v>
      </c>
      <c r="V4" s="28" t="s">
        <v>18</v>
      </c>
      <c r="W4" s="30" t="s">
        <v>19</v>
      </c>
      <c r="X4" s="32" t="s">
        <v>20</v>
      </c>
      <c r="Y4" s="18" t="s">
        <v>21</v>
      </c>
      <c r="Z4" s="32" t="s">
        <v>22</v>
      </c>
      <c r="AA4" s="18" t="s">
        <v>23</v>
      </c>
      <c r="AB4" s="32" t="s">
        <v>24</v>
      </c>
      <c r="AC4" s="18" t="s">
        <v>25</v>
      </c>
      <c r="AD4" s="34" t="s">
        <v>26</v>
      </c>
      <c r="AE4" s="128" t="s">
        <v>27</v>
      </c>
      <c r="AF4" s="129" t="s">
        <v>9</v>
      </c>
      <c r="AG4" s="36" t="s">
        <v>28</v>
      </c>
      <c r="AH4" s="37" t="s">
        <v>29</v>
      </c>
      <c r="AI4" s="38" t="s">
        <v>30</v>
      </c>
    </row>
    <row r="5" s="43" customFormat="true" ht="48" hidden="false" customHeight="false" outlineLevel="0" collapsed="false">
      <c r="A5" s="6"/>
      <c r="B5" s="126"/>
      <c r="C5" s="39" t="s">
        <v>31</v>
      </c>
      <c r="D5" s="40" t="s">
        <v>32</v>
      </c>
      <c r="E5" s="41" t="s">
        <v>33</v>
      </c>
      <c r="F5" s="39" t="s">
        <v>31</v>
      </c>
      <c r="G5" s="40" t="s">
        <v>32</v>
      </c>
      <c r="H5" s="41" t="s">
        <v>33</v>
      </c>
      <c r="I5" s="39" t="s">
        <v>34</v>
      </c>
      <c r="J5" s="40" t="s">
        <v>35</v>
      </c>
      <c r="K5" s="41" t="s">
        <v>33</v>
      </c>
      <c r="L5" s="37"/>
      <c r="M5" s="10"/>
      <c r="N5" s="12"/>
      <c r="O5" s="14"/>
      <c r="P5" s="16"/>
      <c r="Q5" s="18"/>
      <c r="R5" s="20"/>
      <c r="S5" s="22"/>
      <c r="T5" s="24"/>
      <c r="U5" s="26"/>
      <c r="V5" s="28"/>
      <c r="W5" s="30"/>
      <c r="X5" s="32"/>
      <c r="Y5" s="18"/>
      <c r="Z5" s="32"/>
      <c r="AA5" s="18"/>
      <c r="AB5" s="32"/>
      <c r="AC5" s="18"/>
      <c r="AD5" s="34"/>
      <c r="AE5" s="128"/>
      <c r="AF5" s="129"/>
      <c r="AG5" s="36"/>
      <c r="AH5" s="37"/>
      <c r="AI5" s="42" t="s">
        <v>36</v>
      </c>
    </row>
    <row r="6" customFormat="false" ht="12.75" hidden="true" customHeight="false" outlineLevel="0" collapsed="false">
      <c r="A6" s="44" t="s">
        <v>37</v>
      </c>
      <c r="B6" s="44"/>
      <c r="C6" s="45"/>
      <c r="D6" s="46"/>
      <c r="E6" s="47"/>
      <c r="F6" s="45"/>
      <c r="G6" s="46"/>
      <c r="H6" s="47"/>
      <c r="I6" s="45"/>
      <c r="J6" s="46"/>
      <c r="K6" s="47"/>
      <c r="L6" s="48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9"/>
      <c r="AE6" s="60"/>
      <c r="AF6" s="130"/>
      <c r="AG6" s="50"/>
      <c r="AH6" s="60"/>
    </row>
    <row r="7" s="74" customFormat="true" ht="17.1" hidden="true" customHeight="true" outlineLevel="0" collapsed="false">
      <c r="A7" s="131" t="s">
        <v>55</v>
      </c>
      <c r="B7" s="131"/>
      <c r="C7" s="132" t="n">
        <f aca="false">'ΓΡΕΒΕΝΑ-SYNOL'!C44</f>
        <v>7414</v>
      </c>
      <c r="D7" s="133" t="n">
        <f aca="false">'ΓΡΕΒΕΝΑ-SYNOL'!D44</f>
        <v>7027</v>
      </c>
      <c r="E7" s="134" t="n">
        <f aca="false">'ΓΡΕΒΕΝΑ-SYNOL'!E44</f>
        <v>14441</v>
      </c>
      <c r="F7" s="135" t="n">
        <f aca="false">'ΓΡΕΒΕΝΑ-SYNOL'!F44</f>
        <v>10838</v>
      </c>
      <c r="G7" s="133" t="n">
        <f aca="false">'ΓΡΕΒΕΝΑ-SYNOL'!G44</f>
        <v>0</v>
      </c>
      <c r="H7" s="134" t="n">
        <f aca="false">'ΓΡΕΒΕΝΑ-SYNOL'!H44</f>
        <v>10838</v>
      </c>
      <c r="I7" s="135" t="n">
        <f aca="false">'ΓΡΕΒΕΝΑ-SYNOL'!I44</f>
        <v>182</v>
      </c>
      <c r="J7" s="133" t="n">
        <f aca="false">'ΓΡΕΒΕΝΑ-SYNOL'!J44</f>
        <v>68</v>
      </c>
      <c r="K7" s="134" t="n">
        <f aca="false">'ΓΡΕΒΕΝΑ-SYNOL'!K44</f>
        <v>250</v>
      </c>
      <c r="L7" s="136" t="n">
        <f aca="false">'ΓΡΕΒΕΝΑ-SYNOL'!L44</f>
        <v>10588</v>
      </c>
      <c r="M7" s="135" t="n">
        <f aca="false">'ΓΡΕΒΕΝΑ-SYNOL'!M44</f>
        <v>4619</v>
      </c>
      <c r="N7" s="135" t="n">
        <f aca="false">'ΓΡΕΒΕΝΑ-SYNOL'!O44</f>
        <v>4869</v>
      </c>
      <c r="O7" s="135" t="n">
        <f aca="false">'ΓΡΕΒΕΝΑ-SYNOL'!Q44</f>
        <v>550</v>
      </c>
      <c r="P7" s="135" t="n">
        <f aca="false">'ΓΡΕΒΕΝΑ-SYNOL'!S44</f>
        <v>163</v>
      </c>
      <c r="Q7" s="135" t="n">
        <f aca="false">'ΓΡΕΒΕΝΑ-SYNOL'!U44</f>
        <v>203</v>
      </c>
      <c r="R7" s="135" t="n">
        <f aca="false">'ΓΡΕΒΕΝΑ-SYNOL'!W44</f>
        <v>3</v>
      </c>
      <c r="S7" s="135" t="n">
        <f aca="false">'ΓΡΕΒΕΝΑ-SYNOL'!Y44</f>
        <v>6</v>
      </c>
      <c r="T7" s="135" t="n">
        <f aca="false">'ΓΡΕΒΕΝΑ-SYNOL'!AA44</f>
        <v>14</v>
      </c>
      <c r="U7" s="135" t="n">
        <f aca="false">'ΓΡΕΒΕΝΑ-SYNOL'!AC44</f>
        <v>2</v>
      </c>
      <c r="V7" s="135" t="n">
        <f aca="false">'ΓΡΕΒΕΝΑ-SYNOL'!AE44</f>
        <v>10</v>
      </c>
      <c r="W7" s="135" t="n">
        <f aca="false">'ΓΡΕΒΕΝΑ-SYNOL'!AG44</f>
        <v>11</v>
      </c>
      <c r="X7" s="135" t="n">
        <f aca="false">'ΓΡΕΒΕΝΑ-SYNOL'!AI44</f>
        <v>10</v>
      </c>
      <c r="Y7" s="135" t="n">
        <f aca="false">'ΓΡΕΒΕΝΑ-SYNOL'!AK44</f>
        <v>18</v>
      </c>
      <c r="Z7" s="135" t="n">
        <f aca="false">'ΓΡΕΒΕΝΑ-SYNOL'!AM44</f>
        <v>0</v>
      </c>
      <c r="AA7" s="135" t="n">
        <f aca="false">'ΓΡΕΒΕΝΑ-SYNOL'!AO44</f>
        <v>18</v>
      </c>
      <c r="AB7" s="135" t="n">
        <f aca="false">'ΓΡΕΒΕΝΑ-SYNOL'!AQ44</f>
        <v>28</v>
      </c>
      <c r="AC7" s="135" t="n">
        <f aca="false">'ΓΡΕΒΕΝΑ-SYNOL'!AS44</f>
        <v>63</v>
      </c>
      <c r="AD7" s="135" t="n">
        <f aca="false">'ΓΡΕΒΕΝΑ-SYNOL'!AU44</f>
        <v>1</v>
      </c>
      <c r="AE7" s="137" t="n">
        <f aca="false">R7+S7+T7+U7+V7+W7+X7+Y7+Z7+AA7+AB7+AC7+AD7</f>
        <v>184</v>
      </c>
      <c r="AF7" s="138" t="n">
        <f aca="false">IF($L7&lt;&gt;0,AE7/$L7,0)</f>
        <v>0.0173781639591991</v>
      </c>
      <c r="AG7" s="137" t="n">
        <f aca="false">'ΓΡΕΒΕΝΑ-SYNOL'!AY44</f>
        <v>10588</v>
      </c>
      <c r="AH7" s="137" t="n">
        <f aca="false">'ΓΡΕΒΕΝΑ-SYNOL'!AZ44</f>
        <v>0</v>
      </c>
      <c r="AI7" s="139" t="str">
        <f aca="false">'ΓΡΕΒΕΝΑ-SYNOL'!BA44</f>
        <v>OK</v>
      </c>
    </row>
    <row r="8" s="149" customFormat="true" ht="17.1" hidden="true" customHeight="true" outlineLevel="0" collapsed="false">
      <c r="A8" s="140"/>
      <c r="B8" s="140"/>
      <c r="C8" s="141"/>
      <c r="D8" s="142"/>
      <c r="E8" s="143" t="n">
        <f aca="false">SUM(C8:D8)</f>
        <v>0</v>
      </c>
      <c r="F8" s="144"/>
      <c r="G8" s="142"/>
      <c r="H8" s="143" t="n">
        <f aca="false">SUM(F8:G8)</f>
        <v>0</v>
      </c>
      <c r="I8" s="144"/>
      <c r="J8" s="142"/>
      <c r="K8" s="143" t="n">
        <f aca="false">SUM(I8:J8)</f>
        <v>0</v>
      </c>
      <c r="L8" s="145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6"/>
      <c r="AF8" s="147"/>
      <c r="AG8" s="146"/>
      <c r="AH8" s="146"/>
      <c r="AI8" s="148"/>
    </row>
    <row r="9" s="74" customFormat="true" ht="17.1" hidden="true" customHeight="true" outlineLevel="0" collapsed="false">
      <c r="A9" s="150" t="s">
        <v>56</v>
      </c>
      <c r="B9" s="150"/>
      <c r="C9" s="151" t="n">
        <f aca="false">ΔΕΣΚΑΤΗ!C25</f>
        <v>3335</v>
      </c>
      <c r="D9" s="152" t="n">
        <f aca="false">ΔΕΣΚΑΤΗ!D25</f>
        <v>3265</v>
      </c>
      <c r="E9" s="153" t="n">
        <f aca="false">ΔΕΣΚΑΤΗ!E25</f>
        <v>6600</v>
      </c>
      <c r="F9" s="154" t="n">
        <f aca="false">ΔΕΣΚΑΤΗ!F25</f>
        <v>5056</v>
      </c>
      <c r="G9" s="152" t="n">
        <f aca="false">ΔΕΣΚΑΤΗ!G25</f>
        <v>0</v>
      </c>
      <c r="H9" s="153" t="n">
        <f aca="false">ΔΕΣΚΑΤΗ!H25</f>
        <v>5056</v>
      </c>
      <c r="I9" s="154" t="n">
        <f aca="false">ΔΕΣΚΑΤΗ!I25</f>
        <v>60</v>
      </c>
      <c r="J9" s="152" t="n">
        <f aca="false">ΔΕΣΚΑΤΗ!J25</f>
        <v>19</v>
      </c>
      <c r="K9" s="153" t="n">
        <f aca="false">ΔΕΣΚΑΤΗ!K25</f>
        <v>79</v>
      </c>
      <c r="L9" s="155" t="n">
        <f aca="false">ΔΕΣΚΑΤΗ!L25</f>
        <v>4977</v>
      </c>
      <c r="M9" s="154" t="n">
        <f aca="false">ΔΕΣΚΑΤΗ!M25</f>
        <v>2766</v>
      </c>
      <c r="N9" s="154" t="n">
        <f aca="false">ΔΕΣΚΑΤΗ!O25</f>
        <v>1580</v>
      </c>
      <c r="O9" s="154" t="n">
        <f aca="false">ΔΕΣΚΑΤΗ!Q25</f>
        <v>367</v>
      </c>
      <c r="P9" s="154" t="n">
        <f aca="false">ΔΕΣΚΑΤΗ!S25</f>
        <v>100</v>
      </c>
      <c r="Q9" s="154" t="n">
        <f aca="false">ΔΕΣΚΑΤΗ!U25</f>
        <v>67</v>
      </c>
      <c r="R9" s="154" t="n">
        <f aca="false">ΔΕΣΚΑΤΗ!W25</f>
        <v>1</v>
      </c>
      <c r="S9" s="154" t="n">
        <f aca="false">ΔΕΣΚΑΤΗ!Y25</f>
        <v>5</v>
      </c>
      <c r="T9" s="154" t="n">
        <f aca="false">ΔΕΣΚΑΤΗ!AA25</f>
        <v>18</v>
      </c>
      <c r="U9" s="154" t="n">
        <f aca="false">ΔΕΣΚΑΤΗ!AC25</f>
        <v>4</v>
      </c>
      <c r="V9" s="154" t="n">
        <f aca="false">ΔΕΣΚΑΤΗ!AE25</f>
        <v>7</v>
      </c>
      <c r="W9" s="154" t="n">
        <f aca="false">ΔΕΣΚΑΤΗ!AG25</f>
        <v>10</v>
      </c>
      <c r="X9" s="154" t="n">
        <f aca="false">ΔΕΣΚΑΤΗ!AI25</f>
        <v>16</v>
      </c>
      <c r="Y9" s="154" t="n">
        <f aca="false">ΔΕΣΚΑΤΗ!AK25</f>
        <v>5</v>
      </c>
      <c r="Z9" s="154" t="n">
        <f aca="false">ΔΕΣΚΑΤΗ!AM25</f>
        <v>4</v>
      </c>
      <c r="AA9" s="154" t="n">
        <f aca="false">ΔΕΣΚΑΤΗ!AO25</f>
        <v>5</v>
      </c>
      <c r="AB9" s="154" t="n">
        <f aca="false">ΔΕΣΚΑΤΗ!AQ25</f>
        <v>4</v>
      </c>
      <c r="AC9" s="154" t="n">
        <f aca="false">ΔΕΣΚΑΤΗ!AS25</f>
        <v>15</v>
      </c>
      <c r="AD9" s="154" t="n">
        <f aca="false">ΔΕΣΚΑΤΗ!AU25</f>
        <v>3</v>
      </c>
      <c r="AE9" s="156" t="n">
        <f aca="false">R9+S9+T9+U9+V9+W9+X9+Y9+Z9+AA9+AB9+AC9+AD9</f>
        <v>97</v>
      </c>
      <c r="AF9" s="157" t="n">
        <f aca="false">IF($L9&lt;&gt;0,AE9/$L9,0)</f>
        <v>0.0194896524010448</v>
      </c>
      <c r="AG9" s="156" t="n">
        <f aca="false">ΔΕΣΚΑΤΗ!AY25</f>
        <v>4977</v>
      </c>
      <c r="AH9" s="156" t="n">
        <f aca="false">ΔΕΣΚΑΤΗ!AZ25</f>
        <v>0</v>
      </c>
      <c r="AI9" s="139" t="str">
        <f aca="false">ΔΕΣΚΑΤΗ!BA25</f>
        <v>OK</v>
      </c>
    </row>
    <row r="10" s="149" customFormat="true" ht="17.1" hidden="true" customHeight="true" outlineLevel="0" collapsed="false">
      <c r="A10" s="140"/>
      <c r="B10" s="140"/>
      <c r="C10" s="141"/>
      <c r="D10" s="142"/>
      <c r="E10" s="143" t="n">
        <f aca="false">SUM(C10:D10)</f>
        <v>0</v>
      </c>
      <c r="F10" s="144"/>
      <c r="G10" s="142"/>
      <c r="H10" s="143" t="n">
        <f aca="false">SUM(F10:G10)</f>
        <v>0</v>
      </c>
      <c r="I10" s="144"/>
      <c r="J10" s="142"/>
      <c r="K10" s="143" t="n">
        <f aca="false">SUM(I10:J10)</f>
        <v>0</v>
      </c>
      <c r="L10" s="145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6"/>
      <c r="AF10" s="147"/>
      <c r="AG10" s="146"/>
      <c r="AH10" s="146"/>
      <c r="AI10" s="148"/>
    </row>
    <row r="11" s="74" customFormat="true" ht="17.1" hidden="true" customHeight="true" outlineLevel="0" collapsed="false">
      <c r="A11" s="158" t="s">
        <v>57</v>
      </c>
      <c r="B11" s="158"/>
      <c r="C11" s="132" t="n">
        <f aca="false">ΓΟΡΓΙΑΝΗΣ!C19</f>
        <v>1391</v>
      </c>
      <c r="D11" s="133" t="n">
        <f aca="false">ΓΟΡΓΙΑΝΗΣ!D19</f>
        <v>1332</v>
      </c>
      <c r="E11" s="134" t="n">
        <f aca="false">ΓΟΡΓΙΑΝΗΣ!E19</f>
        <v>2723</v>
      </c>
      <c r="F11" s="135" t="n">
        <f aca="false">ΓΟΡΓΙΑΝΗΣ!F19</f>
        <v>1916</v>
      </c>
      <c r="G11" s="133" t="n">
        <f aca="false">ΓΟΡΓΙΑΝΗΣ!G19</f>
        <v>0</v>
      </c>
      <c r="H11" s="134" t="n">
        <f aca="false">ΓΟΡΓΙΑΝΗΣ!H19</f>
        <v>1916</v>
      </c>
      <c r="I11" s="135" t="n">
        <f aca="false">ΓΟΡΓΙΑΝΗΣ!I19</f>
        <v>28</v>
      </c>
      <c r="J11" s="133" t="n">
        <f aca="false">ΓΟΡΓΙΑΝΗΣ!J19</f>
        <v>2</v>
      </c>
      <c r="K11" s="134" t="n">
        <f aca="false">ΓΟΡΓΙΑΝΗΣ!K19</f>
        <v>30</v>
      </c>
      <c r="L11" s="136" t="n">
        <f aca="false">ΓΟΡΓΙΑΝΗΣ!L19</f>
        <v>1886</v>
      </c>
      <c r="M11" s="135" t="n">
        <f aca="false">ΓΟΡΓΙΑΝΗΣ!M19</f>
        <v>941</v>
      </c>
      <c r="N11" s="135" t="n">
        <f aca="false">ΓΟΡΓΙΑΝΗΣ!O19</f>
        <v>737</v>
      </c>
      <c r="O11" s="135" t="n">
        <f aca="false">ΓΟΡΓΙΑΝΗΣ!Q19</f>
        <v>119</v>
      </c>
      <c r="P11" s="135" t="n">
        <f aca="false">ΓΟΡΓΙΑΝΗΣ!S19</f>
        <v>40</v>
      </c>
      <c r="Q11" s="135" t="n">
        <f aca="false">ΓΟΡΓΙΑΝΗΣ!U19</f>
        <v>31</v>
      </c>
      <c r="R11" s="135" t="n">
        <f aca="false">ΓΟΡΓΙΑΝΗΣ!W19</f>
        <v>0</v>
      </c>
      <c r="S11" s="135" t="n">
        <f aca="false">ΓΟΡΓΙΑΝΗΣ!Y19</f>
        <v>1</v>
      </c>
      <c r="T11" s="135" t="n">
        <f aca="false">ΓΟΡΓΙΑΝΗΣ!AA19</f>
        <v>2</v>
      </c>
      <c r="U11" s="135" t="n">
        <f aca="false">ΓΟΡΓΙΑΝΗΣ!AC19</f>
        <v>0</v>
      </c>
      <c r="V11" s="135" t="n">
        <f aca="false">ΓΟΡΓΙΑΝΗΣ!AE19</f>
        <v>0</v>
      </c>
      <c r="W11" s="135" t="n">
        <f aca="false">ΓΟΡΓΙΑΝΗΣ!AG19</f>
        <v>2</v>
      </c>
      <c r="X11" s="135" t="n">
        <f aca="false">ΓΟΡΓΙΑΝΗΣ!AI19</f>
        <v>1</v>
      </c>
      <c r="Y11" s="135" t="n">
        <f aca="false">ΓΟΡΓΙΑΝΗΣ!AK19</f>
        <v>1</v>
      </c>
      <c r="Z11" s="135" t="n">
        <f aca="false">ΓΟΡΓΙΑΝΗΣ!AM19</f>
        <v>0</v>
      </c>
      <c r="AA11" s="135" t="n">
        <f aca="false">ΓΟΡΓΙΑΝΗΣ!AO19</f>
        <v>2</v>
      </c>
      <c r="AB11" s="135" t="n">
        <f aca="false">ΓΟΡΓΙΑΝΗΣ!AQ19</f>
        <v>4</v>
      </c>
      <c r="AC11" s="135" t="n">
        <f aca="false">ΓΟΡΓΙΑΝΗΣ!AS19</f>
        <v>5</v>
      </c>
      <c r="AD11" s="135" t="n">
        <f aca="false">ΓΟΡΓΙΑΝΗΣ!AU19</f>
        <v>0</v>
      </c>
      <c r="AE11" s="137" t="n">
        <f aca="false">R11+S11+T11+U11+V11+W11+X11+Y11+Z11+AA11+AB11+AC11+AD11</f>
        <v>18</v>
      </c>
      <c r="AF11" s="138" t="n">
        <f aca="false">IF($L11&lt;&gt;0,AE11/$L11,0)</f>
        <v>0.0095440084835631</v>
      </c>
      <c r="AG11" s="137" t="n">
        <f aca="false">ΓΟΡΓΙΑΝΗΣ!AY19</f>
        <v>1886</v>
      </c>
      <c r="AH11" s="137" t="n">
        <f aca="false">ΓΟΡΓΙΑΝΗΣ!AZ19</f>
        <v>0</v>
      </c>
      <c r="AI11" s="139" t="str">
        <f aca="false">ΓΟΡΓΙΑΝΗΣ!BA19</f>
        <v>OK</v>
      </c>
    </row>
    <row r="12" s="149" customFormat="true" ht="17.1" hidden="true" customHeight="true" outlineLevel="0" collapsed="false">
      <c r="A12" s="140"/>
      <c r="B12" s="140"/>
      <c r="C12" s="141"/>
      <c r="D12" s="142"/>
      <c r="E12" s="143" t="n">
        <f aca="false">SUM(C12:D12)</f>
        <v>0</v>
      </c>
      <c r="F12" s="144"/>
      <c r="G12" s="142"/>
      <c r="H12" s="143" t="n">
        <f aca="false">SUM(F12:G12)</f>
        <v>0</v>
      </c>
      <c r="I12" s="144"/>
      <c r="J12" s="142"/>
      <c r="K12" s="143" t="n">
        <f aca="false">SUM(I12:J12)</f>
        <v>0</v>
      </c>
      <c r="L12" s="145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6"/>
      <c r="AF12" s="147"/>
      <c r="AG12" s="146"/>
      <c r="AH12" s="146"/>
      <c r="AI12" s="148"/>
    </row>
    <row r="13" s="74" customFormat="true" ht="17.1" hidden="true" customHeight="true" outlineLevel="0" collapsed="false">
      <c r="A13" s="159" t="s">
        <v>58</v>
      </c>
      <c r="B13" s="159"/>
      <c r="C13" s="151" t="n">
        <f aca="false">ΗΡΑΚΛΕΩΤΩΝ!C21</f>
        <v>2289</v>
      </c>
      <c r="D13" s="152" t="n">
        <f aca="false">ΗΡΑΚΛΕΩΤΩΝ!D21</f>
        <v>2186</v>
      </c>
      <c r="E13" s="153" t="n">
        <f aca="false">ΗΡΑΚΛΕΩΤΩΝ!E21</f>
        <v>4475</v>
      </c>
      <c r="F13" s="154" t="n">
        <f aca="false">ΗΡΑΚΛΕΩΤΩΝ!F21</f>
        <v>3301</v>
      </c>
      <c r="G13" s="152" t="n">
        <f aca="false">ΗΡΑΚΛΕΩΤΩΝ!G21</f>
        <v>0</v>
      </c>
      <c r="H13" s="153" t="n">
        <f aca="false">ΗΡΑΚΛΕΩΤΩΝ!H21</f>
        <v>3301</v>
      </c>
      <c r="I13" s="154" t="n">
        <f aca="false">ΗΡΑΚΛΕΩΤΩΝ!I21</f>
        <v>44</v>
      </c>
      <c r="J13" s="152" t="n">
        <f aca="false">ΗΡΑΚΛΕΩΤΩΝ!J21</f>
        <v>19</v>
      </c>
      <c r="K13" s="153" t="n">
        <f aca="false">ΗΡΑΚΛΕΩΤΩΝ!K21</f>
        <v>63</v>
      </c>
      <c r="L13" s="155" t="n">
        <f aca="false">ΗΡΑΚΛΕΩΤΩΝ!L21</f>
        <v>3238</v>
      </c>
      <c r="M13" s="154" t="n">
        <f aca="false">ΗΡΑΚΛΕΩΤΩΝ!M21</f>
        <v>1240</v>
      </c>
      <c r="N13" s="154" t="n">
        <f aca="false">ΗΡΑΚΛΕΩΤΩΝ!O21</f>
        <v>1609</v>
      </c>
      <c r="O13" s="154" t="n">
        <f aca="false">ΗΡΑΚΛΕΩΤΩΝ!Q21</f>
        <v>197</v>
      </c>
      <c r="P13" s="154" t="n">
        <f aca="false">ΗΡΑΚΛΕΩΤΩΝ!S21</f>
        <v>48</v>
      </c>
      <c r="Q13" s="154" t="n">
        <f aca="false">ΗΡΑΚΛΕΩΤΩΝ!U21</f>
        <v>85</v>
      </c>
      <c r="R13" s="154" t="n">
        <f aca="false">ΗΡΑΚΛΕΩΤΩΝ!W21</f>
        <v>0</v>
      </c>
      <c r="S13" s="154" t="n">
        <f aca="false">ΗΡΑΚΛΕΩΤΩΝ!Y21</f>
        <v>1</v>
      </c>
      <c r="T13" s="154" t="n">
        <f aca="false">ΗΡΑΚΛΕΩΤΩΝ!AA21</f>
        <v>7</v>
      </c>
      <c r="U13" s="154" t="n">
        <f aca="false">ΗΡΑΚΛΕΩΤΩΝ!AC21</f>
        <v>1</v>
      </c>
      <c r="V13" s="154" t="n">
        <f aca="false">ΗΡΑΚΛΕΩΤΩΝ!AE21</f>
        <v>2</v>
      </c>
      <c r="W13" s="154" t="n">
        <f aca="false">ΗΡΑΚΛΕΩΤΩΝ!AG21</f>
        <v>1</v>
      </c>
      <c r="X13" s="154" t="n">
        <f aca="false">ΗΡΑΚΛΕΩΤΩΝ!AI21</f>
        <v>8</v>
      </c>
      <c r="Y13" s="154" t="n">
        <f aca="false">ΗΡΑΚΛΕΩΤΩΝ!AK21</f>
        <v>0</v>
      </c>
      <c r="Z13" s="154" t="n">
        <f aca="false">ΗΡΑΚΛΕΩΤΩΝ!AM21</f>
        <v>2</v>
      </c>
      <c r="AA13" s="154" t="n">
        <f aca="false">ΗΡΑΚΛΕΩΤΩΝ!AO21</f>
        <v>2</v>
      </c>
      <c r="AB13" s="154" t="n">
        <f aca="false">ΗΡΑΚΛΕΩΤΩΝ!AQ21</f>
        <v>4</v>
      </c>
      <c r="AC13" s="154" t="n">
        <f aca="false">ΗΡΑΚΛΕΩΤΩΝ!AS21</f>
        <v>30</v>
      </c>
      <c r="AD13" s="154" t="n">
        <f aca="false">ΗΡΑΚΛΕΩΤΩΝ!AU21</f>
        <v>1</v>
      </c>
      <c r="AE13" s="156" t="n">
        <f aca="false">R13+S13+T13+U13+V13+W13+X13+Y13+Z13+AA13+AB13+AC13+AD13</f>
        <v>59</v>
      </c>
      <c r="AF13" s="157" t="n">
        <f aca="false">IF($L13&lt;&gt;0,AE13/$L13,0)</f>
        <v>0.0182211241507103</v>
      </c>
      <c r="AG13" s="156" t="n">
        <f aca="false">ΗΡΑΚΛΕΩΤΩΝ!AY21</f>
        <v>3238</v>
      </c>
      <c r="AH13" s="156" t="n">
        <f aca="false">ΗΡΑΚΛΕΩΤΩΝ!AZ21</f>
        <v>0</v>
      </c>
      <c r="AI13" s="139" t="str">
        <f aca="false">ΗΡΑΚΛΕΩΤΩΝ!BA21</f>
        <v>OK</v>
      </c>
    </row>
    <row r="14" s="149" customFormat="true" ht="17.1" hidden="true" customHeight="true" outlineLevel="0" collapsed="false">
      <c r="A14" s="140"/>
      <c r="B14" s="140"/>
      <c r="C14" s="141"/>
      <c r="D14" s="142"/>
      <c r="E14" s="143" t="n">
        <f aca="false">SUM(C14:D14)</f>
        <v>0</v>
      </c>
      <c r="F14" s="144"/>
      <c r="G14" s="142"/>
      <c r="H14" s="143" t="n">
        <f aca="false">SUM(F14:G14)</f>
        <v>0</v>
      </c>
      <c r="I14" s="144"/>
      <c r="J14" s="142"/>
      <c r="K14" s="143" t="n">
        <f aca="false">SUM(I14:J14)</f>
        <v>0</v>
      </c>
      <c r="L14" s="145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6"/>
      <c r="AF14" s="147"/>
      <c r="AG14" s="146"/>
      <c r="AH14" s="146"/>
      <c r="AI14" s="148"/>
    </row>
    <row r="15" s="74" customFormat="true" ht="17.1" hidden="true" customHeight="true" outlineLevel="0" collapsed="false">
      <c r="A15" s="158" t="s">
        <v>59</v>
      </c>
      <c r="B15" s="158"/>
      <c r="C15" s="132" t="n">
        <f aca="false">ΖΙΑΚΑ!C26</f>
        <v>2597</v>
      </c>
      <c r="D15" s="133" t="n">
        <f aca="false">ΖΙΑΚΑ!D26</f>
        <v>2416</v>
      </c>
      <c r="E15" s="134" t="n">
        <f aca="false">ΖΙΑΚΑ!E26</f>
        <v>5013</v>
      </c>
      <c r="F15" s="135" t="n">
        <f aca="false">ΖΙΑΚΑ!F26</f>
        <v>3588</v>
      </c>
      <c r="G15" s="133" t="n">
        <f aca="false">ΖΙΑΚΑ!G26</f>
        <v>0</v>
      </c>
      <c r="H15" s="134" t="n">
        <f aca="false">ΖΙΑΚΑ!H26</f>
        <v>3588</v>
      </c>
      <c r="I15" s="135" t="n">
        <f aca="false">ΖΙΑΚΑ!I26</f>
        <v>34</v>
      </c>
      <c r="J15" s="133" t="n">
        <f aca="false">ΖΙΑΚΑ!J26</f>
        <v>20</v>
      </c>
      <c r="K15" s="134" t="n">
        <f aca="false">ΖΙΑΚΑ!K26</f>
        <v>54</v>
      </c>
      <c r="L15" s="136" t="n">
        <f aca="false">ΖΙΑΚΑ!L26</f>
        <v>3534</v>
      </c>
      <c r="M15" s="135" t="n">
        <f aca="false">ΖΙΑΚΑ!M26</f>
        <v>1760</v>
      </c>
      <c r="N15" s="135" t="n">
        <f aca="false">ΖΙΑΚΑ!O26</f>
        <v>1292</v>
      </c>
      <c r="O15" s="135" t="n">
        <f aca="false">ΖΙΑΚΑ!Q26</f>
        <v>309</v>
      </c>
      <c r="P15" s="135" t="n">
        <f aca="false">ΖΙΑΚΑ!S26</f>
        <v>55</v>
      </c>
      <c r="Q15" s="135" t="n">
        <f aca="false">ΖΙΑΚΑ!U26</f>
        <v>77</v>
      </c>
      <c r="R15" s="135" t="n">
        <f aca="false">ΖΙΑΚΑ!W26</f>
        <v>0</v>
      </c>
      <c r="S15" s="135" t="n">
        <f aca="false">ΖΙΑΚΑ!Y26</f>
        <v>0</v>
      </c>
      <c r="T15" s="135" t="n">
        <f aca="false">ΖΙΑΚΑ!AA26</f>
        <v>6</v>
      </c>
      <c r="U15" s="135" t="n">
        <f aca="false">ΖΙΑΚΑ!AC26</f>
        <v>1</v>
      </c>
      <c r="V15" s="135" t="n">
        <f aca="false">ΖΙΑΚΑ!AE26</f>
        <v>1</v>
      </c>
      <c r="W15" s="135" t="n">
        <f aca="false">ΖΙΑΚΑ!AG26</f>
        <v>0</v>
      </c>
      <c r="X15" s="135" t="n">
        <f aca="false">ΖΙΑΚΑ!AI26</f>
        <v>5</v>
      </c>
      <c r="Y15" s="135" t="n">
        <f aca="false">ΖΙΑΚΑ!AK26</f>
        <v>4</v>
      </c>
      <c r="Z15" s="135" t="n">
        <f aca="false">ΖΙΑΚΑ!AM26</f>
        <v>0</v>
      </c>
      <c r="AA15" s="135" t="n">
        <f aca="false">ΖΙΑΚΑ!AO26</f>
        <v>4</v>
      </c>
      <c r="AB15" s="135" t="n">
        <f aca="false">ΖΙΑΚΑ!AQ26</f>
        <v>11</v>
      </c>
      <c r="AC15" s="135" t="n">
        <f aca="false">ΖΙΑΚΑ!AS26</f>
        <v>9</v>
      </c>
      <c r="AD15" s="135" t="n">
        <f aca="false">ΖΙΑΚΑ!AU26</f>
        <v>0</v>
      </c>
      <c r="AE15" s="137" t="n">
        <f aca="false">R15+S15+T15+U15+V15+W15+X15+Y15+Z15+AA15+AB15+AC15+AD15</f>
        <v>41</v>
      </c>
      <c r="AF15" s="138" t="n">
        <f aca="false">IF($L15&lt;&gt;0,AE15/$L15,0)</f>
        <v>0.011601584606678</v>
      </c>
      <c r="AG15" s="137" t="n">
        <f aca="false">ΖΙΑΚΑ!AY26</f>
        <v>3534</v>
      </c>
      <c r="AH15" s="137" t="n">
        <f aca="false">ΖΙΑΚΑ!AZ26</f>
        <v>0</v>
      </c>
      <c r="AI15" s="139" t="str">
        <f aca="false">ΖΙΑΚΑ!BA26</f>
        <v>OK</v>
      </c>
    </row>
    <row r="16" s="149" customFormat="true" ht="17.1" hidden="true" customHeight="true" outlineLevel="0" collapsed="false">
      <c r="A16" s="140"/>
      <c r="B16" s="140"/>
      <c r="C16" s="141"/>
      <c r="D16" s="142"/>
      <c r="E16" s="143" t="n">
        <f aca="false">SUM(C16:D16)</f>
        <v>0</v>
      </c>
      <c r="F16" s="144"/>
      <c r="G16" s="142"/>
      <c r="H16" s="143" t="n">
        <f aca="false">SUM(F16:G16)</f>
        <v>0</v>
      </c>
      <c r="I16" s="144"/>
      <c r="J16" s="142"/>
      <c r="K16" s="143" t="n">
        <f aca="false">SUM(I16:J16)</f>
        <v>0</v>
      </c>
      <c r="L16" s="145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6"/>
      <c r="AF16" s="147"/>
      <c r="AG16" s="146"/>
      <c r="AH16" s="146"/>
      <c r="AI16" s="148"/>
    </row>
    <row r="17" s="74" customFormat="true" ht="17.1" hidden="true" customHeight="true" outlineLevel="0" collapsed="false">
      <c r="A17" s="159" t="s">
        <v>60</v>
      </c>
      <c r="B17" s="159"/>
      <c r="C17" s="151" t="n">
        <f aca="false">ΒΕΝΤΖΙΟΥ!C26</f>
        <v>2485</v>
      </c>
      <c r="D17" s="152" t="n">
        <f aca="false">ΒΕΝΤΖΙΟΥ!D26</f>
        <v>2335</v>
      </c>
      <c r="E17" s="153" t="n">
        <f aca="false">ΒΕΝΤΖΙΟΥ!E26</f>
        <v>4820</v>
      </c>
      <c r="F17" s="154" t="n">
        <f aca="false">ΒΕΝΤΖΙΟΥ!F26</f>
        <v>1820</v>
      </c>
      <c r="G17" s="152" t="n">
        <f aca="false">ΒΕΝΤΖΙΟΥ!G26</f>
        <v>1737</v>
      </c>
      <c r="H17" s="153" t="n">
        <f aca="false">ΒΕΝΤΖΙΟΥ!H26</f>
        <v>3557</v>
      </c>
      <c r="I17" s="154" t="n">
        <f aca="false">ΒΕΝΤΖΙΟΥ!I26</f>
        <v>49</v>
      </c>
      <c r="J17" s="152" t="n">
        <f aca="false">ΒΕΝΤΖΙΟΥ!J26</f>
        <v>23</v>
      </c>
      <c r="K17" s="153" t="n">
        <f aca="false">ΒΕΝΤΖΙΟΥ!K26</f>
        <v>72</v>
      </c>
      <c r="L17" s="155" t="n">
        <f aca="false">ΒΕΝΤΖΙΟΥ!L26</f>
        <v>3485</v>
      </c>
      <c r="M17" s="154" t="n">
        <f aca="false">ΒΕΝΤΖΙΟΥ!M26</f>
        <v>1491</v>
      </c>
      <c r="N17" s="154" t="n">
        <f aca="false">ΒΕΝΤΖΙΟΥ!O26</f>
        <v>1660</v>
      </c>
      <c r="O17" s="154" t="n">
        <f aca="false">ΒΕΝΤΖΙΟΥ!Q26</f>
        <v>126</v>
      </c>
      <c r="P17" s="154" t="n">
        <f aca="false">ΒΕΝΤΖΙΟΥ!S26</f>
        <v>54</v>
      </c>
      <c r="Q17" s="154" t="n">
        <f aca="false">ΒΕΝΤΖΙΟΥ!U26</f>
        <v>87</v>
      </c>
      <c r="R17" s="154" t="n">
        <f aca="false">ΒΕΝΤΖΙΟΥ!W26</f>
        <v>5</v>
      </c>
      <c r="S17" s="154" t="n">
        <f aca="false">ΒΕΝΤΖΙΟΥ!Y26</f>
        <v>1</v>
      </c>
      <c r="T17" s="154" t="n">
        <f aca="false">ΒΕΝΤΖΙΟΥ!AA26</f>
        <v>4</v>
      </c>
      <c r="U17" s="154" t="n">
        <f aca="false">ΒΕΝΤΖΙΟΥ!AC26</f>
        <v>0</v>
      </c>
      <c r="V17" s="154" t="n">
        <f aca="false">ΒΕΝΤΖΙΟΥ!AE26</f>
        <v>2</v>
      </c>
      <c r="W17" s="154" t="n">
        <f aca="false">ΒΕΝΤΖΙΟΥ!AG26</f>
        <v>0</v>
      </c>
      <c r="X17" s="154" t="n">
        <f aca="false">ΒΕΝΤΖΙΟΥ!AI26</f>
        <v>5</v>
      </c>
      <c r="Y17" s="154" t="n">
        <f aca="false">ΒΕΝΤΖΙΟΥ!AK26</f>
        <v>3</v>
      </c>
      <c r="Z17" s="154" t="n">
        <f aca="false">ΒΕΝΤΖΙΟΥ!AM26</f>
        <v>0</v>
      </c>
      <c r="AA17" s="154" t="n">
        <f aca="false">ΒΕΝΤΖΙΟΥ!AO26</f>
        <v>3</v>
      </c>
      <c r="AB17" s="154" t="n">
        <f aca="false">ΒΕΝΤΖΙΟΥ!AQ26</f>
        <v>3</v>
      </c>
      <c r="AC17" s="154" t="n">
        <f aca="false">ΒΕΝΤΖΙΟΥ!AS26</f>
        <v>40</v>
      </c>
      <c r="AD17" s="154" t="n">
        <f aca="false">ΒΕΝΤΖΙΟΥ!AU26</f>
        <v>1</v>
      </c>
      <c r="AE17" s="156" t="n">
        <f aca="false">R17+S17+T17+U17+V17+W17+X17+Y17+Z17+AA17+AB17+AC17+AD17</f>
        <v>67</v>
      </c>
      <c r="AF17" s="157" t="n">
        <f aca="false">IF($L17&lt;&gt;0,AE17/$L17,0)</f>
        <v>0.0192252510760402</v>
      </c>
      <c r="AG17" s="156" t="n">
        <f aca="false">ΒΕΝΤΖΙΟΥ!AY26</f>
        <v>3485</v>
      </c>
      <c r="AH17" s="156" t="n">
        <f aca="false">ΒΕΝΤΖΙΟΥ!AZ26</f>
        <v>0</v>
      </c>
      <c r="AI17" s="139" t="str">
        <f aca="false">ΒΕΝΤΖΙΟΥ!BA26</f>
        <v>OK</v>
      </c>
    </row>
    <row r="18" s="149" customFormat="true" ht="17.1" hidden="true" customHeight="true" outlineLevel="0" collapsed="false">
      <c r="A18" s="140"/>
      <c r="B18" s="140"/>
      <c r="C18" s="141"/>
      <c r="D18" s="142"/>
      <c r="E18" s="143" t="n">
        <f aca="false">SUM(C18:D18)</f>
        <v>0</v>
      </c>
      <c r="F18" s="144"/>
      <c r="G18" s="142"/>
      <c r="H18" s="143" t="n">
        <f aca="false">SUM(F18:G18)</f>
        <v>0</v>
      </c>
      <c r="I18" s="144"/>
      <c r="J18" s="142"/>
      <c r="K18" s="143" t="n">
        <f aca="false">SUM(I18:J18)</f>
        <v>0</v>
      </c>
      <c r="L18" s="145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6"/>
      <c r="AF18" s="147"/>
      <c r="AG18" s="146"/>
      <c r="AH18" s="146"/>
      <c r="AI18" s="148"/>
    </row>
    <row r="19" s="74" customFormat="true" ht="17.1" hidden="true" customHeight="true" outlineLevel="0" collapsed="false">
      <c r="A19" s="158" t="s">
        <v>61</v>
      </c>
      <c r="B19" s="158"/>
      <c r="C19" s="132" t="n">
        <f aca="false">ΚΟΣΜΑΑΙΤ!C20</f>
        <v>1664</v>
      </c>
      <c r="D19" s="133" t="n">
        <f aca="false">ΚΟΣΜΑΑΙΤ!D20</f>
        <v>1577</v>
      </c>
      <c r="E19" s="134" t="n">
        <f aca="false">ΚΟΣΜΑΑΙΤ!E20</f>
        <v>3241</v>
      </c>
      <c r="F19" s="135" t="n">
        <f aca="false">ΚΟΣΜΑΑΙΤ!F20</f>
        <v>2181</v>
      </c>
      <c r="G19" s="133" t="n">
        <f aca="false">ΚΟΣΜΑΑΙΤ!G20</f>
        <v>0</v>
      </c>
      <c r="H19" s="134" t="n">
        <f aca="false">ΚΟΣΜΑΑΙΤ!H20</f>
        <v>2181</v>
      </c>
      <c r="I19" s="135" t="n">
        <f aca="false">ΚΟΣΜΑΑΙΤ!I20</f>
        <v>17</v>
      </c>
      <c r="J19" s="133" t="n">
        <f aca="false">ΚΟΣΜΑΑΙΤ!J20</f>
        <v>12</v>
      </c>
      <c r="K19" s="134" t="n">
        <f aca="false">ΚΟΣΜΑΑΙΤ!K20</f>
        <v>29</v>
      </c>
      <c r="L19" s="136" t="n">
        <f aca="false">ΚΟΣΜΑΑΙΤ!L20</f>
        <v>2152</v>
      </c>
      <c r="M19" s="135" t="n">
        <f aca="false">ΚΟΣΜΑΑΙΤ!M20</f>
        <v>993</v>
      </c>
      <c r="N19" s="135" t="n">
        <f aca="false">ΚΟΣΜΑΑΙΤ!O20</f>
        <v>971</v>
      </c>
      <c r="O19" s="135" t="n">
        <f aca="false">ΚΟΣΜΑΑΙΤ!Q20</f>
        <v>105</v>
      </c>
      <c r="P19" s="135" t="n">
        <f aca="false">ΚΟΣΜΑΑΙΤ!S20</f>
        <v>22</v>
      </c>
      <c r="Q19" s="135" t="n">
        <f aca="false">ΚΟΣΜΑΑΙΤ!U20</f>
        <v>28</v>
      </c>
      <c r="R19" s="135" t="n">
        <f aca="false">ΚΟΣΜΑΑΙΤ!W20</f>
        <v>0</v>
      </c>
      <c r="S19" s="135" t="n">
        <f aca="false">ΚΟΣΜΑΑΙΤ!Y20</f>
        <v>0</v>
      </c>
      <c r="T19" s="135" t="n">
        <f aca="false">ΚΟΣΜΑΑΙΤ!AA20</f>
        <v>5</v>
      </c>
      <c r="U19" s="135" t="n">
        <f aca="false">ΚΟΣΜΑΑΙΤ!AC20</f>
        <v>0</v>
      </c>
      <c r="V19" s="135" t="n">
        <f aca="false">ΚΟΣΜΑΑΙΤ!AE20</f>
        <v>2</v>
      </c>
      <c r="W19" s="135" t="n">
        <f aca="false">ΚΟΣΜΑΑΙΤ!AG20</f>
        <v>0</v>
      </c>
      <c r="X19" s="135" t="n">
        <f aca="false">ΚΟΣΜΑΑΙΤ!AI20</f>
        <v>7</v>
      </c>
      <c r="Y19" s="135" t="n">
        <f aca="false">ΚΟΣΜΑΑΙΤ!AK20</f>
        <v>1</v>
      </c>
      <c r="Z19" s="135" t="n">
        <f aca="false">ΚΟΣΜΑΑΙΤ!AM20</f>
        <v>3</v>
      </c>
      <c r="AA19" s="135" t="n">
        <f aca="false">ΚΟΣΜΑΑΙΤ!AO20</f>
        <v>3</v>
      </c>
      <c r="AB19" s="135" t="n">
        <f aca="false">ΚΟΣΜΑΑΙΤ!AQ20</f>
        <v>6</v>
      </c>
      <c r="AC19" s="135" t="n">
        <f aca="false">ΚΟΣΜΑΑΙΤ!AS20</f>
        <v>6</v>
      </c>
      <c r="AD19" s="135" t="n">
        <f aca="false">ΚΟΣΜΑΑΙΤ!AU20</f>
        <v>0</v>
      </c>
      <c r="AE19" s="137" t="n">
        <f aca="false">R19+S19+T19+U19+V19+W19+X19+Y19+Z19+AA19+AB19+AC19+AD19</f>
        <v>33</v>
      </c>
      <c r="AF19" s="138" t="n">
        <f aca="false">IF($L19&lt;&gt;0,AE19/$L19,0)</f>
        <v>0.0153345724907063</v>
      </c>
      <c r="AG19" s="137" t="n">
        <f aca="false">ΚΟΣΜΑΑΙΤ!AY20</f>
        <v>2152</v>
      </c>
      <c r="AH19" s="137" t="n">
        <f aca="false">ΚΟΣΜΑΑΙΤ!AZ20</f>
        <v>0</v>
      </c>
      <c r="AI19" s="139" t="str">
        <f aca="false">ΚΟΣΜΑΑΙΤ!BA20</f>
        <v>OK</v>
      </c>
    </row>
    <row r="20" s="149" customFormat="true" ht="17.1" hidden="true" customHeight="true" outlineLevel="0" collapsed="false">
      <c r="A20" s="140"/>
      <c r="B20" s="140"/>
      <c r="C20" s="141"/>
      <c r="D20" s="142"/>
      <c r="E20" s="143" t="n">
        <f aca="false">SUM(C20:D20)</f>
        <v>0</v>
      </c>
      <c r="F20" s="144"/>
      <c r="G20" s="142"/>
      <c r="H20" s="143" t="n">
        <f aca="false">SUM(F20:G20)</f>
        <v>0</v>
      </c>
      <c r="I20" s="144"/>
      <c r="J20" s="142"/>
      <c r="K20" s="143" t="n">
        <f aca="false">SUM(I20:J20)</f>
        <v>0</v>
      </c>
      <c r="L20" s="145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6"/>
      <c r="AF20" s="147"/>
      <c r="AG20" s="146"/>
      <c r="AH20" s="146"/>
      <c r="AI20" s="148"/>
    </row>
    <row r="21" s="74" customFormat="true" ht="17.1" hidden="true" customHeight="true" outlineLevel="0" collapsed="false">
      <c r="A21" s="159" t="s">
        <v>62</v>
      </c>
      <c r="B21" s="159"/>
      <c r="C21" s="151" t="n">
        <f aca="false">ΧΑΣΙΩΝ!C18</f>
        <v>1545</v>
      </c>
      <c r="D21" s="152" t="n">
        <f aca="false">ΧΑΣΙΩΝ!D18</f>
        <v>1457</v>
      </c>
      <c r="E21" s="153" t="n">
        <f aca="false">ΧΑΣΙΩΝ!E18</f>
        <v>3002</v>
      </c>
      <c r="F21" s="154" t="n">
        <f aca="false">ΧΑΣΙΩΝ!F18</f>
        <v>2265</v>
      </c>
      <c r="G21" s="152" t="n">
        <f aca="false">ΧΑΣΙΩΝ!G18</f>
        <v>0</v>
      </c>
      <c r="H21" s="153" t="n">
        <f aca="false">ΧΑΣΙΩΝ!H18</f>
        <v>2265</v>
      </c>
      <c r="I21" s="154" t="n">
        <f aca="false">ΧΑΣΙΩΝ!I18</f>
        <v>18</v>
      </c>
      <c r="J21" s="152" t="n">
        <f aca="false">ΧΑΣΙΩΝ!J18</f>
        <v>3</v>
      </c>
      <c r="K21" s="153" t="n">
        <f aca="false">ΧΑΣΙΩΝ!K18</f>
        <v>21</v>
      </c>
      <c r="L21" s="155" t="n">
        <f aca="false">ΧΑΣΙΩΝ!L18</f>
        <v>2244</v>
      </c>
      <c r="M21" s="154" t="n">
        <f aca="false">ΧΑΣΙΩΝ!M18</f>
        <v>1041</v>
      </c>
      <c r="N21" s="154" t="n">
        <f aca="false">ΧΑΣΙΩΝ!O18</f>
        <v>885</v>
      </c>
      <c r="O21" s="154" t="n">
        <f aca="false">ΧΑΣΙΩΝ!Q18</f>
        <v>190</v>
      </c>
      <c r="P21" s="154" t="n">
        <f aca="false">ΧΑΣΙΩΝ!S18</f>
        <v>39</v>
      </c>
      <c r="Q21" s="154" t="n">
        <f aca="false">ΧΑΣΙΩΝ!U18</f>
        <v>45</v>
      </c>
      <c r="R21" s="154" t="n">
        <f aca="false">ΧΑΣΙΩΝ!W18</f>
        <v>0</v>
      </c>
      <c r="S21" s="154" t="n">
        <f aca="false">ΧΑΣΙΩΝ!Y18</f>
        <v>0</v>
      </c>
      <c r="T21" s="154" t="n">
        <f aca="false">ΧΑΣΙΩΝ!AA18</f>
        <v>4</v>
      </c>
      <c r="U21" s="154" t="n">
        <f aca="false">ΧΑΣΙΩΝ!AC18</f>
        <v>0</v>
      </c>
      <c r="V21" s="154" t="n">
        <f aca="false">ΧΑΣΙΩΝ!AE18</f>
        <v>1</v>
      </c>
      <c r="W21" s="154" t="n">
        <f aca="false">ΧΑΣΙΩΝ!AG18</f>
        <v>3</v>
      </c>
      <c r="X21" s="154" t="n">
        <f aca="false">ΧΑΣΙΩΝ!AI18</f>
        <v>4</v>
      </c>
      <c r="Y21" s="154" t="n">
        <f aca="false">ΧΑΣΙΩΝ!AK18</f>
        <v>1</v>
      </c>
      <c r="Z21" s="154" t="n">
        <f aca="false">ΧΑΣΙΩΝ!AM18</f>
        <v>1</v>
      </c>
      <c r="AA21" s="154" t="n">
        <f aca="false">ΧΑΣΙΩΝ!AO18</f>
        <v>1</v>
      </c>
      <c r="AB21" s="154" t="n">
        <f aca="false">ΧΑΣΙΩΝ!AQ18</f>
        <v>1</v>
      </c>
      <c r="AC21" s="154" t="n">
        <f aca="false">ΧΑΣΙΩΝ!AS18</f>
        <v>28</v>
      </c>
      <c r="AD21" s="154" t="n">
        <f aca="false">ΧΑΣΙΩΝ!AU18</f>
        <v>0</v>
      </c>
      <c r="AE21" s="156" t="n">
        <f aca="false">R21+S21+T21+U21+V21+W21+X21+Y21+Z21+AA21+AB21+AC21+AD21</f>
        <v>44</v>
      </c>
      <c r="AF21" s="157" t="n">
        <f aca="false">IF($L21&lt;&gt;0,AE21/$L21,0)</f>
        <v>0.0196078431372549</v>
      </c>
      <c r="AG21" s="156" t="n">
        <f aca="false">ΧΑΣΙΩΝ!AY18</f>
        <v>2244</v>
      </c>
      <c r="AH21" s="156" t="n">
        <f aca="false">ΧΑΣΙΩΝ!AZ18</f>
        <v>0</v>
      </c>
      <c r="AI21" s="139" t="str">
        <f aca="false">ΧΑΣΙΩΝ!BA18</f>
        <v>OK</v>
      </c>
    </row>
    <row r="22" s="149" customFormat="true" ht="17.1" hidden="true" customHeight="true" outlineLevel="0" collapsed="false">
      <c r="A22" s="160"/>
      <c r="B22" s="161"/>
      <c r="C22" s="141"/>
      <c r="D22" s="142"/>
      <c r="E22" s="143" t="n">
        <f aca="false">SUM(C22:D22)</f>
        <v>0</v>
      </c>
      <c r="F22" s="144"/>
      <c r="G22" s="142"/>
      <c r="H22" s="143" t="n">
        <f aca="false">SUM(F22:G22)</f>
        <v>0</v>
      </c>
      <c r="I22" s="144"/>
      <c r="J22" s="142"/>
      <c r="K22" s="143" t="n">
        <f aca="false">SUM(I22:J22)</f>
        <v>0</v>
      </c>
      <c r="L22" s="145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6"/>
      <c r="AF22" s="147"/>
      <c r="AG22" s="146"/>
      <c r="AH22" s="146"/>
      <c r="AI22" s="148"/>
    </row>
    <row r="23" s="74" customFormat="true" ht="17.1" hidden="true" customHeight="true" outlineLevel="0" collapsed="false">
      <c r="A23" s="162" t="str">
        <f aca="false">ΟΡΕΙΝΑ!A13</f>
        <v>ΣΥΝΟΛΟ ΚΟΙΝΟΤΗΤΩΝ</v>
      </c>
      <c r="B23" s="162"/>
      <c r="C23" s="132" t="n">
        <f aca="false">ΟΡΕΙΝΑ!C13</f>
        <v>2062</v>
      </c>
      <c r="D23" s="133" t="n">
        <f aca="false">ΟΡΕΙΝΑ!D13</f>
        <v>1981</v>
      </c>
      <c r="E23" s="134" t="n">
        <f aca="false">ΟΡΕΙΝΑ!E13</f>
        <v>4043</v>
      </c>
      <c r="F23" s="135" t="n">
        <f aca="false">ΟΡΕΙΝΑ!F13</f>
        <v>875</v>
      </c>
      <c r="G23" s="133" t="n">
        <f aca="false">ΟΡΕΙΝΑ!G13</f>
        <v>0</v>
      </c>
      <c r="H23" s="134" t="n">
        <f aca="false">ΟΡΕΙΝΑ!H13</f>
        <v>875</v>
      </c>
      <c r="I23" s="135" t="n">
        <f aca="false">ΟΡΕΙΝΑ!I13</f>
        <v>9</v>
      </c>
      <c r="J23" s="133" t="n">
        <f aca="false">ΟΡΕΙΝΑ!J13</f>
        <v>6</v>
      </c>
      <c r="K23" s="134" t="n">
        <f aca="false">ΟΡΕΙΝΑ!K13</f>
        <v>15</v>
      </c>
      <c r="L23" s="136" t="n">
        <f aca="false">ΟΡΕΙΝΑ!L13</f>
        <v>860</v>
      </c>
      <c r="M23" s="135" t="n">
        <f aca="false">ΟΡΕΙΝΑ!M13</f>
        <v>469</v>
      </c>
      <c r="N23" s="135" t="n">
        <f aca="false">ΟΡΕΙΝΑ!O13</f>
        <v>284</v>
      </c>
      <c r="O23" s="135" t="n">
        <f aca="false">ΟΡΕΙΝΑ!Q13</f>
        <v>74</v>
      </c>
      <c r="P23" s="135" t="n">
        <f aca="false">ΟΡΕΙΝΑ!S13</f>
        <v>15</v>
      </c>
      <c r="Q23" s="135" t="n">
        <f aca="false">ΟΡΕΙΝΑ!U13</f>
        <v>13</v>
      </c>
      <c r="R23" s="135" t="n">
        <f aca="false">ΟΡΕΙΝΑ!W13</f>
        <v>0</v>
      </c>
      <c r="S23" s="135" t="n">
        <f aca="false">ΟΡΕΙΝΑ!Y13</f>
        <v>0</v>
      </c>
      <c r="T23" s="135" t="n">
        <f aca="false">ΟΡΕΙΝΑ!AA13</f>
        <v>0</v>
      </c>
      <c r="U23" s="135" t="n">
        <f aca="false">ΟΡΕΙΝΑ!AC13</f>
        <v>1</v>
      </c>
      <c r="V23" s="135" t="n">
        <f aca="false">ΟΡΕΙΝΑ!AE13</f>
        <v>0</v>
      </c>
      <c r="W23" s="135" t="n">
        <f aca="false">ΟΡΕΙΝΑ!AG13</f>
        <v>0</v>
      </c>
      <c r="X23" s="135" t="n">
        <f aca="false">ΟΡΕΙΝΑ!AI13</f>
        <v>1</v>
      </c>
      <c r="Y23" s="135" t="n">
        <f aca="false">ΟΡΕΙΝΑ!AK13</f>
        <v>1</v>
      </c>
      <c r="Z23" s="135" t="n">
        <f aca="false">ΟΡΕΙΝΑ!AM13</f>
        <v>0</v>
      </c>
      <c r="AA23" s="135" t="n">
        <f aca="false">ΟΡΕΙΝΑ!AO13</f>
        <v>0</v>
      </c>
      <c r="AB23" s="135" t="n">
        <f aca="false">ΟΡΕΙΝΑ!AQ13</f>
        <v>0</v>
      </c>
      <c r="AC23" s="135" t="n">
        <f aca="false">ΟΡΕΙΝΑ!AS13</f>
        <v>1</v>
      </c>
      <c r="AD23" s="135" t="n">
        <f aca="false">ΟΡΕΙΝΑ!AU13</f>
        <v>1</v>
      </c>
      <c r="AE23" s="137" t="n">
        <f aca="false">ΟΡΕΙΝΑ!AW13</f>
        <v>5</v>
      </c>
      <c r="AF23" s="138" t="n">
        <f aca="false">ΟΡΕΙΝΑ!AX13</f>
        <v>0.00581395348837209</v>
      </c>
      <c r="AG23" s="137" t="n">
        <f aca="false">ΟΡΕΙΝΑ!AY13</f>
        <v>860</v>
      </c>
      <c r="AH23" s="137" t="n">
        <f aca="false">ΟΡΕΙΝΑ!AZ13</f>
        <v>0</v>
      </c>
      <c r="AI23" s="139" t="str">
        <f aca="false">ΟΡΕΙΝΑ!BA13</f>
        <v>OK</v>
      </c>
    </row>
    <row r="24" s="149" customFormat="true" ht="17.1" hidden="true" customHeight="true" outlineLevel="0" collapsed="false">
      <c r="A24" s="160"/>
      <c r="B24" s="161"/>
      <c r="C24" s="141"/>
      <c r="D24" s="142"/>
      <c r="E24" s="143"/>
      <c r="F24" s="144"/>
      <c r="G24" s="142"/>
      <c r="H24" s="143"/>
      <c r="I24" s="144"/>
      <c r="J24" s="142"/>
      <c r="K24" s="143"/>
      <c r="L24" s="145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6"/>
      <c r="AF24" s="147"/>
      <c r="AG24" s="146"/>
      <c r="AH24" s="146"/>
      <c r="AI24" s="148"/>
    </row>
    <row r="25" s="74" customFormat="true" ht="17.1" hidden="true" customHeight="true" outlineLevel="0" collapsed="false">
      <c r="A25" s="162" t="s">
        <v>63</v>
      </c>
      <c r="B25" s="162"/>
      <c r="C25" s="132" t="n">
        <f aca="false">ΕΙΔΙΚΑ!C24</f>
        <v>0</v>
      </c>
      <c r="D25" s="133" t="n">
        <f aca="false">ΕΙΔΙΚΑ!D24</f>
        <v>0</v>
      </c>
      <c r="E25" s="134" t="n">
        <f aca="false">ΕΙΔΙΚΑ!E24</f>
        <v>0</v>
      </c>
      <c r="F25" s="135" t="n">
        <f aca="false">ΕΙΔΙΚΑ!F24</f>
        <v>2214</v>
      </c>
      <c r="G25" s="133" t="n">
        <f aca="false">ΕΙΔΙΚΑ!G24</f>
        <v>0</v>
      </c>
      <c r="H25" s="134" t="n">
        <f aca="false">ΕΙΔΙΚΑ!H24</f>
        <v>2214</v>
      </c>
      <c r="I25" s="135" t="n">
        <f aca="false">ΕΙΔΙΚΑ!I24</f>
        <v>18</v>
      </c>
      <c r="J25" s="133" t="n">
        <f aca="false">ΕΙΔΙΚΑ!J24</f>
        <v>14</v>
      </c>
      <c r="K25" s="134" t="n">
        <f aca="false">ΕΙΔΙΚΑ!K24</f>
        <v>32</v>
      </c>
      <c r="L25" s="136" t="n">
        <f aca="false">ΕΙΔΙΚΑ!L24</f>
        <v>2182</v>
      </c>
      <c r="M25" s="135" t="n">
        <f aca="false">ΕΙΔΙΚΑ!M24</f>
        <v>919</v>
      </c>
      <c r="N25" s="135" t="n">
        <f aca="false">ΕΙΔΙΚΑ!O24</f>
        <v>991</v>
      </c>
      <c r="O25" s="135" t="n">
        <f aca="false">ΕΙΔΙΚΑ!Q24</f>
        <v>134</v>
      </c>
      <c r="P25" s="135" t="n">
        <f aca="false">ΕΙΔΙΚΑ!S24</f>
        <v>64</v>
      </c>
      <c r="Q25" s="135" t="n">
        <f aca="false">ΕΙΔΙΚΑ!U24</f>
        <v>45</v>
      </c>
      <c r="R25" s="135" t="n">
        <f aca="false">ΕΙΔΙΚΑ!W24</f>
        <v>0</v>
      </c>
      <c r="S25" s="135" t="n">
        <f aca="false">ΕΙΔΙΚΑ!Y24</f>
        <v>1</v>
      </c>
      <c r="T25" s="135" t="n">
        <f aca="false">ΕΙΔΙΚΑ!AA24</f>
        <v>4</v>
      </c>
      <c r="U25" s="135" t="n">
        <f aca="false">ΕΙΔΙΚΑ!AC24</f>
        <v>1</v>
      </c>
      <c r="V25" s="135" t="n">
        <f aca="false">ΕΙΔΙΚΑ!AE24</f>
        <v>2</v>
      </c>
      <c r="W25" s="135" t="n">
        <f aca="false">ΕΙΔΙΚΑ!AG24</f>
        <v>3</v>
      </c>
      <c r="X25" s="135" t="n">
        <f aca="false">ΕΙΔΙΚΑ!AI24</f>
        <v>2</v>
      </c>
      <c r="Y25" s="135" t="n">
        <f aca="false">ΕΙΔΙΚΑ!AK24</f>
        <v>6</v>
      </c>
      <c r="Z25" s="135" t="n">
        <f aca="false">ΕΙΔΙΚΑ!AM24</f>
        <v>0</v>
      </c>
      <c r="AA25" s="135" t="n">
        <f aca="false">ΕΙΔΙΚΑ!AO24</f>
        <v>2</v>
      </c>
      <c r="AB25" s="135" t="n">
        <f aca="false">ΕΙΔΙΚΑ!AQ24</f>
        <v>5</v>
      </c>
      <c r="AC25" s="135" t="n">
        <f aca="false">ΕΙΔΙΚΑ!AS24</f>
        <v>2</v>
      </c>
      <c r="AD25" s="135" t="n">
        <f aca="false">ΕΙΔΙΚΑ!AU24</f>
        <v>1</v>
      </c>
      <c r="AE25" s="137" t="n">
        <f aca="false">R25+S25+T25+U25+V25+W25+X25+Y25+Z25+AA25+AB25+AC25+AD25</f>
        <v>29</v>
      </c>
      <c r="AF25" s="138" t="n">
        <f aca="false">IF($L25&lt;&gt;0,AE25/$L25,0)</f>
        <v>0.0132905591200733</v>
      </c>
      <c r="AG25" s="137" t="n">
        <f aca="false">ΕΙΔΙΚΑ!AY24</f>
        <v>2182</v>
      </c>
      <c r="AH25" s="137" t="n">
        <f aca="false">ΕΙΔΙΚΑ!AZ24</f>
        <v>0</v>
      </c>
      <c r="AI25" s="139" t="str">
        <f aca="false">ΕΙΔΙΚΑ!BA24</f>
        <v>OK</v>
      </c>
    </row>
    <row r="26" s="149" customFormat="true" ht="17.1" hidden="true" customHeight="true" outlineLevel="0" collapsed="false">
      <c r="A26" s="163"/>
      <c r="B26" s="164"/>
      <c r="C26" s="165"/>
      <c r="D26" s="166"/>
      <c r="E26" s="167"/>
      <c r="F26" s="165"/>
      <c r="G26" s="166"/>
      <c r="H26" s="167"/>
      <c r="I26" s="165"/>
      <c r="J26" s="166"/>
      <c r="K26" s="167"/>
      <c r="L26" s="168"/>
      <c r="M26" s="144"/>
      <c r="N26" s="165"/>
      <c r="O26" s="165"/>
      <c r="P26" s="165"/>
      <c r="Q26" s="165"/>
      <c r="R26" s="165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69"/>
      <c r="AF26" s="170"/>
      <c r="AG26" s="146"/>
      <c r="AH26" s="169"/>
      <c r="AI26" s="148"/>
    </row>
    <row r="27" s="149" customFormat="true" ht="17.1" hidden="true" customHeight="true" outlineLevel="0" collapsed="false">
      <c r="A27" s="171"/>
      <c r="B27" s="172"/>
      <c r="C27" s="173"/>
      <c r="D27" s="174"/>
      <c r="E27" s="175"/>
      <c r="F27" s="173"/>
      <c r="G27" s="174"/>
      <c r="H27" s="175"/>
      <c r="I27" s="173"/>
      <c r="J27" s="174"/>
      <c r="K27" s="175"/>
      <c r="L27" s="176"/>
      <c r="M27" s="173"/>
      <c r="N27" s="173"/>
      <c r="O27" s="173"/>
      <c r="P27" s="173"/>
      <c r="Q27" s="173"/>
      <c r="R27" s="173"/>
      <c r="S27" s="173"/>
      <c r="T27" s="173"/>
      <c r="U27" s="173"/>
      <c r="V27" s="173"/>
      <c r="W27" s="173"/>
      <c r="X27" s="173"/>
      <c r="Y27" s="173"/>
      <c r="Z27" s="173"/>
      <c r="AA27" s="173"/>
      <c r="AB27" s="173"/>
      <c r="AC27" s="173"/>
      <c r="AD27" s="177"/>
      <c r="AE27" s="178"/>
      <c r="AF27" s="179"/>
      <c r="AG27" s="178"/>
      <c r="AH27" s="178"/>
      <c r="AI27" s="148" t="str">
        <f aca="false">IF(AG27=L27,"OK","ΛΑΘΟΣ!")</f>
        <v>OK</v>
      </c>
    </row>
    <row r="28" s="109" customFormat="true" ht="18.75" hidden="false" customHeight="true" outlineLevel="0" collapsed="false">
      <c r="A28" s="51" t="s">
        <v>55</v>
      </c>
      <c r="B28" s="51"/>
      <c r="C28" s="98" t="n">
        <f aca="false">SUM(C7:C26)</f>
        <v>24782</v>
      </c>
      <c r="D28" s="99" t="n">
        <f aca="false">SUM(D7:D26)</f>
        <v>23576</v>
      </c>
      <c r="E28" s="100" t="n">
        <f aca="false">SUM(E7:E26)</f>
        <v>48358</v>
      </c>
      <c r="F28" s="101" t="n">
        <f aca="false">SUM(F7:F26)</f>
        <v>34054</v>
      </c>
      <c r="G28" s="102" t="n">
        <f aca="false">SUM(G7:G26)</f>
        <v>1737</v>
      </c>
      <c r="H28" s="103" t="n">
        <f aca="false">SUM(H7:H26)</f>
        <v>35791</v>
      </c>
      <c r="I28" s="101" t="n">
        <f aca="false">SUM(I7:I26)</f>
        <v>459</v>
      </c>
      <c r="J28" s="102" t="n">
        <f aca="false">SUM(J7:J26)</f>
        <v>186</v>
      </c>
      <c r="K28" s="103" t="n">
        <f aca="false">SUM(K7:K26)</f>
        <v>645</v>
      </c>
      <c r="L28" s="104" t="n">
        <f aca="false">SUM(L7:L26)</f>
        <v>35146</v>
      </c>
      <c r="M28" s="105" t="n">
        <f aca="false">SUM(M7:M26)</f>
        <v>16239</v>
      </c>
      <c r="N28" s="105" t="n">
        <f aca="false">SUM(N7:N26)</f>
        <v>14878</v>
      </c>
      <c r="O28" s="105" t="n">
        <f aca="false">SUM(O7:O26)</f>
        <v>2171</v>
      </c>
      <c r="P28" s="105" t="n">
        <f aca="false">SUM(P7:P26)</f>
        <v>600</v>
      </c>
      <c r="Q28" s="105" t="n">
        <f aca="false">SUM(Q7:Q26)</f>
        <v>681</v>
      </c>
      <c r="R28" s="105" t="n">
        <f aca="false">SUM(R7:R26)</f>
        <v>9</v>
      </c>
      <c r="S28" s="105" t="n">
        <f aca="false">SUM(S7:S26)</f>
        <v>15</v>
      </c>
      <c r="T28" s="105" t="n">
        <f aca="false">SUM(T7:T26)</f>
        <v>64</v>
      </c>
      <c r="U28" s="105" t="n">
        <f aca="false">SUM(U7:U26)</f>
        <v>10</v>
      </c>
      <c r="V28" s="105" t="n">
        <f aca="false">SUM(V7:V26)</f>
        <v>27</v>
      </c>
      <c r="W28" s="105" t="n">
        <f aca="false">SUM(W7:W26)</f>
        <v>30</v>
      </c>
      <c r="X28" s="105" t="n">
        <f aca="false">SUM(X7:X26)</f>
        <v>59</v>
      </c>
      <c r="Y28" s="105" t="n">
        <f aca="false">SUM(Y7:Y26)</f>
        <v>40</v>
      </c>
      <c r="Z28" s="105" t="n">
        <f aca="false">SUM(Z7:Z26)</f>
        <v>10</v>
      </c>
      <c r="AA28" s="105" t="n">
        <f aca="false">SUM(AA7:AA26)</f>
        <v>40</v>
      </c>
      <c r="AB28" s="105" t="n">
        <f aca="false">SUM(AB7:AB26)</f>
        <v>66</v>
      </c>
      <c r="AC28" s="105" t="n">
        <f aca="false">SUM(AC7:AC26)</f>
        <v>199</v>
      </c>
      <c r="AD28" s="105" t="n">
        <f aca="false">SUM(AD7:AD26)</f>
        <v>8</v>
      </c>
      <c r="AE28" s="105" t="n">
        <f aca="false">SUM(AE7:AE26)</f>
        <v>577</v>
      </c>
      <c r="AF28" s="180"/>
      <c r="AG28" s="105" t="n">
        <f aca="false">SUM(AG7:AG26)</f>
        <v>35146</v>
      </c>
      <c r="AH28" s="108"/>
      <c r="AI28" s="73" t="str">
        <f aca="false">IF(AG28=L28,"OK","ΛΑΘΟΣ!")</f>
        <v>OK</v>
      </c>
    </row>
    <row r="29" customFormat="false" ht="17.25" hidden="false" customHeight="true" outlineLevel="0" collapsed="false">
      <c r="A29" s="110"/>
      <c r="B29" s="111" t="s">
        <v>47</v>
      </c>
      <c r="C29" s="112"/>
      <c r="D29" s="112"/>
      <c r="E29" s="112"/>
      <c r="F29" s="113" t="n">
        <f aca="false">IF(J29&lt;&gt;0,H29/J29,0)</f>
        <v>1.04098360655738</v>
      </c>
      <c r="G29" s="114"/>
      <c r="H29" s="115" t="n">
        <f aca="false">'ΓΡΕΒΕΝΑ-SYNOL'!H45+ΔΕΣΚΑΤΗ!H26+ΓΟΡΓΙΑΝΗΣ!H20+ΗΡΑΚΛΕΩΤΩΝ!H22+ΖΙΑΚΑ!H27+ΒΕΝΤΖΙΟΥ!H27+ΚΟΣΜΑΑΙΤ!H21+ΧΑΣΙΩΝ!H19+ΕΙΔΙΚΑ!H25+ΟΡΕΙΝΑ!H14</f>
        <v>127</v>
      </c>
      <c r="I29" s="116" t="s">
        <v>48</v>
      </c>
      <c r="J29" s="110" t="n">
        <f aca="false">'ΓΡΕΒΕΝΑ-SYNOL'!J45+ΔΕΣΚΑΤΗ!J26+ΓΟΡΓΙΑΝΗΣ!J20+ΗΡΑΚΛΕΩΤΩΝ!J22+ΖΙΑΚΑ!J27+ΒΕΝΤΖΙΟΥ!J27+ΚΟΣΜΑΑΙΤ!J21+ΧΑΣΙΩΝ!J19+ΕΙΔΙΚΑ!J25+ΟΡΕΙΝΑ!J14</f>
        <v>122</v>
      </c>
      <c r="K29" s="117"/>
      <c r="L29" s="117"/>
      <c r="AY29" s="118"/>
    </row>
    <row r="30" customFormat="false" ht="13.5" hidden="false" customHeight="false" outlineLevel="0" collapsed="false">
      <c r="B30" s="119" t="s">
        <v>49</v>
      </c>
      <c r="C30" s="120" t="n">
        <f aca="false">IF(E28&gt;0,H28/SUMIF(H$7:H25,"&gt;0",E$7:E25),0)</f>
        <v>0.740125728938335</v>
      </c>
      <c r="E30" s="121" t="s">
        <v>50</v>
      </c>
      <c r="F30" s="122"/>
      <c r="G30" s="120" t="n">
        <f aca="false">IF(D28&gt;0,1-C30,0)</f>
        <v>0.259874271061665</v>
      </c>
      <c r="I30" s="123" t="s">
        <v>51</v>
      </c>
      <c r="J30" s="122"/>
      <c r="K30" s="120" t="n">
        <f aca="false">IF(H28&lt;&gt;0,K28/H28,0)</f>
        <v>0.0180212902685033</v>
      </c>
    </row>
    <row r="32" customFormat="false" ht="12.75" hidden="false" customHeight="false" outlineLevel="0" collapsed="false">
      <c r="A32" s="0" t="s">
        <v>52</v>
      </c>
    </row>
  </sheetData>
  <sheetProtection sheet="true" objects="true" scenarios="true"/>
  <mergeCells count="41">
    <mergeCell ref="A2:B2"/>
    <mergeCell ref="A4:A5"/>
    <mergeCell ref="B4:B5"/>
    <mergeCell ref="C4:E4"/>
    <mergeCell ref="F4:H4"/>
    <mergeCell ref="I4:K4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6:B6"/>
    <mergeCell ref="A7:B7"/>
    <mergeCell ref="A9:B9"/>
    <mergeCell ref="A11:B11"/>
    <mergeCell ref="A13:B13"/>
    <mergeCell ref="A15:B15"/>
    <mergeCell ref="A17:B17"/>
    <mergeCell ref="A19:B19"/>
    <mergeCell ref="A21:B21"/>
    <mergeCell ref="A23:B23"/>
    <mergeCell ref="A25:B25"/>
    <mergeCell ref="A28:B28"/>
  </mergeCells>
  <printOptions headings="false" gridLines="false" gridLinesSet="true" horizontalCentered="false" verticalCentered="false"/>
  <pageMargins left="0.747916666666667" right="0.747916666666667" top="0.690277777777778" bottom="0.64027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33"/>
  <sheetViews>
    <sheetView showFormulas="false" showGridLines="true" showRowColHeaders="true" showZeros="true" rightToLeft="false" tabSelected="false" showOutlineSymbols="true" defaultGridColor="true" view="normal" topLeftCell="AO16" colorId="64" zoomScale="100" zoomScaleNormal="100" zoomScalePageLayoutView="100" workbookViewId="0">
      <selection pane="topLeft" activeCell="AY29" activeCellId="0" sqref="AY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41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8.14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7.99"/>
    <col collapsed="false" customWidth="true" hidden="false" outlineLevel="0" max="11" min="9" style="0" width="6.7"/>
    <col collapsed="false" customWidth="true" hidden="false" outlineLevel="0" max="48" min="12" style="0" width="9.28"/>
    <col collapsed="false" customWidth="true" hidden="false" outlineLevel="0" max="49" min="49" style="0" width="10.56"/>
    <col collapsed="false" customWidth="true" hidden="false" outlineLevel="0" max="50" min="50" style="125" width="10.56"/>
    <col collapsed="false" customWidth="true" hidden="false" outlineLevel="0" max="52" min="51" style="0" width="10.56"/>
    <col collapsed="false" customWidth="true" hidden="false" outlineLevel="0" max="53" min="53" style="0" width="14.85"/>
  </cols>
  <sheetData>
    <row r="2" customFormat="false" ht="12.75" hidden="false" customHeight="false" outlineLevel="0" collapsed="false">
      <c r="A2" s="1" t="s">
        <v>0</v>
      </c>
      <c r="B2" s="1"/>
      <c r="D2" s="2" t="s">
        <v>1</v>
      </c>
      <c r="E2" s="2"/>
      <c r="F2" s="2"/>
      <c r="G2" s="2"/>
      <c r="H2" s="2"/>
      <c r="I2" s="2"/>
      <c r="J2" s="2"/>
      <c r="K2" s="2"/>
      <c r="L2" s="3" t="n">
        <v>36625</v>
      </c>
      <c r="M2" s="3"/>
    </row>
    <row r="3" customFormat="false" ht="12.75" hidden="false" customHeight="false" outlineLevel="0" collapsed="false">
      <c r="A3" s="4" t="s">
        <v>2</v>
      </c>
      <c r="B3" s="4"/>
    </row>
    <row r="4" customFormat="false" ht="13.5" hidden="false" customHeight="false" outlineLevel="0" collapsed="false">
      <c r="A4" s="5"/>
      <c r="B4" s="5"/>
    </row>
    <row r="5" customFormat="false" ht="31.5" hidden="false" customHeight="true" outlineLevel="0" collapsed="false">
      <c r="A5" s="6" t="s">
        <v>3</v>
      </c>
      <c r="B5" s="126" t="s">
        <v>53</v>
      </c>
      <c r="C5" s="8" t="s">
        <v>5</v>
      </c>
      <c r="D5" s="8"/>
      <c r="E5" s="8"/>
      <c r="F5" s="8" t="s">
        <v>54</v>
      </c>
      <c r="G5" s="8"/>
      <c r="H5" s="8"/>
      <c r="I5" s="8" t="s">
        <v>6</v>
      </c>
      <c r="J5" s="8"/>
      <c r="K5" s="8"/>
      <c r="L5" s="9" t="s">
        <v>7</v>
      </c>
      <c r="M5" s="10" t="s">
        <v>8</v>
      </c>
      <c r="N5" s="11" t="s">
        <v>9</v>
      </c>
      <c r="O5" s="12" t="s">
        <v>10</v>
      </c>
      <c r="P5" s="13" t="s">
        <v>9</v>
      </c>
      <c r="Q5" s="14" t="s">
        <v>11</v>
      </c>
      <c r="R5" s="15" t="s">
        <v>9</v>
      </c>
      <c r="S5" s="16" t="s">
        <v>12</v>
      </c>
      <c r="T5" s="17" t="s">
        <v>9</v>
      </c>
      <c r="U5" s="18" t="s">
        <v>13</v>
      </c>
      <c r="V5" s="19" t="s">
        <v>9</v>
      </c>
      <c r="W5" s="20" t="s">
        <v>14</v>
      </c>
      <c r="X5" s="21" t="s">
        <v>9</v>
      </c>
      <c r="Y5" s="22" t="s">
        <v>15</v>
      </c>
      <c r="Z5" s="23" t="s">
        <v>9</v>
      </c>
      <c r="AA5" s="24" t="s">
        <v>16</v>
      </c>
      <c r="AB5" s="25" t="s">
        <v>9</v>
      </c>
      <c r="AC5" s="26" t="s">
        <v>17</v>
      </c>
      <c r="AD5" s="27" t="s">
        <v>9</v>
      </c>
      <c r="AE5" s="28" t="s">
        <v>18</v>
      </c>
      <c r="AF5" s="29" t="s">
        <v>9</v>
      </c>
      <c r="AG5" s="30" t="s">
        <v>19</v>
      </c>
      <c r="AH5" s="31" t="s">
        <v>9</v>
      </c>
      <c r="AI5" s="32" t="s">
        <v>20</v>
      </c>
      <c r="AJ5" s="33" t="s">
        <v>9</v>
      </c>
      <c r="AK5" s="18" t="s">
        <v>21</v>
      </c>
      <c r="AL5" s="19" t="s">
        <v>9</v>
      </c>
      <c r="AM5" s="32" t="s">
        <v>22</v>
      </c>
      <c r="AN5" s="33" t="s">
        <v>9</v>
      </c>
      <c r="AO5" s="18" t="s">
        <v>23</v>
      </c>
      <c r="AP5" s="19" t="s">
        <v>9</v>
      </c>
      <c r="AQ5" s="32" t="s">
        <v>24</v>
      </c>
      <c r="AR5" s="33" t="s">
        <v>9</v>
      </c>
      <c r="AS5" s="18" t="s">
        <v>25</v>
      </c>
      <c r="AT5" s="19" t="s">
        <v>9</v>
      </c>
      <c r="AU5" s="34" t="s">
        <v>26</v>
      </c>
      <c r="AV5" s="34" t="s">
        <v>9</v>
      </c>
      <c r="AW5" s="128" t="s">
        <v>27</v>
      </c>
      <c r="AX5" s="129" t="s">
        <v>9</v>
      </c>
      <c r="AY5" s="36" t="s">
        <v>28</v>
      </c>
      <c r="AZ5" s="37" t="s">
        <v>29</v>
      </c>
      <c r="BA5" s="38" t="s">
        <v>30</v>
      </c>
    </row>
    <row r="6" s="43" customFormat="true" ht="48" hidden="false" customHeight="false" outlineLevel="0" collapsed="false">
      <c r="A6" s="6"/>
      <c r="B6" s="126"/>
      <c r="C6" s="39" t="s">
        <v>31</v>
      </c>
      <c r="D6" s="40" t="s">
        <v>32</v>
      </c>
      <c r="E6" s="41" t="s">
        <v>33</v>
      </c>
      <c r="F6" s="39" t="s">
        <v>31</v>
      </c>
      <c r="G6" s="40" t="s">
        <v>32</v>
      </c>
      <c r="H6" s="41" t="s">
        <v>33</v>
      </c>
      <c r="I6" s="39" t="s">
        <v>34</v>
      </c>
      <c r="J6" s="40" t="s">
        <v>35</v>
      </c>
      <c r="K6" s="41" t="s">
        <v>33</v>
      </c>
      <c r="L6" s="9"/>
      <c r="M6" s="10"/>
      <c r="N6" s="11"/>
      <c r="O6" s="12"/>
      <c r="P6" s="13"/>
      <c r="Q6" s="14"/>
      <c r="R6" s="15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8"/>
      <c r="AF6" s="29"/>
      <c r="AG6" s="30"/>
      <c r="AH6" s="31"/>
      <c r="AI6" s="32"/>
      <c r="AJ6" s="33"/>
      <c r="AK6" s="18"/>
      <c r="AL6" s="19"/>
      <c r="AM6" s="32"/>
      <c r="AN6" s="33"/>
      <c r="AO6" s="18"/>
      <c r="AP6" s="19"/>
      <c r="AQ6" s="32"/>
      <c r="AR6" s="33"/>
      <c r="AS6" s="18"/>
      <c r="AT6" s="19"/>
      <c r="AU6" s="34"/>
      <c r="AV6" s="34"/>
      <c r="AW6" s="128"/>
      <c r="AX6" s="129"/>
      <c r="AY6" s="36"/>
      <c r="AZ6" s="37"/>
      <c r="BA6" s="42" t="s">
        <v>36</v>
      </c>
    </row>
    <row r="7" customFormat="false" ht="12.75" hidden="false" customHeight="false" outlineLevel="0" collapsed="false">
      <c r="A7" s="44" t="s">
        <v>37</v>
      </c>
      <c r="B7" s="44"/>
      <c r="C7" s="45"/>
      <c r="D7" s="46"/>
      <c r="E7" s="47"/>
      <c r="F7" s="45"/>
      <c r="G7" s="46"/>
      <c r="H7" s="47"/>
      <c r="I7" s="45"/>
      <c r="J7" s="46"/>
      <c r="K7" s="47"/>
      <c r="L7" s="48"/>
      <c r="M7" s="45"/>
      <c r="N7" s="47"/>
      <c r="O7" s="45"/>
      <c r="P7" s="47"/>
      <c r="Q7" s="45"/>
      <c r="R7" s="47"/>
      <c r="S7" s="45"/>
      <c r="T7" s="47"/>
      <c r="U7" s="45"/>
      <c r="V7" s="47"/>
      <c r="W7" s="45"/>
      <c r="X7" s="47"/>
      <c r="Y7" s="45"/>
      <c r="Z7" s="47"/>
      <c r="AA7" s="45"/>
      <c r="AB7" s="47"/>
      <c r="AC7" s="45"/>
      <c r="AD7" s="47"/>
      <c r="AE7" s="45"/>
      <c r="AF7" s="47"/>
      <c r="AG7" s="45"/>
      <c r="AH7" s="47"/>
      <c r="AI7" s="45"/>
      <c r="AJ7" s="47"/>
      <c r="AK7" s="45"/>
      <c r="AL7" s="47"/>
      <c r="AM7" s="45"/>
      <c r="AN7" s="47"/>
      <c r="AO7" s="45"/>
      <c r="AP7" s="47"/>
      <c r="AQ7" s="45"/>
      <c r="AR7" s="47"/>
      <c r="AS7" s="45"/>
      <c r="AT7" s="47"/>
      <c r="AU7" s="49"/>
      <c r="AV7" s="49"/>
      <c r="AW7" s="60"/>
      <c r="AX7" s="130"/>
      <c r="AY7" s="50"/>
      <c r="AZ7" s="60"/>
    </row>
    <row r="8" s="74" customFormat="true" ht="17.1" hidden="false" customHeight="true" outlineLevel="0" collapsed="false">
      <c r="A8" s="131" t="s">
        <v>55</v>
      </c>
      <c r="B8" s="131"/>
      <c r="C8" s="132" t="n">
        <f aca="false">'ΓΡΕΒΕΝΑ-SYNOL'!C44</f>
        <v>7414</v>
      </c>
      <c r="D8" s="133" t="n">
        <f aca="false">'ΓΡΕΒΕΝΑ-SYNOL'!D44</f>
        <v>7027</v>
      </c>
      <c r="E8" s="134" t="n">
        <f aca="false">'ΓΡΕΒΕΝΑ-SYNOL'!E44</f>
        <v>14441</v>
      </c>
      <c r="F8" s="135" t="n">
        <f aca="false">'ΓΡΕΒΕΝΑ-SYNOL'!F44</f>
        <v>10838</v>
      </c>
      <c r="G8" s="133" t="n">
        <f aca="false">'ΓΡΕΒΕΝΑ-SYNOL'!G44</f>
        <v>0</v>
      </c>
      <c r="H8" s="134" t="n">
        <f aca="false">'ΓΡΕΒΕΝΑ-SYNOL'!H44</f>
        <v>10838</v>
      </c>
      <c r="I8" s="135" t="n">
        <f aca="false">'ΓΡΕΒΕΝΑ-SYNOL'!I44</f>
        <v>182</v>
      </c>
      <c r="J8" s="133" t="n">
        <f aca="false">'ΓΡΕΒΕΝΑ-SYNOL'!J44</f>
        <v>68</v>
      </c>
      <c r="K8" s="134" t="n">
        <f aca="false">'ΓΡΕΒΕΝΑ-SYNOL'!K44</f>
        <v>250</v>
      </c>
      <c r="L8" s="136" t="n">
        <f aca="false">'ΓΡΕΒΕΝΑ-SYNOL'!L44</f>
        <v>10588</v>
      </c>
      <c r="M8" s="135" t="n">
        <f aca="false">'ΓΡΕΒΕΝΑ-SYNOL'!M44</f>
        <v>4619</v>
      </c>
      <c r="N8" s="181" t="n">
        <f aca="false">'ΓΡΕΒΕΝΑ-SYNOL'!N44</f>
        <v>0.436248583301851</v>
      </c>
      <c r="O8" s="135" t="n">
        <f aca="false">'ΓΡΕΒΕΝΑ-SYNOL'!O44</f>
        <v>4869</v>
      </c>
      <c r="P8" s="181" t="n">
        <f aca="false">'ΓΡΕΒΕΝΑ-SYNOL'!P44</f>
        <v>0.45986021911598</v>
      </c>
      <c r="Q8" s="135" t="n">
        <f aca="false">'ΓΡΕΒΕΝΑ-SYNOL'!Q44</f>
        <v>550</v>
      </c>
      <c r="R8" s="181" t="n">
        <f aca="false">'ΓΡΕΒΕΝΑ-SYNOL'!R44</f>
        <v>0.0519455987910843</v>
      </c>
      <c r="S8" s="135" t="n">
        <f aca="false">'ΓΡΕΒΕΝΑ-SYNOL'!S44</f>
        <v>163</v>
      </c>
      <c r="T8" s="181" t="n">
        <f aca="false">'ΓΡΕΒΕΝΑ-SYNOL'!T44</f>
        <v>0.0153947865508122</v>
      </c>
      <c r="U8" s="135" t="n">
        <f aca="false">'ΓΡΕΒΕΝΑ-SYNOL'!U44</f>
        <v>203</v>
      </c>
      <c r="V8" s="181" t="n">
        <f aca="false">'ΓΡΕΒΕΝΑ-SYNOL'!V44</f>
        <v>0.0191726482810729</v>
      </c>
      <c r="W8" s="135" t="n">
        <f aca="false">'ΓΡΕΒΕΝΑ-SYNOL'!W44</f>
        <v>3</v>
      </c>
      <c r="X8" s="181" t="n">
        <f aca="false">'ΓΡΕΒΕΝΑ-SYNOL'!X44</f>
        <v>0.00028333962976955</v>
      </c>
      <c r="Y8" s="135" t="n">
        <f aca="false">'ΓΡΕΒΕΝΑ-SYNOL'!Y44</f>
        <v>6</v>
      </c>
      <c r="Z8" s="181" t="n">
        <f aca="false">'ΓΡΕΒΕΝΑ-SYNOL'!Z44</f>
        <v>0.000566679259539101</v>
      </c>
      <c r="AA8" s="135" t="n">
        <f aca="false">'ΓΡΕΒΕΝΑ-SYNOL'!AA44</f>
        <v>14</v>
      </c>
      <c r="AB8" s="181" t="n">
        <f aca="false">'ΓΡΕΒΕΝΑ-SYNOL'!AB44</f>
        <v>0.00132225160559124</v>
      </c>
      <c r="AC8" s="135" t="n">
        <f aca="false">'ΓΡΕΒΕΝΑ-SYNOL'!AC44</f>
        <v>2</v>
      </c>
      <c r="AD8" s="181" t="n">
        <f aca="false">'ΓΡΕΒΕΝΑ-SYNOL'!AD44</f>
        <v>0.000188893086513034</v>
      </c>
      <c r="AE8" s="135" t="n">
        <f aca="false">'ΓΡΕΒΕΝΑ-SYNOL'!AE44</f>
        <v>10</v>
      </c>
      <c r="AF8" s="181" t="n">
        <f aca="false">'ΓΡΕΒΕΝΑ-SYNOL'!AF44</f>
        <v>0.000944465432565168</v>
      </c>
      <c r="AG8" s="135" t="n">
        <f aca="false">'ΓΡΕΒΕΝΑ-SYNOL'!AG44</f>
        <v>11</v>
      </c>
      <c r="AH8" s="181" t="n">
        <f aca="false">'ΓΡΕΒΕΝΑ-SYNOL'!AH44</f>
        <v>0.00103891197582169</v>
      </c>
      <c r="AI8" s="135" t="n">
        <f aca="false">'ΓΡΕΒΕΝΑ-SYNOL'!AI44</f>
        <v>10</v>
      </c>
      <c r="AJ8" s="181" t="n">
        <f aca="false">'ΓΡΕΒΕΝΑ-SYNOL'!AJ44</f>
        <v>0.000944465432565168</v>
      </c>
      <c r="AK8" s="135" t="n">
        <f aca="false">'ΓΡΕΒΕΝΑ-SYNOL'!AK44</f>
        <v>18</v>
      </c>
      <c r="AL8" s="181" t="n">
        <f aca="false">'ΓΡΕΒΕΝΑ-SYNOL'!AL44</f>
        <v>0.0017000377786173</v>
      </c>
      <c r="AM8" s="135" t="n">
        <f aca="false">'ΓΡΕΒΕΝΑ-SYNOL'!AM44</f>
        <v>0</v>
      </c>
      <c r="AN8" s="181" t="n">
        <f aca="false">'ΓΡΕΒΕΝΑ-SYNOL'!AN44</f>
        <v>0</v>
      </c>
      <c r="AO8" s="135" t="n">
        <f aca="false">'ΓΡΕΒΕΝΑ-SYNOL'!AO44</f>
        <v>18</v>
      </c>
      <c r="AP8" s="181" t="n">
        <f aca="false">'ΓΡΕΒΕΝΑ-SYNOL'!AP44</f>
        <v>0.0017000377786173</v>
      </c>
      <c r="AQ8" s="135" t="n">
        <f aca="false">'ΓΡΕΒΕΝΑ-SYNOL'!AQ44</f>
        <v>28</v>
      </c>
      <c r="AR8" s="181" t="n">
        <f aca="false">'ΓΡΕΒΕΝΑ-SYNOL'!AR44</f>
        <v>0.00264450321118247</v>
      </c>
      <c r="AS8" s="135" t="n">
        <f aca="false">'ΓΡΕΒΕΝΑ-SYNOL'!AS44</f>
        <v>63</v>
      </c>
      <c r="AT8" s="181" t="n">
        <f aca="false">'ΓΡΕΒΕΝΑ-SYNOL'!AT44</f>
        <v>0.00595013222516056</v>
      </c>
      <c r="AU8" s="135" t="n">
        <f aca="false">'ΓΡΕΒΕΝΑ-SYNOL'!AU44</f>
        <v>1</v>
      </c>
      <c r="AV8" s="181" t="n">
        <f aca="false">'ΓΡΕΒΕΝΑ-SYNOL'!AV44</f>
        <v>9.44465432565168E-005</v>
      </c>
      <c r="AW8" s="137" t="n">
        <f aca="false">W8+Y8+AA8+AC8+AE8+AG8+AI8+AK8+AM8+AO8+AQ8+AS8+AU8</f>
        <v>184</v>
      </c>
      <c r="AX8" s="138" t="n">
        <f aca="false">IF($L8&lt;&gt;0,AW8/$L8,0)</f>
        <v>0.0173781639591991</v>
      </c>
      <c r="AY8" s="137" t="n">
        <f aca="false">'ΓΡΕΒΕΝΑ-SYNOL'!AY44</f>
        <v>10588</v>
      </c>
      <c r="AZ8" s="137" t="n">
        <f aca="false">'ΓΡΕΒΕΝΑ-SYNOL'!AZ44</f>
        <v>0</v>
      </c>
      <c r="BA8" s="139" t="str">
        <f aca="false">'ΓΡΕΒΕΝΑ-SYNOL'!BA44</f>
        <v>OK</v>
      </c>
    </row>
    <row r="9" s="149" customFormat="true" ht="17.1" hidden="false" customHeight="true" outlineLevel="0" collapsed="false">
      <c r="A9" s="140"/>
      <c r="B9" s="140"/>
      <c r="C9" s="141"/>
      <c r="D9" s="142"/>
      <c r="E9" s="143" t="n">
        <f aca="false">SUM(C9:D9)</f>
        <v>0</v>
      </c>
      <c r="F9" s="144"/>
      <c r="G9" s="142"/>
      <c r="H9" s="143" t="n">
        <f aca="false">SUM(F9:G9)</f>
        <v>0</v>
      </c>
      <c r="I9" s="144"/>
      <c r="J9" s="142"/>
      <c r="K9" s="143" t="n">
        <f aca="false">SUM(I9:J9)</f>
        <v>0</v>
      </c>
      <c r="L9" s="145"/>
      <c r="M9" s="144"/>
      <c r="N9" s="69"/>
      <c r="O9" s="144"/>
      <c r="P9" s="69"/>
      <c r="Q9" s="144"/>
      <c r="R9" s="69"/>
      <c r="S9" s="144"/>
      <c r="T9" s="69"/>
      <c r="U9" s="144"/>
      <c r="V9" s="69"/>
      <c r="W9" s="144"/>
      <c r="X9" s="69"/>
      <c r="Y9" s="144"/>
      <c r="Z9" s="69"/>
      <c r="AA9" s="144"/>
      <c r="AB9" s="69"/>
      <c r="AC9" s="144"/>
      <c r="AD9" s="69"/>
      <c r="AE9" s="144"/>
      <c r="AF9" s="69"/>
      <c r="AG9" s="144"/>
      <c r="AH9" s="69"/>
      <c r="AI9" s="144"/>
      <c r="AJ9" s="69"/>
      <c r="AK9" s="144"/>
      <c r="AL9" s="69"/>
      <c r="AM9" s="144"/>
      <c r="AN9" s="69"/>
      <c r="AO9" s="144"/>
      <c r="AP9" s="69"/>
      <c r="AQ9" s="144"/>
      <c r="AR9" s="69"/>
      <c r="AS9" s="144"/>
      <c r="AT9" s="69"/>
      <c r="AU9" s="144"/>
      <c r="AV9" s="69"/>
      <c r="AW9" s="146"/>
      <c r="AX9" s="147"/>
      <c r="AY9" s="146"/>
      <c r="AZ9" s="146"/>
      <c r="BA9" s="148"/>
    </row>
    <row r="10" s="74" customFormat="true" ht="17.1" hidden="false" customHeight="true" outlineLevel="0" collapsed="false">
      <c r="A10" s="150" t="s">
        <v>56</v>
      </c>
      <c r="B10" s="150"/>
      <c r="C10" s="151" t="n">
        <f aca="false">ΔΕΣΚΑΤΗ!C25</f>
        <v>3335</v>
      </c>
      <c r="D10" s="152" t="n">
        <f aca="false">ΔΕΣΚΑΤΗ!D25</f>
        <v>3265</v>
      </c>
      <c r="E10" s="153" t="n">
        <f aca="false">ΔΕΣΚΑΤΗ!E25</f>
        <v>6600</v>
      </c>
      <c r="F10" s="154" t="n">
        <f aca="false">ΔΕΣΚΑΤΗ!F25</f>
        <v>5056</v>
      </c>
      <c r="G10" s="152" t="n">
        <f aca="false">ΔΕΣΚΑΤΗ!G25</f>
        <v>0</v>
      </c>
      <c r="H10" s="153" t="n">
        <f aca="false">ΔΕΣΚΑΤΗ!H25</f>
        <v>5056</v>
      </c>
      <c r="I10" s="154" t="n">
        <f aca="false">ΔΕΣΚΑΤΗ!I25</f>
        <v>60</v>
      </c>
      <c r="J10" s="152" t="n">
        <f aca="false">ΔΕΣΚΑΤΗ!J25</f>
        <v>19</v>
      </c>
      <c r="K10" s="153" t="n">
        <f aca="false">ΔΕΣΚΑΤΗ!K25</f>
        <v>79</v>
      </c>
      <c r="L10" s="155" t="n">
        <f aca="false">ΔΕΣΚΑΤΗ!L25</f>
        <v>4977</v>
      </c>
      <c r="M10" s="154" t="n">
        <f aca="false">ΔΕΣΚΑΤΗ!M25</f>
        <v>2766</v>
      </c>
      <c r="N10" s="182" t="n">
        <f aca="false">ΔΕΣΚΑΤΗ!N25</f>
        <v>0.555756479807113</v>
      </c>
      <c r="O10" s="154" t="n">
        <f aca="false">ΔΕΣΚΑΤΗ!O25</f>
        <v>1580</v>
      </c>
      <c r="P10" s="182" t="n">
        <f aca="false">ΔΕΣΚΑΤΗ!P25</f>
        <v>0.317460317460317</v>
      </c>
      <c r="Q10" s="154" t="n">
        <f aca="false">ΔΕΣΚΑΤΗ!Q25</f>
        <v>367</v>
      </c>
      <c r="R10" s="182" t="n">
        <f aca="false">ΔΕΣΚΑΤΗ!R25</f>
        <v>0.0737392003214788</v>
      </c>
      <c r="S10" s="154" t="n">
        <f aca="false">ΔΕΣΚΑΤΗ!S25</f>
        <v>100</v>
      </c>
      <c r="T10" s="182" t="n">
        <f aca="false">ΔΕΣΚΑΤΗ!T25</f>
        <v>0.0200924251557163</v>
      </c>
      <c r="U10" s="154" t="n">
        <f aca="false">ΔΕΣΚΑΤΗ!U25</f>
        <v>67</v>
      </c>
      <c r="V10" s="182" t="n">
        <f aca="false">ΔΕΣΚΑΤΗ!V25</f>
        <v>0.0134619248543299</v>
      </c>
      <c r="W10" s="154" t="n">
        <f aca="false">ΔΕΣΚΑΤΗ!W25</f>
        <v>1</v>
      </c>
      <c r="X10" s="182" t="n">
        <f aca="false">ΔΕΣΚΑΤΗ!X25</f>
        <v>0.000200924251557163</v>
      </c>
      <c r="Y10" s="154" t="n">
        <f aca="false">ΔΕΣΚΑΤΗ!Y25</f>
        <v>5</v>
      </c>
      <c r="Z10" s="182" t="n">
        <f aca="false">ΔΕΣΚΑΤΗ!Z25</f>
        <v>0.00100462125778581</v>
      </c>
      <c r="AA10" s="154" t="n">
        <f aca="false">ΔΕΣΚΑΤΗ!AA25</f>
        <v>18</v>
      </c>
      <c r="AB10" s="182" t="n">
        <f aca="false">ΔΕΣΚΑΤΗ!AB25</f>
        <v>0.00361663652802893</v>
      </c>
      <c r="AC10" s="154" t="n">
        <f aca="false">ΔΕΣΚΑΤΗ!AC25</f>
        <v>4</v>
      </c>
      <c r="AD10" s="182" t="n">
        <f aca="false">ΔΕΣΚΑΤΗ!AD25</f>
        <v>0.000803697006228652</v>
      </c>
      <c r="AE10" s="154" t="n">
        <f aca="false">ΔΕΣΚΑΤΗ!AE25</f>
        <v>7</v>
      </c>
      <c r="AF10" s="182" t="n">
        <f aca="false">ΔΕΣΚΑΤΗ!AF25</f>
        <v>0.00140646976090014</v>
      </c>
      <c r="AG10" s="154" t="n">
        <f aca="false">ΔΕΣΚΑΤΗ!AG25</f>
        <v>10</v>
      </c>
      <c r="AH10" s="182" t="n">
        <f aca="false">ΔΕΣΚΑΤΗ!AH25</f>
        <v>0.00200924251557163</v>
      </c>
      <c r="AI10" s="154" t="n">
        <f aca="false">ΔΕΣΚΑΤΗ!AI25</f>
        <v>16</v>
      </c>
      <c r="AJ10" s="182" t="n">
        <f aca="false">ΔΕΣΚΑΤΗ!AJ25</f>
        <v>0.00321478802491461</v>
      </c>
      <c r="AK10" s="154" t="n">
        <f aca="false">ΔΕΣΚΑΤΗ!AK25</f>
        <v>5</v>
      </c>
      <c r="AL10" s="182" t="n">
        <f aca="false">ΔΕΣΚΑΤΗ!AL25</f>
        <v>0.00100462125778581</v>
      </c>
      <c r="AM10" s="154" t="n">
        <f aca="false">ΔΕΣΚΑΤΗ!AM25</f>
        <v>4</v>
      </c>
      <c r="AN10" s="182" t="n">
        <f aca="false">ΔΕΣΚΑΤΗ!AN25</f>
        <v>0.000803697006228652</v>
      </c>
      <c r="AO10" s="154" t="n">
        <f aca="false">ΔΕΣΚΑΤΗ!AO25</f>
        <v>5</v>
      </c>
      <c r="AP10" s="182" t="n">
        <f aca="false">ΔΕΣΚΑΤΗ!AP25</f>
        <v>0.00100462125778581</v>
      </c>
      <c r="AQ10" s="154" t="n">
        <f aca="false">ΔΕΣΚΑΤΗ!AQ25</f>
        <v>4</v>
      </c>
      <c r="AR10" s="182" t="n">
        <f aca="false">ΔΕΣΚΑΤΗ!AR25</f>
        <v>0.000803697006228652</v>
      </c>
      <c r="AS10" s="154" t="n">
        <f aca="false">ΔΕΣΚΑΤΗ!AS25</f>
        <v>15</v>
      </c>
      <c r="AT10" s="182" t="n">
        <f aca="false">ΔΕΣΚΑΤΗ!AT25</f>
        <v>0.00301386377335744</v>
      </c>
      <c r="AU10" s="154" t="n">
        <f aca="false">ΔΕΣΚΑΤΗ!AU25</f>
        <v>3</v>
      </c>
      <c r="AV10" s="182" t="n">
        <f aca="false">ΔΕΣΚΑΤΗ!AV25</f>
        <v>0.000602772754671489</v>
      </c>
      <c r="AW10" s="156" t="n">
        <f aca="false">W10+Y10+AA10+AC10+AE10+AG10+AI10+AK10+AM10+AO10+AQ10+AS10+AU10</f>
        <v>97</v>
      </c>
      <c r="AX10" s="157" t="n">
        <f aca="false">IF($L10&lt;&gt;0,AW10/$L10,0)</f>
        <v>0.0194896524010448</v>
      </c>
      <c r="AY10" s="156" t="n">
        <f aca="false">ΔΕΣΚΑΤΗ!AY25</f>
        <v>4977</v>
      </c>
      <c r="AZ10" s="156" t="n">
        <f aca="false">ΔΕΣΚΑΤΗ!AZ25</f>
        <v>0</v>
      </c>
      <c r="BA10" s="139" t="str">
        <f aca="false">ΔΕΣΚΑΤΗ!BA25</f>
        <v>OK</v>
      </c>
    </row>
    <row r="11" s="149" customFormat="true" ht="17.1" hidden="false" customHeight="true" outlineLevel="0" collapsed="false">
      <c r="A11" s="140"/>
      <c r="B11" s="140"/>
      <c r="C11" s="141"/>
      <c r="D11" s="142"/>
      <c r="E11" s="143" t="n">
        <f aca="false">SUM(C11:D11)</f>
        <v>0</v>
      </c>
      <c r="F11" s="144"/>
      <c r="G11" s="142"/>
      <c r="H11" s="143" t="n">
        <f aca="false">SUM(F11:G11)</f>
        <v>0</v>
      </c>
      <c r="I11" s="144"/>
      <c r="J11" s="142"/>
      <c r="K11" s="143" t="n">
        <f aca="false">SUM(I11:J11)</f>
        <v>0</v>
      </c>
      <c r="L11" s="145"/>
      <c r="M11" s="144"/>
      <c r="N11" s="69"/>
      <c r="O11" s="144"/>
      <c r="P11" s="69"/>
      <c r="Q11" s="144"/>
      <c r="R11" s="69"/>
      <c r="S11" s="144"/>
      <c r="T11" s="69"/>
      <c r="U11" s="144"/>
      <c r="V11" s="69"/>
      <c r="W11" s="144"/>
      <c r="X11" s="69"/>
      <c r="Y11" s="144"/>
      <c r="Z11" s="69"/>
      <c r="AA11" s="144"/>
      <c r="AB11" s="69"/>
      <c r="AC11" s="144"/>
      <c r="AD11" s="69"/>
      <c r="AE11" s="144"/>
      <c r="AF11" s="69"/>
      <c r="AG11" s="144"/>
      <c r="AH11" s="69"/>
      <c r="AI11" s="144"/>
      <c r="AJ11" s="69"/>
      <c r="AK11" s="144"/>
      <c r="AL11" s="69"/>
      <c r="AM11" s="144"/>
      <c r="AN11" s="69"/>
      <c r="AO11" s="144"/>
      <c r="AP11" s="69"/>
      <c r="AQ11" s="144"/>
      <c r="AR11" s="69"/>
      <c r="AS11" s="144"/>
      <c r="AT11" s="69"/>
      <c r="AU11" s="144"/>
      <c r="AV11" s="69"/>
      <c r="AW11" s="146"/>
      <c r="AX11" s="147"/>
      <c r="AY11" s="146"/>
      <c r="AZ11" s="146"/>
      <c r="BA11" s="148"/>
    </row>
    <row r="12" s="74" customFormat="true" ht="17.1" hidden="false" customHeight="true" outlineLevel="0" collapsed="false">
      <c r="A12" s="158" t="s">
        <v>57</v>
      </c>
      <c r="B12" s="158"/>
      <c r="C12" s="132" t="n">
        <f aca="false">ΓΟΡΓΙΑΝΗΣ!C19</f>
        <v>1391</v>
      </c>
      <c r="D12" s="133" t="n">
        <f aca="false">ΓΟΡΓΙΑΝΗΣ!D19</f>
        <v>1332</v>
      </c>
      <c r="E12" s="134" t="n">
        <f aca="false">ΓΟΡΓΙΑΝΗΣ!E19</f>
        <v>2723</v>
      </c>
      <c r="F12" s="135" t="n">
        <f aca="false">ΓΟΡΓΙΑΝΗΣ!F19</f>
        <v>1916</v>
      </c>
      <c r="G12" s="133" t="n">
        <f aca="false">ΓΟΡΓΙΑΝΗΣ!G19</f>
        <v>0</v>
      </c>
      <c r="H12" s="134" t="n">
        <f aca="false">ΓΟΡΓΙΑΝΗΣ!H19</f>
        <v>1916</v>
      </c>
      <c r="I12" s="135" t="n">
        <f aca="false">ΓΟΡΓΙΑΝΗΣ!I19</f>
        <v>28</v>
      </c>
      <c r="J12" s="133" t="n">
        <f aca="false">ΓΟΡΓΙΑΝΗΣ!J19</f>
        <v>2</v>
      </c>
      <c r="K12" s="134" t="n">
        <f aca="false">ΓΟΡΓΙΑΝΗΣ!K19</f>
        <v>30</v>
      </c>
      <c r="L12" s="136" t="n">
        <f aca="false">ΓΟΡΓΙΑΝΗΣ!L19</f>
        <v>1886</v>
      </c>
      <c r="M12" s="135" t="n">
        <f aca="false">ΓΟΡΓΙΑΝΗΣ!M19</f>
        <v>941</v>
      </c>
      <c r="N12" s="181" t="n">
        <f aca="false">ΓΟΡΓΙΑΝΗΣ!N19</f>
        <v>0.498939554612937</v>
      </c>
      <c r="O12" s="135" t="n">
        <f aca="false">ΓΟΡΓΙΑΝΗΣ!O19</f>
        <v>737</v>
      </c>
      <c r="P12" s="181" t="n">
        <f aca="false">ΓΟΡΓΙΑΝΗΣ!P19</f>
        <v>0.390774125132556</v>
      </c>
      <c r="Q12" s="135" t="n">
        <f aca="false">ΓΟΡΓΙΑΝΗΣ!Q19</f>
        <v>119</v>
      </c>
      <c r="R12" s="181" t="n">
        <f aca="false">ΓΟΡΓΙΑΝΗΣ!R19</f>
        <v>0.0630965005302227</v>
      </c>
      <c r="S12" s="135" t="n">
        <f aca="false">ΓΟΡΓΙΑΝΗΣ!S19</f>
        <v>40</v>
      </c>
      <c r="T12" s="181" t="n">
        <f aca="false">ΓΟΡΓΙΑΝΗΣ!T19</f>
        <v>0.0212089077412513</v>
      </c>
      <c r="U12" s="135" t="n">
        <f aca="false">ΓΟΡΓΙΑΝΗΣ!U19</f>
        <v>31</v>
      </c>
      <c r="V12" s="181" t="n">
        <f aca="false">ΓΟΡΓΙΑΝΗΣ!V19</f>
        <v>0.0164369034994698</v>
      </c>
      <c r="W12" s="135" t="n">
        <f aca="false">ΓΟΡΓΙΑΝΗΣ!W19</f>
        <v>0</v>
      </c>
      <c r="X12" s="181" t="n">
        <f aca="false">ΓΟΡΓΙΑΝΗΣ!X19</f>
        <v>0</v>
      </c>
      <c r="Y12" s="135" t="n">
        <f aca="false">ΓΟΡΓΙΑΝΗΣ!Y19</f>
        <v>1</v>
      </c>
      <c r="Z12" s="181" t="n">
        <f aca="false">ΓΟΡΓΙΑΝΗΣ!Z19</f>
        <v>0.000530222693531283</v>
      </c>
      <c r="AA12" s="135" t="n">
        <f aca="false">ΓΟΡΓΙΑΝΗΣ!AA19</f>
        <v>2</v>
      </c>
      <c r="AB12" s="181" t="n">
        <f aca="false">ΓΟΡΓΙΑΝΗΣ!AB19</f>
        <v>0.00106044538706257</v>
      </c>
      <c r="AC12" s="135" t="n">
        <f aca="false">ΓΟΡΓΙΑΝΗΣ!AC19</f>
        <v>0</v>
      </c>
      <c r="AD12" s="181" t="n">
        <f aca="false">ΓΟΡΓΙΑΝΗΣ!AD19</f>
        <v>0</v>
      </c>
      <c r="AE12" s="135" t="n">
        <f aca="false">ΓΟΡΓΙΑΝΗΣ!AE19</f>
        <v>0</v>
      </c>
      <c r="AF12" s="181" t="n">
        <f aca="false">ΓΟΡΓΙΑΝΗΣ!AF19</f>
        <v>0</v>
      </c>
      <c r="AG12" s="135" t="n">
        <f aca="false">ΓΟΡΓΙΑΝΗΣ!AG19</f>
        <v>2</v>
      </c>
      <c r="AH12" s="181" t="n">
        <f aca="false">ΓΟΡΓΙΑΝΗΣ!AH19</f>
        <v>0.00106044538706257</v>
      </c>
      <c r="AI12" s="135" t="n">
        <f aca="false">ΓΟΡΓΙΑΝΗΣ!AI19</f>
        <v>1</v>
      </c>
      <c r="AJ12" s="181" t="n">
        <f aca="false">ΓΟΡΓΙΑΝΗΣ!AJ19</f>
        <v>0.000530222693531283</v>
      </c>
      <c r="AK12" s="135" t="n">
        <f aca="false">ΓΟΡΓΙΑΝΗΣ!AK19</f>
        <v>1</v>
      </c>
      <c r="AL12" s="181" t="n">
        <f aca="false">ΓΟΡΓΙΑΝΗΣ!AL19</f>
        <v>0.000530222693531283</v>
      </c>
      <c r="AM12" s="135" t="n">
        <f aca="false">ΓΟΡΓΙΑΝΗΣ!AM19</f>
        <v>0</v>
      </c>
      <c r="AN12" s="181" t="n">
        <f aca="false">ΓΟΡΓΙΑΝΗΣ!AN19</f>
        <v>0</v>
      </c>
      <c r="AO12" s="135" t="n">
        <f aca="false">ΓΟΡΓΙΑΝΗΣ!AO19</f>
        <v>2</v>
      </c>
      <c r="AP12" s="181" t="n">
        <f aca="false">ΓΟΡΓΙΑΝΗΣ!AP19</f>
        <v>0.00106044538706257</v>
      </c>
      <c r="AQ12" s="135" t="n">
        <f aca="false">ΓΟΡΓΙΑΝΗΣ!AQ19</f>
        <v>4</v>
      </c>
      <c r="AR12" s="181" t="n">
        <f aca="false">ΓΟΡΓΙΑΝΗΣ!AR19</f>
        <v>0.00212089077412513</v>
      </c>
      <c r="AS12" s="135" t="n">
        <f aca="false">ΓΟΡΓΙΑΝΗΣ!AS19</f>
        <v>5</v>
      </c>
      <c r="AT12" s="181" t="n">
        <f aca="false">ΓΟΡΓΙΑΝΗΣ!AT19</f>
        <v>0.00265111346765642</v>
      </c>
      <c r="AU12" s="135" t="n">
        <f aca="false">ΓΟΡΓΙΑΝΗΣ!AU19</f>
        <v>0</v>
      </c>
      <c r="AV12" s="181" t="n">
        <f aca="false">ΓΟΡΓΙΑΝΗΣ!AV19</f>
        <v>0</v>
      </c>
      <c r="AW12" s="137" t="n">
        <f aca="false">W12+Y12+AA12+AC12+AE12+AG12+AI12+AK12+AM12+AO12+AQ12+AS12+AU12</f>
        <v>18</v>
      </c>
      <c r="AX12" s="138" t="n">
        <f aca="false">IF($L12&lt;&gt;0,AW12/$L12,0)</f>
        <v>0.0095440084835631</v>
      </c>
      <c r="AY12" s="137" t="n">
        <f aca="false">ΓΟΡΓΙΑΝΗΣ!AY19</f>
        <v>1886</v>
      </c>
      <c r="AZ12" s="137" t="n">
        <f aca="false">ΓΟΡΓΙΑΝΗΣ!AZ19</f>
        <v>0</v>
      </c>
      <c r="BA12" s="139" t="str">
        <f aca="false">ΓΟΡΓΙΑΝΗΣ!BA19</f>
        <v>OK</v>
      </c>
    </row>
    <row r="13" s="149" customFormat="true" ht="17.1" hidden="false" customHeight="true" outlineLevel="0" collapsed="false">
      <c r="A13" s="140"/>
      <c r="B13" s="140"/>
      <c r="C13" s="141"/>
      <c r="D13" s="142"/>
      <c r="E13" s="143" t="n">
        <f aca="false">SUM(C13:D13)</f>
        <v>0</v>
      </c>
      <c r="F13" s="144"/>
      <c r="G13" s="142"/>
      <c r="H13" s="143" t="n">
        <f aca="false">SUM(F13:G13)</f>
        <v>0</v>
      </c>
      <c r="I13" s="144"/>
      <c r="J13" s="142"/>
      <c r="K13" s="143" t="n">
        <f aca="false">SUM(I13:J13)</f>
        <v>0</v>
      </c>
      <c r="L13" s="145"/>
      <c r="M13" s="144"/>
      <c r="N13" s="69"/>
      <c r="O13" s="144"/>
      <c r="P13" s="69"/>
      <c r="Q13" s="144"/>
      <c r="R13" s="69"/>
      <c r="S13" s="144"/>
      <c r="T13" s="69"/>
      <c r="U13" s="144"/>
      <c r="V13" s="69"/>
      <c r="W13" s="144"/>
      <c r="X13" s="69"/>
      <c r="Y13" s="144"/>
      <c r="Z13" s="69"/>
      <c r="AA13" s="144"/>
      <c r="AB13" s="69"/>
      <c r="AC13" s="144"/>
      <c r="AD13" s="69"/>
      <c r="AE13" s="144"/>
      <c r="AF13" s="69"/>
      <c r="AG13" s="144"/>
      <c r="AH13" s="69"/>
      <c r="AI13" s="144"/>
      <c r="AJ13" s="69"/>
      <c r="AK13" s="144"/>
      <c r="AL13" s="69"/>
      <c r="AM13" s="144"/>
      <c r="AN13" s="69"/>
      <c r="AO13" s="144"/>
      <c r="AP13" s="69"/>
      <c r="AQ13" s="144"/>
      <c r="AR13" s="69"/>
      <c r="AS13" s="144"/>
      <c r="AT13" s="69"/>
      <c r="AU13" s="144"/>
      <c r="AV13" s="69"/>
      <c r="AW13" s="146"/>
      <c r="AX13" s="147"/>
      <c r="AY13" s="146"/>
      <c r="AZ13" s="146"/>
      <c r="BA13" s="148"/>
    </row>
    <row r="14" s="74" customFormat="true" ht="17.1" hidden="false" customHeight="true" outlineLevel="0" collapsed="false">
      <c r="A14" s="159" t="s">
        <v>58</v>
      </c>
      <c r="B14" s="159"/>
      <c r="C14" s="151" t="n">
        <f aca="false">ΗΡΑΚΛΕΩΤΩΝ!C21</f>
        <v>2289</v>
      </c>
      <c r="D14" s="152" t="n">
        <f aca="false">ΗΡΑΚΛΕΩΤΩΝ!D21</f>
        <v>2186</v>
      </c>
      <c r="E14" s="153" t="n">
        <f aca="false">ΗΡΑΚΛΕΩΤΩΝ!E21</f>
        <v>4475</v>
      </c>
      <c r="F14" s="154" t="n">
        <f aca="false">ΗΡΑΚΛΕΩΤΩΝ!F21</f>
        <v>3301</v>
      </c>
      <c r="G14" s="152" t="n">
        <f aca="false">ΗΡΑΚΛΕΩΤΩΝ!G21</f>
        <v>0</v>
      </c>
      <c r="H14" s="153" t="n">
        <f aca="false">ΗΡΑΚΛΕΩΤΩΝ!H21</f>
        <v>3301</v>
      </c>
      <c r="I14" s="154" t="n">
        <f aca="false">ΗΡΑΚΛΕΩΤΩΝ!I21</f>
        <v>44</v>
      </c>
      <c r="J14" s="152" t="n">
        <f aca="false">ΗΡΑΚΛΕΩΤΩΝ!J21</f>
        <v>19</v>
      </c>
      <c r="K14" s="153" t="n">
        <f aca="false">ΗΡΑΚΛΕΩΤΩΝ!K21</f>
        <v>63</v>
      </c>
      <c r="L14" s="155" t="n">
        <f aca="false">ΗΡΑΚΛΕΩΤΩΝ!L21</f>
        <v>3238</v>
      </c>
      <c r="M14" s="154" t="n">
        <f aca="false">ΗΡΑΚΛΕΩΤΩΝ!M21</f>
        <v>1240</v>
      </c>
      <c r="N14" s="182" t="n">
        <f aca="false">ΗΡΑΚΛΕΩΤΩΝ!N21</f>
        <v>0.382952439777641</v>
      </c>
      <c r="O14" s="154" t="n">
        <f aca="false">ΗΡΑΚΛΕΩΤΩΝ!O21</f>
        <v>1609</v>
      </c>
      <c r="P14" s="182" t="n">
        <f aca="false">ΗΡΑΚΛΕΩΤΩΝ!P21</f>
        <v>0.496911673872761</v>
      </c>
      <c r="Q14" s="154" t="n">
        <f aca="false">ΗΡΑΚΛΕΩΤΩΝ!Q21</f>
        <v>197</v>
      </c>
      <c r="R14" s="182" t="n">
        <f aca="false">ΗΡΑΚΛΕΩΤΩΝ!R21</f>
        <v>0.060840024706609</v>
      </c>
      <c r="S14" s="154" t="n">
        <f aca="false">ΗΡΑΚΛΕΩΤΩΝ!S21</f>
        <v>48</v>
      </c>
      <c r="T14" s="182" t="n">
        <f aca="false">ΗΡΑΚΛΕΩΤΩΝ!T21</f>
        <v>0.0148239654107474</v>
      </c>
      <c r="U14" s="154" t="n">
        <f aca="false">ΗΡΑΚΛΕΩΤΩΝ!U21</f>
        <v>85</v>
      </c>
      <c r="V14" s="182" t="n">
        <f aca="false">ΗΡΑΚΛΕΩΤΩΝ!V21</f>
        <v>0.0262507720815318</v>
      </c>
      <c r="W14" s="154" t="n">
        <f aca="false">ΗΡΑΚΛΕΩΤΩΝ!W21</f>
        <v>0</v>
      </c>
      <c r="X14" s="182" t="n">
        <f aca="false">ΗΡΑΚΛΕΩΤΩΝ!X21</f>
        <v>0</v>
      </c>
      <c r="Y14" s="154" t="n">
        <f aca="false">ΗΡΑΚΛΕΩΤΩΝ!Y21</f>
        <v>1</v>
      </c>
      <c r="Z14" s="182" t="n">
        <f aca="false">ΗΡΑΚΛΕΩΤΩΝ!Z21</f>
        <v>0.000308832612723904</v>
      </c>
      <c r="AA14" s="154" t="n">
        <f aca="false">ΗΡΑΚΛΕΩΤΩΝ!AA21</f>
        <v>7</v>
      </c>
      <c r="AB14" s="182" t="n">
        <f aca="false">ΗΡΑΚΛΕΩΤΩΝ!AB21</f>
        <v>0.00216182828906733</v>
      </c>
      <c r="AC14" s="154" t="n">
        <f aca="false">ΗΡΑΚΛΕΩΤΩΝ!AC21</f>
        <v>1</v>
      </c>
      <c r="AD14" s="182" t="n">
        <f aca="false">ΗΡΑΚΛΕΩΤΩΝ!AD21</f>
        <v>0.000308832612723904</v>
      </c>
      <c r="AE14" s="154" t="n">
        <f aca="false">ΗΡΑΚΛΕΩΤΩΝ!AE21</f>
        <v>2</v>
      </c>
      <c r="AF14" s="182" t="n">
        <f aca="false">ΗΡΑΚΛΕΩΤΩΝ!AF21</f>
        <v>0.000617665225447807</v>
      </c>
      <c r="AG14" s="154" t="n">
        <f aca="false">ΗΡΑΚΛΕΩΤΩΝ!AG21</f>
        <v>1</v>
      </c>
      <c r="AH14" s="182" t="n">
        <f aca="false">ΗΡΑΚΛΕΩΤΩΝ!AH21</f>
        <v>0.000308832612723904</v>
      </c>
      <c r="AI14" s="154" t="n">
        <f aca="false">ΗΡΑΚΛΕΩΤΩΝ!AI21</f>
        <v>8</v>
      </c>
      <c r="AJ14" s="182" t="n">
        <f aca="false">ΗΡΑΚΛΕΩΤΩΝ!AJ21</f>
        <v>0.00247066090179123</v>
      </c>
      <c r="AK14" s="154" t="n">
        <f aca="false">ΗΡΑΚΛΕΩΤΩΝ!AK21</f>
        <v>0</v>
      </c>
      <c r="AL14" s="182" t="n">
        <f aca="false">ΗΡΑΚΛΕΩΤΩΝ!AL21</f>
        <v>0</v>
      </c>
      <c r="AM14" s="154" t="n">
        <f aca="false">ΗΡΑΚΛΕΩΤΩΝ!AM21</f>
        <v>2</v>
      </c>
      <c r="AN14" s="182" t="n">
        <f aca="false">ΗΡΑΚΛΕΩΤΩΝ!AN21</f>
        <v>0.000617665225447807</v>
      </c>
      <c r="AO14" s="154" t="n">
        <f aca="false">ΗΡΑΚΛΕΩΤΩΝ!AO21</f>
        <v>2</v>
      </c>
      <c r="AP14" s="182" t="n">
        <f aca="false">ΗΡΑΚΛΕΩΤΩΝ!AP21</f>
        <v>0.000617665225447807</v>
      </c>
      <c r="AQ14" s="154" t="n">
        <f aca="false">ΗΡΑΚΛΕΩΤΩΝ!AQ21</f>
        <v>4</v>
      </c>
      <c r="AR14" s="182" t="n">
        <f aca="false">ΗΡΑΚΛΕΩΤΩΝ!AR21</f>
        <v>0.00123533045089561</v>
      </c>
      <c r="AS14" s="154" t="n">
        <f aca="false">ΗΡΑΚΛΕΩΤΩΝ!AS21</f>
        <v>30</v>
      </c>
      <c r="AT14" s="182" t="n">
        <f aca="false">ΗΡΑΚΛΕΩΤΩΝ!AT21</f>
        <v>0.00926497838171711</v>
      </c>
      <c r="AU14" s="154" t="n">
        <f aca="false">ΗΡΑΚΛΕΩΤΩΝ!AU21</f>
        <v>1</v>
      </c>
      <c r="AV14" s="182" t="n">
        <f aca="false">ΗΡΑΚΛΕΩΤΩΝ!AV21</f>
        <v>0.000308832612723904</v>
      </c>
      <c r="AW14" s="156" t="n">
        <f aca="false">W14+Y14+AA14+AC14+AE14+AG14+AI14+AK14+AM14+AO14+AQ14+AS14+AU14</f>
        <v>59</v>
      </c>
      <c r="AX14" s="157" t="n">
        <f aca="false">IF($L14&lt;&gt;0,AW14/$L14,0)</f>
        <v>0.0182211241507103</v>
      </c>
      <c r="AY14" s="156" t="n">
        <f aca="false">ΗΡΑΚΛΕΩΤΩΝ!AY21</f>
        <v>3238</v>
      </c>
      <c r="AZ14" s="156" t="n">
        <f aca="false">ΗΡΑΚΛΕΩΤΩΝ!AZ21</f>
        <v>0</v>
      </c>
      <c r="BA14" s="139" t="str">
        <f aca="false">ΗΡΑΚΛΕΩΤΩΝ!BA21</f>
        <v>OK</v>
      </c>
    </row>
    <row r="15" s="149" customFormat="true" ht="17.1" hidden="false" customHeight="true" outlineLevel="0" collapsed="false">
      <c r="A15" s="140"/>
      <c r="B15" s="140"/>
      <c r="C15" s="141"/>
      <c r="D15" s="142"/>
      <c r="E15" s="143" t="n">
        <f aca="false">SUM(C15:D15)</f>
        <v>0</v>
      </c>
      <c r="F15" s="144"/>
      <c r="G15" s="142"/>
      <c r="H15" s="143" t="n">
        <f aca="false">SUM(F15:G15)</f>
        <v>0</v>
      </c>
      <c r="I15" s="144"/>
      <c r="J15" s="142"/>
      <c r="K15" s="143" t="n">
        <f aca="false">SUM(I15:J15)</f>
        <v>0</v>
      </c>
      <c r="L15" s="145"/>
      <c r="M15" s="144"/>
      <c r="N15" s="69"/>
      <c r="O15" s="144"/>
      <c r="P15" s="69"/>
      <c r="Q15" s="144"/>
      <c r="R15" s="69"/>
      <c r="S15" s="144"/>
      <c r="T15" s="69"/>
      <c r="U15" s="144"/>
      <c r="V15" s="69"/>
      <c r="W15" s="144"/>
      <c r="X15" s="69"/>
      <c r="Y15" s="144"/>
      <c r="Z15" s="69"/>
      <c r="AA15" s="144"/>
      <c r="AB15" s="69"/>
      <c r="AC15" s="144"/>
      <c r="AD15" s="69"/>
      <c r="AE15" s="144"/>
      <c r="AF15" s="69"/>
      <c r="AG15" s="144"/>
      <c r="AH15" s="69"/>
      <c r="AI15" s="144"/>
      <c r="AJ15" s="69"/>
      <c r="AK15" s="144"/>
      <c r="AL15" s="69"/>
      <c r="AM15" s="144"/>
      <c r="AN15" s="69"/>
      <c r="AO15" s="144"/>
      <c r="AP15" s="69"/>
      <c r="AQ15" s="144"/>
      <c r="AR15" s="69"/>
      <c r="AS15" s="144"/>
      <c r="AT15" s="69"/>
      <c r="AU15" s="144"/>
      <c r="AV15" s="69"/>
      <c r="AW15" s="146"/>
      <c r="AX15" s="147"/>
      <c r="AY15" s="146"/>
      <c r="AZ15" s="146"/>
      <c r="BA15" s="148"/>
    </row>
    <row r="16" s="74" customFormat="true" ht="17.1" hidden="false" customHeight="true" outlineLevel="0" collapsed="false">
      <c r="A16" s="158" t="s">
        <v>59</v>
      </c>
      <c r="B16" s="158"/>
      <c r="C16" s="132" t="n">
        <f aca="false">ΖΙΑΚΑ!C26</f>
        <v>2597</v>
      </c>
      <c r="D16" s="133" t="n">
        <f aca="false">ΖΙΑΚΑ!D26</f>
        <v>2416</v>
      </c>
      <c r="E16" s="134" t="n">
        <f aca="false">ΖΙΑΚΑ!E26</f>
        <v>5013</v>
      </c>
      <c r="F16" s="135" t="n">
        <f aca="false">ΖΙΑΚΑ!F26</f>
        <v>3588</v>
      </c>
      <c r="G16" s="133" t="n">
        <f aca="false">ΖΙΑΚΑ!G26</f>
        <v>0</v>
      </c>
      <c r="H16" s="134" t="n">
        <f aca="false">ΖΙΑΚΑ!H26</f>
        <v>3588</v>
      </c>
      <c r="I16" s="135" t="n">
        <f aca="false">ΖΙΑΚΑ!I26</f>
        <v>34</v>
      </c>
      <c r="J16" s="133" t="n">
        <f aca="false">ΖΙΑΚΑ!J26</f>
        <v>20</v>
      </c>
      <c r="K16" s="134" t="n">
        <f aca="false">ΖΙΑΚΑ!K26</f>
        <v>54</v>
      </c>
      <c r="L16" s="136" t="n">
        <f aca="false">ΖΙΑΚΑ!L26</f>
        <v>3534</v>
      </c>
      <c r="M16" s="135" t="n">
        <f aca="false">ΖΙΑΚΑ!M26</f>
        <v>1760</v>
      </c>
      <c r="N16" s="181" t="n">
        <f aca="false">ΖΙΑΚΑ!N26</f>
        <v>0.498019241652518</v>
      </c>
      <c r="O16" s="135" t="n">
        <f aca="false">ΖΙΑΚΑ!O26</f>
        <v>1292</v>
      </c>
      <c r="P16" s="181" t="n">
        <f aca="false">ΖΙΑΚΑ!P26</f>
        <v>0.365591397849462</v>
      </c>
      <c r="Q16" s="135" t="n">
        <f aca="false">ΖΙΑΚΑ!Q26</f>
        <v>309</v>
      </c>
      <c r="R16" s="181" t="n">
        <f aca="false">ΖΙΑΚΑ!R26</f>
        <v>0.0874363327674024</v>
      </c>
      <c r="S16" s="135" t="n">
        <f aca="false">ΖΙΑΚΑ!S26</f>
        <v>55</v>
      </c>
      <c r="T16" s="181" t="n">
        <f aca="false">ΖΙΑΚΑ!T26</f>
        <v>0.0155631013016412</v>
      </c>
      <c r="U16" s="135" t="n">
        <f aca="false">ΖΙΑΚΑ!U26</f>
        <v>77</v>
      </c>
      <c r="V16" s="181" t="n">
        <f aca="false">ΖΙΑΚΑ!V26</f>
        <v>0.0217883418222977</v>
      </c>
      <c r="W16" s="135" t="n">
        <f aca="false">ΖΙΑΚΑ!W26</f>
        <v>0</v>
      </c>
      <c r="X16" s="181" t="n">
        <f aca="false">ΖΙΑΚΑ!X26</f>
        <v>0</v>
      </c>
      <c r="Y16" s="135" t="n">
        <f aca="false">ΖΙΑΚΑ!Y26</f>
        <v>0</v>
      </c>
      <c r="Z16" s="181" t="n">
        <f aca="false">ΖΙΑΚΑ!Z26</f>
        <v>0</v>
      </c>
      <c r="AA16" s="135" t="n">
        <f aca="false">ΖΙΑΚΑ!AA26</f>
        <v>6</v>
      </c>
      <c r="AB16" s="181" t="n">
        <f aca="false">ΖΙΑΚΑ!AB26</f>
        <v>0.00169779286926995</v>
      </c>
      <c r="AC16" s="135" t="n">
        <f aca="false">ΖΙΑΚΑ!AC26</f>
        <v>1</v>
      </c>
      <c r="AD16" s="181" t="n">
        <f aca="false">ΖΙΑΚΑ!AD26</f>
        <v>0.000282965478211658</v>
      </c>
      <c r="AE16" s="135" t="n">
        <f aca="false">ΖΙΑΚΑ!AE26</f>
        <v>1</v>
      </c>
      <c r="AF16" s="181" t="n">
        <f aca="false">ΖΙΑΚΑ!AF26</f>
        <v>0.000282965478211658</v>
      </c>
      <c r="AG16" s="135" t="n">
        <f aca="false">ΖΙΑΚΑ!AG26</f>
        <v>0</v>
      </c>
      <c r="AH16" s="181" t="n">
        <f aca="false">ΖΙΑΚΑ!AH26</f>
        <v>0</v>
      </c>
      <c r="AI16" s="135" t="n">
        <f aca="false">ΖΙΑΚΑ!AI26</f>
        <v>5</v>
      </c>
      <c r="AJ16" s="181" t="n">
        <f aca="false">ΖΙΑΚΑ!AJ26</f>
        <v>0.00141482739105829</v>
      </c>
      <c r="AK16" s="135" t="n">
        <f aca="false">ΖΙΑΚΑ!AK26</f>
        <v>4</v>
      </c>
      <c r="AL16" s="181" t="n">
        <f aca="false">ΖΙΑΚΑ!AL26</f>
        <v>0.00113186191284663</v>
      </c>
      <c r="AM16" s="135" t="n">
        <f aca="false">ΖΙΑΚΑ!AM26</f>
        <v>0</v>
      </c>
      <c r="AN16" s="181" t="n">
        <f aca="false">ΖΙΑΚΑ!AN26</f>
        <v>0</v>
      </c>
      <c r="AO16" s="135" t="n">
        <f aca="false">ΖΙΑΚΑ!AO26</f>
        <v>4</v>
      </c>
      <c r="AP16" s="181" t="n">
        <f aca="false">ΖΙΑΚΑ!AP26</f>
        <v>0.00113186191284663</v>
      </c>
      <c r="AQ16" s="135" t="n">
        <f aca="false">ΖΙΑΚΑ!AQ26</f>
        <v>11</v>
      </c>
      <c r="AR16" s="181" t="n">
        <f aca="false">ΖΙΑΚΑ!AR26</f>
        <v>0.00311262026032824</v>
      </c>
      <c r="AS16" s="135" t="n">
        <f aca="false">ΖΙΑΚΑ!AS26</f>
        <v>9</v>
      </c>
      <c r="AT16" s="181" t="n">
        <f aca="false">ΖΙΑΚΑ!AT26</f>
        <v>0.00254668930390492</v>
      </c>
      <c r="AU16" s="135" t="n">
        <f aca="false">ΖΙΑΚΑ!AU26</f>
        <v>0</v>
      </c>
      <c r="AV16" s="181" t="n">
        <f aca="false">ΖΙΑΚΑ!AV26</f>
        <v>0</v>
      </c>
      <c r="AW16" s="137" t="n">
        <f aca="false">W16+Y16+AA16+AC16+AE16+AG16+AI16+AK16+AM16+AO16+AQ16+AS16+AU16</f>
        <v>41</v>
      </c>
      <c r="AX16" s="138" t="n">
        <f aca="false">IF($L16&lt;&gt;0,AW16/$L16,0)</f>
        <v>0.011601584606678</v>
      </c>
      <c r="AY16" s="137" t="n">
        <f aca="false">ΖΙΑΚΑ!AY26</f>
        <v>3534</v>
      </c>
      <c r="AZ16" s="137" t="n">
        <f aca="false">ΖΙΑΚΑ!AZ26</f>
        <v>0</v>
      </c>
      <c r="BA16" s="139" t="str">
        <f aca="false">ΖΙΑΚΑ!BA26</f>
        <v>OK</v>
      </c>
    </row>
    <row r="17" s="149" customFormat="true" ht="17.1" hidden="false" customHeight="true" outlineLevel="0" collapsed="false">
      <c r="A17" s="140"/>
      <c r="B17" s="140"/>
      <c r="C17" s="141"/>
      <c r="D17" s="142"/>
      <c r="E17" s="143" t="n">
        <f aca="false">SUM(C17:D17)</f>
        <v>0</v>
      </c>
      <c r="F17" s="144"/>
      <c r="G17" s="142"/>
      <c r="H17" s="143" t="n">
        <f aca="false">SUM(F17:G17)</f>
        <v>0</v>
      </c>
      <c r="I17" s="144"/>
      <c r="J17" s="142"/>
      <c r="K17" s="143" t="n">
        <f aca="false">SUM(I17:J17)</f>
        <v>0</v>
      </c>
      <c r="L17" s="145"/>
      <c r="M17" s="144"/>
      <c r="N17" s="69"/>
      <c r="O17" s="144"/>
      <c r="P17" s="69"/>
      <c r="Q17" s="144"/>
      <c r="R17" s="69"/>
      <c r="S17" s="144"/>
      <c r="T17" s="69"/>
      <c r="U17" s="144"/>
      <c r="V17" s="69"/>
      <c r="W17" s="144"/>
      <c r="X17" s="69"/>
      <c r="Y17" s="144"/>
      <c r="Z17" s="69"/>
      <c r="AA17" s="144"/>
      <c r="AB17" s="69"/>
      <c r="AC17" s="144"/>
      <c r="AD17" s="69"/>
      <c r="AE17" s="144"/>
      <c r="AF17" s="69"/>
      <c r="AG17" s="144"/>
      <c r="AH17" s="69"/>
      <c r="AI17" s="144"/>
      <c r="AJ17" s="69"/>
      <c r="AK17" s="144"/>
      <c r="AL17" s="69"/>
      <c r="AM17" s="144"/>
      <c r="AN17" s="69"/>
      <c r="AO17" s="144"/>
      <c r="AP17" s="69"/>
      <c r="AQ17" s="144"/>
      <c r="AR17" s="69"/>
      <c r="AS17" s="144"/>
      <c r="AT17" s="69"/>
      <c r="AU17" s="144"/>
      <c r="AV17" s="69"/>
      <c r="AW17" s="146"/>
      <c r="AX17" s="147"/>
      <c r="AY17" s="146"/>
      <c r="AZ17" s="146"/>
      <c r="BA17" s="148"/>
    </row>
    <row r="18" s="74" customFormat="true" ht="17.1" hidden="false" customHeight="true" outlineLevel="0" collapsed="false">
      <c r="A18" s="159" t="s">
        <v>60</v>
      </c>
      <c r="B18" s="159"/>
      <c r="C18" s="151" t="n">
        <f aca="false">ΒΕΝΤΖΙΟΥ!C26</f>
        <v>2485</v>
      </c>
      <c r="D18" s="152" t="n">
        <f aca="false">ΒΕΝΤΖΙΟΥ!D26</f>
        <v>2335</v>
      </c>
      <c r="E18" s="153" t="n">
        <f aca="false">ΒΕΝΤΖΙΟΥ!E26</f>
        <v>4820</v>
      </c>
      <c r="F18" s="154" t="n">
        <f aca="false">ΒΕΝΤΖΙΟΥ!F26</f>
        <v>1820</v>
      </c>
      <c r="G18" s="152" t="n">
        <f aca="false">ΒΕΝΤΖΙΟΥ!G26</f>
        <v>1737</v>
      </c>
      <c r="H18" s="153" t="n">
        <f aca="false">ΒΕΝΤΖΙΟΥ!H26</f>
        <v>3557</v>
      </c>
      <c r="I18" s="154" t="n">
        <f aca="false">ΒΕΝΤΖΙΟΥ!I26</f>
        <v>49</v>
      </c>
      <c r="J18" s="152" t="n">
        <f aca="false">ΒΕΝΤΖΙΟΥ!J26</f>
        <v>23</v>
      </c>
      <c r="K18" s="153" t="n">
        <f aca="false">ΒΕΝΤΖΙΟΥ!K26</f>
        <v>72</v>
      </c>
      <c r="L18" s="155" t="n">
        <f aca="false">ΒΕΝΤΖΙΟΥ!L26</f>
        <v>3485</v>
      </c>
      <c r="M18" s="154" t="n">
        <f aca="false">ΒΕΝΤΖΙΟΥ!M26</f>
        <v>1491</v>
      </c>
      <c r="N18" s="182" t="n">
        <f aca="false">ΒΕΝΤΖΙΟΥ!N26</f>
        <v>0.427833572453372</v>
      </c>
      <c r="O18" s="154" t="n">
        <f aca="false">ΒΕΝΤΖΙΟΥ!O26</f>
        <v>1660</v>
      </c>
      <c r="P18" s="182" t="n">
        <f aca="false">ΒΕΝΤΖΙΟΥ!P26</f>
        <v>0.476327116212339</v>
      </c>
      <c r="Q18" s="154" t="n">
        <f aca="false">ΒΕΝΤΖΙΟΥ!Q26</f>
        <v>126</v>
      </c>
      <c r="R18" s="182" t="n">
        <f aca="false">ΒΕΝΤΖΙΟΥ!R26</f>
        <v>0.036154949784792</v>
      </c>
      <c r="S18" s="154" t="n">
        <f aca="false">ΒΕΝΤΖΙΟΥ!S26</f>
        <v>54</v>
      </c>
      <c r="T18" s="182" t="n">
        <f aca="false">ΒΕΝΤΖΙΟΥ!T26</f>
        <v>0.0154949784791966</v>
      </c>
      <c r="U18" s="154" t="n">
        <f aca="false">ΒΕΝΤΖΙΟΥ!U26</f>
        <v>87</v>
      </c>
      <c r="V18" s="182" t="n">
        <f aca="false">ΒΕΝΤΖΙΟΥ!V26</f>
        <v>0.0249641319942611</v>
      </c>
      <c r="W18" s="154" t="n">
        <f aca="false">ΒΕΝΤΖΙΟΥ!W26</f>
        <v>5</v>
      </c>
      <c r="X18" s="182" t="n">
        <f aca="false">ΒΕΝΤΖΙΟΥ!X26</f>
        <v>0.00143472022955524</v>
      </c>
      <c r="Y18" s="154" t="n">
        <f aca="false">ΒΕΝΤΖΙΟΥ!Y26</f>
        <v>1</v>
      </c>
      <c r="Z18" s="182" t="n">
        <f aca="false">ΒΕΝΤΖΙΟΥ!Z26</f>
        <v>0.000286944045911047</v>
      </c>
      <c r="AA18" s="154" t="n">
        <f aca="false">ΒΕΝΤΖΙΟΥ!AA26</f>
        <v>4</v>
      </c>
      <c r="AB18" s="182" t="n">
        <f aca="false">ΒΕΝΤΖΙΟΥ!AB26</f>
        <v>0.00114777618364419</v>
      </c>
      <c r="AC18" s="154" t="n">
        <f aca="false">ΒΕΝΤΖΙΟΥ!AC26</f>
        <v>0</v>
      </c>
      <c r="AD18" s="182" t="n">
        <f aca="false">ΒΕΝΤΖΙΟΥ!AD26</f>
        <v>0</v>
      </c>
      <c r="AE18" s="154" t="n">
        <f aca="false">ΒΕΝΤΖΙΟΥ!AE26</f>
        <v>2</v>
      </c>
      <c r="AF18" s="182" t="n">
        <f aca="false">ΒΕΝΤΖΙΟΥ!AF26</f>
        <v>0.000573888091822095</v>
      </c>
      <c r="AG18" s="154" t="n">
        <f aca="false">ΒΕΝΤΖΙΟΥ!AG26</f>
        <v>0</v>
      </c>
      <c r="AH18" s="182" t="n">
        <f aca="false">ΒΕΝΤΖΙΟΥ!AH26</f>
        <v>0</v>
      </c>
      <c r="AI18" s="154" t="n">
        <f aca="false">ΒΕΝΤΖΙΟΥ!AI26</f>
        <v>5</v>
      </c>
      <c r="AJ18" s="182" t="n">
        <f aca="false">ΒΕΝΤΖΙΟΥ!AJ26</f>
        <v>0.00143472022955524</v>
      </c>
      <c r="AK18" s="154" t="n">
        <f aca="false">ΒΕΝΤΖΙΟΥ!AK26</f>
        <v>3</v>
      </c>
      <c r="AL18" s="182" t="n">
        <f aca="false">ΒΕΝΤΖΙΟΥ!AL26</f>
        <v>0.000860832137733142</v>
      </c>
      <c r="AM18" s="154" t="n">
        <f aca="false">ΒΕΝΤΖΙΟΥ!AM26</f>
        <v>0</v>
      </c>
      <c r="AN18" s="182" t="n">
        <f aca="false">ΒΕΝΤΖΙΟΥ!AN26</f>
        <v>0</v>
      </c>
      <c r="AO18" s="154" t="n">
        <f aca="false">ΒΕΝΤΖΙΟΥ!AO26</f>
        <v>3</v>
      </c>
      <c r="AP18" s="182" t="n">
        <f aca="false">ΒΕΝΤΖΙΟΥ!AP26</f>
        <v>0.000860832137733142</v>
      </c>
      <c r="AQ18" s="154" t="n">
        <f aca="false">ΒΕΝΤΖΙΟΥ!AQ26</f>
        <v>3</v>
      </c>
      <c r="AR18" s="182" t="n">
        <f aca="false">ΒΕΝΤΖΙΟΥ!AR26</f>
        <v>0.000860832137733142</v>
      </c>
      <c r="AS18" s="154" t="n">
        <f aca="false">ΒΕΝΤΖΙΟΥ!AS26</f>
        <v>40</v>
      </c>
      <c r="AT18" s="182" t="n">
        <f aca="false">ΒΕΝΤΖΙΟΥ!AT26</f>
        <v>0.0114777618364419</v>
      </c>
      <c r="AU18" s="154" t="n">
        <f aca="false">ΒΕΝΤΖΙΟΥ!AU26</f>
        <v>1</v>
      </c>
      <c r="AV18" s="182" t="n">
        <f aca="false">ΒΕΝΤΖΙΟΥ!AV26</f>
        <v>0.000286944045911047</v>
      </c>
      <c r="AW18" s="156" t="n">
        <f aca="false">W18+Y18+AA18+AC18+AE18+AG18+AI18+AK18+AM18+AO18+AQ18+AS18+AU18</f>
        <v>67</v>
      </c>
      <c r="AX18" s="157" t="n">
        <f aca="false">IF($L18&lt;&gt;0,AW18/$L18,0)</f>
        <v>0.0192252510760402</v>
      </c>
      <c r="AY18" s="156" t="n">
        <f aca="false">ΒΕΝΤΖΙΟΥ!AY26</f>
        <v>3485</v>
      </c>
      <c r="AZ18" s="156" t="n">
        <f aca="false">ΒΕΝΤΖΙΟΥ!AZ26</f>
        <v>0</v>
      </c>
      <c r="BA18" s="139" t="str">
        <f aca="false">ΒΕΝΤΖΙΟΥ!BA26</f>
        <v>OK</v>
      </c>
    </row>
    <row r="19" s="149" customFormat="true" ht="17.1" hidden="false" customHeight="true" outlineLevel="0" collapsed="false">
      <c r="A19" s="140"/>
      <c r="B19" s="140"/>
      <c r="C19" s="141"/>
      <c r="D19" s="142"/>
      <c r="E19" s="143" t="n">
        <f aca="false">SUM(C19:D19)</f>
        <v>0</v>
      </c>
      <c r="F19" s="144"/>
      <c r="G19" s="142"/>
      <c r="H19" s="143" t="n">
        <f aca="false">SUM(F19:G19)</f>
        <v>0</v>
      </c>
      <c r="I19" s="144"/>
      <c r="J19" s="142"/>
      <c r="K19" s="143" t="n">
        <f aca="false">SUM(I19:J19)</f>
        <v>0</v>
      </c>
      <c r="L19" s="145"/>
      <c r="M19" s="144"/>
      <c r="N19" s="69"/>
      <c r="O19" s="144"/>
      <c r="P19" s="69"/>
      <c r="Q19" s="144"/>
      <c r="R19" s="69"/>
      <c r="S19" s="144"/>
      <c r="T19" s="69"/>
      <c r="U19" s="144"/>
      <c r="V19" s="69"/>
      <c r="W19" s="144"/>
      <c r="X19" s="69"/>
      <c r="Y19" s="144"/>
      <c r="Z19" s="69"/>
      <c r="AA19" s="144"/>
      <c r="AB19" s="69"/>
      <c r="AC19" s="144"/>
      <c r="AD19" s="69"/>
      <c r="AE19" s="144"/>
      <c r="AF19" s="69"/>
      <c r="AG19" s="144"/>
      <c r="AH19" s="69"/>
      <c r="AI19" s="144"/>
      <c r="AJ19" s="69"/>
      <c r="AK19" s="144"/>
      <c r="AL19" s="69"/>
      <c r="AM19" s="144"/>
      <c r="AN19" s="69"/>
      <c r="AO19" s="144"/>
      <c r="AP19" s="69"/>
      <c r="AQ19" s="144"/>
      <c r="AR19" s="69"/>
      <c r="AS19" s="144"/>
      <c r="AT19" s="69"/>
      <c r="AU19" s="144"/>
      <c r="AV19" s="69"/>
      <c r="AW19" s="146"/>
      <c r="AX19" s="147"/>
      <c r="AY19" s="146"/>
      <c r="AZ19" s="146"/>
      <c r="BA19" s="148"/>
    </row>
    <row r="20" s="74" customFormat="true" ht="17.1" hidden="false" customHeight="true" outlineLevel="0" collapsed="false">
      <c r="A20" s="158" t="s">
        <v>61</v>
      </c>
      <c r="B20" s="158"/>
      <c r="C20" s="132" t="n">
        <f aca="false">ΚΟΣΜΑΑΙΤ!C20</f>
        <v>1664</v>
      </c>
      <c r="D20" s="133" t="n">
        <f aca="false">ΚΟΣΜΑΑΙΤ!D20</f>
        <v>1577</v>
      </c>
      <c r="E20" s="134" t="n">
        <f aca="false">ΚΟΣΜΑΑΙΤ!E20</f>
        <v>3241</v>
      </c>
      <c r="F20" s="135" t="n">
        <f aca="false">ΚΟΣΜΑΑΙΤ!F20</f>
        <v>2181</v>
      </c>
      <c r="G20" s="133" t="n">
        <f aca="false">ΚΟΣΜΑΑΙΤ!G20</f>
        <v>0</v>
      </c>
      <c r="H20" s="134" t="n">
        <f aca="false">ΚΟΣΜΑΑΙΤ!H20</f>
        <v>2181</v>
      </c>
      <c r="I20" s="135" t="n">
        <f aca="false">ΚΟΣΜΑΑΙΤ!I20</f>
        <v>17</v>
      </c>
      <c r="J20" s="133" t="n">
        <f aca="false">ΚΟΣΜΑΑΙΤ!J20</f>
        <v>12</v>
      </c>
      <c r="K20" s="134" t="n">
        <f aca="false">ΚΟΣΜΑΑΙΤ!K20</f>
        <v>29</v>
      </c>
      <c r="L20" s="136" t="n">
        <f aca="false">ΚΟΣΜΑΑΙΤ!L20</f>
        <v>2152</v>
      </c>
      <c r="M20" s="135" t="n">
        <f aca="false">ΚΟΣΜΑΑΙΤ!M20</f>
        <v>993</v>
      </c>
      <c r="N20" s="181" t="n">
        <f aca="false">ΚΟΣΜΑΑΙΤ!N20</f>
        <v>0.461431226765799</v>
      </c>
      <c r="O20" s="135" t="n">
        <f aca="false">ΚΟΣΜΑΑΙΤ!O20</f>
        <v>971</v>
      </c>
      <c r="P20" s="181" t="n">
        <f aca="false">ΚΟΣΜΑΑΙΤ!P20</f>
        <v>0.451208178438662</v>
      </c>
      <c r="Q20" s="135" t="n">
        <f aca="false">ΚΟΣΜΑΑΙΤ!Q20</f>
        <v>105</v>
      </c>
      <c r="R20" s="181" t="n">
        <f aca="false">ΚΟΣΜΑΑΙΤ!R20</f>
        <v>0.0487918215613383</v>
      </c>
      <c r="S20" s="135" t="n">
        <f aca="false">ΚΟΣΜΑΑΙΤ!S20</f>
        <v>22</v>
      </c>
      <c r="T20" s="181" t="n">
        <f aca="false">ΚΟΣΜΑΑΙΤ!T20</f>
        <v>0.0102230483271375</v>
      </c>
      <c r="U20" s="135" t="n">
        <f aca="false">ΚΟΣΜΑΑΙΤ!U20</f>
        <v>28</v>
      </c>
      <c r="V20" s="181" t="n">
        <f aca="false">ΚΟΣΜΑΑΙΤ!V20</f>
        <v>0.0130111524163569</v>
      </c>
      <c r="W20" s="135" t="n">
        <f aca="false">ΚΟΣΜΑΑΙΤ!W20</f>
        <v>0</v>
      </c>
      <c r="X20" s="181" t="n">
        <f aca="false">ΚΟΣΜΑΑΙΤ!X20</f>
        <v>0</v>
      </c>
      <c r="Y20" s="135" t="n">
        <f aca="false">ΚΟΣΜΑΑΙΤ!Y20</f>
        <v>0</v>
      </c>
      <c r="Z20" s="181" t="n">
        <f aca="false">ΚΟΣΜΑΑΙΤ!Z20</f>
        <v>0</v>
      </c>
      <c r="AA20" s="135" t="n">
        <f aca="false">ΚΟΣΜΑΑΙΤ!AA20</f>
        <v>5</v>
      </c>
      <c r="AB20" s="181" t="n">
        <f aca="false">ΚΟΣΜΑΑΙΤ!AB20</f>
        <v>0.00232342007434944</v>
      </c>
      <c r="AC20" s="135" t="n">
        <f aca="false">ΚΟΣΜΑΑΙΤ!AC20</f>
        <v>0</v>
      </c>
      <c r="AD20" s="181" t="n">
        <f aca="false">ΚΟΣΜΑΑΙΤ!AD20</f>
        <v>0</v>
      </c>
      <c r="AE20" s="135" t="n">
        <f aca="false">ΚΟΣΜΑΑΙΤ!AE20</f>
        <v>2</v>
      </c>
      <c r="AF20" s="181" t="n">
        <f aca="false">ΚΟΣΜΑΑΙΤ!AF20</f>
        <v>0.000929368029739777</v>
      </c>
      <c r="AG20" s="135" t="n">
        <f aca="false">ΚΟΣΜΑΑΙΤ!AG20</f>
        <v>0</v>
      </c>
      <c r="AH20" s="181" t="n">
        <f aca="false">ΚΟΣΜΑΑΙΤ!AH20</f>
        <v>0</v>
      </c>
      <c r="AI20" s="135" t="n">
        <f aca="false">ΚΟΣΜΑΑΙΤ!AI20</f>
        <v>7</v>
      </c>
      <c r="AJ20" s="181" t="n">
        <f aca="false">ΚΟΣΜΑΑΙΤ!AJ20</f>
        <v>0.00325278810408922</v>
      </c>
      <c r="AK20" s="135" t="n">
        <f aca="false">ΚΟΣΜΑΑΙΤ!AK20</f>
        <v>1</v>
      </c>
      <c r="AL20" s="181" t="n">
        <f aca="false">ΚΟΣΜΑΑΙΤ!AL20</f>
        <v>0.000464684014869888</v>
      </c>
      <c r="AM20" s="135" t="n">
        <f aca="false">ΚΟΣΜΑΑΙΤ!AM20</f>
        <v>3</v>
      </c>
      <c r="AN20" s="181" t="n">
        <f aca="false">ΚΟΣΜΑΑΙΤ!AN20</f>
        <v>0.00139405204460967</v>
      </c>
      <c r="AO20" s="135" t="n">
        <f aca="false">ΚΟΣΜΑΑΙΤ!AO20</f>
        <v>3</v>
      </c>
      <c r="AP20" s="181" t="n">
        <f aca="false">ΚΟΣΜΑΑΙΤ!AP20</f>
        <v>0.00139405204460967</v>
      </c>
      <c r="AQ20" s="135" t="n">
        <f aca="false">ΚΟΣΜΑΑΙΤ!AQ20</f>
        <v>6</v>
      </c>
      <c r="AR20" s="181" t="n">
        <f aca="false">ΚΟΣΜΑΑΙΤ!AR20</f>
        <v>0.00278810408921933</v>
      </c>
      <c r="AS20" s="135" t="n">
        <f aca="false">ΚΟΣΜΑΑΙΤ!AS20</f>
        <v>6</v>
      </c>
      <c r="AT20" s="181" t="n">
        <f aca="false">ΚΟΣΜΑΑΙΤ!AT20</f>
        <v>0.00278810408921933</v>
      </c>
      <c r="AU20" s="135" t="n">
        <f aca="false">ΚΟΣΜΑΑΙΤ!AU20</f>
        <v>0</v>
      </c>
      <c r="AV20" s="181" t="n">
        <f aca="false">ΚΟΣΜΑΑΙΤ!AV20</f>
        <v>0</v>
      </c>
      <c r="AW20" s="137" t="n">
        <f aca="false">W20+Y20+AA20+AC20+AE20+AG20+AI20+AK20+AM20+AO20+AQ20+AS20+AU20</f>
        <v>33</v>
      </c>
      <c r="AX20" s="138" t="n">
        <f aca="false">IF($L20&lt;&gt;0,AW20/$L20,0)</f>
        <v>0.0153345724907063</v>
      </c>
      <c r="AY20" s="137" t="n">
        <f aca="false">ΚΟΣΜΑΑΙΤ!AY20</f>
        <v>2152</v>
      </c>
      <c r="AZ20" s="137" t="n">
        <f aca="false">ΚΟΣΜΑΑΙΤ!AZ20</f>
        <v>0</v>
      </c>
      <c r="BA20" s="139" t="str">
        <f aca="false">ΚΟΣΜΑΑΙΤ!BA20</f>
        <v>OK</v>
      </c>
    </row>
    <row r="21" s="149" customFormat="true" ht="17.1" hidden="false" customHeight="true" outlineLevel="0" collapsed="false">
      <c r="A21" s="140"/>
      <c r="B21" s="140"/>
      <c r="C21" s="141"/>
      <c r="D21" s="142"/>
      <c r="E21" s="143" t="n">
        <f aca="false">SUM(C21:D21)</f>
        <v>0</v>
      </c>
      <c r="F21" s="144"/>
      <c r="G21" s="142"/>
      <c r="H21" s="143" t="n">
        <f aca="false">SUM(F21:G21)</f>
        <v>0</v>
      </c>
      <c r="I21" s="144"/>
      <c r="J21" s="142"/>
      <c r="K21" s="143" t="n">
        <f aca="false">SUM(I21:J21)</f>
        <v>0</v>
      </c>
      <c r="L21" s="145"/>
      <c r="M21" s="144"/>
      <c r="N21" s="69"/>
      <c r="O21" s="144"/>
      <c r="P21" s="69"/>
      <c r="Q21" s="144"/>
      <c r="R21" s="69"/>
      <c r="S21" s="144"/>
      <c r="T21" s="69"/>
      <c r="U21" s="144"/>
      <c r="V21" s="69"/>
      <c r="W21" s="144"/>
      <c r="X21" s="69"/>
      <c r="Y21" s="144"/>
      <c r="Z21" s="69"/>
      <c r="AA21" s="144"/>
      <c r="AB21" s="69"/>
      <c r="AC21" s="144"/>
      <c r="AD21" s="69"/>
      <c r="AE21" s="144"/>
      <c r="AF21" s="69"/>
      <c r="AG21" s="144"/>
      <c r="AH21" s="69"/>
      <c r="AI21" s="144"/>
      <c r="AJ21" s="69"/>
      <c r="AK21" s="144"/>
      <c r="AL21" s="69"/>
      <c r="AM21" s="144"/>
      <c r="AN21" s="69"/>
      <c r="AO21" s="144"/>
      <c r="AP21" s="69"/>
      <c r="AQ21" s="144"/>
      <c r="AR21" s="69"/>
      <c r="AS21" s="144"/>
      <c r="AT21" s="69"/>
      <c r="AU21" s="144"/>
      <c r="AV21" s="69"/>
      <c r="AW21" s="146"/>
      <c r="AX21" s="147"/>
      <c r="AY21" s="146"/>
      <c r="AZ21" s="146"/>
      <c r="BA21" s="148"/>
    </row>
    <row r="22" s="74" customFormat="true" ht="17.1" hidden="false" customHeight="true" outlineLevel="0" collapsed="false">
      <c r="A22" s="159" t="s">
        <v>62</v>
      </c>
      <c r="B22" s="159"/>
      <c r="C22" s="151" t="n">
        <f aca="false">ΧΑΣΙΩΝ!C18</f>
        <v>1545</v>
      </c>
      <c r="D22" s="152" t="n">
        <f aca="false">ΧΑΣΙΩΝ!D18</f>
        <v>1457</v>
      </c>
      <c r="E22" s="153" t="n">
        <f aca="false">ΧΑΣΙΩΝ!E18</f>
        <v>3002</v>
      </c>
      <c r="F22" s="154" t="n">
        <f aca="false">ΧΑΣΙΩΝ!F18</f>
        <v>2265</v>
      </c>
      <c r="G22" s="152" t="n">
        <f aca="false">ΧΑΣΙΩΝ!G18</f>
        <v>0</v>
      </c>
      <c r="H22" s="153" t="n">
        <f aca="false">ΧΑΣΙΩΝ!H18</f>
        <v>2265</v>
      </c>
      <c r="I22" s="154" t="n">
        <f aca="false">ΧΑΣΙΩΝ!I18</f>
        <v>18</v>
      </c>
      <c r="J22" s="152" t="n">
        <f aca="false">ΧΑΣΙΩΝ!J18</f>
        <v>3</v>
      </c>
      <c r="K22" s="153" t="n">
        <f aca="false">ΧΑΣΙΩΝ!K18</f>
        <v>21</v>
      </c>
      <c r="L22" s="155" t="n">
        <f aca="false">ΧΑΣΙΩΝ!L18</f>
        <v>2244</v>
      </c>
      <c r="M22" s="154" t="n">
        <f aca="false">ΧΑΣΙΩΝ!M18</f>
        <v>1041</v>
      </c>
      <c r="N22" s="182" t="n">
        <f aca="false">ΧΑΣΙΩΝ!N18</f>
        <v>0.463903743315508</v>
      </c>
      <c r="O22" s="154" t="n">
        <f aca="false">ΧΑΣΙΩΝ!O18</f>
        <v>885</v>
      </c>
      <c r="P22" s="182" t="n">
        <f aca="false">ΧΑΣΙΩΝ!P18</f>
        <v>0.394385026737968</v>
      </c>
      <c r="Q22" s="154" t="n">
        <f aca="false">ΧΑΣΙΩΝ!Q18</f>
        <v>190</v>
      </c>
      <c r="R22" s="182" t="n">
        <f aca="false">ΧΑΣΙΩΝ!R18</f>
        <v>0.0846702317290553</v>
      </c>
      <c r="S22" s="154" t="n">
        <f aca="false">ΧΑΣΙΩΝ!S18</f>
        <v>39</v>
      </c>
      <c r="T22" s="182" t="n">
        <f aca="false">ΧΑΣΙΩΝ!T18</f>
        <v>0.017379679144385</v>
      </c>
      <c r="U22" s="154" t="n">
        <f aca="false">ΧΑΣΙΩΝ!U18</f>
        <v>45</v>
      </c>
      <c r="V22" s="182" t="n">
        <f aca="false">ΧΑΣΙΩΝ!V18</f>
        <v>0.0200534759358289</v>
      </c>
      <c r="W22" s="154" t="n">
        <f aca="false">ΧΑΣΙΩΝ!W18</f>
        <v>0</v>
      </c>
      <c r="X22" s="182" t="n">
        <f aca="false">ΧΑΣΙΩΝ!X18</f>
        <v>0</v>
      </c>
      <c r="Y22" s="154" t="n">
        <f aca="false">ΧΑΣΙΩΝ!Y18</f>
        <v>0</v>
      </c>
      <c r="Z22" s="182" t="n">
        <f aca="false">ΧΑΣΙΩΝ!Z18</f>
        <v>0</v>
      </c>
      <c r="AA22" s="154" t="n">
        <f aca="false">ΧΑΣΙΩΝ!AA18</f>
        <v>4</v>
      </c>
      <c r="AB22" s="182" t="n">
        <f aca="false">ΧΑΣΙΩΝ!AB18</f>
        <v>0.0017825311942959</v>
      </c>
      <c r="AC22" s="154" t="n">
        <f aca="false">ΧΑΣΙΩΝ!AC18</f>
        <v>0</v>
      </c>
      <c r="AD22" s="182" t="n">
        <f aca="false">ΧΑΣΙΩΝ!AD18</f>
        <v>0</v>
      </c>
      <c r="AE22" s="154" t="n">
        <f aca="false">ΧΑΣΙΩΝ!AE18</f>
        <v>1</v>
      </c>
      <c r="AF22" s="182" t="n">
        <f aca="false">ΧΑΣΙΩΝ!AF18</f>
        <v>0.000445632798573975</v>
      </c>
      <c r="AG22" s="154" t="n">
        <f aca="false">ΧΑΣΙΩΝ!AG18</f>
        <v>3</v>
      </c>
      <c r="AH22" s="182" t="n">
        <f aca="false">ΧΑΣΙΩΝ!AH18</f>
        <v>0.00133689839572193</v>
      </c>
      <c r="AI22" s="154" t="n">
        <f aca="false">ΧΑΣΙΩΝ!AI18</f>
        <v>4</v>
      </c>
      <c r="AJ22" s="182" t="n">
        <f aca="false">ΧΑΣΙΩΝ!AJ18</f>
        <v>0.0017825311942959</v>
      </c>
      <c r="AK22" s="154" t="n">
        <f aca="false">ΧΑΣΙΩΝ!AK18</f>
        <v>1</v>
      </c>
      <c r="AL22" s="182" t="n">
        <f aca="false">ΧΑΣΙΩΝ!AL18</f>
        <v>0.000445632798573975</v>
      </c>
      <c r="AM22" s="154" t="n">
        <f aca="false">ΧΑΣΙΩΝ!AM18</f>
        <v>1</v>
      </c>
      <c r="AN22" s="182" t="n">
        <f aca="false">ΧΑΣΙΩΝ!AN18</f>
        <v>0.000445632798573975</v>
      </c>
      <c r="AO22" s="154" t="n">
        <f aca="false">ΧΑΣΙΩΝ!AO18</f>
        <v>1</v>
      </c>
      <c r="AP22" s="182" t="n">
        <f aca="false">ΧΑΣΙΩΝ!AP18</f>
        <v>0.000445632798573975</v>
      </c>
      <c r="AQ22" s="154" t="n">
        <f aca="false">ΧΑΣΙΩΝ!AQ18</f>
        <v>1</v>
      </c>
      <c r="AR22" s="182" t="n">
        <f aca="false">ΧΑΣΙΩΝ!AR18</f>
        <v>0.000445632798573975</v>
      </c>
      <c r="AS22" s="154" t="n">
        <f aca="false">ΧΑΣΙΩΝ!AS18</f>
        <v>28</v>
      </c>
      <c r="AT22" s="182" t="n">
        <f aca="false">ΧΑΣΙΩΝ!AT18</f>
        <v>0.0124777183600713</v>
      </c>
      <c r="AU22" s="154" t="n">
        <f aca="false">ΧΑΣΙΩΝ!AU18</f>
        <v>0</v>
      </c>
      <c r="AV22" s="182" t="n">
        <f aca="false">ΧΑΣΙΩΝ!AV18</f>
        <v>0</v>
      </c>
      <c r="AW22" s="156" t="n">
        <f aca="false">W22+Y22+AA22+AC22+AE22+AG22+AI22+AK22+AM22+AO22+AQ22+AS22+AU22</f>
        <v>44</v>
      </c>
      <c r="AX22" s="157" t="n">
        <f aca="false">IF($L22&lt;&gt;0,AW22/$L22,0)</f>
        <v>0.0196078431372549</v>
      </c>
      <c r="AY22" s="156" t="n">
        <f aca="false">ΧΑΣΙΩΝ!AY18</f>
        <v>2244</v>
      </c>
      <c r="AZ22" s="156" t="n">
        <f aca="false">ΧΑΣΙΩΝ!AZ18</f>
        <v>0</v>
      </c>
      <c r="BA22" s="139" t="str">
        <f aca="false">ΧΑΣΙΩΝ!BA18</f>
        <v>OK</v>
      </c>
    </row>
    <row r="23" s="149" customFormat="true" ht="17.1" hidden="false" customHeight="true" outlineLevel="0" collapsed="false">
      <c r="A23" s="160"/>
      <c r="B23" s="161"/>
      <c r="C23" s="141"/>
      <c r="D23" s="142"/>
      <c r="E23" s="143" t="n">
        <f aca="false">SUM(C23:D23)</f>
        <v>0</v>
      </c>
      <c r="F23" s="144"/>
      <c r="G23" s="142"/>
      <c r="H23" s="143" t="n">
        <f aca="false">SUM(F23:G23)</f>
        <v>0</v>
      </c>
      <c r="I23" s="144"/>
      <c r="J23" s="142"/>
      <c r="K23" s="143" t="n">
        <f aca="false">SUM(I23:J23)</f>
        <v>0</v>
      </c>
      <c r="L23" s="145"/>
      <c r="M23" s="144"/>
      <c r="N23" s="69"/>
      <c r="O23" s="144"/>
      <c r="P23" s="69"/>
      <c r="Q23" s="144"/>
      <c r="R23" s="69"/>
      <c r="S23" s="144"/>
      <c r="T23" s="69"/>
      <c r="U23" s="144"/>
      <c r="V23" s="69"/>
      <c r="W23" s="144"/>
      <c r="X23" s="69"/>
      <c r="Y23" s="144"/>
      <c r="Z23" s="69"/>
      <c r="AA23" s="144"/>
      <c r="AB23" s="69"/>
      <c r="AC23" s="144"/>
      <c r="AD23" s="69"/>
      <c r="AE23" s="144"/>
      <c r="AF23" s="69"/>
      <c r="AG23" s="144"/>
      <c r="AH23" s="69"/>
      <c r="AI23" s="144"/>
      <c r="AJ23" s="69"/>
      <c r="AK23" s="144"/>
      <c r="AL23" s="69"/>
      <c r="AM23" s="144"/>
      <c r="AN23" s="69"/>
      <c r="AO23" s="144"/>
      <c r="AP23" s="69"/>
      <c r="AQ23" s="144"/>
      <c r="AR23" s="69"/>
      <c r="AS23" s="144"/>
      <c r="AT23" s="69"/>
      <c r="AU23" s="144"/>
      <c r="AV23" s="69"/>
      <c r="AW23" s="146"/>
      <c r="AX23" s="147"/>
      <c r="AY23" s="146"/>
      <c r="AZ23" s="146"/>
      <c r="BA23" s="148"/>
    </row>
    <row r="24" s="74" customFormat="true" ht="17.1" hidden="false" customHeight="true" outlineLevel="0" collapsed="false">
      <c r="A24" s="162" t="str">
        <f aca="false">ΟΡΕΙΝΑ!A13</f>
        <v>ΣΥΝΟΛΟ ΚΟΙΝΟΤΗΤΩΝ</v>
      </c>
      <c r="B24" s="162"/>
      <c r="C24" s="132" t="n">
        <f aca="false">ΟΡΕΙΝΑ!C13</f>
        <v>2062</v>
      </c>
      <c r="D24" s="133" t="n">
        <f aca="false">ΟΡΕΙΝΑ!D13</f>
        <v>1981</v>
      </c>
      <c r="E24" s="134" t="n">
        <f aca="false">ΟΡΕΙΝΑ!E13</f>
        <v>4043</v>
      </c>
      <c r="F24" s="135" t="n">
        <f aca="false">ΟΡΕΙΝΑ!F13</f>
        <v>875</v>
      </c>
      <c r="G24" s="133" t="n">
        <f aca="false">ΟΡΕΙΝΑ!G13</f>
        <v>0</v>
      </c>
      <c r="H24" s="134" t="n">
        <f aca="false">ΟΡΕΙΝΑ!H13</f>
        <v>875</v>
      </c>
      <c r="I24" s="135" t="n">
        <f aca="false">ΟΡΕΙΝΑ!I13</f>
        <v>9</v>
      </c>
      <c r="J24" s="133" t="n">
        <f aca="false">ΟΡΕΙΝΑ!J13</f>
        <v>6</v>
      </c>
      <c r="K24" s="134" t="n">
        <f aca="false">ΟΡΕΙΝΑ!K13</f>
        <v>15</v>
      </c>
      <c r="L24" s="136" t="n">
        <f aca="false">ΟΡΕΙΝΑ!L13</f>
        <v>860</v>
      </c>
      <c r="M24" s="135" t="n">
        <f aca="false">ΟΡΕΙΝΑ!M13</f>
        <v>469</v>
      </c>
      <c r="N24" s="181" t="n">
        <f aca="false">ΟΡΕΙΝΑ!N13</f>
        <v>0.545348837209302</v>
      </c>
      <c r="O24" s="135" t="n">
        <f aca="false">ΟΡΕΙΝΑ!O13</f>
        <v>284</v>
      </c>
      <c r="P24" s="181" t="n">
        <f aca="false">ΟΡΕΙΝΑ!P13</f>
        <v>0.330232558139535</v>
      </c>
      <c r="Q24" s="135" t="n">
        <f aca="false">ΟΡΕΙΝΑ!Q13</f>
        <v>74</v>
      </c>
      <c r="R24" s="181" t="n">
        <f aca="false">ΟΡΕΙΝΑ!R13</f>
        <v>0.086046511627907</v>
      </c>
      <c r="S24" s="135" t="n">
        <f aca="false">ΟΡΕΙΝΑ!S13</f>
        <v>15</v>
      </c>
      <c r="T24" s="181" t="n">
        <f aca="false">ΟΡΕΙΝΑ!T13</f>
        <v>0.0174418604651163</v>
      </c>
      <c r="U24" s="135" t="n">
        <f aca="false">ΟΡΕΙΝΑ!U13</f>
        <v>13</v>
      </c>
      <c r="V24" s="181" t="n">
        <f aca="false">ΟΡΕΙΝΑ!V13</f>
        <v>0.0151162790697674</v>
      </c>
      <c r="W24" s="135" t="n">
        <f aca="false">ΟΡΕΙΝΑ!W13</f>
        <v>0</v>
      </c>
      <c r="X24" s="181" t="n">
        <f aca="false">ΟΡΕΙΝΑ!X13</f>
        <v>0</v>
      </c>
      <c r="Y24" s="135" t="n">
        <f aca="false">ΟΡΕΙΝΑ!Y13</f>
        <v>0</v>
      </c>
      <c r="Z24" s="181" t="n">
        <f aca="false">ΟΡΕΙΝΑ!Z13</f>
        <v>0</v>
      </c>
      <c r="AA24" s="135" t="n">
        <f aca="false">ΟΡΕΙΝΑ!AA13</f>
        <v>0</v>
      </c>
      <c r="AB24" s="181" t="n">
        <f aca="false">ΟΡΕΙΝΑ!AB13</f>
        <v>0</v>
      </c>
      <c r="AC24" s="135" t="n">
        <f aca="false">ΟΡΕΙΝΑ!AC13</f>
        <v>1</v>
      </c>
      <c r="AD24" s="181" t="n">
        <f aca="false">ΟΡΕΙΝΑ!AD13</f>
        <v>0.00116279069767442</v>
      </c>
      <c r="AE24" s="135" t="n">
        <f aca="false">ΟΡΕΙΝΑ!AE13</f>
        <v>0</v>
      </c>
      <c r="AF24" s="181" t="n">
        <f aca="false">ΟΡΕΙΝΑ!AF13</f>
        <v>0</v>
      </c>
      <c r="AG24" s="135" t="n">
        <f aca="false">ΟΡΕΙΝΑ!AG13</f>
        <v>0</v>
      </c>
      <c r="AH24" s="181" t="n">
        <f aca="false">ΟΡΕΙΝΑ!AH13</f>
        <v>0</v>
      </c>
      <c r="AI24" s="135" t="n">
        <f aca="false">ΟΡΕΙΝΑ!AI13</f>
        <v>1</v>
      </c>
      <c r="AJ24" s="181" t="n">
        <f aca="false">ΟΡΕΙΝΑ!AJ13</f>
        <v>0.00116279069767442</v>
      </c>
      <c r="AK24" s="135" t="n">
        <f aca="false">ΟΡΕΙΝΑ!AK13</f>
        <v>1</v>
      </c>
      <c r="AL24" s="181" t="n">
        <f aca="false">ΟΡΕΙΝΑ!AL13</f>
        <v>0.00116279069767442</v>
      </c>
      <c r="AM24" s="135" t="n">
        <f aca="false">ΟΡΕΙΝΑ!AM13</f>
        <v>0</v>
      </c>
      <c r="AN24" s="181" t="n">
        <f aca="false">ΟΡΕΙΝΑ!AN13</f>
        <v>0</v>
      </c>
      <c r="AO24" s="135" t="n">
        <f aca="false">ΟΡΕΙΝΑ!AO13</f>
        <v>0</v>
      </c>
      <c r="AP24" s="181" t="n">
        <f aca="false">ΟΡΕΙΝΑ!AP13</f>
        <v>0</v>
      </c>
      <c r="AQ24" s="135" t="n">
        <f aca="false">ΟΡΕΙΝΑ!AQ13</f>
        <v>0</v>
      </c>
      <c r="AR24" s="181" t="n">
        <f aca="false">ΟΡΕΙΝΑ!AR13</f>
        <v>0</v>
      </c>
      <c r="AS24" s="135" t="n">
        <f aca="false">ΟΡΕΙΝΑ!AS13</f>
        <v>1</v>
      </c>
      <c r="AT24" s="181" t="n">
        <f aca="false">ΟΡΕΙΝΑ!AT13</f>
        <v>0.00116279069767442</v>
      </c>
      <c r="AU24" s="135" t="n">
        <f aca="false">ΟΡΕΙΝΑ!AU13</f>
        <v>1</v>
      </c>
      <c r="AV24" s="181" t="n">
        <f aca="false">ΟΡΕΙΝΑ!AV13</f>
        <v>0.00116279069767442</v>
      </c>
      <c r="AW24" s="137" t="n">
        <f aca="false">ΟΡΕΙΝΑ!AW13</f>
        <v>5</v>
      </c>
      <c r="AX24" s="138" t="n">
        <f aca="false">ΟΡΕΙΝΑ!AX13</f>
        <v>0.00581395348837209</v>
      </c>
      <c r="AY24" s="137" t="n">
        <f aca="false">ΟΡΕΙΝΑ!AY13</f>
        <v>860</v>
      </c>
      <c r="AZ24" s="137" t="n">
        <f aca="false">ΟΡΕΙΝΑ!AZ13</f>
        <v>0</v>
      </c>
      <c r="BA24" s="139" t="str">
        <f aca="false">ΟΡΕΙΝΑ!BA13</f>
        <v>OK</v>
      </c>
    </row>
    <row r="25" s="149" customFormat="true" ht="17.1" hidden="false" customHeight="true" outlineLevel="0" collapsed="false">
      <c r="A25" s="160"/>
      <c r="B25" s="161"/>
      <c r="C25" s="141"/>
      <c r="D25" s="142"/>
      <c r="E25" s="143"/>
      <c r="F25" s="144"/>
      <c r="G25" s="142"/>
      <c r="H25" s="143"/>
      <c r="I25" s="144"/>
      <c r="J25" s="142"/>
      <c r="K25" s="143"/>
      <c r="L25" s="145"/>
      <c r="M25" s="144"/>
      <c r="N25" s="69"/>
      <c r="O25" s="144"/>
      <c r="P25" s="69"/>
      <c r="Q25" s="144"/>
      <c r="R25" s="69"/>
      <c r="S25" s="144"/>
      <c r="T25" s="69"/>
      <c r="U25" s="144"/>
      <c r="V25" s="69"/>
      <c r="W25" s="144"/>
      <c r="X25" s="69"/>
      <c r="Y25" s="144"/>
      <c r="Z25" s="69"/>
      <c r="AA25" s="144"/>
      <c r="AB25" s="69"/>
      <c r="AC25" s="144"/>
      <c r="AD25" s="69"/>
      <c r="AE25" s="144"/>
      <c r="AF25" s="69"/>
      <c r="AG25" s="144"/>
      <c r="AH25" s="69"/>
      <c r="AI25" s="144"/>
      <c r="AJ25" s="69"/>
      <c r="AK25" s="144"/>
      <c r="AL25" s="69"/>
      <c r="AM25" s="144"/>
      <c r="AN25" s="69"/>
      <c r="AO25" s="144"/>
      <c r="AP25" s="69"/>
      <c r="AQ25" s="144"/>
      <c r="AR25" s="69"/>
      <c r="AS25" s="144"/>
      <c r="AT25" s="69"/>
      <c r="AU25" s="144"/>
      <c r="AV25" s="69"/>
      <c r="AW25" s="146"/>
      <c r="AX25" s="147"/>
      <c r="AY25" s="146"/>
      <c r="AZ25" s="146"/>
      <c r="BA25" s="148"/>
    </row>
    <row r="26" s="74" customFormat="true" ht="17.1" hidden="false" customHeight="true" outlineLevel="0" collapsed="false">
      <c r="A26" s="162" t="s">
        <v>63</v>
      </c>
      <c r="B26" s="162"/>
      <c r="C26" s="132" t="n">
        <f aca="false">ΕΙΔΙΚΑ!C24</f>
        <v>0</v>
      </c>
      <c r="D26" s="133" t="n">
        <f aca="false">ΕΙΔΙΚΑ!D24</f>
        <v>0</v>
      </c>
      <c r="E26" s="134" t="n">
        <f aca="false">ΕΙΔΙΚΑ!E24</f>
        <v>0</v>
      </c>
      <c r="F26" s="135" t="n">
        <f aca="false">ΕΙΔΙΚΑ!F24</f>
        <v>2214</v>
      </c>
      <c r="G26" s="133" t="n">
        <f aca="false">ΕΙΔΙΚΑ!G24</f>
        <v>0</v>
      </c>
      <c r="H26" s="134" t="n">
        <f aca="false">ΕΙΔΙΚΑ!H24</f>
        <v>2214</v>
      </c>
      <c r="I26" s="135" t="n">
        <f aca="false">ΕΙΔΙΚΑ!I24</f>
        <v>18</v>
      </c>
      <c r="J26" s="133" t="n">
        <f aca="false">ΕΙΔΙΚΑ!J24</f>
        <v>14</v>
      </c>
      <c r="K26" s="134" t="n">
        <f aca="false">ΕΙΔΙΚΑ!K24</f>
        <v>32</v>
      </c>
      <c r="L26" s="136" t="n">
        <f aca="false">ΕΙΔΙΚΑ!L24</f>
        <v>2182</v>
      </c>
      <c r="M26" s="135" t="n">
        <f aca="false">ΕΙΔΙΚΑ!M24</f>
        <v>919</v>
      </c>
      <c r="N26" s="181" t="n">
        <f aca="false">ΕΙΔΙΚΑ!N24</f>
        <v>0.421173235563703</v>
      </c>
      <c r="O26" s="135" t="n">
        <f aca="false">ΕΙΔΙΚΑ!O24</f>
        <v>991</v>
      </c>
      <c r="P26" s="181" t="n">
        <f aca="false">ΕΙΔΙΚΑ!P24</f>
        <v>0.454170485792851</v>
      </c>
      <c r="Q26" s="135" t="n">
        <f aca="false">ΕΙΔΙΚΑ!Q24</f>
        <v>134</v>
      </c>
      <c r="R26" s="181" t="n">
        <f aca="false">ΕΙΔΙΚΑ!R24</f>
        <v>0.0614115490375802</v>
      </c>
      <c r="S26" s="135" t="n">
        <f aca="false">ΕΙΔΙΚΑ!S24</f>
        <v>64</v>
      </c>
      <c r="T26" s="181" t="n">
        <f aca="false">ΕΙΔΙΚΑ!T24</f>
        <v>0.0293308890925756</v>
      </c>
      <c r="U26" s="135" t="n">
        <f aca="false">ΕΙΔΙΚΑ!U24</f>
        <v>45</v>
      </c>
      <c r="V26" s="181" t="n">
        <f aca="false">ΕΙΔΙΚΑ!V24</f>
        <v>0.0206232813932172</v>
      </c>
      <c r="W26" s="135" t="n">
        <f aca="false">ΕΙΔΙΚΑ!W24</f>
        <v>0</v>
      </c>
      <c r="X26" s="181" t="n">
        <f aca="false">ΕΙΔΙΚΑ!X24</f>
        <v>0</v>
      </c>
      <c r="Y26" s="135" t="n">
        <f aca="false">ΕΙΔΙΚΑ!Y24</f>
        <v>1</v>
      </c>
      <c r="Z26" s="181" t="n">
        <f aca="false">ΕΙΔΙΚΑ!Z24</f>
        <v>0.000458295142071494</v>
      </c>
      <c r="AA26" s="135" t="n">
        <f aca="false">ΕΙΔΙΚΑ!AA24</f>
        <v>4</v>
      </c>
      <c r="AB26" s="181" t="n">
        <f aca="false">ΕΙΔΙΚΑ!AB24</f>
        <v>0.00183318056828598</v>
      </c>
      <c r="AC26" s="135" t="n">
        <f aca="false">ΕΙΔΙΚΑ!AC24</f>
        <v>1</v>
      </c>
      <c r="AD26" s="181" t="n">
        <f aca="false">ΕΙΔΙΚΑ!AD24</f>
        <v>0.000458295142071494</v>
      </c>
      <c r="AE26" s="135" t="n">
        <f aca="false">ΕΙΔΙΚΑ!AE24</f>
        <v>2</v>
      </c>
      <c r="AF26" s="181" t="n">
        <f aca="false">ΕΙΔΙΚΑ!AF24</f>
        <v>0.000916590284142988</v>
      </c>
      <c r="AG26" s="135" t="n">
        <f aca="false">ΕΙΔΙΚΑ!AG24</f>
        <v>3</v>
      </c>
      <c r="AH26" s="181" t="n">
        <f aca="false">ΕΙΔΙΚΑ!AH24</f>
        <v>0.00137488542621448</v>
      </c>
      <c r="AI26" s="135" t="n">
        <f aca="false">ΕΙΔΙΚΑ!AI24</f>
        <v>2</v>
      </c>
      <c r="AJ26" s="181" t="n">
        <f aca="false">ΕΙΔΙΚΑ!AJ24</f>
        <v>0.000916590284142988</v>
      </c>
      <c r="AK26" s="135" t="n">
        <f aca="false">ΕΙΔΙΚΑ!AK24</f>
        <v>6</v>
      </c>
      <c r="AL26" s="181" t="n">
        <f aca="false">ΕΙΔΙΚΑ!AL24</f>
        <v>0.00274977085242896</v>
      </c>
      <c r="AM26" s="135" t="n">
        <f aca="false">ΕΙΔΙΚΑ!AM24</f>
        <v>0</v>
      </c>
      <c r="AN26" s="181" t="n">
        <f aca="false">ΕΙΔΙΚΑ!AN24</f>
        <v>0</v>
      </c>
      <c r="AO26" s="135" t="n">
        <f aca="false">ΕΙΔΙΚΑ!AO24</f>
        <v>2</v>
      </c>
      <c r="AP26" s="181" t="n">
        <f aca="false">ΕΙΔΙΚΑ!AP24</f>
        <v>0.000916590284142988</v>
      </c>
      <c r="AQ26" s="135" t="n">
        <f aca="false">ΕΙΔΙΚΑ!AQ24</f>
        <v>5</v>
      </c>
      <c r="AR26" s="181" t="n">
        <f aca="false">ΕΙΔΙΚΑ!AR24</f>
        <v>0.00229147571035747</v>
      </c>
      <c r="AS26" s="135" t="n">
        <f aca="false">ΕΙΔΙΚΑ!AS24</f>
        <v>2</v>
      </c>
      <c r="AT26" s="181" t="n">
        <f aca="false">ΕΙΔΙΚΑ!AT24</f>
        <v>0.000916590284142988</v>
      </c>
      <c r="AU26" s="135" t="n">
        <f aca="false">ΕΙΔΙΚΑ!AU24</f>
        <v>1</v>
      </c>
      <c r="AV26" s="181" t="n">
        <f aca="false">ΕΙΔΙΚΑ!AV24</f>
        <v>0.000458295142071494</v>
      </c>
      <c r="AW26" s="137" t="n">
        <f aca="false">W26+Y26+AA26+AC26+AE26+AG26+AI26+AK26+AM26+AO26+AQ26+AS26+AU26</f>
        <v>29</v>
      </c>
      <c r="AX26" s="138" t="n">
        <f aca="false">IF($L26&lt;&gt;0,AW26/$L26,0)</f>
        <v>0.0132905591200733</v>
      </c>
      <c r="AY26" s="137" t="n">
        <f aca="false">ΕΙΔΙΚΑ!AY24</f>
        <v>2182</v>
      </c>
      <c r="AZ26" s="137" t="n">
        <f aca="false">ΕΙΔΙΚΑ!AZ24</f>
        <v>0</v>
      </c>
      <c r="BA26" s="139" t="str">
        <f aca="false">ΕΙΔΙΚΑ!BA24</f>
        <v>OK</v>
      </c>
    </row>
    <row r="27" s="149" customFormat="true" ht="17.1" hidden="false" customHeight="true" outlineLevel="0" collapsed="false">
      <c r="A27" s="163"/>
      <c r="B27" s="164"/>
      <c r="C27" s="165"/>
      <c r="D27" s="166"/>
      <c r="E27" s="167"/>
      <c r="F27" s="165"/>
      <c r="G27" s="166"/>
      <c r="H27" s="167"/>
      <c r="I27" s="165"/>
      <c r="J27" s="166"/>
      <c r="K27" s="167"/>
      <c r="L27" s="168"/>
      <c r="M27" s="144"/>
      <c r="N27" s="69"/>
      <c r="O27" s="165"/>
      <c r="P27" s="69"/>
      <c r="Q27" s="165"/>
      <c r="R27" s="69"/>
      <c r="S27" s="165"/>
      <c r="T27" s="69"/>
      <c r="U27" s="165"/>
      <c r="V27" s="69"/>
      <c r="W27" s="165"/>
      <c r="X27" s="69"/>
      <c r="Y27" s="144"/>
      <c r="Z27" s="69"/>
      <c r="AA27" s="144"/>
      <c r="AB27" s="69"/>
      <c r="AC27" s="144"/>
      <c r="AD27" s="69"/>
      <c r="AE27" s="144"/>
      <c r="AF27" s="69"/>
      <c r="AG27" s="144"/>
      <c r="AH27" s="69"/>
      <c r="AI27" s="144"/>
      <c r="AJ27" s="69"/>
      <c r="AK27" s="144"/>
      <c r="AL27" s="69"/>
      <c r="AM27" s="144"/>
      <c r="AN27" s="69"/>
      <c r="AO27" s="144"/>
      <c r="AP27" s="69"/>
      <c r="AQ27" s="144"/>
      <c r="AR27" s="69"/>
      <c r="AS27" s="144"/>
      <c r="AT27" s="69"/>
      <c r="AU27" s="144"/>
      <c r="AV27" s="69"/>
      <c r="AW27" s="169"/>
      <c r="AX27" s="170"/>
      <c r="AY27" s="146"/>
      <c r="AZ27" s="169"/>
      <c r="BA27" s="148"/>
    </row>
    <row r="28" s="149" customFormat="true" ht="17.1" hidden="false" customHeight="true" outlineLevel="0" collapsed="false">
      <c r="A28" s="171"/>
      <c r="B28" s="172"/>
      <c r="C28" s="173"/>
      <c r="D28" s="174"/>
      <c r="E28" s="175"/>
      <c r="F28" s="173"/>
      <c r="G28" s="174"/>
      <c r="H28" s="175"/>
      <c r="I28" s="173"/>
      <c r="J28" s="174"/>
      <c r="K28" s="175"/>
      <c r="L28" s="176"/>
      <c r="M28" s="173"/>
      <c r="N28" s="175"/>
      <c r="O28" s="173"/>
      <c r="P28" s="175"/>
      <c r="Q28" s="173"/>
      <c r="R28" s="175"/>
      <c r="S28" s="173"/>
      <c r="T28" s="175"/>
      <c r="U28" s="173"/>
      <c r="V28" s="175"/>
      <c r="W28" s="173"/>
      <c r="X28" s="175"/>
      <c r="Y28" s="173"/>
      <c r="Z28" s="175"/>
      <c r="AA28" s="173"/>
      <c r="AB28" s="175"/>
      <c r="AC28" s="173"/>
      <c r="AD28" s="175"/>
      <c r="AE28" s="173"/>
      <c r="AF28" s="175"/>
      <c r="AG28" s="173"/>
      <c r="AH28" s="175"/>
      <c r="AI28" s="173"/>
      <c r="AJ28" s="175"/>
      <c r="AK28" s="173"/>
      <c r="AL28" s="175"/>
      <c r="AM28" s="173"/>
      <c r="AN28" s="175"/>
      <c r="AO28" s="173"/>
      <c r="AP28" s="175"/>
      <c r="AQ28" s="173"/>
      <c r="AR28" s="175"/>
      <c r="AS28" s="173"/>
      <c r="AT28" s="175"/>
      <c r="AU28" s="177"/>
      <c r="AV28" s="177"/>
      <c r="AW28" s="178"/>
      <c r="AX28" s="179"/>
      <c r="AY28" s="178"/>
      <c r="AZ28" s="178"/>
      <c r="BA28" s="148" t="str">
        <f aca="false">IF(AY28=L28,"OK","ΛΑΘΟΣ!")</f>
        <v>OK</v>
      </c>
    </row>
    <row r="29" s="109" customFormat="true" ht="18.75" hidden="false" customHeight="true" outlineLevel="0" collapsed="false">
      <c r="A29" s="51" t="s">
        <v>64</v>
      </c>
      <c r="B29" s="51"/>
      <c r="C29" s="98" t="n">
        <f aca="false">SUM(C8:C27)</f>
        <v>24782</v>
      </c>
      <c r="D29" s="99" t="n">
        <f aca="false">SUM(D8:D27)</f>
        <v>23576</v>
      </c>
      <c r="E29" s="100" t="n">
        <f aca="false">SUM(E8:E27)</f>
        <v>48358</v>
      </c>
      <c r="F29" s="101" t="n">
        <f aca="false">SUM(F8:F27)</f>
        <v>34054</v>
      </c>
      <c r="G29" s="102" t="n">
        <f aca="false">SUM(G8:G27)</f>
        <v>1737</v>
      </c>
      <c r="H29" s="103" t="n">
        <f aca="false">SUM(H8:H27)</f>
        <v>35791</v>
      </c>
      <c r="I29" s="101" t="n">
        <f aca="false">SUM(I8:I27)</f>
        <v>459</v>
      </c>
      <c r="J29" s="102" t="n">
        <f aca="false">SUM(J8:J27)</f>
        <v>186</v>
      </c>
      <c r="K29" s="103" t="n">
        <f aca="false">SUM(K8:K27)</f>
        <v>645</v>
      </c>
      <c r="L29" s="104" t="n">
        <f aca="false">SUM(L8:L27)</f>
        <v>35146</v>
      </c>
      <c r="M29" s="105" t="n">
        <f aca="false">SUM(M8:M27)</f>
        <v>16239</v>
      </c>
      <c r="N29" s="106" t="n">
        <f aca="false">IF($L29&lt;&gt;0,M29/$L29,0)</f>
        <v>0.462044044841518</v>
      </c>
      <c r="O29" s="105" t="n">
        <f aca="false">SUM(O8:O27)</f>
        <v>14878</v>
      </c>
      <c r="P29" s="106" t="n">
        <f aca="false">IF($L29&lt;&gt;0,O29/$L29,0)</f>
        <v>0.423319865703067</v>
      </c>
      <c r="Q29" s="105" t="n">
        <f aca="false">SUM(Q8:Q27)</f>
        <v>2171</v>
      </c>
      <c r="R29" s="106" t="n">
        <f aca="false">IF($L29&lt;&gt;0,Q29/$L29,0)</f>
        <v>0.0617708985375292</v>
      </c>
      <c r="S29" s="105" t="n">
        <f aca="false">SUM(S8:S27)</f>
        <v>600</v>
      </c>
      <c r="T29" s="106" t="n">
        <f aca="false">IF($L29&lt;&gt;0,S29/$L29,0)</f>
        <v>0.0170716439993171</v>
      </c>
      <c r="U29" s="105" t="n">
        <f aca="false">SUM(U8:U27)</f>
        <v>681</v>
      </c>
      <c r="V29" s="106" t="n">
        <f aca="false">IF($L29&lt;&gt;0,U29/$L29,0)</f>
        <v>0.0193763159392249</v>
      </c>
      <c r="W29" s="105" t="n">
        <f aca="false">SUM(W8:W27)</f>
        <v>9</v>
      </c>
      <c r="X29" s="106" t="n">
        <f aca="false">IF($L29&lt;&gt;0,W29/$L29,0)</f>
        <v>0.000256074659989757</v>
      </c>
      <c r="Y29" s="105" t="n">
        <f aca="false">SUM(Y8:Y27)</f>
        <v>15</v>
      </c>
      <c r="Z29" s="106" t="n">
        <f aca="false">IF($L29&lt;&gt;0,Y29/$L29,0)</f>
        <v>0.000426791099982928</v>
      </c>
      <c r="AA29" s="105" t="n">
        <f aca="false">SUM(AA8:AA27)</f>
        <v>64</v>
      </c>
      <c r="AB29" s="106" t="n">
        <f aca="false">IF($L29&lt;&gt;0,AA29/$L29,0)</f>
        <v>0.00182097535992716</v>
      </c>
      <c r="AC29" s="105" t="n">
        <f aca="false">SUM(AC8:AC27)</f>
        <v>10</v>
      </c>
      <c r="AD29" s="106" t="n">
        <f aca="false">IF($L29&lt;&gt;0,AC29/$L29,0)</f>
        <v>0.000284527399988619</v>
      </c>
      <c r="AE29" s="105" t="n">
        <f aca="false">SUM(AE8:AE27)</f>
        <v>27</v>
      </c>
      <c r="AF29" s="106" t="n">
        <f aca="false">IF($L29&lt;&gt;0,AE29/$L29,0)</f>
        <v>0.000768223979969271</v>
      </c>
      <c r="AG29" s="105" t="n">
        <f aca="false">SUM(AG8:AG27)</f>
        <v>30</v>
      </c>
      <c r="AH29" s="106" t="n">
        <f aca="false">IF($L29&lt;&gt;0,AG29/$L29,0)</f>
        <v>0.000853582199965857</v>
      </c>
      <c r="AI29" s="105" t="n">
        <f aca="false">SUM(AI8:AI27)</f>
        <v>59</v>
      </c>
      <c r="AJ29" s="106" t="n">
        <f aca="false">IF($L29&lt;&gt;0,AI29/$L29,0)</f>
        <v>0.00167871165993285</v>
      </c>
      <c r="AK29" s="105" t="n">
        <f aca="false">SUM(AK8:AK27)</f>
        <v>40</v>
      </c>
      <c r="AL29" s="106" t="n">
        <f aca="false">IF($L29&lt;&gt;0,AK29/$L29,0)</f>
        <v>0.00113810959995448</v>
      </c>
      <c r="AM29" s="105" t="n">
        <f aca="false">SUM(AM8:AM27)</f>
        <v>10</v>
      </c>
      <c r="AN29" s="106" t="n">
        <f aca="false">IF($L29&lt;&gt;0,AM29/$L29,0)</f>
        <v>0.000284527399988619</v>
      </c>
      <c r="AO29" s="105" t="n">
        <f aca="false">SUM(AO8:AO27)</f>
        <v>40</v>
      </c>
      <c r="AP29" s="106" t="n">
        <f aca="false">IF($L29&lt;&gt;0,AO29/$L29,0)</f>
        <v>0.00113810959995448</v>
      </c>
      <c r="AQ29" s="105" t="n">
        <f aca="false">SUM(AQ8:AQ27)</f>
        <v>66</v>
      </c>
      <c r="AR29" s="106" t="n">
        <f aca="false">IF($L29&lt;&gt;0,AQ29/$L29,0)</f>
        <v>0.00187788083992488</v>
      </c>
      <c r="AS29" s="105" t="n">
        <f aca="false">SUM(AS8:AS27)</f>
        <v>199</v>
      </c>
      <c r="AT29" s="106" t="n">
        <f aca="false">IF($L29&lt;&gt;0,AS29/$L29,0)</f>
        <v>0.00566209525977352</v>
      </c>
      <c r="AU29" s="105" t="n">
        <f aca="false">SUM(AU8:AU27)</f>
        <v>8</v>
      </c>
      <c r="AV29" s="106" t="n">
        <f aca="false">IF($L29&lt;&gt;0,AU29/$L29,0)</f>
        <v>0.000227621919990895</v>
      </c>
      <c r="AW29" s="105" t="n">
        <f aca="false">SUM(AW8:AW27)</f>
        <v>577</v>
      </c>
      <c r="AX29" s="106" t="n">
        <f aca="false">IF($L29&lt;&gt;0,AW29/$L29,0)</f>
        <v>0.0164172309793433</v>
      </c>
      <c r="AY29" s="105" t="n">
        <f aca="false">SUM(AY8:AY27)</f>
        <v>35146</v>
      </c>
      <c r="AZ29" s="108"/>
      <c r="BA29" s="73" t="str">
        <f aca="false">IF(AY29=L29,"OK","ΛΑΘΟΣ!")</f>
        <v>OK</v>
      </c>
    </row>
    <row r="30" customFormat="false" ht="17.25" hidden="false" customHeight="true" outlineLevel="0" collapsed="false">
      <c r="A30" s="110"/>
      <c r="B30" s="111" t="s">
        <v>47</v>
      </c>
      <c r="C30" s="112"/>
      <c r="D30" s="112"/>
      <c r="E30" s="112"/>
      <c r="F30" s="113" t="n">
        <f aca="false">IF(J30&lt;&gt;0,H30/J30,0)</f>
        <v>1</v>
      </c>
      <c r="G30" s="114"/>
      <c r="H30" s="115" t="n">
        <f aca="false">'ΓΡΕΒΕΝΑ-SYNOL'!H45+ΔΕΣΚΑΤΗ!H26+ΓΟΡΓΙΑΝΗΣ!H20+ΗΡΑΚΛΕΩΤΩΝ!H22+ΖΙΑΚΑ!H27+ΒΕΝΤΖΙΟΥ!H27+ΚΟΣΜΑΑΙΤ!H21+ΧΑΣΙΩΝ!H19+ΕΙΔΙΚΑ!H25+ΟΡΕΙΝΑ!H14</f>
        <v>127</v>
      </c>
      <c r="I30" s="116" t="s">
        <v>48</v>
      </c>
      <c r="J30" s="110" t="n">
        <f aca="false">'ΓΡΕΒΕΝΑ-SYNOL'!J45+ΔΕΣΚΑΤΗ!J26+ΓΟΡΓΙΑΝΗΣ!J20+ΗΡΑΚΛΕΩΤΩΝ!J22+ΖΙΑΚΑ!J27+ΒΕΝΤΖΙΟΥ!J27+ΚΟΣΜΑΑΙΤ!J21+ΧΑΣΙΩΝ!J19+ΕΙΔΙΚΑ!J25+ΟΡΕΙΝΑ!J14+5</f>
        <v>127</v>
      </c>
      <c r="K30" s="117"/>
      <c r="L30" s="117"/>
      <c r="BQ30" s="118"/>
    </row>
    <row r="31" customFormat="false" ht="13.5" hidden="false" customHeight="false" outlineLevel="0" collapsed="false">
      <c r="B31" s="119" t="s">
        <v>49</v>
      </c>
      <c r="C31" s="120" t="n">
        <f aca="false">IF(E29&gt;0,H29/SUMIF(H$8:H26,"&gt;0",E$8:E26),0)</f>
        <v>0.740125728938335</v>
      </c>
      <c r="E31" s="121" t="s">
        <v>50</v>
      </c>
      <c r="F31" s="122"/>
      <c r="G31" s="120" t="n">
        <f aca="false">IF(D29&gt;0,1-C31,0)</f>
        <v>0.259874271061665</v>
      </c>
      <c r="I31" s="123" t="s">
        <v>51</v>
      </c>
      <c r="J31" s="122"/>
      <c r="K31" s="120" t="n">
        <f aca="false">IF(H29&lt;&gt;0,K29/H29,0)</f>
        <v>0.0180212902685033</v>
      </c>
    </row>
    <row r="33" customFormat="false" ht="12.75" hidden="false" customHeight="false" outlineLevel="0" collapsed="false">
      <c r="A33" s="0" t="s">
        <v>52</v>
      </c>
    </row>
  </sheetData>
  <sheetProtection sheet="true" objects="true" scenarios="true"/>
  <mergeCells count="62">
    <mergeCell ref="A2:B2"/>
    <mergeCell ref="D2:K2"/>
    <mergeCell ref="L2:M2"/>
    <mergeCell ref="A3:B3"/>
    <mergeCell ref="A5:A6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A7:B7"/>
    <mergeCell ref="A8:B8"/>
    <mergeCell ref="A10:B10"/>
    <mergeCell ref="A12:B12"/>
    <mergeCell ref="A14:B14"/>
    <mergeCell ref="A16:B16"/>
    <mergeCell ref="A18:B18"/>
    <mergeCell ref="A20:B20"/>
    <mergeCell ref="A22:B22"/>
    <mergeCell ref="A24:B24"/>
    <mergeCell ref="A26:B26"/>
    <mergeCell ref="A29:B29"/>
  </mergeCells>
  <printOptions headings="false" gridLines="false" gridLinesSet="true" horizontalCentered="false" verticalCentered="false"/>
  <pageMargins left="0.747916666666667" right="0.747916666666667" top="0.690277777777778" bottom="0.64027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645" ySplit="0" topLeftCell="AO1" activePane="topRight" state="split"/>
      <selection pane="topLeft" activeCell="A1" activeCellId="0" sqref="A1"/>
      <selection pane="topRight" activeCell="AS9" activeCellId="0" sqref="A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41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8.14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7.99"/>
    <col collapsed="false" customWidth="true" hidden="false" outlineLevel="0" max="11" min="9" style="0" width="6.7"/>
    <col collapsed="false" customWidth="true" hidden="false" outlineLevel="0" max="48" min="12" style="0" width="9.28"/>
    <col collapsed="false" customWidth="true" hidden="true" outlineLevel="0" max="50" min="49" style="0" width="9.28"/>
    <col collapsed="false" customWidth="true" hidden="false" outlineLevel="0" max="51" min="51" style="0" width="10.56"/>
    <col collapsed="false" customWidth="true" hidden="true" outlineLevel="0" max="52" min="52" style="0" width="10.56"/>
    <col collapsed="false" customWidth="true" hidden="true" outlineLevel="0" max="53" min="53" style="0" width="14.85"/>
  </cols>
  <sheetData>
    <row r="2" customFormat="false" ht="12.75" hidden="false" customHeight="false" outlineLevel="0" collapsed="false">
      <c r="A2" s="1" t="s">
        <v>0</v>
      </c>
      <c r="B2" s="1"/>
      <c r="D2" s="2" t="s">
        <v>1</v>
      </c>
      <c r="E2" s="2"/>
      <c r="F2" s="2"/>
      <c r="G2" s="2"/>
      <c r="H2" s="2"/>
      <c r="I2" s="2"/>
      <c r="J2" s="2"/>
      <c r="K2" s="2"/>
      <c r="L2" s="3" t="n">
        <v>36625</v>
      </c>
      <c r="M2" s="3"/>
    </row>
    <row r="3" customFormat="false" ht="12.75" hidden="false" customHeight="false" outlineLevel="0" collapsed="false">
      <c r="A3" s="4" t="s">
        <v>2</v>
      </c>
      <c r="B3" s="4"/>
    </row>
    <row r="4" customFormat="false" ht="13.5" hidden="false" customHeight="false" outlineLevel="0" collapsed="false">
      <c r="A4" s="5"/>
      <c r="B4" s="5"/>
    </row>
    <row r="5" customFormat="false" ht="31.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 t="s">
        <v>54</v>
      </c>
      <c r="G5" s="8"/>
      <c r="H5" s="8"/>
      <c r="I5" s="8" t="s">
        <v>6</v>
      </c>
      <c r="J5" s="8"/>
      <c r="K5" s="8"/>
      <c r="L5" s="9" t="s">
        <v>7</v>
      </c>
      <c r="M5" s="10" t="s">
        <v>8</v>
      </c>
      <c r="N5" s="11" t="s">
        <v>9</v>
      </c>
      <c r="O5" s="12" t="s">
        <v>10</v>
      </c>
      <c r="P5" s="13" t="s">
        <v>9</v>
      </c>
      <c r="Q5" s="14" t="s">
        <v>11</v>
      </c>
      <c r="R5" s="15" t="s">
        <v>9</v>
      </c>
      <c r="S5" s="16" t="s">
        <v>12</v>
      </c>
      <c r="T5" s="17" t="s">
        <v>9</v>
      </c>
      <c r="U5" s="18" t="s">
        <v>13</v>
      </c>
      <c r="V5" s="19" t="s">
        <v>9</v>
      </c>
      <c r="W5" s="20" t="s">
        <v>14</v>
      </c>
      <c r="X5" s="21" t="s">
        <v>9</v>
      </c>
      <c r="Y5" s="22" t="s">
        <v>15</v>
      </c>
      <c r="Z5" s="23" t="s">
        <v>9</v>
      </c>
      <c r="AA5" s="24" t="s">
        <v>16</v>
      </c>
      <c r="AB5" s="25" t="s">
        <v>9</v>
      </c>
      <c r="AC5" s="26" t="s">
        <v>17</v>
      </c>
      <c r="AD5" s="27" t="s">
        <v>9</v>
      </c>
      <c r="AE5" s="28" t="s">
        <v>18</v>
      </c>
      <c r="AF5" s="29" t="s">
        <v>9</v>
      </c>
      <c r="AG5" s="30" t="s">
        <v>19</v>
      </c>
      <c r="AH5" s="31" t="s">
        <v>9</v>
      </c>
      <c r="AI5" s="32" t="s">
        <v>20</v>
      </c>
      <c r="AJ5" s="33" t="s">
        <v>9</v>
      </c>
      <c r="AK5" s="18" t="s">
        <v>21</v>
      </c>
      <c r="AL5" s="19" t="s">
        <v>9</v>
      </c>
      <c r="AM5" s="32" t="s">
        <v>22</v>
      </c>
      <c r="AN5" s="33" t="s">
        <v>9</v>
      </c>
      <c r="AO5" s="18" t="s">
        <v>23</v>
      </c>
      <c r="AP5" s="19" t="s">
        <v>9</v>
      </c>
      <c r="AQ5" s="32" t="s">
        <v>24</v>
      </c>
      <c r="AR5" s="33" t="s">
        <v>9</v>
      </c>
      <c r="AS5" s="18" t="s">
        <v>25</v>
      </c>
      <c r="AT5" s="19" t="s">
        <v>9</v>
      </c>
      <c r="AU5" s="34" t="s">
        <v>26</v>
      </c>
      <c r="AV5" s="34" t="s">
        <v>9</v>
      </c>
      <c r="AW5" s="183" t="s">
        <v>27</v>
      </c>
      <c r="AX5" s="183" t="s">
        <v>9</v>
      </c>
      <c r="AY5" s="36" t="s">
        <v>28</v>
      </c>
      <c r="AZ5" s="37" t="s">
        <v>29</v>
      </c>
      <c r="BA5" s="38" t="s">
        <v>30</v>
      </c>
    </row>
    <row r="6" s="43" customFormat="true" ht="48" hidden="false" customHeight="false" outlineLevel="0" collapsed="false">
      <c r="A6" s="6"/>
      <c r="B6" s="7"/>
      <c r="C6" s="39" t="s">
        <v>31</v>
      </c>
      <c r="D6" s="40" t="s">
        <v>32</v>
      </c>
      <c r="E6" s="41" t="s">
        <v>33</v>
      </c>
      <c r="F6" s="39" t="s">
        <v>31</v>
      </c>
      <c r="G6" s="40" t="s">
        <v>32</v>
      </c>
      <c r="H6" s="41" t="s">
        <v>33</v>
      </c>
      <c r="I6" s="39" t="s">
        <v>34</v>
      </c>
      <c r="J6" s="40" t="s">
        <v>35</v>
      </c>
      <c r="K6" s="41" t="s">
        <v>33</v>
      </c>
      <c r="L6" s="9"/>
      <c r="M6" s="10"/>
      <c r="N6" s="11"/>
      <c r="O6" s="12"/>
      <c r="P6" s="13"/>
      <c r="Q6" s="14"/>
      <c r="R6" s="15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8"/>
      <c r="AF6" s="29"/>
      <c r="AG6" s="30"/>
      <c r="AH6" s="31"/>
      <c r="AI6" s="32"/>
      <c r="AJ6" s="33"/>
      <c r="AK6" s="18"/>
      <c r="AL6" s="19"/>
      <c r="AM6" s="32"/>
      <c r="AN6" s="33"/>
      <c r="AO6" s="18"/>
      <c r="AP6" s="19"/>
      <c r="AQ6" s="32"/>
      <c r="AR6" s="33"/>
      <c r="AS6" s="18"/>
      <c r="AT6" s="19"/>
      <c r="AU6" s="34"/>
      <c r="AV6" s="34"/>
      <c r="AW6" s="183"/>
      <c r="AX6" s="183"/>
      <c r="AY6" s="36"/>
      <c r="AZ6" s="37"/>
      <c r="BA6" s="42" t="s">
        <v>36</v>
      </c>
    </row>
    <row r="7" customFormat="false" ht="12.75" hidden="false" customHeight="false" outlineLevel="0" collapsed="false">
      <c r="A7" s="44" t="s">
        <v>65</v>
      </c>
      <c r="B7" s="44"/>
      <c r="C7" s="45"/>
      <c r="D7" s="46"/>
      <c r="E7" s="47"/>
      <c r="F7" s="45"/>
      <c r="G7" s="46"/>
      <c r="H7" s="47"/>
      <c r="I7" s="45"/>
      <c r="J7" s="46"/>
      <c r="K7" s="47"/>
      <c r="L7" s="48"/>
      <c r="M7" s="45"/>
      <c r="N7" s="47"/>
      <c r="O7" s="45"/>
      <c r="P7" s="47"/>
      <c r="Q7" s="45"/>
      <c r="R7" s="47"/>
      <c r="S7" s="45"/>
      <c r="T7" s="47"/>
      <c r="U7" s="45"/>
      <c r="V7" s="47"/>
      <c r="W7" s="45"/>
      <c r="X7" s="47"/>
      <c r="Y7" s="45"/>
      <c r="Z7" s="47"/>
      <c r="AA7" s="45"/>
      <c r="AB7" s="47"/>
      <c r="AC7" s="45"/>
      <c r="AD7" s="47"/>
      <c r="AE7" s="45"/>
      <c r="AF7" s="47"/>
      <c r="AG7" s="45"/>
      <c r="AH7" s="47"/>
      <c r="AI7" s="45"/>
      <c r="AJ7" s="47"/>
      <c r="AK7" s="45"/>
      <c r="AL7" s="47"/>
      <c r="AM7" s="45"/>
      <c r="AN7" s="47"/>
      <c r="AO7" s="45"/>
      <c r="AP7" s="47"/>
      <c r="AQ7" s="45"/>
      <c r="AR7" s="47"/>
      <c r="AS7" s="45"/>
      <c r="AT7" s="47"/>
      <c r="AU7" s="49"/>
      <c r="AV7" s="49"/>
      <c r="AW7" s="49"/>
      <c r="AX7" s="49"/>
      <c r="AY7" s="50"/>
      <c r="AZ7" s="60"/>
    </row>
    <row r="8" s="74" customFormat="true" ht="17.1" hidden="false" customHeight="true" outlineLevel="0" collapsed="false">
      <c r="A8" s="75" t="s">
        <v>66</v>
      </c>
      <c r="B8" s="76" t="s">
        <v>67</v>
      </c>
      <c r="C8" s="64" t="n">
        <v>636</v>
      </c>
      <c r="D8" s="65" t="n">
        <v>530</v>
      </c>
      <c r="E8" s="66" t="n">
        <f aca="false">SUM(C8:D8)</f>
        <v>1166</v>
      </c>
      <c r="F8" s="184" t="n">
        <v>396</v>
      </c>
      <c r="G8" s="185"/>
      <c r="H8" s="66" t="n">
        <f aca="false">SUM(F8:G8)</f>
        <v>396</v>
      </c>
      <c r="I8" s="184" t="n">
        <v>3</v>
      </c>
      <c r="J8" s="185" t="n">
        <v>3</v>
      </c>
      <c r="K8" s="66" t="n">
        <f aca="false">SUM(I8:J8)</f>
        <v>6</v>
      </c>
      <c r="L8" s="68" t="n">
        <f aca="false">H8-K8</f>
        <v>390</v>
      </c>
      <c r="M8" s="184" t="n">
        <v>195</v>
      </c>
      <c r="N8" s="69" t="n">
        <f aca="false">IF($L8&lt;&gt;0,M8/$L8,0)</f>
        <v>0.5</v>
      </c>
      <c r="O8" s="184" t="n">
        <v>134</v>
      </c>
      <c r="P8" s="69" t="n">
        <f aca="false">IF(L8&lt;&gt;0,O8/L8,0)</f>
        <v>0.343589743589744</v>
      </c>
      <c r="Q8" s="184" t="n">
        <v>39</v>
      </c>
      <c r="R8" s="69" t="n">
        <f aca="false">IF($L8&lt;&gt;0,Q8/$L8,0)</f>
        <v>0.1</v>
      </c>
      <c r="S8" s="184" t="n">
        <v>9</v>
      </c>
      <c r="T8" s="69" t="n">
        <f aca="false">IF($L8&lt;&gt;0,S8/$L8,0)</f>
        <v>0.0230769230769231</v>
      </c>
      <c r="U8" s="184" t="n">
        <v>11</v>
      </c>
      <c r="V8" s="69" t="n">
        <f aca="false">IF($L8&lt;&gt;0,U8/$L8,0)</f>
        <v>0.0282051282051282</v>
      </c>
      <c r="W8" s="184"/>
      <c r="X8" s="69" t="n">
        <f aca="false">IF($L8&lt;&gt;0,W8/$L8,0)</f>
        <v>0</v>
      </c>
      <c r="Y8" s="184"/>
      <c r="Z8" s="69" t="n">
        <f aca="false">IF($L8&lt;&gt;0,Y8/$L8,0)</f>
        <v>0</v>
      </c>
      <c r="AA8" s="184"/>
      <c r="AB8" s="69" t="n">
        <f aca="false">IF($L8&lt;&gt;0,AA8/$L8,0)</f>
        <v>0</v>
      </c>
      <c r="AC8" s="184" t="n">
        <v>1</v>
      </c>
      <c r="AD8" s="69" t="n">
        <f aca="false">IF($L8&lt;&gt;0,AC8/$L8,0)</f>
        <v>0.00256410256410256</v>
      </c>
      <c r="AE8" s="184"/>
      <c r="AF8" s="69" t="n">
        <f aca="false">IF($L8&lt;&gt;0,AE8/$L8,0)</f>
        <v>0</v>
      </c>
      <c r="AG8" s="184"/>
      <c r="AH8" s="69" t="n">
        <f aca="false">IF($L8&lt;&gt;0,AG8/$L8,0)</f>
        <v>0</v>
      </c>
      <c r="AI8" s="184"/>
      <c r="AJ8" s="69" t="n">
        <f aca="false">IF($L8&lt;&gt;0,AI8/$L8,0)</f>
        <v>0</v>
      </c>
      <c r="AK8" s="184" t="n">
        <v>1</v>
      </c>
      <c r="AL8" s="69" t="n">
        <f aca="false">IF($L8&lt;&gt;0,AK8/$L8,0)</f>
        <v>0.00256410256410256</v>
      </c>
      <c r="AM8" s="184"/>
      <c r="AN8" s="69" t="n">
        <f aca="false">IF($L8&lt;&gt;0,AM8/$L8,0)</f>
        <v>0</v>
      </c>
      <c r="AO8" s="184"/>
      <c r="AP8" s="69" t="n">
        <f aca="false">IF($L8&lt;&gt;0,AO8/$L8,0)</f>
        <v>0</v>
      </c>
      <c r="AQ8" s="184"/>
      <c r="AR8" s="69" t="n">
        <f aca="false">IF($L8&lt;&gt;0,AQ8/$L8,0)</f>
        <v>0</v>
      </c>
      <c r="AS8" s="184"/>
      <c r="AT8" s="69" t="n">
        <f aca="false">IF($L8&lt;&gt;0,AS8/$L8,0)</f>
        <v>0</v>
      </c>
      <c r="AU8" s="184"/>
      <c r="AV8" s="69" t="n">
        <f aca="false">IF($L8&lt;&gt;0,AU8/$L8,0)</f>
        <v>0</v>
      </c>
      <c r="AW8" s="186" t="n">
        <f aca="false">W8+Y8+AA8+AC8+AE8+AG8+AI8+AK8+AM8+AO8+AQ8+AS8+AU8</f>
        <v>2</v>
      </c>
      <c r="AX8" s="187" t="n">
        <f aca="false">IF($L8&lt;&gt;0,AW8/$L8,0)</f>
        <v>0.00512820512820513</v>
      </c>
      <c r="AY8" s="70" t="n">
        <f aca="false">M8+O8+Q8+S8+U8+W8+Y8+AA8+AC8+AE8+AG8+AI8+AK8+AM8+AO8+AQ8+AS8+AU8</f>
        <v>390</v>
      </c>
      <c r="AZ8" s="72"/>
      <c r="BA8" s="73" t="str">
        <f aca="false">IF(AY8=L8,"OK","ΛΑΘΟΣ!")</f>
        <v>OK</v>
      </c>
    </row>
    <row r="9" s="74" customFormat="true" ht="17.1" hidden="false" customHeight="true" outlineLevel="0" collapsed="false">
      <c r="A9" s="75" t="s">
        <v>68</v>
      </c>
      <c r="B9" s="76" t="s">
        <v>69</v>
      </c>
      <c r="C9" s="64" t="n">
        <f aca="false">268+427</f>
        <v>695</v>
      </c>
      <c r="D9" s="65" t="n">
        <v>439</v>
      </c>
      <c r="E9" s="66" t="n">
        <f aca="false">SUM(C9:D9)</f>
        <v>1134</v>
      </c>
      <c r="F9" s="184" t="n">
        <v>214</v>
      </c>
      <c r="G9" s="185"/>
      <c r="H9" s="66" t="n">
        <f aca="false">SUM(F9:G9)</f>
        <v>214</v>
      </c>
      <c r="I9" s="184" t="n">
        <v>4</v>
      </c>
      <c r="J9" s="185" t="n">
        <v>1</v>
      </c>
      <c r="K9" s="66" t="n">
        <f aca="false">SUM(I9:J9)</f>
        <v>5</v>
      </c>
      <c r="L9" s="68" t="n">
        <f aca="false">H9-K9</f>
        <v>209</v>
      </c>
      <c r="M9" s="184" t="n">
        <v>110</v>
      </c>
      <c r="N9" s="69" t="n">
        <f aca="false">IF($L9&lt;&gt;0,M9/$L9,0)</f>
        <v>0.526315789473684</v>
      </c>
      <c r="O9" s="184" t="n">
        <v>71</v>
      </c>
      <c r="P9" s="69" t="n">
        <f aca="false">IF(L9&lt;&gt;0,O9/L9,0)</f>
        <v>0.339712918660287</v>
      </c>
      <c r="Q9" s="184" t="n">
        <v>22</v>
      </c>
      <c r="R9" s="69" t="n">
        <f aca="false">IF($L9&lt;&gt;0,Q9/$L9,0)</f>
        <v>0.105263157894737</v>
      </c>
      <c r="S9" s="184" t="n">
        <v>4</v>
      </c>
      <c r="T9" s="69" t="n">
        <f aca="false">IF($L9&lt;&gt;0,S9/$L9,0)</f>
        <v>0.0191387559808612</v>
      </c>
      <c r="U9" s="184" t="n">
        <v>1</v>
      </c>
      <c r="V9" s="69" t="n">
        <f aca="false">IF($L9&lt;&gt;0,U9/$L9,0)</f>
        <v>0.00478468899521531</v>
      </c>
      <c r="W9" s="184"/>
      <c r="X9" s="69" t="n">
        <f aca="false">IF($L9&lt;&gt;0,W9/$L9,0)</f>
        <v>0</v>
      </c>
      <c r="Y9" s="184"/>
      <c r="Z9" s="69" t="n">
        <f aca="false">IF($L9&lt;&gt;0,Y9/$L9,0)</f>
        <v>0</v>
      </c>
      <c r="AA9" s="184"/>
      <c r="AB9" s="69" t="n">
        <f aca="false">IF($L9&lt;&gt;0,AA9/$L9,0)</f>
        <v>0</v>
      </c>
      <c r="AC9" s="184"/>
      <c r="AD9" s="69" t="n">
        <f aca="false">IF($L9&lt;&gt;0,AC9/$L9,0)</f>
        <v>0</v>
      </c>
      <c r="AE9" s="184"/>
      <c r="AF9" s="69" t="n">
        <f aca="false">IF($L9&lt;&gt;0,AE9/$L9,0)</f>
        <v>0</v>
      </c>
      <c r="AG9" s="184"/>
      <c r="AH9" s="69" t="n">
        <f aca="false">IF($L9&lt;&gt;0,AG9/$L9,0)</f>
        <v>0</v>
      </c>
      <c r="AI9" s="184"/>
      <c r="AJ9" s="69" t="n">
        <f aca="false">IF($L9&lt;&gt;0,AI9/$L9,0)</f>
        <v>0</v>
      </c>
      <c r="AK9" s="184"/>
      <c r="AL9" s="69" t="n">
        <f aca="false">IF($L9&lt;&gt;0,AK9/$L9,0)</f>
        <v>0</v>
      </c>
      <c r="AM9" s="184"/>
      <c r="AN9" s="69" t="n">
        <f aca="false">IF($L9&lt;&gt;0,AM9/$L9,0)</f>
        <v>0</v>
      </c>
      <c r="AO9" s="184"/>
      <c r="AP9" s="69" t="n">
        <f aca="false">IF($L9&lt;&gt;0,AO9/$L9,0)</f>
        <v>0</v>
      </c>
      <c r="AQ9" s="184"/>
      <c r="AR9" s="69" t="n">
        <f aca="false">IF($L9&lt;&gt;0,AQ9/$L9,0)</f>
        <v>0</v>
      </c>
      <c r="AS9" s="184"/>
      <c r="AT9" s="69" t="n">
        <f aca="false">IF($L9&lt;&gt;0,AS9/$L9,0)</f>
        <v>0</v>
      </c>
      <c r="AU9" s="184" t="n">
        <v>1</v>
      </c>
      <c r="AV9" s="69" t="n">
        <f aca="false">IF($L9&lt;&gt;0,AU9/$L9,0)</f>
        <v>0.00478468899521531</v>
      </c>
      <c r="AW9" s="186" t="n">
        <f aca="false">W9+Y9+AA9+AC9+AE9+AG9+AI9+AK9+AM9+AO9+AQ9+AS9+AU9</f>
        <v>1</v>
      </c>
      <c r="AX9" s="187" t="n">
        <f aca="false">IF($L9&lt;&gt;0,AW9/$L9,0)</f>
        <v>0.00478468899521531</v>
      </c>
      <c r="AY9" s="70" t="n">
        <f aca="false">M9+O9+Q9+S9+U9+W9+Y9+AA9+AC9+AE9+AG9+AI9+AK9+AM9+AO9+AQ9+AS9+AU9</f>
        <v>209</v>
      </c>
      <c r="AZ9" s="72"/>
      <c r="BA9" s="73" t="str">
        <f aca="false">IF(AY9=L9,"OK","ΛΑΘΟΣ!")</f>
        <v>OK</v>
      </c>
    </row>
    <row r="10" s="74" customFormat="true" ht="17.1" hidden="false" customHeight="true" outlineLevel="0" collapsed="false">
      <c r="A10" s="75" t="s">
        <v>70</v>
      </c>
      <c r="B10" s="76" t="s">
        <v>71</v>
      </c>
      <c r="C10" s="64" t="n">
        <f aca="false">408+323</f>
        <v>731</v>
      </c>
      <c r="D10" s="65" t="n">
        <f aca="false">250+434+328</f>
        <v>1012</v>
      </c>
      <c r="E10" s="66" t="n">
        <f aca="false">SUM(C10:D10)</f>
        <v>1743</v>
      </c>
      <c r="F10" s="184" t="n">
        <v>265</v>
      </c>
      <c r="G10" s="185"/>
      <c r="H10" s="66" t="n">
        <f aca="false">SUM(F10:G10)</f>
        <v>265</v>
      </c>
      <c r="I10" s="184" t="n">
        <v>2</v>
      </c>
      <c r="J10" s="185" t="n">
        <v>2</v>
      </c>
      <c r="K10" s="66" t="n">
        <f aca="false">SUM(I10:J10)</f>
        <v>4</v>
      </c>
      <c r="L10" s="68" t="n">
        <f aca="false">H10-K10</f>
        <v>261</v>
      </c>
      <c r="M10" s="184" t="n">
        <v>164</v>
      </c>
      <c r="N10" s="69" t="n">
        <f aca="false">IF($L10&lt;&gt;0,M10/$L10,0)</f>
        <v>0.628352490421456</v>
      </c>
      <c r="O10" s="184" t="n">
        <v>79</v>
      </c>
      <c r="P10" s="69" t="n">
        <f aca="false">IF(L10&lt;&gt;0,O10/L10,0)</f>
        <v>0.302681992337165</v>
      </c>
      <c r="Q10" s="184" t="n">
        <v>13</v>
      </c>
      <c r="R10" s="69" t="n">
        <f aca="false">IF($L10&lt;&gt;0,Q10/$L10,0)</f>
        <v>0.0498084291187739</v>
      </c>
      <c r="S10" s="184" t="n">
        <v>2</v>
      </c>
      <c r="T10" s="69" t="n">
        <f aca="false">IF($L10&lt;&gt;0,S10/$L10,0)</f>
        <v>0.00766283524904215</v>
      </c>
      <c r="U10" s="184" t="n">
        <v>1</v>
      </c>
      <c r="V10" s="69" t="n">
        <f aca="false">IF($L10&lt;&gt;0,U10/$L10,0)</f>
        <v>0.00383141762452107</v>
      </c>
      <c r="W10" s="184"/>
      <c r="X10" s="69" t="n">
        <f aca="false">IF($L10&lt;&gt;0,W10/$L10,0)</f>
        <v>0</v>
      </c>
      <c r="Y10" s="184"/>
      <c r="Z10" s="69" t="n">
        <f aca="false">IF($L10&lt;&gt;0,Y10/$L10,0)</f>
        <v>0</v>
      </c>
      <c r="AA10" s="184"/>
      <c r="AB10" s="69" t="n">
        <f aca="false">IF($L10&lt;&gt;0,AA10/$L10,0)</f>
        <v>0</v>
      </c>
      <c r="AC10" s="184"/>
      <c r="AD10" s="69" t="n">
        <f aca="false">IF($L10&lt;&gt;0,AC10/$L10,0)</f>
        <v>0</v>
      </c>
      <c r="AE10" s="184"/>
      <c r="AF10" s="69" t="n">
        <f aca="false">IF($L10&lt;&gt;0,AE10/$L10,0)</f>
        <v>0</v>
      </c>
      <c r="AG10" s="184"/>
      <c r="AH10" s="69" t="n">
        <f aca="false">IF($L10&lt;&gt;0,AG10/$L10,0)</f>
        <v>0</v>
      </c>
      <c r="AI10" s="184" t="n">
        <v>1</v>
      </c>
      <c r="AJ10" s="69" t="n">
        <f aca="false">IF($L10&lt;&gt;0,AI10/$L10,0)</f>
        <v>0.00383141762452107</v>
      </c>
      <c r="AK10" s="184"/>
      <c r="AL10" s="69" t="n">
        <f aca="false">IF($L10&lt;&gt;0,AK10/$L10,0)</f>
        <v>0</v>
      </c>
      <c r="AM10" s="184"/>
      <c r="AN10" s="69" t="n">
        <f aca="false">IF($L10&lt;&gt;0,AM10/$L10,0)</f>
        <v>0</v>
      </c>
      <c r="AO10" s="184"/>
      <c r="AP10" s="69" t="n">
        <f aca="false">IF($L10&lt;&gt;0,AO10/$L10,0)</f>
        <v>0</v>
      </c>
      <c r="AQ10" s="184"/>
      <c r="AR10" s="69" t="n">
        <f aca="false">IF($L10&lt;&gt;0,AQ10/$L10,0)</f>
        <v>0</v>
      </c>
      <c r="AS10" s="184" t="n">
        <v>1</v>
      </c>
      <c r="AT10" s="69" t="n">
        <f aca="false">IF($L10&lt;&gt;0,AS10/$L10,0)</f>
        <v>0.00383141762452107</v>
      </c>
      <c r="AU10" s="184"/>
      <c r="AV10" s="69" t="n">
        <f aca="false">IF($L10&lt;&gt;0,AU10/$L10,0)</f>
        <v>0</v>
      </c>
      <c r="AW10" s="186" t="n">
        <f aca="false">W10+Y10+AA10+AC10+AE10+AG10+AI10+AK10+AM10+AO10+AQ10+AS10+AU10</f>
        <v>2</v>
      </c>
      <c r="AX10" s="187" t="n">
        <f aca="false">IF($L10&lt;&gt;0,AW10/$L10,0)</f>
        <v>0.00766283524904215</v>
      </c>
      <c r="AY10" s="70" t="n">
        <f aca="false">M10+O10+Q10+S10+U10+W10+Y10+AA10+AC10+AE10+AG10+AI10+AK10+AM10+AO10+AQ10+AS10+AU10</f>
        <v>261</v>
      </c>
      <c r="AZ10" s="72"/>
      <c r="BA10" s="73" t="str">
        <f aca="false">IF(AY10=L10,"OK","ΛΑΘΟΣ!")</f>
        <v>OK</v>
      </c>
    </row>
    <row r="11" s="74" customFormat="true" ht="17.1" hidden="false" customHeight="true" outlineLevel="0" collapsed="false">
      <c r="A11" s="81"/>
      <c r="B11" s="82"/>
      <c r="C11" s="83"/>
      <c r="D11" s="84"/>
      <c r="E11" s="85"/>
      <c r="F11" s="83"/>
      <c r="G11" s="84"/>
      <c r="H11" s="85"/>
      <c r="I11" s="83"/>
      <c r="J11" s="84"/>
      <c r="K11" s="85"/>
      <c r="L11" s="86"/>
      <c r="M11" s="67"/>
      <c r="N11" s="69"/>
      <c r="O11" s="83"/>
      <c r="P11" s="69"/>
      <c r="Q11" s="83"/>
      <c r="R11" s="69"/>
      <c r="S11" s="83"/>
      <c r="T11" s="69"/>
      <c r="U11" s="83"/>
      <c r="V11" s="69"/>
      <c r="W11" s="83"/>
      <c r="X11" s="69"/>
      <c r="Y11" s="67"/>
      <c r="Z11" s="69"/>
      <c r="AA11" s="67"/>
      <c r="AB11" s="69"/>
      <c r="AC11" s="67"/>
      <c r="AD11" s="69"/>
      <c r="AE11" s="67"/>
      <c r="AF11" s="69"/>
      <c r="AG11" s="67"/>
      <c r="AH11" s="69"/>
      <c r="AI11" s="67"/>
      <c r="AJ11" s="69"/>
      <c r="AK11" s="67"/>
      <c r="AL11" s="69"/>
      <c r="AM11" s="67"/>
      <c r="AN11" s="69"/>
      <c r="AO11" s="67"/>
      <c r="AP11" s="69"/>
      <c r="AQ11" s="67"/>
      <c r="AR11" s="69"/>
      <c r="AS11" s="67"/>
      <c r="AT11" s="69"/>
      <c r="AU11" s="67"/>
      <c r="AV11" s="69"/>
      <c r="AW11" s="188"/>
      <c r="AX11" s="188"/>
      <c r="AY11" s="70"/>
      <c r="AZ11" s="88"/>
      <c r="BA11" s="73"/>
    </row>
    <row r="12" s="74" customFormat="true" ht="17.1" hidden="false" customHeight="true" outlineLevel="0" collapsed="false">
      <c r="A12" s="89"/>
      <c r="B12" s="90"/>
      <c r="C12" s="91"/>
      <c r="D12" s="92"/>
      <c r="E12" s="93"/>
      <c r="F12" s="91"/>
      <c r="G12" s="92"/>
      <c r="H12" s="93"/>
      <c r="I12" s="91"/>
      <c r="J12" s="92"/>
      <c r="K12" s="93"/>
      <c r="L12" s="94"/>
      <c r="M12" s="91"/>
      <c r="N12" s="95"/>
      <c r="O12" s="91"/>
      <c r="P12" s="95"/>
      <c r="Q12" s="91"/>
      <c r="R12" s="95"/>
      <c r="S12" s="91"/>
      <c r="T12" s="95"/>
      <c r="U12" s="91"/>
      <c r="V12" s="95"/>
      <c r="W12" s="91"/>
      <c r="X12" s="95"/>
      <c r="Y12" s="91"/>
      <c r="Z12" s="95"/>
      <c r="AA12" s="91"/>
      <c r="AB12" s="95"/>
      <c r="AC12" s="91"/>
      <c r="AD12" s="95"/>
      <c r="AE12" s="91"/>
      <c r="AF12" s="95"/>
      <c r="AG12" s="91"/>
      <c r="AH12" s="95"/>
      <c r="AI12" s="91"/>
      <c r="AJ12" s="95"/>
      <c r="AK12" s="91"/>
      <c r="AL12" s="95"/>
      <c r="AM12" s="91"/>
      <c r="AN12" s="95"/>
      <c r="AO12" s="91"/>
      <c r="AP12" s="95"/>
      <c r="AQ12" s="91"/>
      <c r="AR12" s="95"/>
      <c r="AS12" s="91"/>
      <c r="AT12" s="95"/>
      <c r="AU12" s="96"/>
      <c r="AV12" s="96"/>
      <c r="AW12" s="189"/>
      <c r="AX12" s="189"/>
      <c r="AY12" s="190"/>
      <c r="AZ12" s="97"/>
      <c r="BA12" s="73" t="str">
        <f aca="false">IF(AY12=L12,"OK","ΛΑΘΟΣ!")</f>
        <v>OK</v>
      </c>
    </row>
    <row r="13" s="109" customFormat="true" ht="18.75" hidden="false" customHeight="true" outlineLevel="0" collapsed="false">
      <c r="A13" s="51" t="s">
        <v>72</v>
      </c>
      <c r="B13" s="51"/>
      <c r="C13" s="101" t="n">
        <f aca="false">SUM(C8:C11)</f>
        <v>2062</v>
      </c>
      <c r="D13" s="102" t="n">
        <f aca="false">SUM(D8:D11)</f>
        <v>1981</v>
      </c>
      <c r="E13" s="103" t="n">
        <f aca="false">SUM(E8:E11)</f>
        <v>4043</v>
      </c>
      <c r="F13" s="101" t="n">
        <f aca="false">SUM(F8:F11)</f>
        <v>875</v>
      </c>
      <c r="G13" s="102" t="n">
        <f aca="false">SUM(G8:G11)</f>
        <v>0</v>
      </c>
      <c r="H13" s="103" t="n">
        <f aca="false">SUM(H8:H11)</f>
        <v>875</v>
      </c>
      <c r="I13" s="101" t="n">
        <f aca="false">SUM(I8:I11)</f>
        <v>9</v>
      </c>
      <c r="J13" s="102" t="n">
        <f aca="false">SUM(J8:J11)</f>
        <v>6</v>
      </c>
      <c r="K13" s="103" t="n">
        <f aca="false">SUM(K8:K11)</f>
        <v>15</v>
      </c>
      <c r="L13" s="104" t="n">
        <f aca="false">SUM(L8:L11)</f>
        <v>860</v>
      </c>
      <c r="M13" s="105" t="n">
        <f aca="false">SUM(M8:M11)</f>
        <v>469</v>
      </c>
      <c r="N13" s="106" t="n">
        <f aca="false">IF($L13&lt;&gt;0,M13/$L13,0)</f>
        <v>0.545348837209302</v>
      </c>
      <c r="O13" s="105" t="n">
        <f aca="false">SUM(O8:O11)</f>
        <v>284</v>
      </c>
      <c r="P13" s="106" t="n">
        <f aca="false">IF($L13&lt;&gt;0,O13/$L13,0)</f>
        <v>0.330232558139535</v>
      </c>
      <c r="Q13" s="105" t="n">
        <f aca="false">SUM(Q8:Q11)</f>
        <v>74</v>
      </c>
      <c r="R13" s="106" t="n">
        <f aca="false">IF($L13&lt;&gt;0,Q13/$L13,0)</f>
        <v>0.086046511627907</v>
      </c>
      <c r="S13" s="105" t="n">
        <f aca="false">SUM(S8:S11)</f>
        <v>15</v>
      </c>
      <c r="T13" s="106" t="n">
        <f aca="false">IF($L13&lt;&gt;0,S13/$L13,0)</f>
        <v>0.0174418604651163</v>
      </c>
      <c r="U13" s="105" t="n">
        <f aca="false">SUM(U8:U11)</f>
        <v>13</v>
      </c>
      <c r="V13" s="106" t="n">
        <f aca="false">IF($L13&lt;&gt;0,U13/$L13,0)</f>
        <v>0.0151162790697674</v>
      </c>
      <c r="W13" s="105" t="n">
        <f aca="false">SUM(W8:W11)</f>
        <v>0</v>
      </c>
      <c r="X13" s="106" t="n">
        <f aca="false">IF($L13&lt;&gt;0,W13/$L13,0)</f>
        <v>0</v>
      </c>
      <c r="Y13" s="105" t="n">
        <f aca="false">SUM(Y8:Y11)</f>
        <v>0</v>
      </c>
      <c r="Z13" s="106" t="n">
        <f aca="false">IF($L13&lt;&gt;0,Y13/$L13,0)</f>
        <v>0</v>
      </c>
      <c r="AA13" s="105" t="n">
        <f aca="false">SUM(AA8:AA11)</f>
        <v>0</v>
      </c>
      <c r="AB13" s="106" t="n">
        <f aca="false">IF($L13&lt;&gt;0,AA13/$L13,0)</f>
        <v>0</v>
      </c>
      <c r="AC13" s="105" t="n">
        <f aca="false">SUM(AC8:AC11)</f>
        <v>1</v>
      </c>
      <c r="AD13" s="106" t="n">
        <f aca="false">IF($L13&lt;&gt;0,AC13/$L13,0)</f>
        <v>0.00116279069767442</v>
      </c>
      <c r="AE13" s="105" t="n">
        <f aca="false">SUM(AE8:AE11)</f>
        <v>0</v>
      </c>
      <c r="AF13" s="106" t="n">
        <f aca="false">IF($L13&lt;&gt;0,AE13/$L13,0)</f>
        <v>0</v>
      </c>
      <c r="AG13" s="105" t="n">
        <f aca="false">SUM(AG8:AG11)</f>
        <v>0</v>
      </c>
      <c r="AH13" s="106" t="n">
        <f aca="false">IF($L13&lt;&gt;0,AG13/$L13,0)</f>
        <v>0</v>
      </c>
      <c r="AI13" s="105" t="n">
        <f aca="false">SUM(AI8:AI11)</f>
        <v>1</v>
      </c>
      <c r="AJ13" s="106" t="n">
        <f aca="false">IF($L13&lt;&gt;0,AI13/$L13,0)</f>
        <v>0.00116279069767442</v>
      </c>
      <c r="AK13" s="105" t="n">
        <f aca="false">SUM(AK8:AK11)</f>
        <v>1</v>
      </c>
      <c r="AL13" s="106" t="n">
        <f aca="false">IF($L13&lt;&gt;0,AK13/$L13,0)</f>
        <v>0.00116279069767442</v>
      </c>
      <c r="AM13" s="105" t="n">
        <f aca="false">SUM(AM8:AM11)</f>
        <v>0</v>
      </c>
      <c r="AN13" s="106" t="n">
        <f aca="false">IF($L13&lt;&gt;0,AM13/$L13,0)</f>
        <v>0</v>
      </c>
      <c r="AO13" s="105" t="n">
        <f aca="false">SUM(AO8:AO11)</f>
        <v>0</v>
      </c>
      <c r="AP13" s="106" t="n">
        <f aca="false">IF($L13&lt;&gt;0,AO13/$L13,0)</f>
        <v>0</v>
      </c>
      <c r="AQ13" s="105" t="n">
        <f aca="false">SUM(AQ8:AQ11)</f>
        <v>0</v>
      </c>
      <c r="AR13" s="106" t="n">
        <f aca="false">IF($L13&lt;&gt;0,AQ13/$L13,0)</f>
        <v>0</v>
      </c>
      <c r="AS13" s="105" t="n">
        <f aca="false">SUM(AS8:AS11)</f>
        <v>1</v>
      </c>
      <c r="AT13" s="106" t="n">
        <f aca="false">IF($L13&lt;&gt;0,AS13/$L13,0)</f>
        <v>0.00116279069767442</v>
      </c>
      <c r="AU13" s="105" t="n">
        <f aca="false">SUM(AU8:AU11)</f>
        <v>1</v>
      </c>
      <c r="AV13" s="106" t="n">
        <f aca="false">IF($L13&lt;&gt;0,AU13/$L13,0)</f>
        <v>0.00116279069767442</v>
      </c>
      <c r="AW13" s="191" t="n">
        <f aca="false">SUM(AW8:AW11)</f>
        <v>5</v>
      </c>
      <c r="AX13" s="192" t="n">
        <f aca="false">IF($L13&lt;&gt;0,AW13/$L13,0)</f>
        <v>0.00581395348837209</v>
      </c>
      <c r="AY13" s="107" t="n">
        <f aca="false">SUM(AY8:AY11)</f>
        <v>860</v>
      </c>
      <c r="AZ13" s="108"/>
      <c r="BA13" s="73" t="str">
        <f aca="false">IF(AY13=L13,"OK","ΛΑΘΟΣ!")</f>
        <v>OK</v>
      </c>
    </row>
    <row r="14" customFormat="false" ht="17.25" hidden="false" customHeight="true" outlineLevel="0" collapsed="false">
      <c r="A14" s="110"/>
      <c r="B14" s="111" t="s">
        <v>47</v>
      </c>
      <c r="C14" s="112"/>
      <c r="D14" s="112"/>
      <c r="E14" s="112"/>
      <c r="F14" s="113" t="n">
        <f aca="false">IF(J14&lt;&gt;0,H14/J14,0)</f>
        <v>1</v>
      </c>
      <c r="G14" s="114"/>
      <c r="H14" s="115" t="n">
        <f aca="false">COUNTIF(H8:H10,"&lt;&gt;0")</f>
        <v>3</v>
      </c>
      <c r="I14" s="116" t="s">
        <v>48</v>
      </c>
      <c r="J14" s="110" t="n">
        <f aca="false">COUNTIF(E8:E10,"&lt;&gt;0")</f>
        <v>3</v>
      </c>
      <c r="K14" s="117"/>
      <c r="L14" s="117"/>
      <c r="BQ14" s="118"/>
    </row>
    <row r="15" customFormat="false" ht="13.5" hidden="false" customHeight="false" outlineLevel="0" collapsed="false">
      <c r="B15" s="119" t="s">
        <v>49</v>
      </c>
      <c r="C15" s="120" t="n">
        <f aca="false">IF(E13&gt;0,H13/SUMIF(H$8:H10,"&gt;0",E$8:E10),0)</f>
        <v>0.216423447934702</v>
      </c>
      <c r="E15" s="121" t="s">
        <v>50</v>
      </c>
      <c r="F15" s="122"/>
      <c r="G15" s="120" t="n">
        <f aca="false">IF(D13&gt;0,1-C15,0)</f>
        <v>0.783576552065298</v>
      </c>
      <c r="I15" s="123" t="s">
        <v>51</v>
      </c>
      <c r="J15" s="122"/>
      <c r="K15" s="124" t="n">
        <f aca="false">IF(H13&lt;&gt;0,K13/H13,0)</f>
        <v>0.0171428571428571</v>
      </c>
    </row>
  </sheetData>
  <mergeCells count="52">
    <mergeCell ref="A2:B2"/>
    <mergeCell ref="D2:K2"/>
    <mergeCell ref="L2:M2"/>
    <mergeCell ref="A3:B3"/>
    <mergeCell ref="A5:A6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A7:B7"/>
    <mergeCell ref="A13:B13"/>
  </mergeCells>
  <printOptions headings="false" gridLines="false" gridLinesSet="true" horizontalCentered="false" verticalCentered="false"/>
  <pageMargins left="0.55" right="0.379861111111111" top="0.984027777777778" bottom="0.9840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V8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AS8" activeCellId="0" sqref="AS8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A6" s="0" t="str">
        <f aca="false">'ΓΡΕΒΕΝΑ-SYNOL'!A44</f>
        <v>ΣΥΝΟΛΟ ΔΗΜΟΥ ΓΡΕΒΕΝΩΝ</v>
      </c>
      <c r="B6" s="0" t="n">
        <f aca="false">'ΓΡΕΒΕΝΑ-SYNOL'!B44</f>
        <v>0</v>
      </c>
      <c r="C6" s="0" t="n">
        <f aca="false">'ΓΡΕΒΕΝΑ-SYNOL'!C44</f>
        <v>7414</v>
      </c>
      <c r="D6" s="0" t="n">
        <f aca="false">'ΓΡΕΒΕΝΑ-SYNOL'!D44</f>
        <v>7027</v>
      </c>
      <c r="E6" s="0" t="n">
        <f aca="false">'ΓΡΕΒΕΝΑ-SYNOL'!E44</f>
        <v>14441</v>
      </c>
      <c r="F6" s="0" t="n">
        <f aca="false">'ΓΡΕΒΕΝΑ-SYNOL'!F44</f>
        <v>10838</v>
      </c>
      <c r="G6" s="0" t="n">
        <f aca="false">'ΓΡΕΒΕΝΑ-SYNOL'!G44</f>
        <v>0</v>
      </c>
      <c r="H6" s="0" t="n">
        <f aca="false">'ΓΡΕΒΕΝΑ-SYNOL'!H44</f>
        <v>10838</v>
      </c>
      <c r="I6" s="0" t="n">
        <f aca="false">'ΓΡΕΒΕΝΑ-SYNOL'!I44</f>
        <v>182</v>
      </c>
      <c r="J6" s="0" t="n">
        <f aca="false">'ΓΡΕΒΕΝΑ-SYNOL'!J44</f>
        <v>68</v>
      </c>
      <c r="K6" s="0" t="n">
        <f aca="false">'ΓΡΕΒΕΝΑ-SYNOL'!K44</f>
        <v>250</v>
      </c>
      <c r="L6" s="0" t="n">
        <f aca="false">'ΓΡΕΒΕΝΑ-SYNOL'!L44</f>
        <v>10588</v>
      </c>
      <c r="M6" s="0" t="n">
        <f aca="false">'ΓΡΕΒΕΝΑ-SYNOL'!M44</f>
        <v>4619</v>
      </c>
      <c r="N6" s="0" t="n">
        <f aca="false">'ΓΡΕΒΕΝΑ-SYNOL'!N44</f>
        <v>0.436248583301851</v>
      </c>
      <c r="O6" s="0" t="n">
        <f aca="false">'ΓΡΕΒΕΝΑ-SYNOL'!O44</f>
        <v>4869</v>
      </c>
      <c r="P6" s="0" t="n">
        <f aca="false">'ΓΡΕΒΕΝΑ-SYNOL'!P44</f>
        <v>0.45986021911598</v>
      </c>
      <c r="Q6" s="0" t="n">
        <f aca="false">'ΓΡΕΒΕΝΑ-SYNOL'!Q44</f>
        <v>550</v>
      </c>
      <c r="R6" s="0" t="n">
        <f aca="false">'ΓΡΕΒΕΝΑ-SYNOL'!R44</f>
        <v>0.0519455987910843</v>
      </c>
      <c r="S6" s="0" t="n">
        <f aca="false">'ΓΡΕΒΕΝΑ-SYNOL'!S44</f>
        <v>163</v>
      </c>
      <c r="T6" s="0" t="n">
        <f aca="false">'ΓΡΕΒΕΝΑ-SYNOL'!T44</f>
        <v>0.0153947865508122</v>
      </c>
      <c r="U6" s="0" t="n">
        <f aca="false">'ΓΡΕΒΕΝΑ-SYNOL'!U44</f>
        <v>203</v>
      </c>
      <c r="V6" s="0" t="n">
        <f aca="false">'ΓΡΕΒΕΝΑ-SYNOL'!V44</f>
        <v>0.0191726482810729</v>
      </c>
      <c r="W6" s="0" t="n">
        <f aca="false">'ΓΡΕΒΕΝΑ-SYNOL'!W44</f>
        <v>3</v>
      </c>
      <c r="X6" s="0" t="n">
        <f aca="false">'ΓΡΕΒΕΝΑ-SYNOL'!X44</f>
        <v>0.00028333962976955</v>
      </c>
      <c r="Y6" s="0" t="n">
        <f aca="false">'ΓΡΕΒΕΝΑ-SYNOL'!Y44</f>
        <v>6</v>
      </c>
      <c r="Z6" s="0" t="n">
        <f aca="false">'ΓΡΕΒΕΝΑ-SYNOL'!Z44</f>
        <v>0.000566679259539101</v>
      </c>
      <c r="AA6" s="0" t="n">
        <f aca="false">'ΓΡΕΒΕΝΑ-SYNOL'!AA44</f>
        <v>14</v>
      </c>
      <c r="AB6" s="0" t="n">
        <f aca="false">'ΓΡΕΒΕΝΑ-SYNOL'!AB44</f>
        <v>0.00132225160559124</v>
      </c>
      <c r="AC6" s="0" t="n">
        <f aca="false">'ΓΡΕΒΕΝΑ-SYNOL'!AC44</f>
        <v>2</v>
      </c>
      <c r="AD6" s="0" t="n">
        <f aca="false">'ΓΡΕΒΕΝΑ-SYNOL'!AD44</f>
        <v>0.000188893086513034</v>
      </c>
      <c r="AE6" s="0" t="n">
        <f aca="false">'ΓΡΕΒΕΝΑ-SYNOL'!AE44</f>
        <v>10</v>
      </c>
      <c r="AF6" s="0" t="n">
        <f aca="false">'ΓΡΕΒΕΝΑ-SYNOL'!AF44</f>
        <v>0.000944465432565168</v>
      </c>
      <c r="AG6" s="0" t="n">
        <f aca="false">'ΓΡΕΒΕΝΑ-SYNOL'!AG44</f>
        <v>11</v>
      </c>
      <c r="AH6" s="0" t="n">
        <f aca="false">'ΓΡΕΒΕΝΑ-SYNOL'!AH44</f>
        <v>0.00103891197582169</v>
      </c>
      <c r="AI6" s="0" t="n">
        <f aca="false">'ΓΡΕΒΕΝΑ-SYNOL'!AI44</f>
        <v>10</v>
      </c>
      <c r="AJ6" s="0" t="n">
        <f aca="false">'ΓΡΕΒΕΝΑ-SYNOL'!AJ44</f>
        <v>0.000944465432565168</v>
      </c>
      <c r="AK6" s="0" t="n">
        <f aca="false">'ΓΡΕΒΕΝΑ-SYNOL'!AK44</f>
        <v>18</v>
      </c>
      <c r="AL6" s="0" t="n">
        <f aca="false">'ΓΡΕΒΕΝΑ-SYNOL'!AL44</f>
        <v>0.0017000377786173</v>
      </c>
      <c r="AM6" s="0" t="n">
        <f aca="false">'ΓΡΕΒΕΝΑ-SYNOL'!AM44</f>
        <v>0</v>
      </c>
      <c r="AN6" s="0" t="n">
        <f aca="false">'ΓΡΕΒΕΝΑ-SYNOL'!AN44</f>
        <v>0</v>
      </c>
      <c r="AO6" s="0" t="n">
        <f aca="false">'ΓΡΕΒΕΝΑ-SYNOL'!AO44</f>
        <v>18</v>
      </c>
      <c r="AP6" s="0" t="n">
        <f aca="false">'ΓΡΕΒΕΝΑ-SYNOL'!AP44</f>
        <v>0.0017000377786173</v>
      </c>
      <c r="AQ6" s="0" t="n">
        <f aca="false">'ΓΡΕΒΕΝΑ-SYNOL'!AQ44</f>
        <v>28</v>
      </c>
      <c r="AR6" s="0" t="n">
        <f aca="false">'ΓΡΕΒΕΝΑ-SYNOL'!AR44</f>
        <v>0.00264450321118247</v>
      </c>
      <c r="AS6" s="0" t="n">
        <f aca="false">'ΓΡΕΒΕΝΑ-SYNOL'!AS44</f>
        <v>63</v>
      </c>
      <c r="AT6" s="0" t="n">
        <f aca="false">'ΓΡΕΒΕΝΑ-SYNOL'!AT44</f>
        <v>0.00595013222516056</v>
      </c>
      <c r="AU6" s="0" t="n">
        <f aca="false">'ΓΡΕΒΕΝΑ-SYNOL'!AU44</f>
        <v>1</v>
      </c>
      <c r="AV6" s="0" t="n">
        <f aca="false">'ΓΡΕΒΕΝΑ-SYNOL'!AV44</f>
        <v>9.44465432565168E-005</v>
      </c>
      <c r="AW6" s="0" t="n">
        <f aca="false">'ΓΡΕΒΕΝΑ-SYNOL'!AW44</f>
        <v>184</v>
      </c>
      <c r="AX6" s="0" t="n">
        <f aca="false">'ΓΡΕΒΕΝΑ-SYNOL'!AX44</f>
        <v>0.0173781639591991</v>
      </c>
      <c r="AY6" s="0" t="n">
        <f aca="false">'ΓΡΕΒΕΝΑ-SYNOL'!AY44</f>
        <v>10588</v>
      </c>
      <c r="AZ6" s="0" t="n">
        <f aca="false">'ΓΡΕΒΕΝΑ-SYNOL'!AZ44</f>
        <v>0</v>
      </c>
      <c r="BA6" s="0" t="str">
        <f aca="false">'ΓΡΕΒΕΝΑ-SYNOL'!BA44</f>
        <v>OK</v>
      </c>
      <c r="BB6" s="0" t="n">
        <f aca="false">'ΓΡΕΒΕΝΑ-SYNOL'!BB44</f>
        <v>0</v>
      </c>
      <c r="BC6" s="0" t="n">
        <f aca="false">'ΓΡΕΒΕΝΑ-SYNOL'!BC44</f>
        <v>0</v>
      </c>
      <c r="BD6" s="0" t="n">
        <f aca="false">'ΓΡΕΒΕΝΑ-SYNOL'!BD44</f>
        <v>0</v>
      </c>
      <c r="BE6" s="0" t="n">
        <f aca="false">'ΓΡΕΒΕΝΑ-SYNOL'!BE44</f>
        <v>0</v>
      </c>
      <c r="BF6" s="0" t="n">
        <f aca="false">'ΓΡΕΒΕΝΑ-SYNOL'!BF44</f>
        <v>0</v>
      </c>
      <c r="BG6" s="0" t="n">
        <f aca="false">'ΓΡΕΒΕΝΑ-SYNOL'!BG44</f>
        <v>0</v>
      </c>
      <c r="BH6" s="0" t="n">
        <f aca="false">'ΓΡΕΒΕΝΑ-SYNOL'!BH44</f>
        <v>0</v>
      </c>
      <c r="BI6" s="0" t="n">
        <f aca="false">'ΓΡΕΒΕΝΑ-SYNOL'!BI44</f>
        <v>0</v>
      </c>
      <c r="BJ6" s="0" t="n">
        <f aca="false">'ΓΡΕΒΕΝΑ-SYNOL'!BJ44</f>
        <v>0</v>
      </c>
      <c r="BK6" s="0" t="n">
        <f aca="false">'ΓΡΕΒΕΝΑ-SYNOL'!BK44</f>
        <v>0</v>
      </c>
      <c r="BL6" s="0" t="n">
        <f aca="false">'ΓΡΕΒΕΝΑ-SYNOL'!BL44</f>
        <v>0</v>
      </c>
      <c r="BM6" s="0" t="n">
        <f aca="false">'ΓΡΕΒΕΝΑ-SYNOL'!BM44</f>
        <v>0</v>
      </c>
      <c r="BN6" s="0" t="n">
        <f aca="false">'ΓΡΕΒΕΝΑ-SYNOL'!BN44</f>
        <v>0</v>
      </c>
      <c r="BO6" s="0" t="n">
        <f aca="false">'ΓΡΕΒΕΝΑ-SYNOL'!BO44</f>
        <v>0</v>
      </c>
      <c r="BP6" s="0" t="n">
        <f aca="false">'ΓΡΕΒΕΝΑ-SYNOL'!BP44</f>
        <v>0</v>
      </c>
      <c r="BQ6" s="0" t="n">
        <f aca="false">'ΓΡΕΒΕΝΑ-SYNOL'!BQ44</f>
        <v>0</v>
      </c>
      <c r="BR6" s="0" t="n">
        <f aca="false">'ΓΡΕΒΕΝΑ-SYNOL'!BR44</f>
        <v>0</v>
      </c>
      <c r="BS6" s="0" t="n">
        <f aca="false">'ΓΡΕΒΕΝΑ-SYNOL'!BS44</f>
        <v>0</v>
      </c>
      <c r="BT6" s="0" t="n">
        <f aca="false">'ΓΡΕΒΕΝΑ-SYNOL'!BT44</f>
        <v>0</v>
      </c>
      <c r="BU6" s="0" t="n">
        <f aca="false">'ΓΡΕΒΕΝΑ-SYNOL'!BU44</f>
        <v>0</v>
      </c>
      <c r="BV6" s="0" t="n">
        <f aca="false">'ΓΡΕΒΕΝΑ-SYNOL'!BV44</f>
        <v>0</v>
      </c>
      <c r="BW6" s="0" t="n">
        <f aca="false">'ΓΡΕΒΕΝΑ-SYNOL'!BW44</f>
        <v>0</v>
      </c>
      <c r="BX6" s="0" t="n">
        <f aca="false">'ΓΡΕΒΕΝΑ-SYNOL'!BX44</f>
        <v>0</v>
      </c>
      <c r="BY6" s="0" t="n">
        <f aca="false">'ΓΡΕΒΕΝΑ-SYNOL'!BY44</f>
        <v>0</v>
      </c>
      <c r="BZ6" s="0" t="n">
        <f aca="false">'ΓΡΕΒΕΝΑ-SYNOL'!BZ44</f>
        <v>0</v>
      </c>
      <c r="CA6" s="0" t="n">
        <f aca="false">'ΓΡΕΒΕΝΑ-SYNOL'!CA44</f>
        <v>0</v>
      </c>
      <c r="CB6" s="0" t="n">
        <f aca="false">'ΓΡΕΒΕΝΑ-SYNOL'!CB44</f>
        <v>0</v>
      </c>
      <c r="CC6" s="0" t="n">
        <f aca="false">'ΓΡΕΒΕΝΑ-SYNOL'!CC44</f>
        <v>0</v>
      </c>
      <c r="CD6" s="0" t="n">
        <f aca="false">'ΓΡΕΒΕΝΑ-SYNOL'!CD44</f>
        <v>0</v>
      </c>
      <c r="CE6" s="0" t="n">
        <f aca="false">'ΓΡΕΒΕΝΑ-SYNOL'!CE44</f>
        <v>0</v>
      </c>
      <c r="CF6" s="0" t="n">
        <f aca="false">'ΓΡΕΒΕΝΑ-SYNOL'!CF44</f>
        <v>0</v>
      </c>
      <c r="CG6" s="0" t="n">
        <f aca="false">'ΓΡΕΒΕΝΑ-SYNOL'!CG44</f>
        <v>0</v>
      </c>
      <c r="CH6" s="0" t="n">
        <f aca="false">'ΓΡΕΒΕΝΑ-SYNOL'!CH44</f>
        <v>0</v>
      </c>
      <c r="CI6" s="0" t="n">
        <f aca="false">'ΓΡΕΒΕΝΑ-SYNOL'!CI44</f>
        <v>0</v>
      </c>
      <c r="CJ6" s="0" t="n">
        <f aca="false">'ΓΡΕΒΕΝΑ-SYNOL'!CJ44</f>
        <v>0</v>
      </c>
      <c r="CK6" s="0" t="n">
        <f aca="false">'ΓΡΕΒΕΝΑ-SYNOL'!CK44</f>
        <v>0</v>
      </c>
      <c r="CL6" s="0" t="n">
        <f aca="false">'ΓΡΕΒΕΝΑ-SYNOL'!CL44</f>
        <v>0</v>
      </c>
      <c r="CM6" s="0" t="n">
        <f aca="false">'ΓΡΕΒΕΝΑ-SYNOL'!CM44</f>
        <v>0</v>
      </c>
      <c r="CN6" s="0" t="n">
        <f aca="false">'ΓΡΕΒΕΝΑ-SYNOL'!CN44</f>
        <v>0</v>
      </c>
      <c r="CO6" s="0" t="n">
        <f aca="false">'ΓΡΕΒΕΝΑ-SYNOL'!CO44</f>
        <v>0</v>
      </c>
      <c r="CP6" s="0" t="n">
        <f aca="false">'ΓΡΕΒΕΝΑ-SYNOL'!CP44</f>
        <v>0</v>
      </c>
      <c r="CQ6" s="0" t="n">
        <f aca="false">'ΓΡΕΒΕΝΑ-SYNOL'!CQ44</f>
        <v>0</v>
      </c>
      <c r="CR6" s="0" t="n">
        <f aca="false">'ΓΡΕΒΕΝΑ-SYNOL'!CR44</f>
        <v>0</v>
      </c>
      <c r="CS6" s="0" t="n">
        <f aca="false">'ΓΡΕΒΕΝΑ-SYNOL'!CS44</f>
        <v>0</v>
      </c>
      <c r="CT6" s="0" t="n">
        <f aca="false">'ΓΡΕΒΕΝΑ-SYNOL'!CT44</f>
        <v>0</v>
      </c>
      <c r="CU6" s="0" t="n">
        <f aca="false">'ΓΡΕΒΕΝΑ-SYNOL'!CU44</f>
        <v>0</v>
      </c>
      <c r="CV6" s="0" t="n">
        <f aca="false">'ΓΡΕΒΕΝΑ-SYNOL'!CV44</f>
        <v>0</v>
      </c>
      <c r="CW6" s="0" t="n">
        <f aca="false">'ΓΡΕΒΕΝΑ-SYNOL'!CW44</f>
        <v>0</v>
      </c>
      <c r="CX6" s="0" t="n">
        <f aca="false">'ΓΡΕΒΕΝΑ-SYNOL'!CX44</f>
        <v>0</v>
      </c>
      <c r="CY6" s="0" t="n">
        <f aca="false">'ΓΡΕΒΕΝΑ-SYNOL'!CY44</f>
        <v>0</v>
      </c>
      <c r="CZ6" s="0" t="n">
        <f aca="false">'ΓΡΕΒΕΝΑ-SYNOL'!CZ44</f>
        <v>0</v>
      </c>
      <c r="DA6" s="0" t="n">
        <f aca="false">'ΓΡΕΒΕΝΑ-SYNOL'!DA44</f>
        <v>0</v>
      </c>
      <c r="DB6" s="0" t="n">
        <f aca="false">'ΓΡΕΒΕΝΑ-SYNOL'!DB44</f>
        <v>0</v>
      </c>
      <c r="DC6" s="0" t="n">
        <f aca="false">'ΓΡΕΒΕΝΑ-SYNOL'!DC44</f>
        <v>0</v>
      </c>
      <c r="DD6" s="0" t="n">
        <f aca="false">'ΓΡΕΒΕΝΑ-SYNOL'!DD44</f>
        <v>0</v>
      </c>
      <c r="DE6" s="0" t="n">
        <f aca="false">'ΓΡΕΒΕΝΑ-SYNOL'!DE44</f>
        <v>0</v>
      </c>
      <c r="DF6" s="0" t="n">
        <f aca="false">'ΓΡΕΒΕΝΑ-SYNOL'!DF44</f>
        <v>0</v>
      </c>
      <c r="DG6" s="0" t="n">
        <f aca="false">'ΓΡΕΒΕΝΑ-SYNOL'!DG44</f>
        <v>0</v>
      </c>
      <c r="DH6" s="0" t="n">
        <f aca="false">'ΓΡΕΒΕΝΑ-SYNOL'!DH44</f>
        <v>0</v>
      </c>
      <c r="DI6" s="0" t="n">
        <f aca="false">'ΓΡΕΒΕΝΑ-SYNOL'!DI44</f>
        <v>0</v>
      </c>
      <c r="DJ6" s="0" t="n">
        <f aca="false">'ΓΡΕΒΕΝΑ-SYNOL'!DJ44</f>
        <v>0</v>
      </c>
      <c r="DK6" s="0" t="n">
        <f aca="false">'ΓΡΕΒΕΝΑ-SYNOL'!DK44</f>
        <v>0</v>
      </c>
      <c r="DL6" s="0" t="n">
        <f aca="false">'ΓΡΕΒΕΝΑ-SYNOL'!DL44</f>
        <v>0</v>
      </c>
      <c r="DM6" s="0" t="n">
        <f aca="false">'ΓΡΕΒΕΝΑ-SYNOL'!DM44</f>
        <v>0</v>
      </c>
      <c r="DN6" s="0" t="n">
        <f aca="false">'ΓΡΕΒΕΝΑ-SYNOL'!DN44</f>
        <v>0</v>
      </c>
      <c r="DO6" s="0" t="n">
        <f aca="false">'ΓΡΕΒΕΝΑ-SYNOL'!DO44</f>
        <v>0</v>
      </c>
      <c r="DP6" s="0" t="n">
        <f aca="false">'ΓΡΕΒΕΝΑ-SYNOL'!DP44</f>
        <v>0</v>
      </c>
      <c r="DQ6" s="0" t="n">
        <f aca="false">'ΓΡΕΒΕΝΑ-SYNOL'!DQ44</f>
        <v>0</v>
      </c>
      <c r="DR6" s="0" t="n">
        <f aca="false">'ΓΡΕΒΕΝΑ-SYNOL'!DR44</f>
        <v>0</v>
      </c>
      <c r="DS6" s="0" t="n">
        <f aca="false">'ΓΡΕΒΕΝΑ-SYNOL'!DS44</f>
        <v>0</v>
      </c>
      <c r="DT6" s="0" t="n">
        <f aca="false">'ΓΡΕΒΕΝΑ-SYNOL'!DT44</f>
        <v>0</v>
      </c>
      <c r="DU6" s="0" t="n">
        <f aca="false">'ΓΡΕΒΕΝΑ-SYNOL'!DU44</f>
        <v>0</v>
      </c>
      <c r="DV6" s="0" t="n">
        <f aca="false">'ΓΡΕΒΕΝΑ-SYNOL'!DV44</f>
        <v>0</v>
      </c>
      <c r="DW6" s="0" t="n">
        <f aca="false">'ΓΡΕΒΕΝΑ-SYNOL'!DW44</f>
        <v>0</v>
      </c>
      <c r="DX6" s="0" t="n">
        <f aca="false">'ΓΡΕΒΕΝΑ-SYNOL'!DX44</f>
        <v>0</v>
      </c>
      <c r="DY6" s="0" t="n">
        <f aca="false">'ΓΡΕΒΕΝΑ-SYNOL'!DY44</f>
        <v>0</v>
      </c>
      <c r="DZ6" s="0" t="n">
        <f aca="false">'ΓΡΕΒΕΝΑ-SYNOL'!DZ44</f>
        <v>0</v>
      </c>
      <c r="EA6" s="0" t="n">
        <f aca="false">'ΓΡΕΒΕΝΑ-SYNOL'!EA44</f>
        <v>0</v>
      </c>
      <c r="EB6" s="0" t="n">
        <f aca="false">'ΓΡΕΒΕΝΑ-SYNOL'!EB44</f>
        <v>0</v>
      </c>
      <c r="EC6" s="0" t="n">
        <f aca="false">'ΓΡΕΒΕΝΑ-SYNOL'!EC44</f>
        <v>0</v>
      </c>
      <c r="ED6" s="0" t="n">
        <f aca="false">'ΓΡΕΒΕΝΑ-SYNOL'!ED44</f>
        <v>0</v>
      </c>
      <c r="EE6" s="0" t="n">
        <f aca="false">'ΓΡΕΒΕΝΑ-SYNOL'!EE44</f>
        <v>0</v>
      </c>
      <c r="EF6" s="0" t="n">
        <f aca="false">'ΓΡΕΒΕΝΑ-SYNOL'!EF44</f>
        <v>0</v>
      </c>
      <c r="EG6" s="0" t="n">
        <f aca="false">'ΓΡΕΒΕΝΑ-SYNOL'!EG44</f>
        <v>0</v>
      </c>
      <c r="EH6" s="0" t="n">
        <f aca="false">'ΓΡΕΒΕΝΑ-SYNOL'!EH44</f>
        <v>0</v>
      </c>
      <c r="EI6" s="0" t="n">
        <f aca="false">'ΓΡΕΒΕΝΑ-SYNOL'!EI44</f>
        <v>0</v>
      </c>
      <c r="EJ6" s="0" t="n">
        <f aca="false">'ΓΡΕΒΕΝΑ-SYNOL'!EJ44</f>
        <v>0</v>
      </c>
      <c r="EK6" s="0" t="n">
        <f aca="false">'ΓΡΕΒΕΝΑ-SYNOL'!EK44</f>
        <v>0</v>
      </c>
      <c r="EL6" s="0" t="n">
        <f aca="false">'ΓΡΕΒΕΝΑ-SYNOL'!EL44</f>
        <v>0</v>
      </c>
      <c r="EM6" s="0" t="n">
        <f aca="false">'ΓΡΕΒΕΝΑ-SYNOL'!EM44</f>
        <v>0</v>
      </c>
      <c r="EN6" s="0" t="n">
        <f aca="false">'ΓΡΕΒΕΝΑ-SYNOL'!EN44</f>
        <v>0</v>
      </c>
      <c r="EO6" s="0" t="n">
        <f aca="false">'ΓΡΕΒΕΝΑ-SYNOL'!EO44</f>
        <v>0</v>
      </c>
      <c r="EP6" s="0" t="n">
        <f aca="false">'ΓΡΕΒΕΝΑ-SYNOL'!EP44</f>
        <v>0</v>
      </c>
      <c r="EQ6" s="0" t="n">
        <f aca="false">'ΓΡΕΒΕΝΑ-SYNOL'!EQ44</f>
        <v>0</v>
      </c>
      <c r="ER6" s="0" t="n">
        <f aca="false">'ΓΡΕΒΕΝΑ-SYNOL'!ER44</f>
        <v>0</v>
      </c>
      <c r="ES6" s="0" t="n">
        <f aca="false">'ΓΡΕΒΕΝΑ-SYNOL'!ES44</f>
        <v>0</v>
      </c>
      <c r="ET6" s="0" t="n">
        <f aca="false">'ΓΡΕΒΕΝΑ-SYNOL'!ET44</f>
        <v>0</v>
      </c>
      <c r="EU6" s="0" t="n">
        <f aca="false">'ΓΡΕΒΕΝΑ-SYNOL'!EU44</f>
        <v>0</v>
      </c>
      <c r="EV6" s="0" t="n">
        <f aca="false">'ΓΡΕΒΕΝΑ-SYNOL'!EV44</f>
        <v>0</v>
      </c>
      <c r="EW6" s="0" t="n">
        <f aca="false">'ΓΡΕΒΕΝΑ-SYNOL'!EW44</f>
        <v>0</v>
      </c>
      <c r="EX6" s="0" t="n">
        <f aca="false">'ΓΡΕΒΕΝΑ-SYNOL'!EX44</f>
        <v>0</v>
      </c>
      <c r="EY6" s="0" t="n">
        <f aca="false">'ΓΡΕΒΕΝΑ-SYNOL'!EY44</f>
        <v>0</v>
      </c>
      <c r="EZ6" s="0" t="n">
        <f aca="false">'ΓΡΕΒΕΝΑ-SYNOL'!EZ44</f>
        <v>0</v>
      </c>
      <c r="FA6" s="0" t="n">
        <f aca="false">'ΓΡΕΒΕΝΑ-SYNOL'!FA44</f>
        <v>0</v>
      </c>
      <c r="FB6" s="0" t="n">
        <f aca="false">'ΓΡΕΒΕΝΑ-SYNOL'!FB44</f>
        <v>0</v>
      </c>
      <c r="FC6" s="0" t="n">
        <f aca="false">'ΓΡΕΒΕΝΑ-SYNOL'!FC44</f>
        <v>0</v>
      </c>
      <c r="FD6" s="0" t="n">
        <f aca="false">'ΓΡΕΒΕΝΑ-SYNOL'!FD44</f>
        <v>0</v>
      </c>
      <c r="FE6" s="0" t="n">
        <f aca="false">'ΓΡΕΒΕΝΑ-SYNOL'!FE44</f>
        <v>0</v>
      </c>
      <c r="FF6" s="0" t="n">
        <f aca="false">'ΓΡΕΒΕΝΑ-SYNOL'!FF44</f>
        <v>0</v>
      </c>
      <c r="FG6" s="0" t="n">
        <f aca="false">'ΓΡΕΒΕΝΑ-SYNOL'!FG44</f>
        <v>0</v>
      </c>
      <c r="FH6" s="0" t="n">
        <f aca="false">'ΓΡΕΒΕΝΑ-SYNOL'!FH44</f>
        <v>0</v>
      </c>
      <c r="FI6" s="0" t="n">
        <f aca="false">'ΓΡΕΒΕΝΑ-SYNOL'!FI44</f>
        <v>0</v>
      </c>
      <c r="FJ6" s="0" t="n">
        <f aca="false">'ΓΡΕΒΕΝΑ-SYNOL'!FJ44</f>
        <v>0</v>
      </c>
      <c r="FK6" s="0" t="n">
        <f aca="false">'ΓΡΕΒΕΝΑ-SYNOL'!FK44</f>
        <v>0</v>
      </c>
      <c r="FL6" s="0" t="n">
        <f aca="false">'ΓΡΕΒΕΝΑ-SYNOL'!FL44</f>
        <v>0</v>
      </c>
      <c r="FM6" s="0" t="n">
        <f aca="false">'ΓΡΕΒΕΝΑ-SYNOL'!FM44</f>
        <v>0</v>
      </c>
      <c r="FN6" s="0" t="n">
        <f aca="false">'ΓΡΕΒΕΝΑ-SYNOL'!FN44</f>
        <v>0</v>
      </c>
      <c r="FO6" s="0" t="n">
        <f aca="false">'ΓΡΕΒΕΝΑ-SYNOL'!FO44</f>
        <v>0</v>
      </c>
      <c r="FP6" s="0" t="n">
        <f aca="false">'ΓΡΕΒΕΝΑ-SYNOL'!FP44</f>
        <v>0</v>
      </c>
      <c r="FQ6" s="0" t="n">
        <f aca="false">'ΓΡΕΒΕΝΑ-SYNOL'!FQ44</f>
        <v>0</v>
      </c>
      <c r="FR6" s="0" t="n">
        <f aca="false">'ΓΡΕΒΕΝΑ-SYNOL'!FR44</f>
        <v>0</v>
      </c>
      <c r="FS6" s="0" t="n">
        <f aca="false">'ΓΡΕΒΕΝΑ-SYNOL'!FS44</f>
        <v>0</v>
      </c>
      <c r="FT6" s="0" t="n">
        <f aca="false">'ΓΡΕΒΕΝΑ-SYNOL'!FT44</f>
        <v>0</v>
      </c>
      <c r="FU6" s="0" t="n">
        <f aca="false">'ΓΡΕΒΕΝΑ-SYNOL'!FU44</f>
        <v>0</v>
      </c>
      <c r="FV6" s="0" t="n">
        <f aca="false">'ΓΡΕΒΕΝΑ-SYNOL'!FV44</f>
        <v>0</v>
      </c>
      <c r="FW6" s="0" t="n">
        <f aca="false">'ΓΡΕΒΕΝΑ-SYNOL'!FW44</f>
        <v>0</v>
      </c>
      <c r="FX6" s="0" t="n">
        <f aca="false">'ΓΡΕΒΕΝΑ-SYNOL'!FX44</f>
        <v>0</v>
      </c>
      <c r="FY6" s="0" t="n">
        <f aca="false">'ΓΡΕΒΕΝΑ-SYNOL'!FY44</f>
        <v>0</v>
      </c>
      <c r="FZ6" s="0" t="n">
        <f aca="false">'ΓΡΕΒΕΝΑ-SYNOL'!FZ44</f>
        <v>0</v>
      </c>
      <c r="GA6" s="0" t="n">
        <f aca="false">'ΓΡΕΒΕΝΑ-SYNOL'!GA44</f>
        <v>0</v>
      </c>
      <c r="GB6" s="0" t="n">
        <f aca="false">'ΓΡΕΒΕΝΑ-SYNOL'!GB44</f>
        <v>0</v>
      </c>
      <c r="GC6" s="0" t="n">
        <f aca="false">'ΓΡΕΒΕΝΑ-SYNOL'!GC44</f>
        <v>0</v>
      </c>
      <c r="GD6" s="0" t="n">
        <f aca="false">'ΓΡΕΒΕΝΑ-SYNOL'!GD44</f>
        <v>0</v>
      </c>
      <c r="GE6" s="0" t="n">
        <f aca="false">'ΓΡΕΒΕΝΑ-SYNOL'!GE44</f>
        <v>0</v>
      </c>
      <c r="GF6" s="0" t="n">
        <f aca="false">'ΓΡΕΒΕΝΑ-SYNOL'!GF44</f>
        <v>0</v>
      </c>
      <c r="GG6" s="0" t="n">
        <f aca="false">'ΓΡΕΒΕΝΑ-SYNOL'!GG44</f>
        <v>0</v>
      </c>
      <c r="GH6" s="0" t="n">
        <f aca="false">'ΓΡΕΒΕΝΑ-SYNOL'!GH44</f>
        <v>0</v>
      </c>
      <c r="GI6" s="0" t="n">
        <f aca="false">'ΓΡΕΒΕΝΑ-SYNOL'!GI44</f>
        <v>0</v>
      </c>
      <c r="GJ6" s="0" t="n">
        <f aca="false">'ΓΡΕΒΕΝΑ-SYNOL'!GJ44</f>
        <v>0</v>
      </c>
      <c r="GK6" s="0" t="n">
        <f aca="false">'ΓΡΕΒΕΝΑ-SYNOL'!GK44</f>
        <v>0</v>
      </c>
      <c r="GL6" s="0" t="n">
        <f aca="false">'ΓΡΕΒΕΝΑ-SYNOL'!GL44</f>
        <v>0</v>
      </c>
      <c r="GM6" s="0" t="n">
        <f aca="false">'ΓΡΕΒΕΝΑ-SYNOL'!GM44</f>
        <v>0</v>
      </c>
      <c r="GN6" s="0" t="n">
        <f aca="false">'ΓΡΕΒΕΝΑ-SYNOL'!GN44</f>
        <v>0</v>
      </c>
      <c r="GO6" s="0" t="n">
        <f aca="false">'ΓΡΕΒΕΝΑ-SYNOL'!GO44</f>
        <v>0</v>
      </c>
      <c r="GP6" s="0" t="n">
        <f aca="false">'ΓΡΕΒΕΝΑ-SYNOL'!GP44</f>
        <v>0</v>
      </c>
      <c r="GQ6" s="0" t="n">
        <f aca="false">'ΓΡΕΒΕΝΑ-SYNOL'!GQ44</f>
        <v>0</v>
      </c>
      <c r="GR6" s="0" t="n">
        <f aca="false">'ΓΡΕΒΕΝΑ-SYNOL'!GR44</f>
        <v>0</v>
      </c>
      <c r="GS6" s="0" t="n">
        <f aca="false">'ΓΡΕΒΕΝΑ-SYNOL'!GS44</f>
        <v>0</v>
      </c>
      <c r="GT6" s="0" t="n">
        <f aca="false">'ΓΡΕΒΕΝΑ-SYNOL'!GT44</f>
        <v>0</v>
      </c>
      <c r="GU6" s="0" t="n">
        <f aca="false">'ΓΡΕΒΕΝΑ-SYNOL'!GU44</f>
        <v>0</v>
      </c>
      <c r="GV6" s="0" t="n">
        <f aca="false">'ΓΡΕΒΕΝΑ-SYNOL'!GV44</f>
        <v>0</v>
      </c>
      <c r="GW6" s="0" t="n">
        <f aca="false">'ΓΡΕΒΕΝΑ-SYNOL'!GW44</f>
        <v>0</v>
      </c>
      <c r="GX6" s="0" t="n">
        <f aca="false">'ΓΡΕΒΕΝΑ-SYNOL'!GX44</f>
        <v>0</v>
      </c>
      <c r="GY6" s="0" t="n">
        <f aca="false">'ΓΡΕΒΕΝΑ-SYNOL'!GY44</f>
        <v>0</v>
      </c>
      <c r="GZ6" s="0" t="n">
        <f aca="false">'ΓΡΕΒΕΝΑ-SYNOL'!GZ44</f>
        <v>0</v>
      </c>
      <c r="HA6" s="0" t="n">
        <f aca="false">'ΓΡΕΒΕΝΑ-SYNOL'!HA44</f>
        <v>0</v>
      </c>
      <c r="HB6" s="0" t="n">
        <f aca="false">'ΓΡΕΒΕΝΑ-SYNOL'!HB44</f>
        <v>0</v>
      </c>
      <c r="HC6" s="0" t="n">
        <f aca="false">'ΓΡΕΒΕΝΑ-SYNOL'!HC44</f>
        <v>0</v>
      </c>
      <c r="HD6" s="0" t="n">
        <f aca="false">'ΓΡΕΒΕΝΑ-SYNOL'!HD44</f>
        <v>0</v>
      </c>
      <c r="HE6" s="0" t="n">
        <f aca="false">'ΓΡΕΒΕΝΑ-SYNOL'!HE44</f>
        <v>0</v>
      </c>
      <c r="HF6" s="0" t="n">
        <f aca="false">'ΓΡΕΒΕΝΑ-SYNOL'!HF44</f>
        <v>0</v>
      </c>
      <c r="HG6" s="0" t="n">
        <f aca="false">'ΓΡΕΒΕΝΑ-SYNOL'!HG44</f>
        <v>0</v>
      </c>
      <c r="HH6" s="0" t="n">
        <f aca="false">'ΓΡΕΒΕΝΑ-SYNOL'!HH44</f>
        <v>0</v>
      </c>
      <c r="HI6" s="0" t="n">
        <f aca="false">'ΓΡΕΒΕΝΑ-SYNOL'!HI44</f>
        <v>0</v>
      </c>
      <c r="HJ6" s="0" t="n">
        <f aca="false">'ΓΡΕΒΕΝΑ-SYNOL'!HJ44</f>
        <v>0</v>
      </c>
      <c r="HK6" s="0" t="n">
        <f aca="false">'ΓΡΕΒΕΝΑ-SYNOL'!HK44</f>
        <v>0</v>
      </c>
      <c r="HL6" s="0" t="n">
        <f aca="false">'ΓΡΕΒΕΝΑ-SYNOL'!HL44</f>
        <v>0</v>
      </c>
      <c r="HM6" s="0" t="n">
        <f aca="false">'ΓΡΕΒΕΝΑ-SYNOL'!HM44</f>
        <v>0</v>
      </c>
      <c r="HN6" s="0" t="n">
        <f aca="false">'ΓΡΕΒΕΝΑ-SYNOL'!HN44</f>
        <v>0</v>
      </c>
      <c r="HO6" s="0" t="n">
        <f aca="false">'ΓΡΕΒΕΝΑ-SYNOL'!HO44</f>
        <v>0</v>
      </c>
      <c r="HP6" s="0" t="n">
        <f aca="false">'ΓΡΕΒΕΝΑ-SYNOL'!HP44</f>
        <v>0</v>
      </c>
      <c r="HQ6" s="0" t="n">
        <f aca="false">'ΓΡΕΒΕΝΑ-SYNOL'!HQ44</f>
        <v>0</v>
      </c>
      <c r="HR6" s="0" t="n">
        <f aca="false">'ΓΡΕΒΕΝΑ-SYNOL'!HR44</f>
        <v>0</v>
      </c>
      <c r="HS6" s="0" t="n">
        <f aca="false">'ΓΡΕΒΕΝΑ-SYNOL'!HS44</f>
        <v>0</v>
      </c>
      <c r="HT6" s="0" t="n">
        <f aca="false">'ΓΡΕΒΕΝΑ-SYNOL'!HT44</f>
        <v>0</v>
      </c>
      <c r="HU6" s="0" t="n">
        <f aca="false">'ΓΡΕΒΕΝΑ-SYNOL'!HU44</f>
        <v>0</v>
      </c>
      <c r="HV6" s="0" t="n">
        <f aca="false">'ΓΡΕΒΕΝΑ-SYNOL'!HV44</f>
        <v>0</v>
      </c>
      <c r="HW6" s="0" t="n">
        <f aca="false">'ΓΡΕΒΕΝΑ-SYNOL'!HW44</f>
        <v>0</v>
      </c>
      <c r="HX6" s="0" t="n">
        <f aca="false">'ΓΡΕΒΕΝΑ-SYNOL'!HX44</f>
        <v>0</v>
      </c>
      <c r="HY6" s="0" t="n">
        <f aca="false">'ΓΡΕΒΕΝΑ-SYNOL'!HY44</f>
        <v>0</v>
      </c>
      <c r="HZ6" s="0" t="n">
        <f aca="false">'ΓΡΕΒΕΝΑ-SYNOL'!HZ44</f>
        <v>0</v>
      </c>
      <c r="IA6" s="0" t="n">
        <f aca="false">'ΓΡΕΒΕΝΑ-SYNOL'!IA44</f>
        <v>0</v>
      </c>
      <c r="IB6" s="0" t="n">
        <f aca="false">'ΓΡΕΒΕΝΑ-SYNOL'!IB44</f>
        <v>0</v>
      </c>
      <c r="IC6" s="0" t="n">
        <f aca="false">'ΓΡΕΒΕΝΑ-SYNOL'!IC44</f>
        <v>0</v>
      </c>
      <c r="ID6" s="0" t="n">
        <f aca="false">'ΓΡΕΒΕΝΑ-SYNOL'!ID44</f>
        <v>0</v>
      </c>
      <c r="IE6" s="0" t="n">
        <f aca="false">'ΓΡΕΒΕΝΑ-SYNOL'!IE44</f>
        <v>0</v>
      </c>
      <c r="IF6" s="0" t="n">
        <f aca="false">'ΓΡΕΒΕΝΑ-SYNOL'!IF44</f>
        <v>0</v>
      </c>
      <c r="IG6" s="0" t="n">
        <f aca="false">'ΓΡΕΒΕΝΑ-SYNOL'!IG44</f>
        <v>0</v>
      </c>
      <c r="IH6" s="0" t="n">
        <f aca="false">'ΓΡΕΒΕΝΑ-SYNOL'!IH44</f>
        <v>0</v>
      </c>
      <c r="II6" s="0" t="n">
        <f aca="false">'ΓΡΕΒΕΝΑ-SYNOL'!II44</f>
        <v>0</v>
      </c>
      <c r="IJ6" s="0" t="n">
        <f aca="false">'ΓΡΕΒΕΝΑ-SYNOL'!IJ44</f>
        <v>0</v>
      </c>
      <c r="IK6" s="0" t="n">
        <f aca="false">'ΓΡΕΒΕΝΑ-SYNOL'!IK44</f>
        <v>0</v>
      </c>
      <c r="IL6" s="0" t="n">
        <f aca="false">'ΓΡΕΒΕΝΑ-SYNOL'!IL44</f>
        <v>0</v>
      </c>
      <c r="IM6" s="0" t="n">
        <f aca="false">'ΓΡΕΒΕΝΑ-SYNOL'!IM44</f>
        <v>0</v>
      </c>
      <c r="IN6" s="0" t="n">
        <f aca="false">'ΓΡΕΒΕΝΑ-SYNOL'!IN44</f>
        <v>0</v>
      </c>
      <c r="IO6" s="0" t="n">
        <f aca="false">'ΓΡΕΒΕΝΑ-SYNOL'!IO44</f>
        <v>0</v>
      </c>
      <c r="IP6" s="0" t="n">
        <f aca="false">'ΓΡΕΒΕΝΑ-SYNOL'!IP44</f>
        <v>0</v>
      </c>
      <c r="IQ6" s="0" t="n">
        <f aca="false">'ΓΡΕΒΕΝΑ-SYNOL'!IQ44</f>
        <v>0</v>
      </c>
      <c r="IR6" s="0" t="n">
        <f aca="false">'ΓΡΕΒΕΝΑ-SYNOL'!IR44</f>
        <v>0</v>
      </c>
      <c r="IS6" s="0" t="n">
        <f aca="false">'ΓΡΕΒΕΝΑ-SYNOL'!IS44</f>
        <v>0</v>
      </c>
      <c r="IT6" s="0" t="n">
        <f aca="false">'ΓΡΕΒΕΝΑ-SYNOL'!IT44</f>
        <v>0</v>
      </c>
      <c r="IU6" s="0" t="n">
        <f aca="false">'ΓΡΕΒΕΝΑ-SYNOL'!IU44</f>
        <v>0</v>
      </c>
      <c r="IV6" s="0" t="n">
        <f aca="false">'ΓΡΕΒΕΝΑ-SYNOL'!IV44</f>
        <v>0</v>
      </c>
    </row>
    <row r="7" customFormat="false" ht="12.75" hidden="false" customHeight="false" outlineLevel="0" collapsed="false">
      <c r="A7" s="0" t="str">
        <f aca="false">ΟΡΕΙΝΑ!A13</f>
        <v>ΣΥΝΟΛΟ ΚΟΙΝΟΤΗΤΩΝ</v>
      </c>
      <c r="B7" s="0" t="n">
        <f aca="false">ΟΡΕΙΝΑ!B13</f>
        <v>0</v>
      </c>
      <c r="C7" s="0" t="n">
        <f aca="false">ΟΡΕΙΝΑ!C13</f>
        <v>2062</v>
      </c>
      <c r="D7" s="0" t="n">
        <f aca="false">ΟΡΕΙΝΑ!D13</f>
        <v>1981</v>
      </c>
      <c r="E7" s="0" t="n">
        <f aca="false">ΟΡΕΙΝΑ!E13</f>
        <v>4043</v>
      </c>
      <c r="F7" s="0" t="n">
        <f aca="false">ΟΡΕΙΝΑ!F13</f>
        <v>875</v>
      </c>
      <c r="G7" s="0" t="n">
        <f aca="false">ΟΡΕΙΝΑ!G13</f>
        <v>0</v>
      </c>
      <c r="H7" s="0" t="n">
        <f aca="false">ΟΡΕΙΝΑ!H13</f>
        <v>875</v>
      </c>
      <c r="I7" s="0" t="n">
        <f aca="false">ΟΡΕΙΝΑ!I13</f>
        <v>9</v>
      </c>
      <c r="J7" s="0" t="n">
        <f aca="false">ΟΡΕΙΝΑ!J13</f>
        <v>6</v>
      </c>
      <c r="K7" s="0" t="n">
        <f aca="false">ΟΡΕΙΝΑ!K13</f>
        <v>15</v>
      </c>
      <c r="L7" s="0" t="n">
        <f aca="false">ΟΡΕΙΝΑ!L13</f>
        <v>860</v>
      </c>
      <c r="M7" s="0" t="n">
        <f aca="false">ΟΡΕΙΝΑ!M13</f>
        <v>469</v>
      </c>
      <c r="N7" s="0" t="n">
        <f aca="false">ΟΡΕΙΝΑ!N13</f>
        <v>0.545348837209302</v>
      </c>
      <c r="O7" s="0" t="n">
        <f aca="false">ΟΡΕΙΝΑ!O13</f>
        <v>284</v>
      </c>
      <c r="P7" s="0" t="n">
        <f aca="false">ΟΡΕΙΝΑ!P13</f>
        <v>0.330232558139535</v>
      </c>
      <c r="Q7" s="0" t="n">
        <f aca="false">ΟΡΕΙΝΑ!Q13</f>
        <v>74</v>
      </c>
      <c r="R7" s="0" t="n">
        <f aca="false">ΟΡΕΙΝΑ!R13</f>
        <v>0.086046511627907</v>
      </c>
      <c r="S7" s="0" t="n">
        <f aca="false">ΟΡΕΙΝΑ!S13</f>
        <v>15</v>
      </c>
      <c r="T7" s="0" t="n">
        <f aca="false">ΟΡΕΙΝΑ!T13</f>
        <v>0.0174418604651163</v>
      </c>
      <c r="U7" s="0" t="n">
        <f aca="false">ΟΡΕΙΝΑ!U13</f>
        <v>13</v>
      </c>
      <c r="V7" s="0" t="n">
        <f aca="false">ΟΡΕΙΝΑ!V13</f>
        <v>0.0151162790697674</v>
      </c>
      <c r="W7" s="0" t="n">
        <f aca="false">ΟΡΕΙΝΑ!W13</f>
        <v>0</v>
      </c>
      <c r="X7" s="0" t="n">
        <f aca="false">ΟΡΕΙΝΑ!X13</f>
        <v>0</v>
      </c>
      <c r="Y7" s="0" t="n">
        <f aca="false">ΟΡΕΙΝΑ!Y13</f>
        <v>0</v>
      </c>
      <c r="Z7" s="0" t="n">
        <f aca="false">ΟΡΕΙΝΑ!Z13</f>
        <v>0</v>
      </c>
      <c r="AA7" s="0" t="n">
        <f aca="false">ΟΡΕΙΝΑ!AA13</f>
        <v>0</v>
      </c>
      <c r="AB7" s="0" t="n">
        <f aca="false">ΟΡΕΙΝΑ!AB13</f>
        <v>0</v>
      </c>
      <c r="AC7" s="0" t="n">
        <f aca="false">ΟΡΕΙΝΑ!AC13</f>
        <v>1</v>
      </c>
      <c r="AD7" s="0" t="n">
        <f aca="false">ΟΡΕΙΝΑ!AD13</f>
        <v>0.00116279069767442</v>
      </c>
      <c r="AE7" s="0" t="n">
        <f aca="false">ΟΡΕΙΝΑ!AE13</f>
        <v>0</v>
      </c>
      <c r="AF7" s="0" t="n">
        <f aca="false">ΟΡΕΙΝΑ!AF13</f>
        <v>0</v>
      </c>
      <c r="AG7" s="0" t="n">
        <f aca="false">ΟΡΕΙΝΑ!AG13</f>
        <v>0</v>
      </c>
      <c r="AH7" s="0" t="n">
        <f aca="false">ΟΡΕΙΝΑ!AH13</f>
        <v>0</v>
      </c>
      <c r="AI7" s="0" t="n">
        <f aca="false">ΟΡΕΙΝΑ!AI13</f>
        <v>1</v>
      </c>
      <c r="AJ7" s="0" t="n">
        <f aca="false">ΟΡΕΙΝΑ!AJ13</f>
        <v>0.00116279069767442</v>
      </c>
      <c r="AK7" s="0" t="n">
        <f aca="false">ΟΡΕΙΝΑ!AK13</f>
        <v>1</v>
      </c>
      <c r="AL7" s="0" t="n">
        <f aca="false">ΟΡΕΙΝΑ!AL13</f>
        <v>0.00116279069767442</v>
      </c>
      <c r="AM7" s="0" t="n">
        <f aca="false">ΟΡΕΙΝΑ!AM13</f>
        <v>0</v>
      </c>
      <c r="AN7" s="0" t="n">
        <f aca="false">ΟΡΕΙΝΑ!AN13</f>
        <v>0</v>
      </c>
      <c r="AO7" s="0" t="n">
        <f aca="false">ΟΡΕΙΝΑ!AO13</f>
        <v>0</v>
      </c>
      <c r="AP7" s="0" t="n">
        <f aca="false">ΟΡΕΙΝΑ!AP13</f>
        <v>0</v>
      </c>
      <c r="AQ7" s="0" t="n">
        <f aca="false">ΟΡΕΙΝΑ!AQ13</f>
        <v>0</v>
      </c>
      <c r="AR7" s="0" t="n">
        <f aca="false">ΟΡΕΙΝΑ!AR13</f>
        <v>0</v>
      </c>
      <c r="AS7" s="0" t="n">
        <f aca="false">ΟΡΕΙΝΑ!AS13</f>
        <v>1</v>
      </c>
      <c r="AT7" s="0" t="n">
        <f aca="false">ΟΡΕΙΝΑ!AT13</f>
        <v>0.00116279069767442</v>
      </c>
      <c r="AU7" s="0" t="n">
        <f aca="false">ΟΡΕΙΝΑ!AU13</f>
        <v>1</v>
      </c>
      <c r="AV7" s="0" t="n">
        <f aca="false">ΟΡΕΙΝΑ!AV13</f>
        <v>0.00116279069767442</v>
      </c>
      <c r="AW7" s="0" t="n">
        <f aca="false">ΟΡΕΙΝΑ!AW13</f>
        <v>5</v>
      </c>
      <c r="AX7" s="0" t="n">
        <f aca="false">ΟΡΕΙΝΑ!AX13</f>
        <v>0.00581395348837209</v>
      </c>
      <c r="AY7" s="0" t="n">
        <f aca="false">ΟΡΕΙΝΑ!AY13</f>
        <v>860</v>
      </c>
      <c r="AZ7" s="0" t="n">
        <f aca="false">ΟΡΕΙΝΑ!AZ13</f>
        <v>0</v>
      </c>
      <c r="BA7" s="0" t="str">
        <f aca="false">ΟΡΕΙΝΑ!BA13</f>
        <v>OK</v>
      </c>
      <c r="BB7" s="0" t="n">
        <f aca="false">ΟΡΕΙΝΑ!BB13</f>
        <v>0</v>
      </c>
      <c r="BC7" s="0" t="n">
        <f aca="false">ΟΡΕΙΝΑ!BC13</f>
        <v>0</v>
      </c>
      <c r="BD7" s="0" t="n">
        <f aca="false">ΟΡΕΙΝΑ!BD13</f>
        <v>0</v>
      </c>
      <c r="BE7" s="0" t="n">
        <f aca="false">ΟΡΕΙΝΑ!BE13</f>
        <v>0</v>
      </c>
      <c r="BF7" s="0" t="n">
        <f aca="false">ΟΡΕΙΝΑ!BF13</f>
        <v>0</v>
      </c>
      <c r="BG7" s="0" t="n">
        <f aca="false">ΟΡΕΙΝΑ!BG13</f>
        <v>0</v>
      </c>
      <c r="BH7" s="0" t="n">
        <f aca="false">ΟΡΕΙΝΑ!BH13</f>
        <v>0</v>
      </c>
      <c r="BI7" s="0" t="n">
        <f aca="false">ΟΡΕΙΝΑ!BI13</f>
        <v>0</v>
      </c>
      <c r="BJ7" s="0" t="n">
        <f aca="false">ΟΡΕΙΝΑ!BJ13</f>
        <v>0</v>
      </c>
      <c r="BK7" s="0" t="n">
        <f aca="false">ΟΡΕΙΝΑ!BK13</f>
        <v>0</v>
      </c>
      <c r="BL7" s="0" t="n">
        <f aca="false">ΟΡΕΙΝΑ!BL13</f>
        <v>0</v>
      </c>
      <c r="BM7" s="0" t="n">
        <f aca="false">ΟΡΕΙΝΑ!BM13</f>
        <v>0</v>
      </c>
      <c r="BN7" s="0" t="n">
        <f aca="false">ΟΡΕΙΝΑ!BN13</f>
        <v>0</v>
      </c>
      <c r="BO7" s="0" t="n">
        <f aca="false">ΟΡΕΙΝΑ!BO13</f>
        <v>0</v>
      </c>
      <c r="BP7" s="0" t="n">
        <f aca="false">ΟΡΕΙΝΑ!BP13</f>
        <v>0</v>
      </c>
      <c r="BQ7" s="0" t="n">
        <f aca="false">ΟΡΕΙΝΑ!BQ13</f>
        <v>0</v>
      </c>
      <c r="BR7" s="0" t="n">
        <f aca="false">ΟΡΕΙΝΑ!BR13</f>
        <v>0</v>
      </c>
      <c r="BS7" s="0" t="n">
        <f aca="false">ΟΡΕΙΝΑ!BS13</f>
        <v>0</v>
      </c>
      <c r="BT7" s="0" t="n">
        <f aca="false">ΟΡΕΙΝΑ!BT13</f>
        <v>0</v>
      </c>
      <c r="BU7" s="0" t="n">
        <f aca="false">ΟΡΕΙΝΑ!BU13</f>
        <v>0</v>
      </c>
      <c r="BV7" s="0" t="n">
        <f aca="false">ΟΡΕΙΝΑ!BV13</f>
        <v>0</v>
      </c>
      <c r="BW7" s="0" t="n">
        <f aca="false">ΟΡΕΙΝΑ!BW13</f>
        <v>0</v>
      </c>
      <c r="BX7" s="0" t="n">
        <f aca="false">ΟΡΕΙΝΑ!BX13</f>
        <v>0</v>
      </c>
      <c r="BY7" s="0" t="n">
        <f aca="false">ΟΡΕΙΝΑ!BY13</f>
        <v>0</v>
      </c>
      <c r="BZ7" s="0" t="n">
        <f aca="false">ΟΡΕΙΝΑ!BZ13</f>
        <v>0</v>
      </c>
      <c r="CA7" s="0" t="n">
        <f aca="false">ΟΡΕΙΝΑ!CA13</f>
        <v>0</v>
      </c>
      <c r="CB7" s="0" t="n">
        <f aca="false">ΟΡΕΙΝΑ!CB13</f>
        <v>0</v>
      </c>
      <c r="CC7" s="0" t="n">
        <f aca="false">ΟΡΕΙΝΑ!CC13</f>
        <v>0</v>
      </c>
      <c r="CD7" s="0" t="n">
        <f aca="false">ΟΡΕΙΝΑ!CD13</f>
        <v>0</v>
      </c>
      <c r="CE7" s="0" t="n">
        <f aca="false">ΟΡΕΙΝΑ!CE13</f>
        <v>0</v>
      </c>
      <c r="CF7" s="0" t="n">
        <f aca="false">ΟΡΕΙΝΑ!CF13</f>
        <v>0</v>
      </c>
      <c r="CG7" s="0" t="n">
        <f aca="false">ΟΡΕΙΝΑ!CG13</f>
        <v>0</v>
      </c>
      <c r="CH7" s="0" t="n">
        <f aca="false">ΟΡΕΙΝΑ!CH13</f>
        <v>0</v>
      </c>
      <c r="CI7" s="0" t="n">
        <f aca="false">ΟΡΕΙΝΑ!CI13</f>
        <v>0</v>
      </c>
      <c r="CJ7" s="0" t="n">
        <f aca="false">ΟΡΕΙΝΑ!CJ13</f>
        <v>0</v>
      </c>
      <c r="CK7" s="0" t="n">
        <f aca="false">ΟΡΕΙΝΑ!CK13</f>
        <v>0</v>
      </c>
      <c r="CL7" s="0" t="n">
        <f aca="false">ΟΡΕΙΝΑ!CL13</f>
        <v>0</v>
      </c>
      <c r="CM7" s="0" t="n">
        <f aca="false">ΟΡΕΙΝΑ!CM13</f>
        <v>0</v>
      </c>
      <c r="CN7" s="0" t="n">
        <f aca="false">ΟΡΕΙΝΑ!CN13</f>
        <v>0</v>
      </c>
      <c r="CO7" s="0" t="n">
        <f aca="false">ΟΡΕΙΝΑ!CO13</f>
        <v>0</v>
      </c>
      <c r="CP7" s="0" t="n">
        <f aca="false">ΟΡΕΙΝΑ!CP13</f>
        <v>0</v>
      </c>
      <c r="CQ7" s="0" t="n">
        <f aca="false">ΟΡΕΙΝΑ!CQ13</f>
        <v>0</v>
      </c>
      <c r="CR7" s="0" t="n">
        <f aca="false">ΟΡΕΙΝΑ!CR13</f>
        <v>0</v>
      </c>
      <c r="CS7" s="0" t="n">
        <f aca="false">ΟΡΕΙΝΑ!CS13</f>
        <v>0</v>
      </c>
      <c r="CT7" s="0" t="n">
        <f aca="false">ΟΡΕΙΝΑ!CT13</f>
        <v>0</v>
      </c>
      <c r="CU7" s="0" t="n">
        <f aca="false">ΟΡΕΙΝΑ!CU13</f>
        <v>0</v>
      </c>
      <c r="CV7" s="0" t="n">
        <f aca="false">ΟΡΕΙΝΑ!CV13</f>
        <v>0</v>
      </c>
      <c r="CW7" s="0" t="n">
        <f aca="false">ΟΡΕΙΝΑ!CW13</f>
        <v>0</v>
      </c>
      <c r="CX7" s="0" t="n">
        <f aca="false">ΟΡΕΙΝΑ!CX13</f>
        <v>0</v>
      </c>
      <c r="CY7" s="0" t="n">
        <f aca="false">ΟΡΕΙΝΑ!CY13</f>
        <v>0</v>
      </c>
      <c r="CZ7" s="0" t="n">
        <f aca="false">ΟΡΕΙΝΑ!CZ13</f>
        <v>0</v>
      </c>
      <c r="DA7" s="0" t="n">
        <f aca="false">ΟΡΕΙΝΑ!DA13</f>
        <v>0</v>
      </c>
      <c r="DB7" s="0" t="n">
        <f aca="false">ΟΡΕΙΝΑ!DB13</f>
        <v>0</v>
      </c>
      <c r="DC7" s="0" t="n">
        <f aca="false">ΟΡΕΙΝΑ!DC13</f>
        <v>0</v>
      </c>
      <c r="DD7" s="0" t="n">
        <f aca="false">ΟΡΕΙΝΑ!DD13</f>
        <v>0</v>
      </c>
      <c r="DE7" s="0" t="n">
        <f aca="false">ΟΡΕΙΝΑ!DE13</f>
        <v>0</v>
      </c>
      <c r="DF7" s="0" t="n">
        <f aca="false">ΟΡΕΙΝΑ!DF13</f>
        <v>0</v>
      </c>
      <c r="DG7" s="0" t="n">
        <f aca="false">ΟΡΕΙΝΑ!DG13</f>
        <v>0</v>
      </c>
      <c r="DH7" s="0" t="n">
        <f aca="false">ΟΡΕΙΝΑ!DH13</f>
        <v>0</v>
      </c>
      <c r="DI7" s="0" t="n">
        <f aca="false">ΟΡΕΙΝΑ!DI13</f>
        <v>0</v>
      </c>
      <c r="DJ7" s="0" t="n">
        <f aca="false">ΟΡΕΙΝΑ!DJ13</f>
        <v>0</v>
      </c>
      <c r="DK7" s="0" t="n">
        <f aca="false">ΟΡΕΙΝΑ!DK13</f>
        <v>0</v>
      </c>
      <c r="DL7" s="0" t="n">
        <f aca="false">ΟΡΕΙΝΑ!DL13</f>
        <v>0</v>
      </c>
      <c r="DM7" s="0" t="n">
        <f aca="false">ΟΡΕΙΝΑ!DM13</f>
        <v>0</v>
      </c>
      <c r="DN7" s="0" t="n">
        <f aca="false">ΟΡΕΙΝΑ!DN13</f>
        <v>0</v>
      </c>
      <c r="DO7" s="0" t="n">
        <f aca="false">ΟΡΕΙΝΑ!DO13</f>
        <v>0</v>
      </c>
      <c r="DP7" s="0" t="n">
        <f aca="false">ΟΡΕΙΝΑ!DP13</f>
        <v>0</v>
      </c>
      <c r="DQ7" s="0" t="n">
        <f aca="false">ΟΡΕΙΝΑ!DQ13</f>
        <v>0</v>
      </c>
      <c r="DR7" s="0" t="n">
        <f aca="false">ΟΡΕΙΝΑ!DR13</f>
        <v>0</v>
      </c>
      <c r="DS7" s="0" t="n">
        <f aca="false">ΟΡΕΙΝΑ!DS13</f>
        <v>0</v>
      </c>
      <c r="DT7" s="0" t="n">
        <f aca="false">ΟΡΕΙΝΑ!DT13</f>
        <v>0</v>
      </c>
      <c r="DU7" s="0" t="n">
        <f aca="false">ΟΡΕΙΝΑ!DU13</f>
        <v>0</v>
      </c>
      <c r="DV7" s="0" t="n">
        <f aca="false">ΟΡΕΙΝΑ!DV13</f>
        <v>0</v>
      </c>
      <c r="DW7" s="0" t="n">
        <f aca="false">ΟΡΕΙΝΑ!DW13</f>
        <v>0</v>
      </c>
      <c r="DX7" s="0" t="n">
        <f aca="false">ΟΡΕΙΝΑ!DX13</f>
        <v>0</v>
      </c>
      <c r="DY7" s="0" t="n">
        <f aca="false">ΟΡΕΙΝΑ!DY13</f>
        <v>0</v>
      </c>
      <c r="DZ7" s="0" t="n">
        <f aca="false">ΟΡΕΙΝΑ!DZ13</f>
        <v>0</v>
      </c>
      <c r="EA7" s="0" t="n">
        <f aca="false">ΟΡΕΙΝΑ!EA13</f>
        <v>0</v>
      </c>
      <c r="EB7" s="0" t="n">
        <f aca="false">ΟΡΕΙΝΑ!EB13</f>
        <v>0</v>
      </c>
      <c r="EC7" s="0" t="n">
        <f aca="false">ΟΡΕΙΝΑ!EC13</f>
        <v>0</v>
      </c>
      <c r="ED7" s="0" t="n">
        <f aca="false">ΟΡΕΙΝΑ!ED13</f>
        <v>0</v>
      </c>
      <c r="EE7" s="0" t="n">
        <f aca="false">ΟΡΕΙΝΑ!EE13</f>
        <v>0</v>
      </c>
      <c r="EF7" s="0" t="n">
        <f aca="false">ΟΡΕΙΝΑ!EF13</f>
        <v>0</v>
      </c>
      <c r="EG7" s="0" t="n">
        <f aca="false">ΟΡΕΙΝΑ!EG13</f>
        <v>0</v>
      </c>
      <c r="EH7" s="0" t="n">
        <f aca="false">ΟΡΕΙΝΑ!EH13</f>
        <v>0</v>
      </c>
      <c r="EI7" s="0" t="n">
        <f aca="false">ΟΡΕΙΝΑ!EI13</f>
        <v>0</v>
      </c>
      <c r="EJ7" s="0" t="n">
        <f aca="false">ΟΡΕΙΝΑ!EJ13</f>
        <v>0</v>
      </c>
      <c r="EK7" s="0" t="n">
        <f aca="false">ΟΡΕΙΝΑ!EK13</f>
        <v>0</v>
      </c>
      <c r="EL7" s="0" t="n">
        <f aca="false">ΟΡΕΙΝΑ!EL13</f>
        <v>0</v>
      </c>
      <c r="EM7" s="0" t="n">
        <f aca="false">ΟΡΕΙΝΑ!EM13</f>
        <v>0</v>
      </c>
      <c r="EN7" s="0" t="n">
        <f aca="false">ΟΡΕΙΝΑ!EN13</f>
        <v>0</v>
      </c>
      <c r="EO7" s="0" t="n">
        <f aca="false">ΟΡΕΙΝΑ!EO13</f>
        <v>0</v>
      </c>
      <c r="EP7" s="0" t="n">
        <f aca="false">ΟΡΕΙΝΑ!EP13</f>
        <v>0</v>
      </c>
      <c r="EQ7" s="0" t="n">
        <f aca="false">ΟΡΕΙΝΑ!EQ13</f>
        <v>0</v>
      </c>
      <c r="ER7" s="0" t="n">
        <f aca="false">ΟΡΕΙΝΑ!ER13</f>
        <v>0</v>
      </c>
      <c r="ES7" s="0" t="n">
        <f aca="false">ΟΡΕΙΝΑ!ES13</f>
        <v>0</v>
      </c>
      <c r="ET7" s="0" t="n">
        <f aca="false">ΟΡΕΙΝΑ!ET13</f>
        <v>0</v>
      </c>
      <c r="EU7" s="0" t="n">
        <f aca="false">ΟΡΕΙΝΑ!EU13</f>
        <v>0</v>
      </c>
      <c r="EV7" s="0" t="n">
        <f aca="false">ΟΡΕΙΝΑ!EV13</f>
        <v>0</v>
      </c>
      <c r="EW7" s="0" t="n">
        <f aca="false">ΟΡΕΙΝΑ!EW13</f>
        <v>0</v>
      </c>
      <c r="EX7" s="0" t="n">
        <f aca="false">ΟΡΕΙΝΑ!EX13</f>
        <v>0</v>
      </c>
      <c r="EY7" s="0" t="n">
        <f aca="false">ΟΡΕΙΝΑ!EY13</f>
        <v>0</v>
      </c>
      <c r="EZ7" s="0" t="n">
        <f aca="false">ΟΡΕΙΝΑ!EZ13</f>
        <v>0</v>
      </c>
      <c r="FA7" s="0" t="n">
        <f aca="false">ΟΡΕΙΝΑ!FA13</f>
        <v>0</v>
      </c>
      <c r="FB7" s="0" t="n">
        <f aca="false">ΟΡΕΙΝΑ!FB13</f>
        <v>0</v>
      </c>
      <c r="FC7" s="0" t="n">
        <f aca="false">ΟΡΕΙΝΑ!FC13</f>
        <v>0</v>
      </c>
      <c r="FD7" s="0" t="n">
        <f aca="false">ΟΡΕΙΝΑ!FD13</f>
        <v>0</v>
      </c>
      <c r="FE7" s="0" t="n">
        <f aca="false">ΟΡΕΙΝΑ!FE13</f>
        <v>0</v>
      </c>
      <c r="FF7" s="0" t="n">
        <f aca="false">ΟΡΕΙΝΑ!FF13</f>
        <v>0</v>
      </c>
      <c r="FG7" s="0" t="n">
        <f aca="false">ΟΡΕΙΝΑ!FG13</f>
        <v>0</v>
      </c>
      <c r="FH7" s="0" t="n">
        <f aca="false">ΟΡΕΙΝΑ!FH13</f>
        <v>0</v>
      </c>
      <c r="FI7" s="0" t="n">
        <f aca="false">ΟΡΕΙΝΑ!FI13</f>
        <v>0</v>
      </c>
      <c r="FJ7" s="0" t="n">
        <f aca="false">ΟΡΕΙΝΑ!FJ13</f>
        <v>0</v>
      </c>
      <c r="FK7" s="0" t="n">
        <f aca="false">ΟΡΕΙΝΑ!FK13</f>
        <v>0</v>
      </c>
      <c r="FL7" s="0" t="n">
        <f aca="false">ΟΡΕΙΝΑ!FL13</f>
        <v>0</v>
      </c>
      <c r="FM7" s="0" t="n">
        <f aca="false">ΟΡΕΙΝΑ!FM13</f>
        <v>0</v>
      </c>
      <c r="FN7" s="0" t="n">
        <f aca="false">ΟΡΕΙΝΑ!FN13</f>
        <v>0</v>
      </c>
      <c r="FO7" s="0" t="n">
        <f aca="false">ΟΡΕΙΝΑ!FO13</f>
        <v>0</v>
      </c>
      <c r="FP7" s="0" t="n">
        <f aca="false">ΟΡΕΙΝΑ!FP13</f>
        <v>0</v>
      </c>
      <c r="FQ7" s="0" t="n">
        <f aca="false">ΟΡΕΙΝΑ!FQ13</f>
        <v>0</v>
      </c>
      <c r="FR7" s="0" t="n">
        <f aca="false">ΟΡΕΙΝΑ!FR13</f>
        <v>0</v>
      </c>
      <c r="FS7" s="0" t="n">
        <f aca="false">ΟΡΕΙΝΑ!FS13</f>
        <v>0</v>
      </c>
      <c r="FT7" s="0" t="n">
        <f aca="false">ΟΡΕΙΝΑ!FT13</f>
        <v>0</v>
      </c>
      <c r="FU7" s="0" t="n">
        <f aca="false">ΟΡΕΙΝΑ!FU13</f>
        <v>0</v>
      </c>
      <c r="FV7" s="0" t="n">
        <f aca="false">ΟΡΕΙΝΑ!FV13</f>
        <v>0</v>
      </c>
      <c r="FW7" s="0" t="n">
        <f aca="false">ΟΡΕΙΝΑ!FW13</f>
        <v>0</v>
      </c>
      <c r="FX7" s="0" t="n">
        <f aca="false">ΟΡΕΙΝΑ!FX13</f>
        <v>0</v>
      </c>
      <c r="FY7" s="0" t="n">
        <f aca="false">ΟΡΕΙΝΑ!FY13</f>
        <v>0</v>
      </c>
      <c r="FZ7" s="0" t="n">
        <f aca="false">ΟΡΕΙΝΑ!FZ13</f>
        <v>0</v>
      </c>
      <c r="GA7" s="0" t="n">
        <f aca="false">ΟΡΕΙΝΑ!GA13</f>
        <v>0</v>
      </c>
      <c r="GB7" s="0" t="n">
        <f aca="false">ΟΡΕΙΝΑ!GB13</f>
        <v>0</v>
      </c>
      <c r="GC7" s="0" t="n">
        <f aca="false">ΟΡΕΙΝΑ!GC13</f>
        <v>0</v>
      </c>
      <c r="GD7" s="0" t="n">
        <f aca="false">ΟΡΕΙΝΑ!GD13</f>
        <v>0</v>
      </c>
      <c r="GE7" s="0" t="n">
        <f aca="false">ΟΡΕΙΝΑ!GE13</f>
        <v>0</v>
      </c>
      <c r="GF7" s="0" t="n">
        <f aca="false">ΟΡΕΙΝΑ!GF13</f>
        <v>0</v>
      </c>
      <c r="GG7" s="0" t="n">
        <f aca="false">ΟΡΕΙΝΑ!GG13</f>
        <v>0</v>
      </c>
      <c r="GH7" s="0" t="n">
        <f aca="false">ΟΡΕΙΝΑ!GH13</f>
        <v>0</v>
      </c>
      <c r="GI7" s="0" t="n">
        <f aca="false">ΟΡΕΙΝΑ!GI13</f>
        <v>0</v>
      </c>
      <c r="GJ7" s="0" t="n">
        <f aca="false">ΟΡΕΙΝΑ!GJ13</f>
        <v>0</v>
      </c>
      <c r="GK7" s="0" t="n">
        <f aca="false">ΟΡΕΙΝΑ!GK13</f>
        <v>0</v>
      </c>
      <c r="GL7" s="0" t="n">
        <f aca="false">ΟΡΕΙΝΑ!GL13</f>
        <v>0</v>
      </c>
      <c r="GM7" s="0" t="n">
        <f aca="false">ΟΡΕΙΝΑ!GM13</f>
        <v>0</v>
      </c>
      <c r="GN7" s="0" t="n">
        <f aca="false">ΟΡΕΙΝΑ!GN13</f>
        <v>0</v>
      </c>
      <c r="GO7" s="0" t="n">
        <f aca="false">ΟΡΕΙΝΑ!GO13</f>
        <v>0</v>
      </c>
      <c r="GP7" s="0" t="n">
        <f aca="false">ΟΡΕΙΝΑ!GP13</f>
        <v>0</v>
      </c>
      <c r="GQ7" s="0" t="n">
        <f aca="false">ΟΡΕΙΝΑ!GQ13</f>
        <v>0</v>
      </c>
      <c r="GR7" s="0" t="n">
        <f aca="false">ΟΡΕΙΝΑ!GR13</f>
        <v>0</v>
      </c>
      <c r="GS7" s="0" t="n">
        <f aca="false">ΟΡΕΙΝΑ!GS13</f>
        <v>0</v>
      </c>
      <c r="GT7" s="0" t="n">
        <f aca="false">ΟΡΕΙΝΑ!GT13</f>
        <v>0</v>
      </c>
      <c r="GU7" s="0" t="n">
        <f aca="false">ΟΡΕΙΝΑ!GU13</f>
        <v>0</v>
      </c>
      <c r="GV7" s="0" t="n">
        <f aca="false">ΟΡΕΙΝΑ!GV13</f>
        <v>0</v>
      </c>
      <c r="GW7" s="0" t="n">
        <f aca="false">ΟΡΕΙΝΑ!GW13</f>
        <v>0</v>
      </c>
      <c r="GX7" s="0" t="n">
        <f aca="false">ΟΡΕΙΝΑ!GX13</f>
        <v>0</v>
      </c>
      <c r="GY7" s="0" t="n">
        <f aca="false">ΟΡΕΙΝΑ!GY13</f>
        <v>0</v>
      </c>
      <c r="GZ7" s="0" t="n">
        <f aca="false">ΟΡΕΙΝΑ!GZ13</f>
        <v>0</v>
      </c>
      <c r="HA7" s="0" t="n">
        <f aca="false">ΟΡΕΙΝΑ!HA13</f>
        <v>0</v>
      </c>
      <c r="HB7" s="0" t="n">
        <f aca="false">ΟΡΕΙΝΑ!HB13</f>
        <v>0</v>
      </c>
      <c r="HC7" s="0" t="n">
        <f aca="false">ΟΡΕΙΝΑ!HC13</f>
        <v>0</v>
      </c>
      <c r="HD7" s="0" t="n">
        <f aca="false">ΟΡΕΙΝΑ!HD13</f>
        <v>0</v>
      </c>
      <c r="HE7" s="0" t="n">
        <f aca="false">ΟΡΕΙΝΑ!HE13</f>
        <v>0</v>
      </c>
      <c r="HF7" s="0" t="n">
        <f aca="false">ΟΡΕΙΝΑ!HF13</f>
        <v>0</v>
      </c>
      <c r="HG7" s="0" t="n">
        <f aca="false">ΟΡΕΙΝΑ!HG13</f>
        <v>0</v>
      </c>
      <c r="HH7" s="0" t="n">
        <f aca="false">ΟΡΕΙΝΑ!HH13</f>
        <v>0</v>
      </c>
      <c r="HI7" s="0" t="n">
        <f aca="false">ΟΡΕΙΝΑ!HI13</f>
        <v>0</v>
      </c>
      <c r="HJ7" s="0" t="n">
        <f aca="false">ΟΡΕΙΝΑ!HJ13</f>
        <v>0</v>
      </c>
      <c r="HK7" s="0" t="n">
        <f aca="false">ΟΡΕΙΝΑ!HK13</f>
        <v>0</v>
      </c>
      <c r="HL7" s="0" t="n">
        <f aca="false">ΟΡΕΙΝΑ!HL13</f>
        <v>0</v>
      </c>
      <c r="HM7" s="0" t="n">
        <f aca="false">ΟΡΕΙΝΑ!HM13</f>
        <v>0</v>
      </c>
      <c r="HN7" s="0" t="n">
        <f aca="false">ΟΡΕΙΝΑ!HN13</f>
        <v>0</v>
      </c>
      <c r="HO7" s="0" t="n">
        <f aca="false">ΟΡΕΙΝΑ!HO13</f>
        <v>0</v>
      </c>
      <c r="HP7" s="0" t="n">
        <f aca="false">ΟΡΕΙΝΑ!HP13</f>
        <v>0</v>
      </c>
      <c r="HQ7" s="0" t="n">
        <f aca="false">ΟΡΕΙΝΑ!HQ13</f>
        <v>0</v>
      </c>
      <c r="HR7" s="0" t="n">
        <f aca="false">ΟΡΕΙΝΑ!HR13</f>
        <v>0</v>
      </c>
      <c r="HS7" s="0" t="n">
        <f aca="false">ΟΡΕΙΝΑ!HS13</f>
        <v>0</v>
      </c>
      <c r="HT7" s="0" t="n">
        <f aca="false">ΟΡΕΙΝΑ!HT13</f>
        <v>0</v>
      </c>
      <c r="HU7" s="0" t="n">
        <f aca="false">ΟΡΕΙΝΑ!HU13</f>
        <v>0</v>
      </c>
      <c r="HV7" s="0" t="n">
        <f aca="false">ΟΡΕΙΝΑ!HV13</f>
        <v>0</v>
      </c>
      <c r="HW7" s="0" t="n">
        <f aca="false">ΟΡΕΙΝΑ!HW13</f>
        <v>0</v>
      </c>
      <c r="HX7" s="0" t="n">
        <f aca="false">ΟΡΕΙΝΑ!HX13</f>
        <v>0</v>
      </c>
      <c r="HY7" s="0" t="n">
        <f aca="false">ΟΡΕΙΝΑ!HY13</f>
        <v>0</v>
      </c>
      <c r="HZ7" s="0" t="n">
        <f aca="false">ΟΡΕΙΝΑ!HZ13</f>
        <v>0</v>
      </c>
      <c r="IA7" s="0" t="n">
        <f aca="false">ΟΡΕΙΝΑ!IA13</f>
        <v>0</v>
      </c>
      <c r="IB7" s="0" t="n">
        <f aca="false">ΟΡΕΙΝΑ!IB13</f>
        <v>0</v>
      </c>
      <c r="IC7" s="0" t="n">
        <f aca="false">ΟΡΕΙΝΑ!IC13</f>
        <v>0</v>
      </c>
      <c r="ID7" s="0" t="n">
        <f aca="false">ΟΡΕΙΝΑ!ID13</f>
        <v>0</v>
      </c>
      <c r="IE7" s="0" t="n">
        <f aca="false">ΟΡΕΙΝΑ!IE13</f>
        <v>0</v>
      </c>
      <c r="IF7" s="0" t="n">
        <f aca="false">ΟΡΕΙΝΑ!IF13</f>
        <v>0</v>
      </c>
      <c r="IG7" s="0" t="n">
        <f aca="false">ΟΡΕΙΝΑ!IG13</f>
        <v>0</v>
      </c>
      <c r="IH7" s="0" t="n">
        <f aca="false">ΟΡΕΙΝΑ!IH13</f>
        <v>0</v>
      </c>
      <c r="II7" s="0" t="n">
        <f aca="false">ΟΡΕΙΝΑ!II13</f>
        <v>0</v>
      </c>
      <c r="IJ7" s="0" t="n">
        <f aca="false">ΟΡΕΙΝΑ!IJ13</f>
        <v>0</v>
      </c>
      <c r="IK7" s="0" t="n">
        <f aca="false">ΟΡΕΙΝΑ!IK13</f>
        <v>0</v>
      </c>
      <c r="IL7" s="0" t="n">
        <f aca="false">ΟΡΕΙΝΑ!IL13</f>
        <v>0</v>
      </c>
      <c r="IM7" s="0" t="n">
        <f aca="false">ΟΡΕΙΝΑ!IM13</f>
        <v>0</v>
      </c>
      <c r="IN7" s="0" t="n">
        <f aca="false">ΟΡΕΙΝΑ!IN13</f>
        <v>0</v>
      </c>
      <c r="IO7" s="0" t="n">
        <f aca="false">ΟΡΕΙΝΑ!IO13</f>
        <v>0</v>
      </c>
      <c r="IP7" s="0" t="n">
        <f aca="false">ΟΡΕΙΝΑ!IP13</f>
        <v>0</v>
      </c>
      <c r="IQ7" s="0" t="n">
        <f aca="false">ΟΡΕΙΝΑ!IQ13</f>
        <v>0</v>
      </c>
      <c r="IR7" s="0" t="n">
        <f aca="false">ΟΡΕΙΝΑ!IR13</f>
        <v>0</v>
      </c>
      <c r="IS7" s="0" t="n">
        <f aca="false">ΟΡΕΙΝΑ!IS13</f>
        <v>0</v>
      </c>
      <c r="IT7" s="0" t="n">
        <f aca="false">ΟΡΕΙΝΑ!IT13</f>
        <v>0</v>
      </c>
      <c r="IU7" s="0" t="n">
        <f aca="false">ΟΡΕΙΝΑ!IU13</f>
        <v>0</v>
      </c>
      <c r="IV7" s="0" t="n">
        <f aca="false">ΟΡΕΙΝΑ!IV13</f>
        <v>0</v>
      </c>
    </row>
    <row r="8" customFormat="false" ht="12.75" hidden="false" customHeight="false" outlineLevel="0" collapsed="false">
      <c r="C8" s="0" t="n">
        <f aca="false">SUM(C6:C7)</f>
        <v>9476</v>
      </c>
      <c r="D8" s="0" t="n">
        <f aca="false">SUM(D6:D7)</f>
        <v>9008</v>
      </c>
      <c r="E8" s="0" t="n">
        <f aca="false">SUM(E6:E7)</f>
        <v>18484</v>
      </c>
      <c r="F8" s="0" t="n">
        <f aca="false">SUM(F6:F7)</f>
        <v>11713</v>
      </c>
      <c r="G8" s="0" t="n">
        <f aca="false">SUM(G6:G7)</f>
        <v>0</v>
      </c>
      <c r="H8" s="0" t="n">
        <f aca="false">SUM(H6:H7)</f>
        <v>11713</v>
      </c>
      <c r="I8" s="0" t="n">
        <f aca="false">SUM(I6:I7)</f>
        <v>191</v>
      </c>
      <c r="J8" s="0" t="n">
        <f aca="false">SUM(J6:J7)</f>
        <v>74</v>
      </c>
      <c r="K8" s="0" t="n">
        <f aca="false">SUM(K6:K7)</f>
        <v>265</v>
      </c>
      <c r="L8" s="0" t="n">
        <f aca="false">SUM(L6:L7)</f>
        <v>11448</v>
      </c>
      <c r="M8" s="0" t="n">
        <f aca="false">SUM(M6:M7)</f>
        <v>5088</v>
      </c>
      <c r="N8" s="0" t="n">
        <f aca="false">SUM(N6:N7)</f>
        <v>0.981597420511154</v>
      </c>
      <c r="O8" s="0" t="n">
        <f aca="false">SUM(O6:O7)</f>
        <v>5153</v>
      </c>
      <c r="P8" s="0" t="n">
        <f aca="false">SUM(P6:P7)</f>
        <v>0.790092777255515</v>
      </c>
      <c r="Q8" s="0" t="n">
        <f aca="false">SUM(Q6:Q7)</f>
        <v>624</v>
      </c>
      <c r="R8" s="0" t="n">
        <f aca="false">SUM(R6:R7)</f>
        <v>0.137992110418991</v>
      </c>
      <c r="S8" s="0" t="n">
        <f aca="false">SUM(S6:S7)</f>
        <v>178</v>
      </c>
      <c r="T8" s="0" t="n">
        <f aca="false">SUM(T6:T7)</f>
        <v>0.0328366470159285</v>
      </c>
      <c r="U8" s="0" t="n">
        <f aca="false">SUM(U6:U7)</f>
        <v>216</v>
      </c>
      <c r="V8" s="0" t="n">
        <f aca="false">SUM(V6:V7)</f>
        <v>0.0342889273508404</v>
      </c>
      <c r="W8" s="0" t="n">
        <f aca="false">SUM(W6:W7)</f>
        <v>3</v>
      </c>
      <c r="X8" s="0" t="n">
        <f aca="false">SUM(X6:X7)</f>
        <v>0.00028333962976955</v>
      </c>
      <c r="Y8" s="0" t="n">
        <f aca="false">SUM(Y6:Y7)</f>
        <v>6</v>
      </c>
      <c r="Z8" s="0" t="n">
        <f aca="false">SUM(Z6:Z7)</f>
        <v>0.000566679259539101</v>
      </c>
      <c r="AA8" s="0" t="n">
        <f aca="false">SUM(AA6:AA7)</f>
        <v>14</v>
      </c>
      <c r="AB8" s="0" t="n">
        <f aca="false">SUM(AB6:AB7)</f>
        <v>0.00132225160559124</v>
      </c>
      <c r="AC8" s="0" t="n">
        <f aca="false">SUM(AC6:AC7)</f>
        <v>3</v>
      </c>
      <c r="AD8" s="0" t="n">
        <f aca="false">SUM(AD6:AD7)</f>
        <v>0.00135168378418745</v>
      </c>
      <c r="AE8" s="0" t="n">
        <f aca="false">SUM(AE6:AE7)</f>
        <v>10</v>
      </c>
      <c r="AF8" s="0" t="n">
        <f aca="false">SUM(AF6:AF7)</f>
        <v>0.000944465432565168</v>
      </c>
      <c r="AG8" s="0" t="n">
        <f aca="false">SUM(AG6:AG7)</f>
        <v>11</v>
      </c>
      <c r="AH8" s="0" t="n">
        <f aca="false">SUM(AH6:AH7)</f>
        <v>0.00103891197582169</v>
      </c>
      <c r="AI8" s="0" t="n">
        <f aca="false">SUM(AI6:AI7)</f>
        <v>11</v>
      </c>
      <c r="AJ8" s="0" t="n">
        <f aca="false">SUM(AJ6:AJ7)</f>
        <v>0.00210725613023959</v>
      </c>
      <c r="AK8" s="0" t="n">
        <f aca="false">SUM(AK6:AK7)</f>
        <v>19</v>
      </c>
      <c r="AL8" s="0" t="n">
        <f aca="false">SUM(AL6:AL7)</f>
        <v>0.00286282847629172</v>
      </c>
      <c r="AM8" s="0" t="n">
        <f aca="false">SUM(AM6:AM7)</f>
        <v>0</v>
      </c>
      <c r="AN8" s="0" t="n">
        <f aca="false">SUM(AN6:AN7)</f>
        <v>0</v>
      </c>
      <c r="AO8" s="0" t="n">
        <f aca="false">SUM(AO6:AO7)</f>
        <v>18</v>
      </c>
      <c r="AP8" s="0" t="n">
        <f aca="false">SUM(AP6:AP7)</f>
        <v>0.0017000377786173</v>
      </c>
      <c r="AQ8" s="0" t="n">
        <f aca="false">SUM(AQ6:AQ7)</f>
        <v>28</v>
      </c>
      <c r="AR8" s="0" t="n">
        <f aca="false">SUM(AR6:AR7)</f>
        <v>0.00264450321118247</v>
      </c>
      <c r="AS8" s="0" t="n">
        <f aca="false">SUM(AS6:AS7)</f>
        <v>64</v>
      </c>
      <c r="AT8" s="0" t="n">
        <f aca="false">SUM(AT6:AT7)</f>
        <v>0.00711292292283498</v>
      </c>
      <c r="AU8" s="0" t="n">
        <f aca="false">SUM(AU6:AU7)</f>
        <v>2</v>
      </c>
      <c r="AV8" s="0" t="n">
        <f aca="false">SUM(AV6:AV7)</f>
        <v>0.00125723724093094</v>
      </c>
      <c r="AW8" s="0" t="n">
        <f aca="false">SUM(AW6:AW7)</f>
        <v>189</v>
      </c>
      <c r="AX8" s="0" t="n">
        <f aca="false">SUM(AX6:AX7)</f>
        <v>0.0231921174475712</v>
      </c>
      <c r="AY8" s="0" t="n">
        <f aca="false">SUM(AY6:AY7)</f>
        <v>11448</v>
      </c>
      <c r="AZ8" s="0" t="n">
        <f aca="false">SUM(AZ6:AZ7)</f>
        <v>0</v>
      </c>
      <c r="BA8" s="0" t="n">
        <f aca="false">SUM(BA6:BA7)</f>
        <v>0</v>
      </c>
      <c r="BB8" s="0" t="n">
        <f aca="false">SUM(BB6:BB7)</f>
        <v>0</v>
      </c>
      <c r="BC8" s="0" t="n">
        <f aca="false">SUM(BC6:BC7)</f>
        <v>0</v>
      </c>
      <c r="BD8" s="0" t="n">
        <f aca="false">SUM(BD6:BD7)</f>
        <v>0</v>
      </c>
      <c r="BE8" s="0" t="n">
        <f aca="false">SUM(BE6:BE7)</f>
        <v>0</v>
      </c>
      <c r="BF8" s="0" t="n">
        <f aca="false">SUM(BF6:BF7)</f>
        <v>0</v>
      </c>
      <c r="BG8" s="0" t="n">
        <f aca="false">SUM(BG6:BG7)</f>
        <v>0</v>
      </c>
      <c r="BH8" s="0" t="n">
        <f aca="false">SUM(BH6:BH7)</f>
        <v>0</v>
      </c>
      <c r="BI8" s="0" t="n">
        <f aca="false">SUM(BI6:BI7)</f>
        <v>0</v>
      </c>
      <c r="BJ8" s="0" t="n">
        <f aca="false">SUM(BJ6:BJ7)</f>
        <v>0</v>
      </c>
      <c r="BK8" s="0" t="n">
        <f aca="false">SUM(BK6:BK7)</f>
        <v>0</v>
      </c>
      <c r="BL8" s="0" t="n">
        <f aca="false">SUM(BL6:BL7)</f>
        <v>0</v>
      </c>
      <c r="BM8" s="0" t="n">
        <f aca="false">SUM(BM6:BM7)</f>
        <v>0</v>
      </c>
      <c r="BN8" s="0" t="n">
        <f aca="false">SUM(BN6:BN7)</f>
        <v>0</v>
      </c>
      <c r="BO8" s="0" t="n">
        <f aca="false">SUM(BO6:BO7)</f>
        <v>0</v>
      </c>
      <c r="BP8" s="0" t="n">
        <f aca="false">SUM(BP6:BP7)</f>
        <v>0</v>
      </c>
      <c r="BQ8" s="0" t="n">
        <f aca="false">SUM(BQ6:BQ7)</f>
        <v>0</v>
      </c>
      <c r="BR8" s="0" t="n">
        <f aca="false">SUM(BR6:BR7)</f>
        <v>0</v>
      </c>
      <c r="BS8" s="0" t="n">
        <f aca="false">SUM(BS6:BS7)</f>
        <v>0</v>
      </c>
      <c r="BT8" s="0" t="n">
        <f aca="false">SUM(BT6:BT7)</f>
        <v>0</v>
      </c>
      <c r="BU8" s="0" t="n">
        <f aca="false">SUM(BU6:BU7)</f>
        <v>0</v>
      </c>
      <c r="BV8" s="0" t="n">
        <f aca="false">SUM(BV6:BV7)</f>
        <v>0</v>
      </c>
      <c r="BW8" s="0" t="n">
        <f aca="false">SUM(BW6:BW7)</f>
        <v>0</v>
      </c>
      <c r="BX8" s="0" t="n">
        <f aca="false">SUM(BX6:BX7)</f>
        <v>0</v>
      </c>
      <c r="BY8" s="0" t="n">
        <f aca="false">SUM(BY6:BY7)</f>
        <v>0</v>
      </c>
      <c r="BZ8" s="0" t="n">
        <f aca="false">SUM(BZ6:BZ7)</f>
        <v>0</v>
      </c>
      <c r="CA8" s="0" t="n">
        <f aca="false">SUM(CA6:CA7)</f>
        <v>0</v>
      </c>
      <c r="CB8" s="0" t="n">
        <f aca="false">SUM(CB6:CB7)</f>
        <v>0</v>
      </c>
      <c r="CC8" s="0" t="n">
        <f aca="false">SUM(CC6:CC7)</f>
        <v>0</v>
      </c>
      <c r="CD8" s="0" t="n">
        <f aca="false">SUM(CD6:CD7)</f>
        <v>0</v>
      </c>
      <c r="CE8" s="0" t="n">
        <f aca="false">SUM(CE6:CE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4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1800" ySplit="1665" topLeftCell="AH31" activePane="bottomRight" state="split"/>
      <selection pane="topLeft" activeCell="A4" activeCellId="0" sqref="A4"/>
      <selection pane="topRight" activeCell="AH4" activeCellId="0" sqref="AH4"/>
      <selection pane="bottomLeft" activeCell="A31" activeCellId="0" sqref="A31"/>
      <selection pane="bottomRight" activeCell="AK38" activeCellId="0" sqref="A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41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8.14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7.99"/>
    <col collapsed="false" customWidth="true" hidden="false" outlineLevel="0" max="11" min="9" style="0" width="6.7"/>
    <col collapsed="false" customWidth="true" hidden="false" outlineLevel="0" max="48" min="12" style="0" width="9.28"/>
    <col collapsed="false" customWidth="true" hidden="true" outlineLevel="0" max="50" min="49" style="0" width="9.28"/>
    <col collapsed="false" customWidth="true" hidden="false" outlineLevel="0" max="51" min="51" style="0" width="10.56"/>
    <col collapsed="false" customWidth="true" hidden="true" outlineLevel="0" max="52" min="52" style="0" width="10.56"/>
    <col collapsed="false" customWidth="true" hidden="true" outlineLevel="0" max="53" min="53" style="0" width="14.85"/>
  </cols>
  <sheetData>
    <row r="2" customFormat="false" ht="12.75" hidden="false" customHeight="false" outlineLevel="0" collapsed="false">
      <c r="A2" s="1" t="s">
        <v>0</v>
      </c>
      <c r="B2" s="1"/>
      <c r="D2" s="2" t="s">
        <v>1</v>
      </c>
      <c r="E2" s="2"/>
      <c r="F2" s="2"/>
      <c r="G2" s="2"/>
      <c r="H2" s="2"/>
      <c r="I2" s="2"/>
      <c r="J2" s="2"/>
      <c r="K2" s="2"/>
      <c r="L2" s="3" t="n">
        <v>36625</v>
      </c>
      <c r="M2" s="3"/>
    </row>
    <row r="3" customFormat="false" ht="12.75" hidden="false" customHeight="false" outlineLevel="0" collapsed="false">
      <c r="A3" s="4" t="s">
        <v>2</v>
      </c>
      <c r="B3" s="4"/>
    </row>
    <row r="4" customFormat="false" ht="13.5" hidden="false" customHeight="false" outlineLevel="0" collapsed="false">
      <c r="A4" s="5"/>
      <c r="B4" s="5"/>
    </row>
    <row r="5" customFormat="false" ht="31.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 t="s">
        <v>54</v>
      </c>
      <c r="G5" s="8"/>
      <c r="H5" s="8"/>
      <c r="I5" s="8" t="s">
        <v>6</v>
      </c>
      <c r="J5" s="8"/>
      <c r="K5" s="8"/>
      <c r="L5" s="9" t="s">
        <v>7</v>
      </c>
      <c r="M5" s="10" t="s">
        <v>8</v>
      </c>
      <c r="N5" s="11" t="s">
        <v>9</v>
      </c>
      <c r="O5" s="12" t="s">
        <v>10</v>
      </c>
      <c r="P5" s="13" t="s">
        <v>9</v>
      </c>
      <c r="Q5" s="14" t="s">
        <v>11</v>
      </c>
      <c r="R5" s="15" t="s">
        <v>9</v>
      </c>
      <c r="S5" s="16" t="s">
        <v>12</v>
      </c>
      <c r="T5" s="17" t="s">
        <v>9</v>
      </c>
      <c r="U5" s="18" t="s">
        <v>13</v>
      </c>
      <c r="V5" s="19" t="s">
        <v>9</v>
      </c>
      <c r="W5" s="20" t="s">
        <v>14</v>
      </c>
      <c r="X5" s="21" t="s">
        <v>9</v>
      </c>
      <c r="Y5" s="22" t="s">
        <v>15</v>
      </c>
      <c r="Z5" s="23" t="s">
        <v>9</v>
      </c>
      <c r="AA5" s="24" t="s">
        <v>16</v>
      </c>
      <c r="AB5" s="25" t="s">
        <v>9</v>
      </c>
      <c r="AC5" s="26" t="s">
        <v>17</v>
      </c>
      <c r="AD5" s="27" t="s">
        <v>9</v>
      </c>
      <c r="AE5" s="28" t="s">
        <v>18</v>
      </c>
      <c r="AF5" s="29" t="s">
        <v>9</v>
      </c>
      <c r="AG5" s="30" t="s">
        <v>19</v>
      </c>
      <c r="AH5" s="31" t="s">
        <v>9</v>
      </c>
      <c r="AI5" s="32" t="s">
        <v>20</v>
      </c>
      <c r="AJ5" s="33" t="s">
        <v>9</v>
      </c>
      <c r="AK5" s="18" t="s">
        <v>21</v>
      </c>
      <c r="AL5" s="19" t="s">
        <v>9</v>
      </c>
      <c r="AM5" s="32" t="s">
        <v>22</v>
      </c>
      <c r="AN5" s="33" t="s">
        <v>9</v>
      </c>
      <c r="AO5" s="18" t="s">
        <v>23</v>
      </c>
      <c r="AP5" s="19" t="s">
        <v>9</v>
      </c>
      <c r="AQ5" s="32" t="s">
        <v>24</v>
      </c>
      <c r="AR5" s="33" t="s">
        <v>9</v>
      </c>
      <c r="AS5" s="18" t="s">
        <v>25</v>
      </c>
      <c r="AT5" s="19" t="s">
        <v>9</v>
      </c>
      <c r="AU5" s="34" t="s">
        <v>26</v>
      </c>
      <c r="AV5" s="34" t="s">
        <v>9</v>
      </c>
      <c r="AW5" s="183" t="s">
        <v>27</v>
      </c>
      <c r="AX5" s="183" t="s">
        <v>9</v>
      </c>
      <c r="AY5" s="36" t="s">
        <v>28</v>
      </c>
      <c r="AZ5" s="37" t="s">
        <v>29</v>
      </c>
      <c r="BA5" s="38" t="s">
        <v>30</v>
      </c>
    </row>
    <row r="6" s="43" customFormat="true" ht="48" hidden="false" customHeight="false" outlineLevel="0" collapsed="false">
      <c r="A6" s="6"/>
      <c r="B6" s="7"/>
      <c r="C6" s="39" t="s">
        <v>31</v>
      </c>
      <c r="D6" s="40" t="s">
        <v>32</v>
      </c>
      <c r="E6" s="41" t="s">
        <v>33</v>
      </c>
      <c r="F6" s="39" t="s">
        <v>31</v>
      </c>
      <c r="G6" s="40" t="s">
        <v>32</v>
      </c>
      <c r="H6" s="41" t="s">
        <v>33</v>
      </c>
      <c r="I6" s="39" t="s">
        <v>34</v>
      </c>
      <c r="J6" s="40" t="s">
        <v>35</v>
      </c>
      <c r="K6" s="41" t="s">
        <v>33</v>
      </c>
      <c r="L6" s="9"/>
      <c r="M6" s="10"/>
      <c r="N6" s="11"/>
      <c r="O6" s="12"/>
      <c r="P6" s="13"/>
      <c r="Q6" s="14"/>
      <c r="R6" s="15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8"/>
      <c r="AF6" s="29"/>
      <c r="AG6" s="30"/>
      <c r="AH6" s="31"/>
      <c r="AI6" s="32"/>
      <c r="AJ6" s="33"/>
      <c r="AK6" s="18"/>
      <c r="AL6" s="19"/>
      <c r="AM6" s="32"/>
      <c r="AN6" s="33"/>
      <c r="AO6" s="18"/>
      <c r="AP6" s="19"/>
      <c r="AQ6" s="32"/>
      <c r="AR6" s="33"/>
      <c r="AS6" s="18"/>
      <c r="AT6" s="19"/>
      <c r="AU6" s="34"/>
      <c r="AV6" s="34"/>
      <c r="AW6" s="183"/>
      <c r="AX6" s="183"/>
      <c r="AY6" s="36"/>
      <c r="AZ6" s="37"/>
      <c r="BA6" s="42" t="s">
        <v>36</v>
      </c>
    </row>
    <row r="7" customFormat="false" ht="13.5" hidden="false" customHeight="false" outlineLevel="0" collapsed="false">
      <c r="A7" s="44" t="s">
        <v>73</v>
      </c>
      <c r="B7" s="44"/>
      <c r="C7" s="45"/>
      <c r="D7" s="46"/>
      <c r="E7" s="47"/>
      <c r="F7" s="45"/>
      <c r="G7" s="46"/>
      <c r="H7" s="47"/>
      <c r="I7" s="45"/>
      <c r="J7" s="46"/>
      <c r="K7" s="47"/>
      <c r="L7" s="48"/>
      <c r="M7" s="45"/>
      <c r="N7" s="47"/>
      <c r="O7" s="45"/>
      <c r="P7" s="47"/>
      <c r="Q7" s="45"/>
      <c r="R7" s="47"/>
      <c r="S7" s="45"/>
      <c r="T7" s="47"/>
      <c r="U7" s="45"/>
      <c r="V7" s="47"/>
      <c r="W7" s="45"/>
      <c r="X7" s="47"/>
      <c r="Y7" s="45"/>
      <c r="Z7" s="47"/>
      <c r="AA7" s="45"/>
      <c r="AB7" s="47"/>
      <c r="AC7" s="45"/>
      <c r="AD7" s="47"/>
      <c r="AE7" s="45"/>
      <c r="AF7" s="47"/>
      <c r="AG7" s="45"/>
      <c r="AH7" s="47"/>
      <c r="AI7" s="45"/>
      <c r="AJ7" s="47"/>
      <c r="AK7" s="45"/>
      <c r="AL7" s="47"/>
      <c r="AM7" s="45"/>
      <c r="AN7" s="47"/>
      <c r="AO7" s="45"/>
      <c r="AP7" s="47"/>
      <c r="AQ7" s="45"/>
      <c r="AR7" s="47"/>
      <c r="AS7" s="45"/>
      <c r="AT7" s="47"/>
      <c r="AU7" s="49"/>
      <c r="AV7" s="49"/>
      <c r="AW7" s="49"/>
      <c r="AX7" s="49"/>
      <c r="AY7" s="50"/>
      <c r="AZ7" s="60"/>
    </row>
    <row r="8" s="74" customFormat="true" ht="17.1" hidden="false" customHeight="true" outlineLevel="0" collapsed="false">
      <c r="A8" s="193" t="s">
        <v>74</v>
      </c>
      <c r="B8" s="194" t="s">
        <v>75</v>
      </c>
      <c r="C8" s="64" t="n">
        <v>96</v>
      </c>
      <c r="D8" s="65" t="n">
        <v>80</v>
      </c>
      <c r="E8" s="66" t="n">
        <f aca="false">SUM(C8:D8)</f>
        <v>176</v>
      </c>
      <c r="F8" s="184" t="n">
        <v>148</v>
      </c>
      <c r="G8" s="185"/>
      <c r="H8" s="66" t="n">
        <f aca="false">SUM(F8:G8)</f>
        <v>148</v>
      </c>
      <c r="I8" s="184" t="n">
        <v>1</v>
      </c>
      <c r="J8" s="185" t="n">
        <v>2</v>
      </c>
      <c r="K8" s="66" t="n">
        <f aca="false">SUM(I8:J8)</f>
        <v>3</v>
      </c>
      <c r="L8" s="68" t="n">
        <f aca="false">H8-K8</f>
        <v>145</v>
      </c>
      <c r="M8" s="184" t="n">
        <v>78</v>
      </c>
      <c r="N8" s="69" t="n">
        <f aca="false">IF($L8&lt;&gt;0,M8/$L8,0)</f>
        <v>0.537931034482759</v>
      </c>
      <c r="O8" s="184" t="n">
        <v>57</v>
      </c>
      <c r="P8" s="69" t="n">
        <f aca="false">IF(L8&lt;&gt;0,O8/L8,0)</f>
        <v>0.393103448275862</v>
      </c>
      <c r="Q8" s="184" t="n">
        <v>2</v>
      </c>
      <c r="R8" s="69" t="n">
        <f aca="false">IF($L8&lt;&gt;0,Q8/$L8,0)</f>
        <v>0.0137931034482759</v>
      </c>
      <c r="S8" s="184" t="n">
        <v>3</v>
      </c>
      <c r="T8" s="69" t="n">
        <f aca="false">IF($L8&lt;&gt;0,S8/$L8,0)</f>
        <v>0.0206896551724138</v>
      </c>
      <c r="U8" s="184" t="n">
        <v>3</v>
      </c>
      <c r="V8" s="69" t="n">
        <f aca="false">IF($L8&lt;&gt;0,U8/$L8,0)</f>
        <v>0.0206896551724138</v>
      </c>
      <c r="W8" s="184"/>
      <c r="X8" s="69" t="n">
        <f aca="false">IF($L8&lt;&gt;0,W8/$L8,0)</f>
        <v>0</v>
      </c>
      <c r="Y8" s="184"/>
      <c r="Z8" s="69" t="n">
        <f aca="false">IF($L8&lt;&gt;0,Y8/$L8,0)</f>
        <v>0</v>
      </c>
      <c r="AA8" s="184"/>
      <c r="AB8" s="69" t="n">
        <f aca="false">IF($L8&lt;&gt;0,AA8/$L8,0)</f>
        <v>0</v>
      </c>
      <c r="AC8" s="184"/>
      <c r="AD8" s="69" t="n">
        <f aca="false">IF($L8&lt;&gt;0,AC8/$L8,0)</f>
        <v>0</v>
      </c>
      <c r="AE8" s="184"/>
      <c r="AF8" s="69" t="n">
        <f aca="false">IF($L8&lt;&gt;0,AE8/$L8,0)</f>
        <v>0</v>
      </c>
      <c r="AG8" s="184"/>
      <c r="AH8" s="69" t="n">
        <f aca="false">IF($L8&lt;&gt;0,AG8/$L8,0)</f>
        <v>0</v>
      </c>
      <c r="AI8" s="184"/>
      <c r="AJ8" s="69" t="n">
        <f aca="false">IF($L8&lt;&gt;0,AI8/$L8,0)</f>
        <v>0</v>
      </c>
      <c r="AK8" s="184"/>
      <c r="AL8" s="69" t="n">
        <f aca="false">IF($L8&lt;&gt;0,AK8/$L8,0)</f>
        <v>0</v>
      </c>
      <c r="AM8" s="184"/>
      <c r="AN8" s="69" t="n">
        <f aca="false">IF($L8&lt;&gt;0,AM8/$L8,0)</f>
        <v>0</v>
      </c>
      <c r="AO8" s="184"/>
      <c r="AP8" s="69" t="n">
        <f aca="false">IF($L8&lt;&gt;0,AO8/$L8,0)</f>
        <v>0</v>
      </c>
      <c r="AQ8" s="184" t="n">
        <v>2</v>
      </c>
      <c r="AR8" s="69" t="n">
        <f aca="false">IF($L8&lt;&gt;0,AQ8/$L8,0)</f>
        <v>0.0137931034482759</v>
      </c>
      <c r="AS8" s="184"/>
      <c r="AT8" s="69" t="n">
        <f aca="false">IF($L8&lt;&gt;0,AS8/$L8,0)</f>
        <v>0</v>
      </c>
      <c r="AU8" s="184"/>
      <c r="AV8" s="69" t="n">
        <f aca="false">IF($L8&lt;&gt;0,AU8/$L8,0)</f>
        <v>0</v>
      </c>
      <c r="AW8" s="186" t="n">
        <f aca="false">W8+Y8+AA8+AC8+AE8+AG8+AI8+AK8+AM8+AO8+AQ8+AS8+AU8</f>
        <v>2</v>
      </c>
      <c r="AX8" s="187" t="n">
        <f aca="false">IF($L8&lt;&gt;0,AW8/$L8,0)</f>
        <v>0.0137931034482759</v>
      </c>
      <c r="AY8" s="70" t="n">
        <f aca="false">M8+O8+Q8+S8+U8+W8+Y8+AA8+AC8+AE8+AG8+AI8+AK8+AM8+AO8+AQ8+AS8+AU8</f>
        <v>145</v>
      </c>
      <c r="AZ8" s="72"/>
      <c r="BA8" s="73" t="str">
        <f aca="false">IF(AY8=L8,"OK","ΛΑΘΟΣ!")</f>
        <v>OK</v>
      </c>
    </row>
    <row r="9" s="74" customFormat="true" ht="17.1" hidden="false" customHeight="true" outlineLevel="0" collapsed="false">
      <c r="A9" s="75" t="s">
        <v>76</v>
      </c>
      <c r="B9" s="76" t="s">
        <v>77</v>
      </c>
      <c r="C9" s="64" t="n">
        <v>592</v>
      </c>
      <c r="D9" s="65"/>
      <c r="E9" s="66" t="n">
        <f aca="false">SUM(C9:D9)</f>
        <v>592</v>
      </c>
      <c r="F9" s="184" t="n">
        <v>498</v>
      </c>
      <c r="G9" s="185"/>
      <c r="H9" s="66" t="n">
        <f aca="false">SUM(F9:G9)</f>
        <v>498</v>
      </c>
      <c r="I9" s="184" t="n">
        <v>13</v>
      </c>
      <c r="J9" s="185" t="n">
        <v>4</v>
      </c>
      <c r="K9" s="66" t="n">
        <f aca="false">SUM(I9:J9)</f>
        <v>17</v>
      </c>
      <c r="L9" s="68" t="n">
        <f aca="false">H9-K9</f>
        <v>481</v>
      </c>
      <c r="M9" s="184" t="n">
        <v>178</v>
      </c>
      <c r="N9" s="69" t="n">
        <f aca="false">IF($L9&lt;&gt;0,M9/$L9,0)</f>
        <v>0.37006237006237</v>
      </c>
      <c r="O9" s="184" t="n">
        <v>240</v>
      </c>
      <c r="P9" s="69" t="n">
        <f aca="false">IF(L9&lt;&gt;0,O9/L9,0)</f>
        <v>0.498960498960499</v>
      </c>
      <c r="Q9" s="184" t="n">
        <v>33</v>
      </c>
      <c r="R9" s="69" t="n">
        <f aca="false">IF($L9&lt;&gt;0,Q9/$L9,0)</f>
        <v>0.0686070686070686</v>
      </c>
      <c r="S9" s="184" t="n">
        <v>7</v>
      </c>
      <c r="T9" s="69" t="n">
        <f aca="false">IF($L9&lt;&gt;0,S9/$L9,0)</f>
        <v>0.0145530145530146</v>
      </c>
      <c r="U9" s="184" t="n">
        <v>12</v>
      </c>
      <c r="V9" s="69" t="n">
        <f aca="false">IF($L9&lt;&gt;0,U9/$L9,0)</f>
        <v>0.024948024948025</v>
      </c>
      <c r="W9" s="184"/>
      <c r="X9" s="69" t="n">
        <f aca="false">IF($L9&lt;&gt;0,W9/$L9,0)</f>
        <v>0</v>
      </c>
      <c r="Y9" s="184"/>
      <c r="Z9" s="69" t="n">
        <f aca="false">IF($L9&lt;&gt;0,Y9/$L9,0)</f>
        <v>0</v>
      </c>
      <c r="AA9" s="184" t="n">
        <v>2</v>
      </c>
      <c r="AB9" s="69" t="n">
        <f aca="false">IF($L9&lt;&gt;0,AA9/$L9,0)</f>
        <v>0.00415800415800416</v>
      </c>
      <c r="AC9" s="184"/>
      <c r="AD9" s="69" t="n">
        <f aca="false">IF($L9&lt;&gt;0,AC9/$L9,0)</f>
        <v>0</v>
      </c>
      <c r="AE9" s="184"/>
      <c r="AF9" s="69" t="n">
        <f aca="false">IF($L9&lt;&gt;0,AE9/$L9,0)</f>
        <v>0</v>
      </c>
      <c r="AG9" s="184"/>
      <c r="AH9" s="69" t="n">
        <f aca="false">IF($L9&lt;&gt;0,AG9/$L9,0)</f>
        <v>0</v>
      </c>
      <c r="AI9" s="184" t="n">
        <v>2</v>
      </c>
      <c r="AJ9" s="69" t="n">
        <f aca="false">IF($L9&lt;&gt;0,AI9/$L9,0)</f>
        <v>0.00415800415800416</v>
      </c>
      <c r="AK9" s="184" t="n">
        <v>1</v>
      </c>
      <c r="AL9" s="69" t="n">
        <f aca="false">IF($L9&lt;&gt;0,AK9/$L9,0)</f>
        <v>0.00207900207900208</v>
      </c>
      <c r="AM9" s="184"/>
      <c r="AN9" s="69" t="n">
        <f aca="false">IF($L9&lt;&gt;0,AM9/$L9,0)</f>
        <v>0</v>
      </c>
      <c r="AO9" s="184" t="n">
        <v>2</v>
      </c>
      <c r="AP9" s="69" t="n">
        <f aca="false">IF($L9&lt;&gt;0,AO9/$L9,0)</f>
        <v>0.00415800415800416</v>
      </c>
      <c r="AQ9" s="184"/>
      <c r="AR9" s="69" t="n">
        <f aca="false">IF($L9&lt;&gt;0,AQ9/$L9,0)</f>
        <v>0</v>
      </c>
      <c r="AS9" s="184" t="n">
        <v>4</v>
      </c>
      <c r="AT9" s="69" t="n">
        <f aca="false">IF($L9&lt;&gt;0,AS9/$L9,0)</f>
        <v>0.00831600831600832</v>
      </c>
      <c r="AU9" s="184"/>
      <c r="AV9" s="69" t="n">
        <f aca="false">IF($L9&lt;&gt;0,AU9/$L9,0)</f>
        <v>0</v>
      </c>
      <c r="AW9" s="186" t="n">
        <f aca="false">W9+Y9+AA9+AC9+AE9+AG9+AI9+AK9+AM9+AO9+AQ9+AS9+AU9</f>
        <v>11</v>
      </c>
      <c r="AX9" s="187" t="n">
        <f aca="false">IF($L9&lt;&gt;0,AW9/$L9,0)</f>
        <v>0.0228690228690229</v>
      </c>
      <c r="AY9" s="70" t="n">
        <f aca="false">M9+O9+Q9+S9+U9+W9+Y9+AA9+AC9+AE9+AG9+AI9+AK9+AM9+AO9+AQ9+AS9+AU9</f>
        <v>481</v>
      </c>
      <c r="AZ9" s="72"/>
      <c r="BA9" s="73" t="str">
        <f aca="false">IF(AY9=L9,"OK","ΛΑΘΟΣ!")</f>
        <v>OK</v>
      </c>
    </row>
    <row r="10" s="74" customFormat="true" ht="17.1" hidden="false" customHeight="true" outlineLevel="0" collapsed="false">
      <c r="A10" s="75" t="s">
        <v>78</v>
      </c>
      <c r="B10" s="76" t="s">
        <v>79</v>
      </c>
      <c r="C10" s="64" t="n">
        <v>555</v>
      </c>
      <c r="D10" s="65"/>
      <c r="E10" s="66" t="n">
        <f aca="false">SUM(C10:D10)</f>
        <v>555</v>
      </c>
      <c r="F10" s="184" t="n">
        <v>477</v>
      </c>
      <c r="G10" s="185"/>
      <c r="H10" s="66" t="n">
        <f aca="false">SUM(F10:G10)</f>
        <v>477</v>
      </c>
      <c r="I10" s="184" t="n">
        <v>5</v>
      </c>
      <c r="J10" s="185"/>
      <c r="K10" s="66" t="n">
        <f aca="false">SUM(I10:J10)</f>
        <v>5</v>
      </c>
      <c r="L10" s="68" t="n">
        <f aca="false">H10-K10</f>
        <v>472</v>
      </c>
      <c r="M10" s="184" t="n">
        <v>219</v>
      </c>
      <c r="N10" s="69" t="n">
        <f aca="false">IF($L10&lt;&gt;0,M10/$L10,0)</f>
        <v>0.463983050847458</v>
      </c>
      <c r="O10" s="184" t="n">
        <v>213</v>
      </c>
      <c r="P10" s="69" t="n">
        <f aca="false">IF(L10&lt;&gt;0,O10/L10,0)</f>
        <v>0.451271186440678</v>
      </c>
      <c r="Q10" s="184" t="n">
        <v>17</v>
      </c>
      <c r="R10" s="69" t="n">
        <f aca="false">IF($L10&lt;&gt;0,Q10/$L10,0)</f>
        <v>0.0360169491525424</v>
      </c>
      <c r="S10" s="184" t="n">
        <v>8</v>
      </c>
      <c r="T10" s="69" t="n">
        <f aca="false">IF($L10&lt;&gt;0,S10/$L10,0)</f>
        <v>0.0169491525423729</v>
      </c>
      <c r="U10" s="184" t="n">
        <v>7</v>
      </c>
      <c r="V10" s="69" t="n">
        <f aca="false">IF($L10&lt;&gt;0,U10/$L10,0)</f>
        <v>0.0148305084745763</v>
      </c>
      <c r="W10" s="184" t="n">
        <v>1</v>
      </c>
      <c r="X10" s="69" t="n">
        <f aca="false">IF($L10&lt;&gt;0,W10/$L10,0)</f>
        <v>0.00211864406779661</v>
      </c>
      <c r="Y10" s="184" t="n">
        <v>1</v>
      </c>
      <c r="Z10" s="69" t="n">
        <f aca="false">IF($L10&lt;&gt;0,Y10/$L10,0)</f>
        <v>0.00211864406779661</v>
      </c>
      <c r="AA10" s="184" t="n">
        <v>1</v>
      </c>
      <c r="AB10" s="69" t="n">
        <f aca="false">IF($L10&lt;&gt;0,AA10/$L10,0)</f>
        <v>0.00211864406779661</v>
      </c>
      <c r="AC10" s="184"/>
      <c r="AD10" s="69" t="n">
        <f aca="false">IF($L10&lt;&gt;0,AC10/$L10,0)</f>
        <v>0</v>
      </c>
      <c r="AE10" s="184"/>
      <c r="AF10" s="69" t="n">
        <f aca="false">IF($L10&lt;&gt;0,AE10/$L10,0)</f>
        <v>0</v>
      </c>
      <c r="AG10" s="184"/>
      <c r="AH10" s="69" t="n">
        <f aca="false">IF($L10&lt;&gt;0,AG10/$L10,0)</f>
        <v>0</v>
      </c>
      <c r="AI10" s="184"/>
      <c r="AJ10" s="69" t="n">
        <f aca="false">IF($L10&lt;&gt;0,AI10/$L10,0)</f>
        <v>0</v>
      </c>
      <c r="AK10" s="184"/>
      <c r="AL10" s="69" t="n">
        <f aca="false">IF($L10&lt;&gt;0,AK10/$L10,0)</f>
        <v>0</v>
      </c>
      <c r="AM10" s="184"/>
      <c r="AN10" s="69" t="n">
        <f aca="false">IF($L10&lt;&gt;0,AM10/$L10,0)</f>
        <v>0</v>
      </c>
      <c r="AO10" s="184" t="n">
        <v>1</v>
      </c>
      <c r="AP10" s="69" t="n">
        <f aca="false">IF($L10&lt;&gt;0,AO10/$L10,0)</f>
        <v>0.00211864406779661</v>
      </c>
      <c r="AQ10" s="184" t="n">
        <v>1</v>
      </c>
      <c r="AR10" s="69" t="n">
        <f aca="false">IF($L10&lt;&gt;0,AQ10/$L10,0)</f>
        <v>0.00211864406779661</v>
      </c>
      <c r="AS10" s="184" t="n">
        <v>3</v>
      </c>
      <c r="AT10" s="69" t="n">
        <f aca="false">IF($L10&lt;&gt;0,AS10/$L10,0)</f>
        <v>0.00635593220338983</v>
      </c>
      <c r="AU10" s="184"/>
      <c r="AV10" s="69" t="n">
        <f aca="false">IF($L10&lt;&gt;0,AU10/$L10,0)</f>
        <v>0</v>
      </c>
      <c r="AW10" s="186" t="n">
        <f aca="false">W10+Y10+AA10+AC10+AE10+AG10+AI10+AK10+AM10+AO10+AQ10+AS10+AU10</f>
        <v>8</v>
      </c>
      <c r="AX10" s="187" t="n">
        <f aca="false">IF($L10&lt;&gt;0,AW10/$L10,0)</f>
        <v>0.0169491525423729</v>
      </c>
      <c r="AY10" s="70" t="n">
        <f aca="false">M10+O10+Q10+S10+U10+W10+Y10+AA10+AC10+AE10+AG10+AI10+AK10+AM10+AO10+AQ10+AS10+AU10</f>
        <v>472</v>
      </c>
      <c r="AZ10" s="72"/>
      <c r="BA10" s="73" t="str">
        <f aca="false">IF(AY10=L10,"OK","ΛΑΘΟΣ!")</f>
        <v>OK</v>
      </c>
    </row>
    <row r="11" s="74" customFormat="true" ht="17.1" hidden="false" customHeight="true" outlineLevel="0" collapsed="false">
      <c r="A11" s="75" t="s">
        <v>80</v>
      </c>
      <c r="B11" s="76" t="s">
        <v>81</v>
      </c>
      <c r="C11" s="64" t="n">
        <v>486</v>
      </c>
      <c r="D11" s="65"/>
      <c r="E11" s="66" t="n">
        <f aca="false">SUM(C11:D11)</f>
        <v>486</v>
      </c>
      <c r="F11" s="184" t="n">
        <v>408</v>
      </c>
      <c r="G11" s="185"/>
      <c r="H11" s="66" t="n">
        <f aca="false">SUM(F11:G11)</f>
        <v>408</v>
      </c>
      <c r="I11" s="184" t="n">
        <v>9</v>
      </c>
      <c r="J11" s="185" t="n">
        <v>3</v>
      </c>
      <c r="K11" s="66" t="n">
        <f aca="false">SUM(I11:J11)</f>
        <v>12</v>
      </c>
      <c r="L11" s="68" t="n">
        <f aca="false">H11-K11</f>
        <v>396</v>
      </c>
      <c r="M11" s="184" t="n">
        <v>163</v>
      </c>
      <c r="N11" s="69" t="n">
        <f aca="false">IF($L11&lt;&gt;0,M11/$L11,0)</f>
        <v>0.411616161616162</v>
      </c>
      <c r="O11" s="184" t="n">
        <v>189</v>
      </c>
      <c r="P11" s="69" t="n">
        <f aca="false">IF(L11&lt;&gt;0,O11/L11,0)</f>
        <v>0.477272727272727</v>
      </c>
      <c r="Q11" s="184" t="n">
        <v>15</v>
      </c>
      <c r="R11" s="69" t="n">
        <f aca="false">IF($L11&lt;&gt;0,Q11/$L11,0)</f>
        <v>0.0378787878787879</v>
      </c>
      <c r="S11" s="184" t="n">
        <v>7</v>
      </c>
      <c r="T11" s="69" t="n">
        <f aca="false">IF($L11&lt;&gt;0,S11/$L11,0)</f>
        <v>0.0176767676767677</v>
      </c>
      <c r="U11" s="184" t="n">
        <v>11</v>
      </c>
      <c r="V11" s="69" t="n">
        <f aca="false">IF($L11&lt;&gt;0,U11/$L11,0)</f>
        <v>0.0277777777777778</v>
      </c>
      <c r="W11" s="184"/>
      <c r="X11" s="69" t="n">
        <f aca="false">IF($L11&lt;&gt;0,W11/$L11,0)</f>
        <v>0</v>
      </c>
      <c r="Y11" s="184"/>
      <c r="Z11" s="69" t="n">
        <f aca="false">IF($L11&lt;&gt;0,Y11/$L11,0)</f>
        <v>0</v>
      </c>
      <c r="AA11" s="184"/>
      <c r="AB11" s="69" t="n">
        <f aca="false">IF($L11&lt;&gt;0,AA11/$L11,0)</f>
        <v>0</v>
      </c>
      <c r="AC11" s="184"/>
      <c r="AD11" s="69" t="n">
        <f aca="false">IF($L11&lt;&gt;0,AC11/$L11,0)</f>
        <v>0</v>
      </c>
      <c r="AE11" s="184"/>
      <c r="AF11" s="69" t="n">
        <f aca="false">IF($L11&lt;&gt;0,AE11/$L11,0)</f>
        <v>0</v>
      </c>
      <c r="AG11" s="184" t="n">
        <v>1</v>
      </c>
      <c r="AH11" s="69" t="n">
        <f aca="false">IF($L11&lt;&gt;0,AG11/$L11,0)</f>
        <v>0.00252525252525253</v>
      </c>
      <c r="AI11" s="184" t="n">
        <v>1</v>
      </c>
      <c r="AJ11" s="69" t="n">
        <f aca="false">IF($L11&lt;&gt;0,AI11/$L11,0)</f>
        <v>0.00252525252525253</v>
      </c>
      <c r="AK11" s="184" t="n">
        <v>1</v>
      </c>
      <c r="AL11" s="69" t="n">
        <f aca="false">IF($L11&lt;&gt;0,AK11/$L11,0)</f>
        <v>0.00252525252525253</v>
      </c>
      <c r="AM11" s="184"/>
      <c r="AN11" s="69" t="n">
        <f aca="false">IF($L11&lt;&gt;0,AM11/$L11,0)</f>
        <v>0</v>
      </c>
      <c r="AO11" s="184" t="n">
        <v>2</v>
      </c>
      <c r="AP11" s="69" t="n">
        <f aca="false">IF($L11&lt;&gt;0,AO11/$L11,0)</f>
        <v>0.00505050505050505</v>
      </c>
      <c r="AQ11" s="184" t="n">
        <v>3</v>
      </c>
      <c r="AR11" s="69" t="n">
        <f aca="false">IF($L11&lt;&gt;0,AQ11/$L11,0)</f>
        <v>0.00757575757575758</v>
      </c>
      <c r="AS11" s="184" t="n">
        <v>2</v>
      </c>
      <c r="AT11" s="69" t="n">
        <f aca="false">IF($L11&lt;&gt;0,AS11/$L11,0)</f>
        <v>0.00505050505050505</v>
      </c>
      <c r="AU11" s="184" t="n">
        <v>1</v>
      </c>
      <c r="AV11" s="69" t="n">
        <f aca="false">IF($L11&lt;&gt;0,AU11/$L11,0)</f>
        <v>0.00252525252525253</v>
      </c>
      <c r="AW11" s="186" t="n">
        <f aca="false">W11+Y11+AA11+AC11+AE11+AG11+AI11+AK11+AM11+AO11+AQ11+AS11+AU11</f>
        <v>11</v>
      </c>
      <c r="AX11" s="187" t="n">
        <f aca="false">IF($L11&lt;&gt;0,AW11/$L11,0)</f>
        <v>0.0277777777777778</v>
      </c>
      <c r="AY11" s="70" t="n">
        <f aca="false">M11+O11+Q11+S11+U11+W11+Y11+AA11+AC11+AE11+AG11+AI11+AK11+AM11+AO11+AQ11+AS11+AU11</f>
        <v>396</v>
      </c>
      <c r="AZ11" s="72"/>
      <c r="BA11" s="73" t="str">
        <f aca="false">IF(AY11=L11,"OK","ΛΑΘΟΣ!")</f>
        <v>OK</v>
      </c>
    </row>
    <row r="12" s="74" customFormat="true" ht="17.1" hidden="false" customHeight="true" outlineLevel="0" collapsed="false">
      <c r="A12" s="75" t="s">
        <v>82</v>
      </c>
      <c r="B12" s="76" t="s">
        <v>83</v>
      </c>
      <c r="C12" s="64" t="n">
        <v>543</v>
      </c>
      <c r="D12" s="65"/>
      <c r="E12" s="66" t="n">
        <f aca="false">SUM(C12:D12)</f>
        <v>543</v>
      </c>
      <c r="F12" s="184" t="n">
        <v>413</v>
      </c>
      <c r="G12" s="185"/>
      <c r="H12" s="66" t="n">
        <f aca="false">SUM(F12:G12)</f>
        <v>413</v>
      </c>
      <c r="I12" s="184" t="n">
        <v>10</v>
      </c>
      <c r="J12" s="185" t="n">
        <v>6</v>
      </c>
      <c r="K12" s="66" t="n">
        <f aca="false">SUM(I12:J12)</f>
        <v>16</v>
      </c>
      <c r="L12" s="68" t="n">
        <f aca="false">H12-K12</f>
        <v>397</v>
      </c>
      <c r="M12" s="184" t="n">
        <v>162</v>
      </c>
      <c r="N12" s="69" t="n">
        <f aca="false">IF($L12&lt;&gt;0,M12/$L12,0)</f>
        <v>0.408060453400504</v>
      </c>
      <c r="O12" s="184" t="n">
        <v>196</v>
      </c>
      <c r="P12" s="69" t="n">
        <f aca="false">IF(L12&lt;&gt;0,O12/L12,0)</f>
        <v>0.493702770780856</v>
      </c>
      <c r="Q12" s="184" t="n">
        <v>12</v>
      </c>
      <c r="R12" s="69" t="n">
        <f aca="false">IF($L12&lt;&gt;0,Q12/$L12,0)</f>
        <v>0.0302267002518892</v>
      </c>
      <c r="S12" s="184" t="n">
        <v>8</v>
      </c>
      <c r="T12" s="69" t="n">
        <f aca="false">IF($L12&lt;&gt;0,S12/$L12,0)</f>
        <v>0.0201511335012594</v>
      </c>
      <c r="U12" s="184" t="n">
        <v>5</v>
      </c>
      <c r="V12" s="69" t="n">
        <f aca="false">IF($L12&lt;&gt;0,U12/$L12,0)</f>
        <v>0.0125944584382872</v>
      </c>
      <c r="W12" s="184"/>
      <c r="X12" s="69" t="n">
        <f aca="false">IF($L12&lt;&gt;0,W12/$L12,0)</f>
        <v>0</v>
      </c>
      <c r="Y12" s="184"/>
      <c r="Z12" s="69" t="n">
        <f aca="false">IF($L12&lt;&gt;0,Y12/$L12,0)</f>
        <v>0</v>
      </c>
      <c r="AA12" s="184"/>
      <c r="AB12" s="69" t="n">
        <f aca="false">IF($L12&lt;&gt;0,AA12/$L12,0)</f>
        <v>0</v>
      </c>
      <c r="AC12" s="184"/>
      <c r="AD12" s="69" t="n">
        <f aca="false">IF($L12&lt;&gt;0,AC12/$L12,0)</f>
        <v>0</v>
      </c>
      <c r="AE12" s="184"/>
      <c r="AF12" s="69" t="n">
        <f aca="false">IF($L12&lt;&gt;0,AE12/$L12,0)</f>
        <v>0</v>
      </c>
      <c r="AG12" s="184"/>
      <c r="AH12" s="69" t="n">
        <f aca="false">IF($L12&lt;&gt;0,AG12/$L12,0)</f>
        <v>0</v>
      </c>
      <c r="AI12" s="184"/>
      <c r="AJ12" s="69" t="n">
        <f aca="false">IF($L12&lt;&gt;0,AI12/$L12,0)</f>
        <v>0</v>
      </c>
      <c r="AK12" s="184" t="n">
        <v>2</v>
      </c>
      <c r="AL12" s="69" t="n">
        <f aca="false">IF($L12&lt;&gt;0,AK12/$L12,0)</f>
        <v>0.00503778337531486</v>
      </c>
      <c r="AM12" s="184"/>
      <c r="AN12" s="69" t="n">
        <f aca="false">IF($L12&lt;&gt;0,AM12/$L12,0)</f>
        <v>0</v>
      </c>
      <c r="AO12" s="184" t="n">
        <v>2</v>
      </c>
      <c r="AP12" s="69" t="n">
        <f aca="false">IF($L12&lt;&gt;0,AO12/$L12,0)</f>
        <v>0.00503778337531486</v>
      </c>
      <c r="AQ12" s="184" t="n">
        <v>4</v>
      </c>
      <c r="AR12" s="69" t="n">
        <f aca="false">IF($L12&lt;&gt;0,AQ12/$L12,0)</f>
        <v>0.0100755667506297</v>
      </c>
      <c r="AS12" s="184" t="n">
        <v>6</v>
      </c>
      <c r="AT12" s="69" t="n">
        <f aca="false">IF($L12&lt;&gt;0,AS12/$L12,0)</f>
        <v>0.0151133501259446</v>
      </c>
      <c r="AU12" s="184"/>
      <c r="AV12" s="69" t="n">
        <f aca="false">IF($L12&lt;&gt;0,AU12/$L12,0)</f>
        <v>0</v>
      </c>
      <c r="AW12" s="186" t="n">
        <f aca="false">W12+Y12+AA12+AC12+AE12+AG12+AI12+AK12+AM12+AO12+AQ12+AS12+AU12</f>
        <v>14</v>
      </c>
      <c r="AX12" s="187" t="n">
        <f aca="false">IF($L12&lt;&gt;0,AW12/$L12,0)</f>
        <v>0.035264483627204</v>
      </c>
      <c r="AY12" s="70" t="n">
        <f aca="false">M12+O12+Q12+S12+U12+W12+Y12+AA12+AC12+AE12+AG12+AI12+AK12+AM12+AO12+AQ12+AS12+AU12</f>
        <v>397</v>
      </c>
      <c r="AZ12" s="72"/>
      <c r="BA12" s="73" t="str">
        <f aca="false">IF(AY12=L12,"OK","ΛΑΘΟΣ!")</f>
        <v>OK</v>
      </c>
    </row>
    <row r="13" s="74" customFormat="true" ht="17.1" hidden="false" customHeight="true" outlineLevel="0" collapsed="false">
      <c r="A13" s="75" t="s">
        <v>84</v>
      </c>
      <c r="B13" s="76" t="s">
        <v>85</v>
      </c>
      <c r="C13" s="64" t="n">
        <v>561</v>
      </c>
      <c r="D13" s="65"/>
      <c r="E13" s="66" t="n">
        <f aca="false">SUM(C13:D13)</f>
        <v>561</v>
      </c>
      <c r="F13" s="184" t="n">
        <v>402</v>
      </c>
      <c r="G13" s="185"/>
      <c r="H13" s="66" t="n">
        <f aca="false">SUM(F13:G13)</f>
        <v>402</v>
      </c>
      <c r="I13" s="184" t="n">
        <v>4</v>
      </c>
      <c r="J13" s="185" t="n">
        <v>1</v>
      </c>
      <c r="K13" s="66" t="n">
        <f aca="false">SUM(I13:J13)</f>
        <v>5</v>
      </c>
      <c r="L13" s="68" t="n">
        <f aca="false">H13-K13</f>
        <v>397</v>
      </c>
      <c r="M13" s="184" t="n">
        <v>193</v>
      </c>
      <c r="N13" s="69" t="n">
        <f aca="false">IF($L13&lt;&gt;0,M13/$L13,0)</f>
        <v>0.486146095717884</v>
      </c>
      <c r="O13" s="184" t="n">
        <v>161</v>
      </c>
      <c r="P13" s="69" t="n">
        <f aca="false">IF(L13&lt;&gt;0,O13/L13,0)</f>
        <v>0.405541561712846</v>
      </c>
      <c r="Q13" s="184" t="n">
        <v>11</v>
      </c>
      <c r="R13" s="69" t="n">
        <f aca="false">IF($L13&lt;&gt;0,Q13/$L13,0)</f>
        <v>0.0277078085642317</v>
      </c>
      <c r="S13" s="184" t="n">
        <v>9</v>
      </c>
      <c r="T13" s="69" t="n">
        <f aca="false">IF($L13&lt;&gt;0,S13/$L13,0)</f>
        <v>0.0226700251889169</v>
      </c>
      <c r="U13" s="184" t="n">
        <v>15</v>
      </c>
      <c r="V13" s="69" t="n">
        <f aca="false">IF($L13&lt;&gt;0,U13/$L13,0)</f>
        <v>0.0377833753148615</v>
      </c>
      <c r="W13" s="184"/>
      <c r="X13" s="69" t="n">
        <f aca="false">IF($L13&lt;&gt;0,W13/$L13,0)</f>
        <v>0</v>
      </c>
      <c r="Y13" s="184"/>
      <c r="Z13" s="69" t="n">
        <f aca="false">IF($L13&lt;&gt;0,Y13/$L13,0)</f>
        <v>0</v>
      </c>
      <c r="AA13" s="184" t="n">
        <v>1</v>
      </c>
      <c r="AB13" s="69" t="n">
        <f aca="false">IF($L13&lt;&gt;0,AA13/$L13,0)</f>
        <v>0.00251889168765743</v>
      </c>
      <c r="AC13" s="184"/>
      <c r="AD13" s="69" t="n">
        <f aca="false">IF($L13&lt;&gt;0,AC13/$L13,0)</f>
        <v>0</v>
      </c>
      <c r="AE13" s="184"/>
      <c r="AF13" s="69" t="n">
        <f aca="false">IF($L13&lt;&gt;0,AE13/$L13,0)</f>
        <v>0</v>
      </c>
      <c r="AG13" s="184" t="n">
        <v>2</v>
      </c>
      <c r="AH13" s="69" t="n">
        <f aca="false">IF($L13&lt;&gt;0,AG13/$L13,0)</f>
        <v>0.00503778337531486</v>
      </c>
      <c r="AI13" s="184" t="n">
        <v>2</v>
      </c>
      <c r="AJ13" s="69" t="n">
        <f aca="false">IF($L13&lt;&gt;0,AI13/$L13,0)</f>
        <v>0.00503778337531486</v>
      </c>
      <c r="AK13" s="184"/>
      <c r="AL13" s="69" t="n">
        <f aca="false">IF($L13&lt;&gt;0,AK13/$L13,0)</f>
        <v>0</v>
      </c>
      <c r="AM13" s="184"/>
      <c r="AN13" s="69" t="n">
        <f aca="false">IF($L13&lt;&gt;0,AM13/$L13,0)</f>
        <v>0</v>
      </c>
      <c r="AO13" s="184"/>
      <c r="AP13" s="69" t="n">
        <f aca="false">IF($L13&lt;&gt;0,AO13/$L13,0)</f>
        <v>0</v>
      </c>
      <c r="AQ13" s="184" t="n">
        <v>1</v>
      </c>
      <c r="AR13" s="69" t="n">
        <f aca="false">IF($L13&lt;&gt;0,AQ13/$L13,0)</f>
        <v>0.00251889168765743</v>
      </c>
      <c r="AS13" s="184" t="n">
        <v>2</v>
      </c>
      <c r="AT13" s="69" t="n">
        <f aca="false">IF($L13&lt;&gt;0,AS13/$L13,0)</f>
        <v>0.00503778337531486</v>
      </c>
      <c r="AU13" s="184"/>
      <c r="AV13" s="69" t="n">
        <f aca="false">IF($L13&lt;&gt;0,AU13/$L13,0)</f>
        <v>0</v>
      </c>
      <c r="AW13" s="186" t="n">
        <f aca="false">W13+Y13+AA13+AC13+AE13+AG13+AI13+AK13+AM13+AO13+AQ13+AS13+AU13</f>
        <v>8</v>
      </c>
      <c r="AX13" s="187" t="n">
        <f aca="false">IF($L13&lt;&gt;0,AW13/$L13,0)</f>
        <v>0.0201511335012594</v>
      </c>
      <c r="AY13" s="70" t="n">
        <f aca="false">M13+O13+Q13+S13+U13+W13+Y13+AA13+AC13+AE13+AG13+AI13+AK13+AM13+AO13+AQ13+AS13+AU13</f>
        <v>397</v>
      </c>
      <c r="AZ13" s="72"/>
      <c r="BA13" s="73" t="str">
        <f aca="false">IF(AY13=L13,"OK","ΛΑΘΟΣ!")</f>
        <v>OK</v>
      </c>
    </row>
    <row r="14" s="74" customFormat="true" ht="17.1" hidden="false" customHeight="true" outlineLevel="0" collapsed="false">
      <c r="A14" s="75" t="s">
        <v>86</v>
      </c>
      <c r="B14" s="76" t="s">
        <v>87</v>
      </c>
      <c r="C14" s="64"/>
      <c r="D14" s="65" t="n">
        <v>598</v>
      </c>
      <c r="E14" s="66" t="n">
        <f aca="false">SUM(C14:D14)</f>
        <v>598</v>
      </c>
      <c r="F14" s="184" t="n">
        <v>488</v>
      </c>
      <c r="G14" s="185"/>
      <c r="H14" s="66" t="n">
        <f aca="false">SUM(F14:G14)</f>
        <v>488</v>
      </c>
      <c r="I14" s="184" t="n">
        <v>6</v>
      </c>
      <c r="J14" s="185" t="n">
        <v>3</v>
      </c>
      <c r="K14" s="66" t="n">
        <f aca="false">SUM(I14:J14)</f>
        <v>9</v>
      </c>
      <c r="L14" s="68" t="n">
        <f aca="false">H14-K14</f>
        <v>479</v>
      </c>
      <c r="M14" s="184" t="n">
        <v>177</v>
      </c>
      <c r="N14" s="69" t="n">
        <f aca="false">IF($L14&lt;&gt;0,M14/$L14,0)</f>
        <v>0.369519832985386</v>
      </c>
      <c r="O14" s="184" t="n">
        <v>247</v>
      </c>
      <c r="P14" s="69" t="n">
        <f aca="false">IF(L14&lt;&gt;0,O14/L14,0)</f>
        <v>0.515657620041754</v>
      </c>
      <c r="Q14" s="184" t="n">
        <v>26</v>
      </c>
      <c r="R14" s="69" t="n">
        <f aca="false">IF($L14&lt;&gt;0,Q14/$L14,0)</f>
        <v>0.0542797494780793</v>
      </c>
      <c r="S14" s="184" t="n">
        <v>13</v>
      </c>
      <c r="T14" s="69" t="n">
        <f aca="false">IF($L14&lt;&gt;0,S14/$L14,0)</f>
        <v>0.0271398747390397</v>
      </c>
      <c r="U14" s="184" t="n">
        <v>10</v>
      </c>
      <c r="V14" s="69" t="n">
        <f aca="false">IF($L14&lt;&gt;0,U14/$L14,0)</f>
        <v>0.0208768267223382</v>
      </c>
      <c r="W14" s="184"/>
      <c r="X14" s="69" t="n">
        <f aca="false">IF($L14&lt;&gt;0,W14/$L14,0)</f>
        <v>0</v>
      </c>
      <c r="Y14" s="184"/>
      <c r="Z14" s="69" t="n">
        <f aca="false">IF($L14&lt;&gt;0,Y14/$L14,0)</f>
        <v>0</v>
      </c>
      <c r="AA14" s="184"/>
      <c r="AB14" s="69" t="n">
        <f aca="false">IF($L14&lt;&gt;0,AA14/$L14,0)</f>
        <v>0</v>
      </c>
      <c r="AC14" s="184"/>
      <c r="AD14" s="69" t="n">
        <f aca="false">IF($L14&lt;&gt;0,AC14/$L14,0)</f>
        <v>0</v>
      </c>
      <c r="AE14" s="184" t="n">
        <v>1</v>
      </c>
      <c r="AF14" s="69" t="n">
        <f aca="false">IF($L14&lt;&gt;0,AE14/$L14,0)</f>
        <v>0.00208768267223382</v>
      </c>
      <c r="AG14" s="184" t="n">
        <v>1</v>
      </c>
      <c r="AH14" s="69" t="n">
        <f aca="false">IF($L14&lt;&gt;0,AG14/$L14,0)</f>
        <v>0.00208768267223382</v>
      </c>
      <c r="AI14" s="184"/>
      <c r="AJ14" s="69" t="n">
        <f aca="false">IF($L14&lt;&gt;0,AI14/$L14,0)</f>
        <v>0</v>
      </c>
      <c r="AK14" s="184" t="n">
        <v>1</v>
      </c>
      <c r="AL14" s="69" t="n">
        <f aca="false">IF($L14&lt;&gt;0,AK14/$L14,0)</f>
        <v>0.00208768267223382</v>
      </c>
      <c r="AM14" s="184"/>
      <c r="AN14" s="69" t="n">
        <f aca="false">IF($L14&lt;&gt;0,AM14/$L14,0)</f>
        <v>0</v>
      </c>
      <c r="AO14" s="184" t="n">
        <v>1</v>
      </c>
      <c r="AP14" s="69" t="n">
        <f aca="false">IF($L14&lt;&gt;0,AO14/$L14,0)</f>
        <v>0.00208768267223382</v>
      </c>
      <c r="AQ14" s="184"/>
      <c r="AR14" s="69" t="n">
        <f aca="false">IF($L14&lt;&gt;0,AQ14/$L14,0)</f>
        <v>0</v>
      </c>
      <c r="AS14" s="184" t="n">
        <v>2</v>
      </c>
      <c r="AT14" s="69" t="n">
        <f aca="false">IF($L14&lt;&gt;0,AS14/$L14,0)</f>
        <v>0.00417536534446764</v>
      </c>
      <c r="AU14" s="184"/>
      <c r="AV14" s="69" t="n">
        <f aca="false">IF($L14&lt;&gt;0,AU14/$L14,0)</f>
        <v>0</v>
      </c>
      <c r="AW14" s="186" t="n">
        <f aca="false">W14+Y14+AA14+AC14+AE14+AG14+AI14+AK14+AM14+AO14+AQ14+AS14+AU14</f>
        <v>6</v>
      </c>
      <c r="AX14" s="187" t="n">
        <f aca="false">IF($L14&lt;&gt;0,AW14/$L14,0)</f>
        <v>0.0125260960334029</v>
      </c>
      <c r="AY14" s="70" t="n">
        <f aca="false">M14+O14+Q14+S14+U14+W14+Y14+AA14+AC14+AE14+AG14+AI14+AK14+AM14+AO14+AQ14+AS14+AU14</f>
        <v>479</v>
      </c>
      <c r="AZ14" s="72"/>
      <c r="BA14" s="73" t="str">
        <f aca="false">IF(AY14=L14,"OK","ΛΑΘΟΣ!")</f>
        <v>OK</v>
      </c>
    </row>
    <row r="15" s="74" customFormat="true" ht="17.1" hidden="false" customHeight="true" outlineLevel="0" collapsed="false">
      <c r="A15" s="75" t="s">
        <v>88</v>
      </c>
      <c r="B15" s="76" t="s">
        <v>89</v>
      </c>
      <c r="C15" s="64"/>
      <c r="D15" s="65" t="n">
        <v>573</v>
      </c>
      <c r="E15" s="66" t="n">
        <f aca="false">SUM(C15:D15)</f>
        <v>573</v>
      </c>
      <c r="F15" s="184" t="n">
        <v>461</v>
      </c>
      <c r="G15" s="185"/>
      <c r="H15" s="66" t="n">
        <f aca="false">SUM(F15:G15)</f>
        <v>461</v>
      </c>
      <c r="I15" s="184" t="n">
        <v>13</v>
      </c>
      <c r="J15" s="185" t="n">
        <v>3</v>
      </c>
      <c r="K15" s="66" t="n">
        <f aca="false">SUM(I15:J15)</f>
        <v>16</v>
      </c>
      <c r="L15" s="68" t="n">
        <f aca="false">H15-K15</f>
        <v>445</v>
      </c>
      <c r="M15" s="184" t="n">
        <v>205</v>
      </c>
      <c r="N15" s="69" t="n">
        <f aca="false">IF($L15&lt;&gt;0,M15/$L15,0)</f>
        <v>0.460674157303371</v>
      </c>
      <c r="O15" s="184" t="n">
        <v>208</v>
      </c>
      <c r="P15" s="69" t="n">
        <f aca="false">IF(L15&lt;&gt;0,O15/L15,0)</f>
        <v>0.467415730337079</v>
      </c>
      <c r="Q15" s="184" t="n">
        <v>13</v>
      </c>
      <c r="R15" s="69" t="n">
        <f aca="false">IF($L15&lt;&gt;0,Q15/$L15,0)</f>
        <v>0.0292134831460674</v>
      </c>
      <c r="S15" s="184" t="n">
        <v>7</v>
      </c>
      <c r="T15" s="69" t="n">
        <f aca="false">IF($L15&lt;&gt;0,S15/$L15,0)</f>
        <v>0.0157303370786517</v>
      </c>
      <c r="U15" s="184" t="n">
        <v>7</v>
      </c>
      <c r="V15" s="69" t="n">
        <f aca="false">IF($L15&lt;&gt;0,U15/$L15,0)</f>
        <v>0.0157303370786517</v>
      </c>
      <c r="W15" s="184"/>
      <c r="X15" s="69" t="n">
        <f aca="false">IF($L15&lt;&gt;0,W15/$L15,0)</f>
        <v>0</v>
      </c>
      <c r="Y15" s="184" t="n">
        <v>2</v>
      </c>
      <c r="Z15" s="69" t="n">
        <f aca="false">IF($L15&lt;&gt;0,Y15/$L15,0)</f>
        <v>0.00449438202247191</v>
      </c>
      <c r="AA15" s="184" t="n">
        <v>1</v>
      </c>
      <c r="AB15" s="69" t="n">
        <f aca="false">IF($L15&lt;&gt;0,AA15/$L15,0)</f>
        <v>0.00224719101123596</v>
      </c>
      <c r="AC15" s="184"/>
      <c r="AD15" s="69" t="n">
        <f aca="false">IF($L15&lt;&gt;0,AC15/$L15,0)</f>
        <v>0</v>
      </c>
      <c r="AE15" s="184"/>
      <c r="AF15" s="69" t="n">
        <f aca="false">IF($L15&lt;&gt;0,AE15/$L15,0)</f>
        <v>0</v>
      </c>
      <c r="AG15" s="184"/>
      <c r="AH15" s="69" t="n">
        <f aca="false">IF($L15&lt;&gt;0,AG15/$L15,0)</f>
        <v>0</v>
      </c>
      <c r="AI15" s="184"/>
      <c r="AJ15" s="69" t="n">
        <f aca="false">IF($L15&lt;&gt;0,AI15/$L15,0)</f>
        <v>0</v>
      </c>
      <c r="AK15" s="184"/>
      <c r="AL15" s="69" t="n">
        <f aca="false">IF($L15&lt;&gt;0,AK15/$L15,0)</f>
        <v>0</v>
      </c>
      <c r="AM15" s="184"/>
      <c r="AN15" s="69" t="n">
        <f aca="false">IF($L15&lt;&gt;0,AM15/$L15,0)</f>
        <v>0</v>
      </c>
      <c r="AO15" s="184"/>
      <c r="AP15" s="69" t="n">
        <f aca="false">IF($L15&lt;&gt;0,AO15/$L15,0)</f>
        <v>0</v>
      </c>
      <c r="AQ15" s="184"/>
      <c r="AR15" s="69" t="n">
        <f aca="false">IF($L15&lt;&gt;0,AQ15/$L15,0)</f>
        <v>0</v>
      </c>
      <c r="AS15" s="184" t="n">
        <v>2</v>
      </c>
      <c r="AT15" s="69" t="n">
        <f aca="false">IF($L15&lt;&gt;0,AS15/$L15,0)</f>
        <v>0.00449438202247191</v>
      </c>
      <c r="AU15" s="184"/>
      <c r="AV15" s="69" t="n">
        <f aca="false">IF($L15&lt;&gt;0,AU15/$L15,0)</f>
        <v>0</v>
      </c>
      <c r="AW15" s="186" t="n">
        <f aca="false">W15+Y15+AA15+AC15+AE15+AG15+AI15+AK15+AM15+AO15+AQ15+AS15+AU15</f>
        <v>5</v>
      </c>
      <c r="AX15" s="187" t="n">
        <f aca="false">IF($L15&lt;&gt;0,AW15/$L15,0)</f>
        <v>0.0112359550561798</v>
      </c>
      <c r="AY15" s="70" t="n">
        <f aca="false">M15+O15+Q15+S15+U15+W15+Y15+AA15+AC15+AE15+AG15+AI15+AK15+AM15+AO15+AQ15+AS15+AU15</f>
        <v>445</v>
      </c>
      <c r="AZ15" s="72"/>
      <c r="BA15" s="73" t="str">
        <f aca="false">IF(AY15=L15,"OK","ΛΑΘΟΣ!")</f>
        <v>OK</v>
      </c>
    </row>
    <row r="16" s="74" customFormat="true" ht="17.1" hidden="false" customHeight="true" outlineLevel="0" collapsed="false">
      <c r="A16" s="75" t="s">
        <v>90</v>
      </c>
      <c r="B16" s="76" t="s">
        <v>91</v>
      </c>
      <c r="C16" s="64"/>
      <c r="D16" s="65" t="n">
        <v>554</v>
      </c>
      <c r="E16" s="66" t="n">
        <f aca="false">SUM(C16:D16)</f>
        <v>554</v>
      </c>
      <c r="F16" s="184" t="n">
        <v>398</v>
      </c>
      <c r="G16" s="185"/>
      <c r="H16" s="66" t="n">
        <f aca="false">SUM(F16:G16)</f>
        <v>398</v>
      </c>
      <c r="I16" s="184" t="n">
        <v>7</v>
      </c>
      <c r="J16" s="185" t="n">
        <v>1</v>
      </c>
      <c r="K16" s="66" t="n">
        <f aca="false">SUM(I16:J16)</f>
        <v>8</v>
      </c>
      <c r="L16" s="68" t="n">
        <f aca="false">H16-K16</f>
        <v>390</v>
      </c>
      <c r="M16" s="184" t="n">
        <v>168</v>
      </c>
      <c r="N16" s="69" t="n">
        <f aca="false">IF($L16&lt;&gt;0,M16/$L16,0)</f>
        <v>0.430769230769231</v>
      </c>
      <c r="O16" s="184" t="n">
        <v>184</v>
      </c>
      <c r="P16" s="69" t="n">
        <f aca="false">IF(L16&lt;&gt;0,O16/L16,0)</f>
        <v>0.471794871794872</v>
      </c>
      <c r="Q16" s="184" t="n">
        <v>11</v>
      </c>
      <c r="R16" s="69" t="n">
        <f aca="false">IF($L16&lt;&gt;0,Q16/$L16,0)</f>
        <v>0.0282051282051282</v>
      </c>
      <c r="S16" s="184" t="n">
        <v>8</v>
      </c>
      <c r="T16" s="69" t="n">
        <f aca="false">IF($L16&lt;&gt;0,S16/$L16,0)</f>
        <v>0.0205128205128205</v>
      </c>
      <c r="U16" s="184" t="n">
        <v>9</v>
      </c>
      <c r="V16" s="69" t="n">
        <f aca="false">IF($L16&lt;&gt;0,U16/$L16,0)</f>
        <v>0.0230769230769231</v>
      </c>
      <c r="W16" s="184"/>
      <c r="X16" s="69" t="n">
        <f aca="false">IF($L16&lt;&gt;0,W16/$L16,0)</f>
        <v>0</v>
      </c>
      <c r="Y16" s="184"/>
      <c r="Z16" s="69" t="n">
        <f aca="false">IF($L16&lt;&gt;0,Y16/$L16,0)</f>
        <v>0</v>
      </c>
      <c r="AA16" s="184" t="n">
        <v>2</v>
      </c>
      <c r="AB16" s="69" t="n">
        <f aca="false">IF($L16&lt;&gt;0,AA16/$L16,0)</f>
        <v>0.00512820512820513</v>
      </c>
      <c r="AC16" s="184"/>
      <c r="AD16" s="69" t="n">
        <f aca="false">IF($L16&lt;&gt;0,AC16/$L16,0)</f>
        <v>0</v>
      </c>
      <c r="AE16" s="184"/>
      <c r="AF16" s="69" t="n">
        <f aca="false">IF($L16&lt;&gt;0,AE16/$L16,0)</f>
        <v>0</v>
      </c>
      <c r="AG16" s="184"/>
      <c r="AH16" s="69" t="n">
        <f aca="false">IF($L16&lt;&gt;0,AG16/$L16,0)</f>
        <v>0</v>
      </c>
      <c r="AI16" s="184"/>
      <c r="AJ16" s="69" t="n">
        <f aca="false">IF($L16&lt;&gt;0,AI16/$L16,0)</f>
        <v>0</v>
      </c>
      <c r="AK16" s="184" t="n">
        <v>2</v>
      </c>
      <c r="AL16" s="69" t="n">
        <f aca="false">IF($L16&lt;&gt;0,AK16/$L16,0)</f>
        <v>0.00512820512820513</v>
      </c>
      <c r="AM16" s="184"/>
      <c r="AN16" s="69" t="n">
        <f aca="false">IF($L16&lt;&gt;0,AM16/$L16,0)</f>
        <v>0</v>
      </c>
      <c r="AO16" s="184" t="n">
        <v>1</v>
      </c>
      <c r="AP16" s="69" t="n">
        <f aca="false">IF($L16&lt;&gt;0,AO16/$L16,0)</f>
        <v>0.00256410256410256</v>
      </c>
      <c r="AQ16" s="184" t="n">
        <v>2</v>
      </c>
      <c r="AR16" s="69" t="n">
        <f aca="false">IF($L16&lt;&gt;0,AQ16/$L16,0)</f>
        <v>0.00512820512820513</v>
      </c>
      <c r="AS16" s="184" t="n">
        <v>3</v>
      </c>
      <c r="AT16" s="69" t="n">
        <f aca="false">IF($L16&lt;&gt;0,AS16/$L16,0)</f>
        <v>0.00769230769230769</v>
      </c>
      <c r="AU16" s="184"/>
      <c r="AV16" s="69" t="n">
        <f aca="false">IF($L16&lt;&gt;0,AU16/$L16,0)</f>
        <v>0</v>
      </c>
      <c r="AW16" s="186" t="n">
        <f aca="false">W16+Y16+AA16+AC16+AE16+AG16+AI16+AK16+AM16+AO16+AQ16+AS16+AU16</f>
        <v>10</v>
      </c>
      <c r="AX16" s="187" t="n">
        <f aca="false">IF($L16&lt;&gt;0,AW16/$L16,0)</f>
        <v>0.0256410256410256</v>
      </c>
      <c r="AY16" s="70" t="n">
        <f aca="false">M16+O16+Q16+S16+U16+W16+Y16+AA16+AC16+AE16+AG16+AI16+AK16+AM16+AO16+AQ16+AS16+AU16</f>
        <v>390</v>
      </c>
      <c r="AZ16" s="72"/>
      <c r="BA16" s="73" t="str">
        <f aca="false">IF(AY16=L16,"OK","ΛΑΘΟΣ!")</f>
        <v>OK</v>
      </c>
    </row>
    <row r="17" s="74" customFormat="true" ht="17.1" hidden="false" customHeight="true" outlineLevel="0" collapsed="false">
      <c r="A17" s="75" t="s">
        <v>92</v>
      </c>
      <c r="B17" s="76" t="s">
        <v>93</v>
      </c>
      <c r="C17" s="64"/>
      <c r="D17" s="65" t="n">
        <v>562</v>
      </c>
      <c r="E17" s="66" t="n">
        <f aca="false">SUM(C17:D17)</f>
        <v>562</v>
      </c>
      <c r="F17" s="184" t="n">
        <v>481</v>
      </c>
      <c r="G17" s="185"/>
      <c r="H17" s="66" t="n">
        <f aca="false">SUM(F17:G17)</f>
        <v>481</v>
      </c>
      <c r="I17" s="184" t="n">
        <v>4</v>
      </c>
      <c r="J17" s="185"/>
      <c r="K17" s="66" t="n">
        <f aca="false">SUM(I17:J17)</f>
        <v>4</v>
      </c>
      <c r="L17" s="68" t="n">
        <f aca="false">H17-K17</f>
        <v>477</v>
      </c>
      <c r="M17" s="184" t="n">
        <v>210</v>
      </c>
      <c r="N17" s="69" t="n">
        <f aca="false">IF($L17&lt;&gt;0,M17/$L17,0)</f>
        <v>0.440251572327044</v>
      </c>
      <c r="O17" s="184" t="n">
        <v>232</v>
      </c>
      <c r="P17" s="69" t="n">
        <f aca="false">IF(L17&lt;&gt;0,O17/L17,0)</f>
        <v>0.486373165618449</v>
      </c>
      <c r="Q17" s="184" t="n">
        <v>15</v>
      </c>
      <c r="R17" s="69" t="n">
        <f aca="false">IF($L17&lt;&gt;0,Q17/$L17,0)</f>
        <v>0.0314465408805031</v>
      </c>
      <c r="S17" s="184" t="n">
        <v>7</v>
      </c>
      <c r="T17" s="69" t="n">
        <f aca="false">IF($L17&lt;&gt;0,S17/$L17,0)</f>
        <v>0.0146750524109015</v>
      </c>
      <c r="U17" s="184" t="n">
        <v>3</v>
      </c>
      <c r="V17" s="69" t="n">
        <f aca="false">IF($L17&lt;&gt;0,U17/$L17,0)</f>
        <v>0.00628930817610063</v>
      </c>
      <c r="W17" s="184"/>
      <c r="X17" s="69" t="n">
        <f aca="false">IF($L17&lt;&gt;0,W17/$L17,0)</f>
        <v>0</v>
      </c>
      <c r="Y17" s="184"/>
      <c r="Z17" s="69" t="n">
        <f aca="false">IF($L17&lt;&gt;0,Y17/$L17,0)</f>
        <v>0</v>
      </c>
      <c r="AA17" s="184"/>
      <c r="AB17" s="69" t="n">
        <f aca="false">IF($L17&lt;&gt;0,AA17/$L17,0)</f>
        <v>0</v>
      </c>
      <c r="AC17" s="184"/>
      <c r="AD17" s="69" t="n">
        <f aca="false">IF($L17&lt;&gt;0,AC17/$L17,0)</f>
        <v>0</v>
      </c>
      <c r="AE17" s="184"/>
      <c r="AF17" s="69" t="n">
        <f aca="false">IF($L17&lt;&gt;0,AE17/$L17,0)</f>
        <v>0</v>
      </c>
      <c r="AG17" s="184" t="n">
        <v>1</v>
      </c>
      <c r="AH17" s="69" t="n">
        <f aca="false">IF($L17&lt;&gt;0,AG17/$L17,0)</f>
        <v>0.00209643605870021</v>
      </c>
      <c r="AI17" s="184"/>
      <c r="AJ17" s="69" t="n">
        <f aca="false">IF($L17&lt;&gt;0,AI17/$L17,0)</f>
        <v>0</v>
      </c>
      <c r="AK17" s="184" t="n">
        <v>2</v>
      </c>
      <c r="AL17" s="69" t="n">
        <f aca="false">IF($L17&lt;&gt;0,AK17/$L17,0)</f>
        <v>0.00419287211740042</v>
      </c>
      <c r="AM17" s="184"/>
      <c r="AN17" s="69" t="n">
        <f aca="false">IF($L17&lt;&gt;0,AM17/$L17,0)</f>
        <v>0</v>
      </c>
      <c r="AO17" s="184" t="n">
        <v>1</v>
      </c>
      <c r="AP17" s="69" t="n">
        <f aca="false">IF($L17&lt;&gt;0,AO17/$L17,0)</f>
        <v>0.00209643605870021</v>
      </c>
      <c r="AQ17" s="184"/>
      <c r="AR17" s="69" t="n">
        <f aca="false">IF($L17&lt;&gt;0,AQ17/$L17,0)</f>
        <v>0</v>
      </c>
      <c r="AS17" s="184" t="n">
        <v>6</v>
      </c>
      <c r="AT17" s="69" t="n">
        <f aca="false">IF($L17&lt;&gt;0,AS17/$L17,0)</f>
        <v>0.0125786163522013</v>
      </c>
      <c r="AU17" s="184"/>
      <c r="AV17" s="69" t="n">
        <f aca="false">IF($L17&lt;&gt;0,AU17/$L17,0)</f>
        <v>0</v>
      </c>
      <c r="AW17" s="186" t="n">
        <f aca="false">W17+Y17+AA17+AC17+AE17+AG17+AI17+AK17+AM17+AO17+AQ17+AS17+AU17</f>
        <v>10</v>
      </c>
      <c r="AX17" s="187" t="n">
        <f aca="false">IF($L17&lt;&gt;0,AW17/$L17,0)</f>
        <v>0.0209643605870021</v>
      </c>
      <c r="AY17" s="70" t="n">
        <f aca="false">M17+O17+Q17+S17+U17+W17+Y17+AA17+AC17+AE17+AG17+AI17+AK17+AM17+AO17+AQ17+AS17+AU17</f>
        <v>477</v>
      </c>
      <c r="AZ17" s="72"/>
      <c r="BA17" s="73" t="str">
        <f aca="false">IF(AY17=L17,"OK","ΛΑΘΟΣ!")</f>
        <v>OK</v>
      </c>
    </row>
    <row r="18" s="74" customFormat="true" ht="17.1" hidden="false" customHeight="true" outlineLevel="0" collapsed="false">
      <c r="A18" s="75" t="s">
        <v>94</v>
      </c>
      <c r="B18" s="76" t="s">
        <v>95</v>
      </c>
      <c r="C18" s="64"/>
      <c r="D18" s="65" t="n">
        <v>519</v>
      </c>
      <c r="E18" s="66" t="n">
        <f aca="false">SUM(C18:D18)</f>
        <v>519</v>
      </c>
      <c r="F18" s="184" t="n">
        <v>417</v>
      </c>
      <c r="G18" s="185"/>
      <c r="H18" s="66" t="n">
        <f aca="false">SUM(F18:G18)</f>
        <v>417</v>
      </c>
      <c r="I18" s="184" t="n">
        <v>4</v>
      </c>
      <c r="J18" s="185" t="n">
        <v>3</v>
      </c>
      <c r="K18" s="66" t="n">
        <f aca="false">SUM(I18:J18)</f>
        <v>7</v>
      </c>
      <c r="L18" s="68" t="n">
        <f aca="false">H18-K18</f>
        <v>410</v>
      </c>
      <c r="M18" s="184" t="n">
        <v>180</v>
      </c>
      <c r="N18" s="69" t="n">
        <f aca="false">IF($L18&lt;&gt;0,M18/$L18,0)</f>
        <v>0.439024390243902</v>
      </c>
      <c r="O18" s="184" t="n">
        <v>202</v>
      </c>
      <c r="P18" s="69" t="n">
        <f aca="false">IF(L18&lt;&gt;0,O18/L18,0)</f>
        <v>0.492682926829268</v>
      </c>
      <c r="Q18" s="184" t="n">
        <v>14</v>
      </c>
      <c r="R18" s="69" t="n">
        <f aca="false">IF($L18&lt;&gt;0,Q18/$L18,0)</f>
        <v>0.0341463414634146</v>
      </c>
      <c r="S18" s="184" t="n">
        <v>4</v>
      </c>
      <c r="T18" s="69" t="n">
        <f aca="false">IF($L18&lt;&gt;0,S18/$L18,0)</f>
        <v>0.00975609756097561</v>
      </c>
      <c r="U18" s="184" t="n">
        <v>5</v>
      </c>
      <c r="V18" s="69" t="n">
        <f aca="false">IF($L18&lt;&gt;0,U18/$L18,0)</f>
        <v>0.0121951219512195</v>
      </c>
      <c r="W18" s="184"/>
      <c r="X18" s="69" t="n">
        <f aca="false">IF($L18&lt;&gt;0,W18/$L18,0)</f>
        <v>0</v>
      </c>
      <c r="Y18" s="184"/>
      <c r="Z18" s="69" t="n">
        <f aca="false">IF($L18&lt;&gt;0,Y18/$L18,0)</f>
        <v>0</v>
      </c>
      <c r="AA18" s="184"/>
      <c r="AB18" s="69" t="n">
        <f aca="false">IF($L18&lt;&gt;0,AA18/$L18,0)</f>
        <v>0</v>
      </c>
      <c r="AC18" s="184"/>
      <c r="AD18" s="69" t="n">
        <f aca="false">IF($L18&lt;&gt;0,AC18/$L18,0)</f>
        <v>0</v>
      </c>
      <c r="AE18" s="184" t="n">
        <v>1</v>
      </c>
      <c r="AF18" s="69" t="n">
        <f aca="false">IF($L18&lt;&gt;0,AE18/$L18,0)</f>
        <v>0.0024390243902439</v>
      </c>
      <c r="AG18" s="184"/>
      <c r="AH18" s="69" t="n">
        <f aca="false">IF($L18&lt;&gt;0,AG18/$L18,0)</f>
        <v>0</v>
      </c>
      <c r="AI18" s="184"/>
      <c r="AJ18" s="69" t="n">
        <f aca="false">IF($L18&lt;&gt;0,AI18/$L18,0)</f>
        <v>0</v>
      </c>
      <c r="AK18" s="184" t="n">
        <v>2</v>
      </c>
      <c r="AL18" s="69" t="n">
        <f aca="false">IF($L18&lt;&gt;0,AK18/$L18,0)</f>
        <v>0.00487804878048781</v>
      </c>
      <c r="AM18" s="184"/>
      <c r="AN18" s="69" t="n">
        <f aca="false">IF($L18&lt;&gt;0,AM18/$L18,0)</f>
        <v>0</v>
      </c>
      <c r="AO18" s="184"/>
      <c r="AP18" s="69" t="n">
        <f aca="false">IF($L18&lt;&gt;0,AO18/$L18,0)</f>
        <v>0</v>
      </c>
      <c r="AQ18" s="184"/>
      <c r="AR18" s="69" t="n">
        <f aca="false">IF($L18&lt;&gt;0,AQ18/$L18,0)</f>
        <v>0</v>
      </c>
      <c r="AS18" s="184" t="n">
        <v>2</v>
      </c>
      <c r="AT18" s="69" t="n">
        <f aca="false">IF($L18&lt;&gt;0,AS18/$L18,0)</f>
        <v>0.00487804878048781</v>
      </c>
      <c r="AU18" s="184"/>
      <c r="AV18" s="69" t="n">
        <f aca="false">IF($L18&lt;&gt;0,AU18/$L18,0)</f>
        <v>0</v>
      </c>
      <c r="AW18" s="186" t="n">
        <f aca="false">W18+Y18+AA18+AC18+AE18+AG18+AI18+AK18+AM18+AO18+AQ18+AS18+AU18</f>
        <v>5</v>
      </c>
      <c r="AX18" s="187" t="n">
        <f aca="false">IF($L18&lt;&gt;0,AW18/$L18,0)</f>
        <v>0.0121951219512195</v>
      </c>
      <c r="AY18" s="70" t="n">
        <f aca="false">M18+O18+Q18+S18+U18+W18+Y18+AA18+AC18+AE18+AG18+AI18+AK18+AM18+AO18+AQ18+AS18+AU18</f>
        <v>410</v>
      </c>
      <c r="AZ18" s="72"/>
      <c r="BA18" s="73" t="str">
        <f aca="false">IF(AY18=L18,"OK","ΛΑΘΟΣ!")</f>
        <v>OK</v>
      </c>
    </row>
    <row r="19" s="74" customFormat="true" ht="17.1" hidden="false" customHeight="true" outlineLevel="0" collapsed="false">
      <c r="A19" s="75" t="s">
        <v>96</v>
      </c>
      <c r="B19" s="76" t="s">
        <v>97</v>
      </c>
      <c r="C19" s="64" t="n">
        <v>151</v>
      </c>
      <c r="D19" s="65" t="n">
        <v>120</v>
      </c>
      <c r="E19" s="66" t="n">
        <f aca="false">SUM(C19:D19)</f>
        <v>271</v>
      </c>
      <c r="F19" s="184" t="n">
        <v>204</v>
      </c>
      <c r="G19" s="185"/>
      <c r="H19" s="66" t="n">
        <f aca="false">SUM(F19:G19)</f>
        <v>204</v>
      </c>
      <c r="I19" s="184" t="n">
        <v>5</v>
      </c>
      <c r="J19" s="185" t="n">
        <v>2</v>
      </c>
      <c r="K19" s="66" t="n">
        <f aca="false">SUM(I19:J19)</f>
        <v>7</v>
      </c>
      <c r="L19" s="68" t="n">
        <f aca="false">H19-K19</f>
        <v>197</v>
      </c>
      <c r="M19" s="184" t="n">
        <v>86</v>
      </c>
      <c r="N19" s="69" t="n">
        <f aca="false">IF($L19&lt;&gt;0,M19/$L19,0)</f>
        <v>0.436548223350254</v>
      </c>
      <c r="O19" s="184" t="n">
        <v>98</v>
      </c>
      <c r="P19" s="69" t="n">
        <f aca="false">IF(L19&lt;&gt;0,O19/L19,0)</f>
        <v>0.49746192893401</v>
      </c>
      <c r="Q19" s="184" t="n">
        <v>10</v>
      </c>
      <c r="R19" s="69" t="n">
        <f aca="false">IF($L19&lt;&gt;0,Q19/$L19,0)</f>
        <v>0.050761421319797</v>
      </c>
      <c r="S19" s="184"/>
      <c r="T19" s="69" t="n">
        <f aca="false">IF($L19&lt;&gt;0,S19/$L19,0)</f>
        <v>0</v>
      </c>
      <c r="U19" s="184" t="n">
        <v>1</v>
      </c>
      <c r="V19" s="69" t="n">
        <f aca="false">IF($L19&lt;&gt;0,U19/$L19,0)</f>
        <v>0.0050761421319797</v>
      </c>
      <c r="W19" s="184"/>
      <c r="X19" s="69" t="n">
        <f aca="false">IF($L19&lt;&gt;0,W19/$L19,0)</f>
        <v>0</v>
      </c>
      <c r="Y19" s="184" t="n">
        <v>1</v>
      </c>
      <c r="Z19" s="69" t="n">
        <f aca="false">IF($L19&lt;&gt;0,Y19/$L19,0)</f>
        <v>0.0050761421319797</v>
      </c>
      <c r="AA19" s="184" t="n">
        <v>1</v>
      </c>
      <c r="AB19" s="69" t="n">
        <f aca="false">IF($L19&lt;&gt;0,AA19/$L19,0)</f>
        <v>0.0050761421319797</v>
      </c>
      <c r="AC19" s="184"/>
      <c r="AD19" s="69" t="n">
        <f aca="false">IF($L19&lt;&gt;0,AC19/$L19,0)</f>
        <v>0</v>
      </c>
      <c r="AE19" s="184"/>
      <c r="AF19" s="69" t="n">
        <f aca="false">IF($L19&lt;&gt;0,AE19/$L19,0)</f>
        <v>0</v>
      </c>
      <c r="AG19" s="184"/>
      <c r="AH19" s="69" t="n">
        <f aca="false">IF($L19&lt;&gt;0,AG19/$L19,0)</f>
        <v>0</v>
      </c>
      <c r="AI19" s="184"/>
      <c r="AJ19" s="69" t="n">
        <f aca="false">IF($L19&lt;&gt;0,AI19/$L19,0)</f>
        <v>0</v>
      </c>
      <c r="AK19" s="184"/>
      <c r="AL19" s="69" t="n">
        <f aca="false">IF($L19&lt;&gt;0,AK19/$L19,0)</f>
        <v>0</v>
      </c>
      <c r="AM19" s="184"/>
      <c r="AN19" s="69" t="n">
        <f aca="false">IF($L19&lt;&gt;0,AM19/$L19,0)</f>
        <v>0</v>
      </c>
      <c r="AO19" s="184"/>
      <c r="AP19" s="69" t="n">
        <f aca="false">IF($L19&lt;&gt;0,AO19/$L19,0)</f>
        <v>0</v>
      </c>
      <c r="AQ19" s="184"/>
      <c r="AR19" s="69" t="n">
        <f aca="false">IF($L19&lt;&gt;0,AQ19/$L19,0)</f>
        <v>0</v>
      </c>
      <c r="AS19" s="184"/>
      <c r="AT19" s="69" t="n">
        <f aca="false">IF($L19&lt;&gt;0,AS19/$L19,0)</f>
        <v>0</v>
      </c>
      <c r="AU19" s="184"/>
      <c r="AV19" s="69" t="n">
        <f aca="false">IF($L19&lt;&gt;0,AU19/$L19,0)</f>
        <v>0</v>
      </c>
      <c r="AW19" s="186" t="n">
        <f aca="false">W19+Y19+AA19+AC19+AE19+AG19+AI19+AK19+AM19+AO19+AQ19+AS19+AU19</f>
        <v>2</v>
      </c>
      <c r="AX19" s="187" t="n">
        <f aca="false">IF($L19&lt;&gt;0,AW19/$L19,0)</f>
        <v>0.0101522842639594</v>
      </c>
      <c r="AY19" s="70" t="n">
        <f aca="false">M19+O19+Q19+S19+U19+W19+Y19+AA19+AC19+AE19+AG19+AI19+AK19+AM19+AO19+AQ19+AS19+AU19</f>
        <v>197</v>
      </c>
      <c r="AZ19" s="72"/>
      <c r="BA19" s="73" t="str">
        <f aca="false">IF(AY19=L19,"OK","ΛΑΘΟΣ!")</f>
        <v>OK</v>
      </c>
    </row>
    <row r="20" s="74" customFormat="true" ht="17.1" hidden="false" customHeight="true" outlineLevel="0" collapsed="false">
      <c r="A20" s="75" t="s">
        <v>98</v>
      </c>
      <c r="B20" s="76" t="s">
        <v>99</v>
      </c>
      <c r="C20" s="64" t="n">
        <v>349</v>
      </c>
      <c r="D20" s="65"/>
      <c r="E20" s="66" t="n">
        <f aca="false">SUM(C20:D20)</f>
        <v>349</v>
      </c>
      <c r="F20" s="184" t="n">
        <v>230</v>
      </c>
      <c r="G20" s="185"/>
      <c r="H20" s="66" t="n">
        <f aca="false">SUM(F20:G20)</f>
        <v>230</v>
      </c>
      <c r="I20" s="184" t="n">
        <v>3</v>
      </c>
      <c r="J20" s="185" t="n">
        <v>1</v>
      </c>
      <c r="K20" s="66" t="n">
        <f aca="false">SUM(I20:J20)</f>
        <v>4</v>
      </c>
      <c r="L20" s="68" t="n">
        <f aca="false">H20-K20</f>
        <v>226</v>
      </c>
      <c r="M20" s="184" t="n">
        <v>120</v>
      </c>
      <c r="N20" s="69" t="n">
        <f aca="false">IF($L20&lt;&gt;0,M20/$L20,0)</f>
        <v>0.530973451327434</v>
      </c>
      <c r="O20" s="184" t="n">
        <v>85</v>
      </c>
      <c r="P20" s="69" t="n">
        <f aca="false">IF(L20&lt;&gt;0,O20/L20,0)</f>
        <v>0.376106194690265</v>
      </c>
      <c r="Q20" s="184" t="n">
        <v>11</v>
      </c>
      <c r="R20" s="69" t="n">
        <f aca="false">IF($L20&lt;&gt;0,Q20/$L20,0)</f>
        <v>0.0486725663716814</v>
      </c>
      <c r="S20" s="184" t="n">
        <v>2</v>
      </c>
      <c r="T20" s="69" t="n">
        <f aca="false">IF($L20&lt;&gt;0,S20/$L20,0)</f>
        <v>0.00884955752212389</v>
      </c>
      <c r="U20" s="184" t="n">
        <v>3</v>
      </c>
      <c r="V20" s="69" t="n">
        <f aca="false">IF($L20&lt;&gt;0,U20/$L20,0)</f>
        <v>0.0132743362831858</v>
      </c>
      <c r="W20" s="184"/>
      <c r="X20" s="69" t="n">
        <f aca="false">IF($L20&lt;&gt;0,W20/$L20,0)</f>
        <v>0</v>
      </c>
      <c r="Y20" s="184"/>
      <c r="Z20" s="69" t="n">
        <f aca="false">IF($L20&lt;&gt;0,Y20/$L20,0)</f>
        <v>0</v>
      </c>
      <c r="AA20" s="184"/>
      <c r="AB20" s="69" t="n">
        <f aca="false">IF($L20&lt;&gt;0,AA20/$L20,0)</f>
        <v>0</v>
      </c>
      <c r="AC20" s="184"/>
      <c r="AD20" s="69" t="n">
        <f aca="false">IF($L20&lt;&gt;0,AC20/$L20,0)</f>
        <v>0</v>
      </c>
      <c r="AE20" s="184" t="n">
        <v>1</v>
      </c>
      <c r="AF20" s="69" t="n">
        <f aca="false">IF($L20&lt;&gt;0,AE20/$L20,0)</f>
        <v>0.00442477876106195</v>
      </c>
      <c r="AG20" s="184"/>
      <c r="AH20" s="69" t="n">
        <f aca="false">IF($L20&lt;&gt;0,AG20/$L20,0)</f>
        <v>0</v>
      </c>
      <c r="AI20" s="184"/>
      <c r="AJ20" s="69" t="n">
        <f aca="false">IF($L20&lt;&gt;0,AI20/$L20,0)</f>
        <v>0</v>
      </c>
      <c r="AK20" s="184" t="n">
        <v>1</v>
      </c>
      <c r="AL20" s="69" t="n">
        <f aca="false">IF($L20&lt;&gt;0,AK20/$L20,0)</f>
        <v>0.00442477876106195</v>
      </c>
      <c r="AM20" s="184"/>
      <c r="AN20" s="69" t="n">
        <f aca="false">IF($L20&lt;&gt;0,AM20/$L20,0)</f>
        <v>0</v>
      </c>
      <c r="AO20" s="184"/>
      <c r="AP20" s="69" t="n">
        <f aca="false">IF($L20&lt;&gt;0,AO20/$L20,0)</f>
        <v>0</v>
      </c>
      <c r="AQ20" s="184" t="n">
        <v>3</v>
      </c>
      <c r="AR20" s="69" t="n">
        <f aca="false">IF($L20&lt;&gt;0,AQ20/$L20,0)</f>
        <v>0.0132743362831858</v>
      </c>
      <c r="AS20" s="184"/>
      <c r="AT20" s="69" t="n">
        <f aca="false">IF($L20&lt;&gt;0,AS20/$L20,0)</f>
        <v>0</v>
      </c>
      <c r="AU20" s="184"/>
      <c r="AV20" s="69" t="n">
        <f aca="false">IF($L20&lt;&gt;0,AU20/$L20,0)</f>
        <v>0</v>
      </c>
      <c r="AW20" s="186" t="n">
        <f aca="false">W20+Y20+AA20+AC20+AE20+AG20+AI20+AK20+AM20+AO20+AQ20+AS20+AU20</f>
        <v>5</v>
      </c>
      <c r="AX20" s="187" t="n">
        <f aca="false">IF($L20&lt;&gt;0,AW20/$L20,0)</f>
        <v>0.0221238938053097</v>
      </c>
      <c r="AY20" s="70" t="n">
        <f aca="false">M20+O20+Q20+S20+U20+W20+Y20+AA20+AC20+AE20+AG20+AI20+AK20+AM20+AO20+AQ20+AS20+AU20</f>
        <v>226</v>
      </c>
      <c r="AZ20" s="72"/>
      <c r="BA20" s="73" t="str">
        <f aca="false">IF(AY20=L20,"OK","ΛΑΘΟΣ!")</f>
        <v>OK</v>
      </c>
    </row>
    <row r="21" s="74" customFormat="true" ht="17.1" hidden="false" customHeight="true" outlineLevel="0" collapsed="false">
      <c r="A21" s="75" t="s">
        <v>100</v>
      </c>
      <c r="B21" s="76" t="s">
        <v>101</v>
      </c>
      <c r="C21" s="64"/>
      <c r="D21" s="65" t="n">
        <v>319</v>
      </c>
      <c r="E21" s="66" t="n">
        <f aca="false">SUM(C21:D21)</f>
        <v>319</v>
      </c>
      <c r="F21" s="184" t="n">
        <v>219</v>
      </c>
      <c r="G21" s="185"/>
      <c r="H21" s="66" t="n">
        <f aca="false">SUM(F21:G21)</f>
        <v>219</v>
      </c>
      <c r="I21" s="184" t="n">
        <v>5</v>
      </c>
      <c r="J21" s="185" t="n">
        <v>1</v>
      </c>
      <c r="K21" s="66" t="n">
        <f aca="false">SUM(I21:J21)</f>
        <v>6</v>
      </c>
      <c r="L21" s="68" t="n">
        <f aca="false">H21-K21</f>
        <v>213</v>
      </c>
      <c r="M21" s="184" t="n">
        <v>115</v>
      </c>
      <c r="N21" s="69" t="n">
        <f aca="false">IF($L21&lt;&gt;0,M21/$L21,0)</f>
        <v>0.539906103286385</v>
      </c>
      <c r="O21" s="184" t="n">
        <v>79</v>
      </c>
      <c r="P21" s="69" t="n">
        <f aca="false">IF(L21&lt;&gt;0,O21/L21,0)</f>
        <v>0.370892018779343</v>
      </c>
      <c r="Q21" s="184" t="n">
        <v>12</v>
      </c>
      <c r="R21" s="69" t="n">
        <f aca="false">IF($L21&lt;&gt;0,Q21/$L21,0)</f>
        <v>0.0563380281690141</v>
      </c>
      <c r="S21" s="184"/>
      <c r="T21" s="69" t="n">
        <f aca="false">IF($L21&lt;&gt;0,S21/$L21,0)</f>
        <v>0</v>
      </c>
      <c r="U21" s="184" t="n">
        <v>3</v>
      </c>
      <c r="V21" s="69" t="n">
        <f aca="false">IF($L21&lt;&gt;0,U21/$L21,0)</f>
        <v>0.0140845070422535</v>
      </c>
      <c r="W21" s="184"/>
      <c r="X21" s="69" t="n">
        <f aca="false">IF($L21&lt;&gt;0,W21/$L21,0)</f>
        <v>0</v>
      </c>
      <c r="Y21" s="184"/>
      <c r="Z21" s="69" t="n">
        <f aca="false">IF($L21&lt;&gt;0,Y21/$L21,0)</f>
        <v>0</v>
      </c>
      <c r="AA21" s="184" t="n">
        <v>1</v>
      </c>
      <c r="AB21" s="69" t="n">
        <f aca="false">IF($L21&lt;&gt;0,AA21/$L21,0)</f>
        <v>0.00469483568075117</v>
      </c>
      <c r="AC21" s="184"/>
      <c r="AD21" s="69" t="n">
        <f aca="false">IF($L21&lt;&gt;0,AC21/$L21,0)</f>
        <v>0</v>
      </c>
      <c r="AE21" s="184" t="n">
        <v>1</v>
      </c>
      <c r="AF21" s="69" t="n">
        <f aca="false">IF($L21&lt;&gt;0,AE21/$L21,0)</f>
        <v>0.00469483568075117</v>
      </c>
      <c r="AG21" s="184"/>
      <c r="AH21" s="69" t="n">
        <f aca="false">IF($L21&lt;&gt;0,AG21/$L21,0)</f>
        <v>0</v>
      </c>
      <c r="AI21" s="184"/>
      <c r="AJ21" s="69" t="n">
        <f aca="false">IF($L21&lt;&gt;0,AI21/$L21,0)</f>
        <v>0</v>
      </c>
      <c r="AK21" s="184"/>
      <c r="AL21" s="69" t="n">
        <f aca="false">IF($L21&lt;&gt;0,AK21/$L21,0)</f>
        <v>0</v>
      </c>
      <c r="AM21" s="184"/>
      <c r="AN21" s="69" t="n">
        <f aca="false">IF($L21&lt;&gt;0,AM21/$L21,0)</f>
        <v>0</v>
      </c>
      <c r="AO21" s="184" t="n">
        <v>1</v>
      </c>
      <c r="AP21" s="69" t="n">
        <f aca="false">IF($L21&lt;&gt;0,AO21/$L21,0)</f>
        <v>0.00469483568075117</v>
      </c>
      <c r="AQ21" s="184" t="n">
        <v>1</v>
      </c>
      <c r="AR21" s="69" t="n">
        <f aca="false">IF($L21&lt;&gt;0,AQ21/$L21,0)</f>
        <v>0.00469483568075117</v>
      </c>
      <c r="AS21" s="184"/>
      <c r="AT21" s="69" t="n">
        <f aca="false">IF($L21&lt;&gt;0,AS21/$L21,0)</f>
        <v>0</v>
      </c>
      <c r="AU21" s="184"/>
      <c r="AV21" s="69" t="n">
        <f aca="false">IF($L21&lt;&gt;0,AU21/$L21,0)</f>
        <v>0</v>
      </c>
      <c r="AW21" s="186" t="n">
        <f aca="false">W21+Y21+AA21+AC21+AE21+AG21+AI21+AK21+AM21+AO21+AQ21+AS21+AU21</f>
        <v>4</v>
      </c>
      <c r="AX21" s="187" t="n">
        <f aca="false">IF($L21&lt;&gt;0,AW21/$L21,0)</f>
        <v>0.0187793427230047</v>
      </c>
      <c r="AY21" s="70" t="n">
        <f aca="false">M21+O21+Q21+S21+U21+W21+Y21+AA21+AC21+AE21+AG21+AI21+AK21+AM21+AO21+AQ21+AS21+AU21</f>
        <v>213</v>
      </c>
      <c r="AZ21" s="72"/>
      <c r="BA21" s="73" t="str">
        <f aca="false">IF(AY21=L21,"OK","ΛΑΘΟΣ!")</f>
        <v>OK</v>
      </c>
    </row>
    <row r="22" s="74" customFormat="true" ht="17.1" hidden="false" customHeight="true" outlineLevel="0" collapsed="false">
      <c r="A22" s="75" t="s">
        <v>102</v>
      </c>
      <c r="B22" s="78" t="s">
        <v>103</v>
      </c>
      <c r="C22" s="64" t="n">
        <v>131</v>
      </c>
      <c r="D22" s="65" t="n">
        <v>109</v>
      </c>
      <c r="E22" s="66" t="n">
        <f aca="false">SUM(C22:D22)</f>
        <v>240</v>
      </c>
      <c r="F22" s="184" t="n">
        <v>199</v>
      </c>
      <c r="G22" s="185"/>
      <c r="H22" s="66" t="n">
        <f aca="false">SUM(F22:G22)</f>
        <v>199</v>
      </c>
      <c r="I22" s="184" t="n">
        <v>1</v>
      </c>
      <c r="J22" s="185" t="n">
        <v>1</v>
      </c>
      <c r="K22" s="66" t="n">
        <f aca="false">SUM(I22:J22)</f>
        <v>2</v>
      </c>
      <c r="L22" s="68" t="n">
        <f aca="false">H22-K22</f>
        <v>197</v>
      </c>
      <c r="M22" s="184" t="n">
        <v>109</v>
      </c>
      <c r="N22" s="69" t="n">
        <f aca="false">IF($L22&lt;&gt;0,M22/$L22,0)</f>
        <v>0.553299492385787</v>
      </c>
      <c r="O22" s="184" t="n">
        <v>56</v>
      </c>
      <c r="P22" s="69" t="n">
        <f aca="false">IF(L22&lt;&gt;0,O22/L22,0)</f>
        <v>0.284263959390863</v>
      </c>
      <c r="Q22" s="184" t="n">
        <v>25</v>
      </c>
      <c r="R22" s="69" t="n">
        <f aca="false">IF($L22&lt;&gt;0,Q22/$L22,0)</f>
        <v>0.126903553299492</v>
      </c>
      <c r="S22" s="184" t="n">
        <v>2</v>
      </c>
      <c r="T22" s="69" t="n">
        <f aca="false">IF($L22&lt;&gt;0,S22/$L22,0)</f>
        <v>0.0101522842639594</v>
      </c>
      <c r="U22" s="184" t="n">
        <v>5</v>
      </c>
      <c r="V22" s="69" t="n">
        <f aca="false">IF($L22&lt;&gt;0,U22/$L22,0)</f>
        <v>0.0253807106598985</v>
      </c>
      <c r="W22" s="184"/>
      <c r="X22" s="69" t="n">
        <f aca="false">IF($L22&lt;&gt;0,W22/$L22,0)</f>
        <v>0</v>
      </c>
      <c r="Y22" s="184"/>
      <c r="Z22" s="69" t="n">
        <f aca="false">IF($L22&lt;&gt;0,Y22/$L22,0)</f>
        <v>0</v>
      </c>
      <c r="AA22" s="184"/>
      <c r="AB22" s="69" t="n">
        <f aca="false">IF($L22&lt;&gt;0,AA22/$L22,0)</f>
        <v>0</v>
      </c>
      <c r="AC22" s="184"/>
      <c r="AD22" s="69" t="n">
        <f aca="false">IF($L22&lt;&gt;0,AC22/$L22,0)</f>
        <v>0</v>
      </c>
      <c r="AE22" s="184"/>
      <c r="AF22" s="69" t="n">
        <f aca="false">IF($L22&lt;&gt;0,AE22/$L22,0)</f>
        <v>0</v>
      </c>
      <c r="AG22" s="184"/>
      <c r="AH22" s="69" t="n">
        <f aca="false">IF($L22&lt;&gt;0,AG22/$L22,0)</f>
        <v>0</v>
      </c>
      <c r="AI22" s="184"/>
      <c r="AJ22" s="69" t="n">
        <f aca="false">IF($L22&lt;&gt;0,AI22/$L22,0)</f>
        <v>0</v>
      </c>
      <c r="AK22" s="184"/>
      <c r="AL22" s="69" t="n">
        <f aca="false">IF($L22&lt;&gt;0,AK22/$L22,0)</f>
        <v>0</v>
      </c>
      <c r="AM22" s="184"/>
      <c r="AN22" s="69" t="n">
        <f aca="false">IF($L22&lt;&gt;0,AM22/$L22,0)</f>
        <v>0</v>
      </c>
      <c r="AO22" s="184"/>
      <c r="AP22" s="69" t="n">
        <f aca="false">IF($L22&lt;&gt;0,AO22/$L22,0)</f>
        <v>0</v>
      </c>
      <c r="AQ22" s="184"/>
      <c r="AR22" s="69" t="n">
        <f aca="false">IF($L22&lt;&gt;0,AQ22/$L22,0)</f>
        <v>0</v>
      </c>
      <c r="AS22" s="184"/>
      <c r="AT22" s="69" t="n">
        <f aca="false">IF($L22&lt;&gt;0,AS22/$L22,0)</f>
        <v>0</v>
      </c>
      <c r="AU22" s="184"/>
      <c r="AV22" s="69" t="n">
        <f aca="false">IF($L22&lt;&gt;0,AU22/$L22,0)</f>
        <v>0</v>
      </c>
      <c r="AW22" s="186" t="n">
        <f aca="false">W22+Y22+AA22+AC22+AE22+AG22+AI22+AK22+AM22+AO22+AQ22+AS22+AU22</f>
        <v>0</v>
      </c>
      <c r="AX22" s="187" t="n">
        <f aca="false">IF($L22&lt;&gt;0,AW22/$L22,0)</f>
        <v>0</v>
      </c>
      <c r="AY22" s="70" t="n">
        <f aca="false">M22+O22+Q22+S22+U22+W22+Y22+AA22+AC22+AE22+AG22+AI22+AK22+AM22+AO22+AQ22+AS22+AU22</f>
        <v>197</v>
      </c>
      <c r="AZ22" s="72"/>
      <c r="BA22" s="73" t="str">
        <f aca="false">IF(AY22=L22,"OK","ΛΑΘΟΣ!")</f>
        <v>OK</v>
      </c>
    </row>
    <row r="23" s="74" customFormat="true" ht="17.1" hidden="false" customHeight="true" outlineLevel="0" collapsed="false">
      <c r="A23" s="75" t="s">
        <v>104</v>
      </c>
      <c r="B23" s="78" t="s">
        <v>105</v>
      </c>
      <c r="C23" s="64" t="n">
        <v>111</v>
      </c>
      <c r="D23" s="65" t="n">
        <v>100</v>
      </c>
      <c r="E23" s="66" t="n">
        <f aca="false">SUM(C23:D23)</f>
        <v>211</v>
      </c>
      <c r="F23" s="184" t="n">
        <v>142</v>
      </c>
      <c r="G23" s="185"/>
      <c r="H23" s="66" t="n">
        <f aca="false">SUM(F23:G23)</f>
        <v>142</v>
      </c>
      <c r="I23" s="184"/>
      <c r="J23" s="185" t="n">
        <v>2</v>
      </c>
      <c r="K23" s="66" t="n">
        <f aca="false">SUM(I23:J23)</f>
        <v>2</v>
      </c>
      <c r="L23" s="68" t="n">
        <f aca="false">H23-K23</f>
        <v>140</v>
      </c>
      <c r="M23" s="184" t="n">
        <v>56</v>
      </c>
      <c r="N23" s="69" t="n">
        <f aca="false">IF($L23&lt;&gt;0,M23/$L23,0)</f>
        <v>0.4</v>
      </c>
      <c r="O23" s="184" t="n">
        <v>67</v>
      </c>
      <c r="P23" s="69" t="n">
        <f aca="false">IF(L23&lt;&gt;0,O23/L23,0)</f>
        <v>0.478571428571429</v>
      </c>
      <c r="Q23" s="184" t="n">
        <v>15</v>
      </c>
      <c r="R23" s="69" t="n">
        <f aca="false">IF($L23&lt;&gt;0,Q23/$L23,0)</f>
        <v>0.107142857142857</v>
      </c>
      <c r="S23" s="184" t="n">
        <v>1</v>
      </c>
      <c r="T23" s="69" t="n">
        <f aca="false">IF($L23&lt;&gt;0,S23/$L23,0)</f>
        <v>0.00714285714285714</v>
      </c>
      <c r="U23" s="184" t="n">
        <v>1</v>
      </c>
      <c r="V23" s="69" t="n">
        <f aca="false">IF($L23&lt;&gt;0,U23/$L23,0)</f>
        <v>0.00714285714285714</v>
      </c>
      <c r="W23" s="184"/>
      <c r="X23" s="69" t="n">
        <f aca="false">IF($L23&lt;&gt;0,W23/$L23,0)</f>
        <v>0</v>
      </c>
      <c r="Y23" s="184"/>
      <c r="Z23" s="69" t="n">
        <f aca="false">IF($L23&lt;&gt;0,Y23/$L23,0)</f>
        <v>0</v>
      </c>
      <c r="AA23" s="184"/>
      <c r="AB23" s="69" t="n">
        <f aca="false">IF($L23&lt;&gt;0,AA23/$L23,0)</f>
        <v>0</v>
      </c>
      <c r="AC23" s="184"/>
      <c r="AD23" s="69" t="n">
        <f aca="false">IF($L23&lt;&gt;0,AC23/$L23,0)</f>
        <v>0</v>
      </c>
      <c r="AE23" s="184"/>
      <c r="AF23" s="69" t="n">
        <f aca="false">IF($L23&lt;&gt;0,AE23/$L23,0)</f>
        <v>0</v>
      </c>
      <c r="AG23" s="184"/>
      <c r="AH23" s="69" t="n">
        <f aca="false">IF($L23&lt;&gt;0,AG23/$L23,0)</f>
        <v>0</v>
      </c>
      <c r="AI23" s="184"/>
      <c r="AJ23" s="69" t="n">
        <f aca="false">IF($L23&lt;&gt;0,AI23/$L23,0)</f>
        <v>0</v>
      </c>
      <c r="AK23" s="184"/>
      <c r="AL23" s="69" t="n">
        <f aca="false">IF($L23&lt;&gt;0,AK23/$L23,0)</f>
        <v>0</v>
      </c>
      <c r="AM23" s="184"/>
      <c r="AN23" s="69" t="n">
        <f aca="false">IF($L23&lt;&gt;0,AM23/$L23,0)</f>
        <v>0</v>
      </c>
      <c r="AO23" s="184"/>
      <c r="AP23" s="69" t="n">
        <f aca="false">IF($L23&lt;&gt;0,AO23/$L23,0)</f>
        <v>0</v>
      </c>
      <c r="AQ23" s="184"/>
      <c r="AR23" s="69" t="n">
        <f aca="false">IF($L23&lt;&gt;0,AQ23/$L23,0)</f>
        <v>0</v>
      </c>
      <c r="AS23" s="184"/>
      <c r="AT23" s="69" t="n">
        <f aca="false">IF($L23&lt;&gt;0,AS23/$L23,0)</f>
        <v>0</v>
      </c>
      <c r="AU23" s="184"/>
      <c r="AV23" s="69" t="n">
        <f aca="false">IF($L23&lt;&gt;0,AU23/$L23,0)</f>
        <v>0</v>
      </c>
      <c r="AW23" s="186" t="n">
        <f aca="false">W23+Y23+AA23+AC23+AE23+AG23+AI23+AK23+AM23+AO23+AQ23+AS23+AU23</f>
        <v>0</v>
      </c>
      <c r="AX23" s="187" t="n">
        <f aca="false">IF($L23&lt;&gt;0,AW23/$L23,0)</f>
        <v>0</v>
      </c>
      <c r="AY23" s="70" t="n">
        <f aca="false">M23+O23+Q23+S23+U23+W23+Y23+AA23+AC23+AE23+AG23+AI23+AK23+AM23+AO23+AQ23+AS23+AU23</f>
        <v>140</v>
      </c>
      <c r="AZ23" s="72"/>
      <c r="BA23" s="73" t="str">
        <f aca="false">IF(AY23=L23,"OK","ΛΑΘΟΣ!")</f>
        <v>OK</v>
      </c>
    </row>
    <row r="24" s="74" customFormat="true" ht="17.1" hidden="false" customHeight="true" outlineLevel="0" collapsed="false">
      <c r="A24" s="75" t="s">
        <v>106</v>
      </c>
      <c r="B24" s="76" t="s">
        <v>107</v>
      </c>
      <c r="C24" s="64" t="n">
        <v>58</v>
      </c>
      <c r="D24" s="65" t="n">
        <v>63</v>
      </c>
      <c r="E24" s="66" t="n">
        <f aca="false">SUM(C24:D24)</f>
        <v>121</v>
      </c>
      <c r="F24" s="184" t="n">
        <v>115</v>
      </c>
      <c r="G24" s="185"/>
      <c r="H24" s="66" t="n">
        <f aca="false">SUM(F24:G24)</f>
        <v>115</v>
      </c>
      <c r="I24" s="184" t="n">
        <v>3</v>
      </c>
      <c r="J24" s="185" t="n">
        <v>2</v>
      </c>
      <c r="K24" s="66" t="n">
        <f aca="false">SUM(I24:J24)</f>
        <v>5</v>
      </c>
      <c r="L24" s="68" t="n">
        <f aca="false">H24-K24</f>
        <v>110</v>
      </c>
      <c r="M24" s="184" t="n">
        <v>37</v>
      </c>
      <c r="N24" s="69" t="n">
        <f aca="false">IF($L24&lt;&gt;0,M24/$L24,0)</f>
        <v>0.336363636363636</v>
      </c>
      <c r="O24" s="184" t="n">
        <v>48</v>
      </c>
      <c r="P24" s="69" t="n">
        <f aca="false">IF(L24&lt;&gt;0,O24/L24,0)</f>
        <v>0.436363636363636</v>
      </c>
      <c r="Q24" s="184" t="n">
        <v>14</v>
      </c>
      <c r="R24" s="69" t="n">
        <f aca="false">IF($L24&lt;&gt;0,Q24/$L24,0)</f>
        <v>0.127272727272727</v>
      </c>
      <c r="S24" s="184" t="n">
        <v>10</v>
      </c>
      <c r="T24" s="69" t="n">
        <f aca="false">IF($L24&lt;&gt;0,S24/$L24,0)</f>
        <v>0.0909090909090909</v>
      </c>
      <c r="U24" s="184" t="n">
        <v>1</v>
      </c>
      <c r="V24" s="69" t="n">
        <f aca="false">IF($L24&lt;&gt;0,U24/$L24,0)</f>
        <v>0.00909090909090909</v>
      </c>
      <c r="W24" s="184"/>
      <c r="X24" s="69" t="n">
        <f aca="false">IF($L24&lt;&gt;0,W24/$L24,0)</f>
        <v>0</v>
      </c>
      <c r="Y24" s="184"/>
      <c r="Z24" s="69" t="n">
        <f aca="false">IF($L24&lt;&gt;0,Y24/$L24,0)</f>
        <v>0</v>
      </c>
      <c r="AA24" s="184"/>
      <c r="AB24" s="69" t="n">
        <f aca="false">IF($L24&lt;&gt;0,AA24/$L24,0)</f>
        <v>0</v>
      </c>
      <c r="AC24" s="184"/>
      <c r="AD24" s="69" t="n">
        <f aca="false">IF($L24&lt;&gt;0,AC24/$L24,0)</f>
        <v>0</v>
      </c>
      <c r="AE24" s="184"/>
      <c r="AF24" s="69" t="n">
        <f aca="false">IF($L24&lt;&gt;0,AE24/$L24,0)</f>
        <v>0</v>
      </c>
      <c r="AG24" s="184"/>
      <c r="AH24" s="69" t="n">
        <f aca="false">IF($L24&lt;&gt;0,AG24/$L24,0)</f>
        <v>0</v>
      </c>
      <c r="AI24" s="184"/>
      <c r="AJ24" s="69" t="n">
        <f aca="false">IF($L24&lt;&gt;0,AI24/$L24,0)</f>
        <v>0</v>
      </c>
      <c r="AK24" s="184"/>
      <c r="AL24" s="69" t="n">
        <f aca="false">IF($L24&lt;&gt;0,AK24/$L24,0)</f>
        <v>0</v>
      </c>
      <c r="AM24" s="184"/>
      <c r="AN24" s="69" t="n">
        <f aca="false">IF($L24&lt;&gt;0,AM24/$L24,0)</f>
        <v>0</v>
      </c>
      <c r="AO24" s="184"/>
      <c r="AP24" s="69" t="n">
        <f aca="false">IF($L24&lt;&gt;0,AO24/$L24,0)</f>
        <v>0</v>
      </c>
      <c r="AQ24" s="184"/>
      <c r="AR24" s="69" t="n">
        <f aca="false">IF($L24&lt;&gt;0,AQ24/$L24,0)</f>
        <v>0</v>
      </c>
      <c r="AS24" s="184"/>
      <c r="AT24" s="69" t="n">
        <f aca="false">IF($L24&lt;&gt;0,AS24/$L24,0)</f>
        <v>0</v>
      </c>
      <c r="AU24" s="184"/>
      <c r="AV24" s="69" t="n">
        <f aca="false">IF($L24&lt;&gt;0,AU24/$L24,0)</f>
        <v>0</v>
      </c>
      <c r="AW24" s="186" t="n">
        <f aca="false">W24+Y24+AA24+AC24+AE24+AG24+AI24+AK24+AM24+AO24+AQ24+AS24+AU24</f>
        <v>0</v>
      </c>
      <c r="AX24" s="187" t="n">
        <f aca="false">IF($L24&lt;&gt;0,AW24/$L24,0)</f>
        <v>0</v>
      </c>
      <c r="AY24" s="70" t="n">
        <f aca="false">M24+O24+Q24+S24+U24+W24+Y24+AA24+AC24+AE24+AG24+AI24+AK24+AM24+AO24+AQ24+AS24+AU24</f>
        <v>110</v>
      </c>
      <c r="AZ24" s="72"/>
      <c r="BA24" s="73" t="str">
        <f aca="false">IF(AY24=L24,"OK","ΛΑΘΟΣ!")</f>
        <v>OK</v>
      </c>
    </row>
    <row r="25" s="74" customFormat="true" ht="17.1" hidden="false" customHeight="true" outlineLevel="0" collapsed="false">
      <c r="A25" s="75" t="s">
        <v>108</v>
      </c>
      <c r="B25" s="76" t="s">
        <v>109</v>
      </c>
      <c r="C25" s="64" t="n">
        <v>573</v>
      </c>
      <c r="D25" s="65"/>
      <c r="E25" s="66" t="n">
        <f aca="false">SUM(C25:D25)</f>
        <v>573</v>
      </c>
      <c r="F25" s="184" t="n">
        <v>445</v>
      </c>
      <c r="G25" s="185"/>
      <c r="H25" s="66" t="n">
        <f aca="false">SUM(F25:G25)</f>
        <v>445</v>
      </c>
      <c r="I25" s="184" t="n">
        <v>12</v>
      </c>
      <c r="J25" s="185" t="n">
        <v>6</v>
      </c>
      <c r="K25" s="66" t="n">
        <f aca="false">SUM(I25:J25)</f>
        <v>18</v>
      </c>
      <c r="L25" s="68" t="n">
        <f aca="false">H25-K25</f>
        <v>427</v>
      </c>
      <c r="M25" s="184" t="n">
        <v>135</v>
      </c>
      <c r="N25" s="69" t="n">
        <f aca="false">IF($L25&lt;&gt;0,M25/$L25,0)</f>
        <v>0.31615925058548</v>
      </c>
      <c r="O25" s="184" t="n">
        <v>240</v>
      </c>
      <c r="P25" s="69" t="n">
        <f aca="false">IF(L25&lt;&gt;0,O25/L25,0)</f>
        <v>0.562060889929742</v>
      </c>
      <c r="Q25" s="184" t="n">
        <v>36</v>
      </c>
      <c r="R25" s="69" t="n">
        <f aca="false">IF($L25&lt;&gt;0,Q25/$L25,0)</f>
        <v>0.0843091334894614</v>
      </c>
      <c r="S25" s="184" t="n">
        <v>5</v>
      </c>
      <c r="T25" s="69" t="n">
        <f aca="false">IF($L25&lt;&gt;0,S25/$L25,0)</f>
        <v>0.0117096018735363</v>
      </c>
      <c r="U25" s="184" t="n">
        <v>6</v>
      </c>
      <c r="V25" s="69" t="n">
        <f aca="false">IF($L25&lt;&gt;0,U25/$L25,0)</f>
        <v>0.0140515222482436</v>
      </c>
      <c r="W25" s="184" t="n">
        <v>1</v>
      </c>
      <c r="X25" s="69" t="n">
        <f aca="false">IF($L25&lt;&gt;0,W25/$L25,0)</f>
        <v>0.00234192037470726</v>
      </c>
      <c r="Y25" s="184"/>
      <c r="Z25" s="69" t="n">
        <f aca="false">IF($L25&lt;&gt;0,Y25/$L25,0)</f>
        <v>0</v>
      </c>
      <c r="AA25" s="184" t="n">
        <v>1</v>
      </c>
      <c r="AB25" s="69" t="n">
        <f aca="false">IF($L25&lt;&gt;0,AA25/$L25,0)</f>
        <v>0.00234192037470726</v>
      </c>
      <c r="AC25" s="184"/>
      <c r="AD25" s="69" t="n">
        <f aca="false">IF($L25&lt;&gt;0,AC25/$L25,0)</f>
        <v>0</v>
      </c>
      <c r="AE25" s="184"/>
      <c r="AF25" s="69" t="n">
        <f aca="false">IF($L25&lt;&gt;0,AE25/$L25,0)</f>
        <v>0</v>
      </c>
      <c r="AG25" s="184"/>
      <c r="AH25" s="69" t="n">
        <f aca="false">IF($L25&lt;&gt;0,AG25/$L25,0)</f>
        <v>0</v>
      </c>
      <c r="AI25" s="184" t="n">
        <v>1</v>
      </c>
      <c r="AJ25" s="69" t="n">
        <f aca="false">IF($L25&lt;&gt;0,AI25/$L25,0)</f>
        <v>0.00234192037470726</v>
      </c>
      <c r="AK25" s="184"/>
      <c r="AL25" s="69" t="n">
        <f aca="false">IF($L25&lt;&gt;0,AK25/$L25,0)</f>
        <v>0</v>
      </c>
      <c r="AM25" s="184"/>
      <c r="AN25" s="69" t="n">
        <f aca="false">IF($L25&lt;&gt;0,AM25/$L25,0)</f>
        <v>0</v>
      </c>
      <c r="AO25" s="184" t="n">
        <v>1</v>
      </c>
      <c r="AP25" s="69" t="n">
        <f aca="false">IF($L25&lt;&gt;0,AO25/$L25,0)</f>
        <v>0.00234192037470726</v>
      </c>
      <c r="AQ25" s="184"/>
      <c r="AR25" s="69" t="n">
        <f aca="false">IF($L25&lt;&gt;0,AQ25/$L25,0)</f>
        <v>0</v>
      </c>
      <c r="AS25" s="184" t="n">
        <v>1</v>
      </c>
      <c r="AT25" s="69" t="n">
        <f aca="false">IF($L25&lt;&gt;0,AS25/$L25,0)</f>
        <v>0.00234192037470726</v>
      </c>
      <c r="AU25" s="184"/>
      <c r="AV25" s="69" t="n">
        <f aca="false">IF($L25&lt;&gt;0,AU25/$L25,0)</f>
        <v>0</v>
      </c>
      <c r="AW25" s="186" t="n">
        <f aca="false">W25+Y25+AA25+AC25+AE25+AG25+AI25+AK25+AM25+AO25+AQ25+AS25+AU25</f>
        <v>5</v>
      </c>
      <c r="AX25" s="187" t="n">
        <f aca="false">IF($L25&lt;&gt;0,AW25/$L25,0)</f>
        <v>0.0117096018735363</v>
      </c>
      <c r="AY25" s="70" t="n">
        <f aca="false">M25+O25+Q25+S25+U25+W25+Y25+AA25+AC25+AE25+AG25+AI25+AK25+AM25+AO25+AQ25+AS25+AU25</f>
        <v>427</v>
      </c>
      <c r="AZ25" s="72"/>
      <c r="BA25" s="73" t="str">
        <f aca="false">IF(AY25=L25,"OK","ΛΑΘΟΣ!")</f>
        <v>OK</v>
      </c>
    </row>
    <row r="26" s="74" customFormat="true" ht="17.1" hidden="false" customHeight="true" outlineLevel="0" collapsed="false">
      <c r="A26" s="75" t="s">
        <v>110</v>
      </c>
      <c r="B26" s="76" t="s">
        <v>111</v>
      </c>
      <c r="C26" s="64"/>
      <c r="D26" s="65" t="n">
        <v>525</v>
      </c>
      <c r="E26" s="66" t="n">
        <f aca="false">SUM(C26:D26)</f>
        <v>525</v>
      </c>
      <c r="F26" s="184" t="n">
        <v>411</v>
      </c>
      <c r="G26" s="185"/>
      <c r="H26" s="66" t="n">
        <f aca="false">SUM(F26:G26)</f>
        <v>411</v>
      </c>
      <c r="I26" s="184" t="n">
        <v>4</v>
      </c>
      <c r="J26" s="185" t="n">
        <v>6</v>
      </c>
      <c r="K26" s="66" t="n">
        <f aca="false">SUM(I26:J26)</f>
        <v>10</v>
      </c>
      <c r="L26" s="68" t="n">
        <f aca="false">H26-K26</f>
        <v>401</v>
      </c>
      <c r="M26" s="184" t="n">
        <v>139</v>
      </c>
      <c r="N26" s="69" t="n">
        <f aca="false">IF($L26&lt;&gt;0,M26/$L26,0)</f>
        <v>0.346633416458853</v>
      </c>
      <c r="O26" s="184" t="n">
        <v>226</v>
      </c>
      <c r="P26" s="69" t="n">
        <f aca="false">IF(L26&lt;&gt;0,O26/L26,0)</f>
        <v>0.56359102244389</v>
      </c>
      <c r="Q26" s="184" t="n">
        <v>29</v>
      </c>
      <c r="R26" s="69" t="n">
        <f aca="false">IF($L26&lt;&gt;0,Q26/$L26,0)</f>
        <v>0.0723192019950125</v>
      </c>
      <c r="S26" s="184" t="n">
        <v>1</v>
      </c>
      <c r="T26" s="69" t="n">
        <f aca="false">IF($L26&lt;&gt;0,S26/$L26,0)</f>
        <v>0.00249376558603491</v>
      </c>
      <c r="U26" s="184" t="n">
        <v>4</v>
      </c>
      <c r="V26" s="69" t="n">
        <f aca="false">IF($L26&lt;&gt;0,U26/$L26,0)</f>
        <v>0.00997506234413965</v>
      </c>
      <c r="W26" s="184" t="n">
        <v>1</v>
      </c>
      <c r="X26" s="69" t="n">
        <f aca="false">IF($L26&lt;&gt;0,W26/$L26,0)</f>
        <v>0.00249376558603491</v>
      </c>
      <c r="Y26" s="184"/>
      <c r="Z26" s="69" t="n">
        <f aca="false">IF($L26&lt;&gt;0,Y26/$L26,0)</f>
        <v>0</v>
      </c>
      <c r="AA26" s="184"/>
      <c r="AB26" s="69" t="n">
        <f aca="false">IF($L26&lt;&gt;0,AA26/$L26,0)</f>
        <v>0</v>
      </c>
      <c r="AC26" s="184"/>
      <c r="AD26" s="69" t="n">
        <f aca="false">IF($L26&lt;&gt;0,AC26/$L26,0)</f>
        <v>0</v>
      </c>
      <c r="AE26" s="184"/>
      <c r="AF26" s="69" t="n">
        <f aca="false">IF($L26&lt;&gt;0,AE26/$L26,0)</f>
        <v>0</v>
      </c>
      <c r="AG26" s="184"/>
      <c r="AH26" s="69" t="n">
        <f aca="false">IF($L26&lt;&gt;0,AG26/$L26,0)</f>
        <v>0</v>
      </c>
      <c r="AI26" s="184"/>
      <c r="AJ26" s="69" t="n">
        <f aca="false">IF($L26&lt;&gt;0,AI26/$L26,0)</f>
        <v>0</v>
      </c>
      <c r="AK26" s="184"/>
      <c r="AL26" s="69" t="n">
        <f aca="false">IF($L26&lt;&gt;0,AK26/$L26,0)</f>
        <v>0</v>
      </c>
      <c r="AM26" s="184"/>
      <c r="AN26" s="69" t="n">
        <f aca="false">IF($L26&lt;&gt;0,AM26/$L26,0)</f>
        <v>0</v>
      </c>
      <c r="AO26" s="184"/>
      <c r="AP26" s="69" t="n">
        <f aca="false">IF($L26&lt;&gt;0,AO26/$L26,0)</f>
        <v>0</v>
      </c>
      <c r="AQ26" s="184" t="n">
        <v>1</v>
      </c>
      <c r="AR26" s="69" t="n">
        <f aca="false">IF($L26&lt;&gt;0,AQ26/$L26,0)</f>
        <v>0.00249376558603491</v>
      </c>
      <c r="AS26" s="184"/>
      <c r="AT26" s="69" t="n">
        <f aca="false">IF($L26&lt;&gt;0,AS26/$L26,0)</f>
        <v>0</v>
      </c>
      <c r="AU26" s="184"/>
      <c r="AV26" s="69" t="n">
        <f aca="false">IF($L26&lt;&gt;0,AU26/$L26,0)</f>
        <v>0</v>
      </c>
      <c r="AW26" s="186" t="n">
        <f aca="false">W26+Y26+AA26+AC26+AE26+AG26+AI26+AK26+AM26+AO26+AQ26+AS26+AU26</f>
        <v>2</v>
      </c>
      <c r="AX26" s="187" t="n">
        <f aca="false">IF($L26&lt;&gt;0,AW26/$L26,0)</f>
        <v>0.00498753117206983</v>
      </c>
      <c r="AY26" s="70" t="n">
        <f aca="false">M26+O26+Q26+S26+U26+W26+Y26+AA26+AC26+AE26+AG26+AI26+AK26+AM26+AO26+AQ26+AS26+AU26</f>
        <v>401</v>
      </c>
      <c r="AZ26" s="72"/>
      <c r="BA26" s="73" t="str">
        <f aca="false">IF(AY26=L26,"OK","ΛΑΘΟΣ!")</f>
        <v>OK</v>
      </c>
    </row>
    <row r="27" s="74" customFormat="true" ht="17.1" hidden="false" customHeight="true" outlineLevel="0" collapsed="false">
      <c r="A27" s="75" t="s">
        <v>112</v>
      </c>
      <c r="B27" s="76" t="s">
        <v>113</v>
      </c>
      <c r="C27" s="64" t="n">
        <v>276</v>
      </c>
      <c r="D27" s="65" t="n">
        <v>247</v>
      </c>
      <c r="E27" s="66" t="n">
        <f aca="false">SUM(C27:D27)</f>
        <v>523</v>
      </c>
      <c r="F27" s="184" t="n">
        <v>348</v>
      </c>
      <c r="G27" s="185"/>
      <c r="H27" s="66" t="n">
        <f aca="false">SUM(F27:G27)</f>
        <v>348</v>
      </c>
      <c r="I27" s="184" t="n">
        <v>7</v>
      </c>
      <c r="J27" s="185" t="n">
        <v>5</v>
      </c>
      <c r="K27" s="66" t="n">
        <f aca="false">SUM(I27:J27)</f>
        <v>12</v>
      </c>
      <c r="L27" s="68" t="n">
        <f aca="false">H27-K27</f>
        <v>336</v>
      </c>
      <c r="M27" s="184" t="n">
        <v>135</v>
      </c>
      <c r="N27" s="69" t="n">
        <f aca="false">IF($L27&lt;&gt;0,M27/$L27,0)</f>
        <v>0.401785714285714</v>
      </c>
      <c r="O27" s="184" t="n">
        <v>181</v>
      </c>
      <c r="P27" s="69" t="n">
        <f aca="false">IF(L27&lt;&gt;0,O27/L27,0)</f>
        <v>0.538690476190476</v>
      </c>
      <c r="Q27" s="184" t="n">
        <v>14</v>
      </c>
      <c r="R27" s="69" t="n">
        <f aca="false">IF($L27&lt;&gt;0,Q27/$L27,0)</f>
        <v>0.0416666666666667</v>
      </c>
      <c r="S27" s="184"/>
      <c r="T27" s="69" t="n">
        <f aca="false">IF($L27&lt;&gt;0,S27/$L27,0)</f>
        <v>0</v>
      </c>
      <c r="U27" s="184" t="n">
        <v>4</v>
      </c>
      <c r="V27" s="69" t="n">
        <f aca="false">IF($L27&lt;&gt;0,U27/$L27,0)</f>
        <v>0.0119047619047619</v>
      </c>
      <c r="W27" s="184"/>
      <c r="X27" s="69" t="n">
        <f aca="false">IF($L27&lt;&gt;0,W27/$L27,0)</f>
        <v>0</v>
      </c>
      <c r="Y27" s="184"/>
      <c r="Z27" s="69" t="n">
        <f aca="false">IF($L27&lt;&gt;0,Y27/$L27,0)</f>
        <v>0</v>
      </c>
      <c r="AA27" s="184"/>
      <c r="AB27" s="69" t="n">
        <f aca="false">IF($L27&lt;&gt;0,AA27/$L27,0)</f>
        <v>0</v>
      </c>
      <c r="AC27" s="184"/>
      <c r="AD27" s="69" t="n">
        <f aca="false">IF($L27&lt;&gt;0,AC27/$L27,0)</f>
        <v>0</v>
      </c>
      <c r="AE27" s="184"/>
      <c r="AF27" s="69" t="n">
        <f aca="false">IF($L27&lt;&gt;0,AE27/$L27,0)</f>
        <v>0</v>
      </c>
      <c r="AG27" s="184"/>
      <c r="AH27" s="69" t="n">
        <f aca="false">IF($L27&lt;&gt;0,AG27/$L27,0)</f>
        <v>0</v>
      </c>
      <c r="AI27" s="184"/>
      <c r="AJ27" s="69" t="n">
        <f aca="false">IF($L27&lt;&gt;0,AI27/$L27,0)</f>
        <v>0</v>
      </c>
      <c r="AK27" s="184" t="n">
        <v>1</v>
      </c>
      <c r="AL27" s="69" t="n">
        <f aca="false">IF($L27&lt;&gt;0,AK27/$L27,0)</f>
        <v>0.00297619047619048</v>
      </c>
      <c r="AM27" s="184"/>
      <c r="AN27" s="69" t="n">
        <f aca="false">IF($L27&lt;&gt;0,AM27/$L27,0)</f>
        <v>0</v>
      </c>
      <c r="AO27" s="184" t="n">
        <v>1</v>
      </c>
      <c r="AP27" s="69" t="n">
        <f aca="false">IF($L27&lt;&gt;0,AO27/$L27,0)</f>
        <v>0.00297619047619048</v>
      </c>
      <c r="AQ27" s="184"/>
      <c r="AR27" s="69" t="n">
        <f aca="false">IF($L27&lt;&gt;0,AQ27/$L27,0)</f>
        <v>0</v>
      </c>
      <c r="AS27" s="184"/>
      <c r="AT27" s="69" t="n">
        <f aca="false">IF($L27&lt;&gt;0,AS27/$L27,0)</f>
        <v>0</v>
      </c>
      <c r="AU27" s="184"/>
      <c r="AV27" s="69" t="n">
        <f aca="false">IF($L27&lt;&gt;0,AU27/$L27,0)</f>
        <v>0</v>
      </c>
      <c r="AW27" s="186" t="n">
        <f aca="false">W27+Y27+AA27+AC27+AE27+AG27+AI27+AK27+AM27+AO27+AQ27+AS27+AU27</f>
        <v>2</v>
      </c>
      <c r="AX27" s="187" t="n">
        <f aca="false">IF($L27&lt;&gt;0,AW27/$L27,0)</f>
        <v>0.00595238095238095</v>
      </c>
      <c r="AY27" s="70" t="n">
        <f aca="false">M27+O27+Q27+S27+U27+W27+Y27+AA27+AC27+AE27+AG27+AI27+AK27+AM27+AO27+AQ27+AS27+AU27</f>
        <v>336</v>
      </c>
      <c r="AZ27" s="72"/>
      <c r="BA27" s="73" t="str">
        <f aca="false">IF(AY27=L27,"OK","ΛΑΘΟΣ!")</f>
        <v>OK</v>
      </c>
    </row>
    <row r="28" s="74" customFormat="true" ht="17.1" hidden="false" customHeight="true" outlineLevel="0" collapsed="false">
      <c r="A28" s="75" t="s">
        <v>114</v>
      </c>
      <c r="B28" s="76" t="s">
        <v>115</v>
      </c>
      <c r="C28" s="64" t="n">
        <v>280</v>
      </c>
      <c r="D28" s="65" t="n">
        <v>271</v>
      </c>
      <c r="E28" s="66" t="n">
        <f aca="false">SUM(C28:D28)</f>
        <v>551</v>
      </c>
      <c r="F28" s="184" t="n">
        <v>379</v>
      </c>
      <c r="G28" s="185"/>
      <c r="H28" s="66" t="n">
        <f aca="false">SUM(F28:G28)</f>
        <v>379</v>
      </c>
      <c r="I28" s="184" t="n">
        <v>3</v>
      </c>
      <c r="J28" s="185" t="n">
        <v>1</v>
      </c>
      <c r="K28" s="66" t="n">
        <f aca="false">SUM(I28:J28)</f>
        <v>4</v>
      </c>
      <c r="L28" s="68" t="n">
        <f aca="false">H28-K28</f>
        <v>375</v>
      </c>
      <c r="M28" s="184" t="n">
        <v>186</v>
      </c>
      <c r="N28" s="69" t="n">
        <f aca="false">IF($L28&lt;&gt;0,M28/$L28,0)</f>
        <v>0.496</v>
      </c>
      <c r="O28" s="184" t="n">
        <v>163</v>
      </c>
      <c r="P28" s="69" t="n">
        <f aca="false">IF(L28&lt;&gt;0,O28/L28,0)</f>
        <v>0.434666666666667</v>
      </c>
      <c r="Q28" s="184" t="n">
        <v>12</v>
      </c>
      <c r="R28" s="69" t="n">
        <f aca="false">IF($L28&lt;&gt;0,Q28/$L28,0)</f>
        <v>0.032</v>
      </c>
      <c r="S28" s="184" t="n">
        <v>3</v>
      </c>
      <c r="T28" s="69" t="n">
        <f aca="false">IF($L28&lt;&gt;0,S28/$L28,0)</f>
        <v>0.008</v>
      </c>
      <c r="U28" s="184" t="n">
        <v>10</v>
      </c>
      <c r="V28" s="69" t="n">
        <f aca="false">IF($L28&lt;&gt;0,U28/$L28,0)</f>
        <v>0.0266666666666667</v>
      </c>
      <c r="W28" s="184"/>
      <c r="X28" s="69" t="n">
        <f aca="false">IF($L28&lt;&gt;0,W28/$L28,0)</f>
        <v>0</v>
      </c>
      <c r="Y28" s="184"/>
      <c r="Z28" s="69" t="n">
        <f aca="false">IF($L28&lt;&gt;0,Y28/$L28,0)</f>
        <v>0</v>
      </c>
      <c r="AA28" s="184" t="n">
        <v>1</v>
      </c>
      <c r="AB28" s="69" t="n">
        <f aca="false">IF($L28&lt;&gt;0,AA28/$L28,0)</f>
        <v>0.00266666666666667</v>
      </c>
      <c r="AC28" s="184"/>
      <c r="AD28" s="69" t="n">
        <f aca="false">IF($L28&lt;&gt;0,AC28/$L28,0)</f>
        <v>0</v>
      </c>
      <c r="AE28" s="184"/>
      <c r="AF28" s="69" t="n">
        <f aca="false">IF($L28&lt;&gt;0,AE28/$L28,0)</f>
        <v>0</v>
      </c>
      <c r="AG28" s="184"/>
      <c r="AH28" s="69" t="n">
        <f aca="false">IF($L28&lt;&gt;0,AG28/$L28,0)</f>
        <v>0</v>
      </c>
      <c r="AI28" s="184"/>
      <c r="AJ28" s="69" t="n">
        <f aca="false">IF($L28&lt;&gt;0,AI28/$L28,0)</f>
        <v>0</v>
      </c>
      <c r="AK28" s="184"/>
      <c r="AL28" s="69" t="n">
        <f aca="false">IF($L28&lt;&gt;0,AK28/$L28,0)</f>
        <v>0</v>
      </c>
      <c r="AM28" s="184"/>
      <c r="AN28" s="69" t="n">
        <f aca="false">IF($L28&lt;&gt;0,AM28/$L28,0)</f>
        <v>0</v>
      </c>
      <c r="AO28" s="184"/>
      <c r="AP28" s="69" t="n">
        <f aca="false">IF($L28&lt;&gt;0,AO28/$L28,0)</f>
        <v>0</v>
      </c>
      <c r="AQ28" s="184"/>
      <c r="AR28" s="69" t="n">
        <f aca="false">IF($L28&lt;&gt;0,AQ28/$L28,0)</f>
        <v>0</v>
      </c>
      <c r="AS28" s="184"/>
      <c r="AT28" s="69" t="n">
        <f aca="false">IF($L28&lt;&gt;0,AS28/$L28,0)</f>
        <v>0</v>
      </c>
      <c r="AU28" s="184"/>
      <c r="AV28" s="69" t="n">
        <f aca="false">IF($L28&lt;&gt;0,AU28/$L28,0)</f>
        <v>0</v>
      </c>
      <c r="AW28" s="186" t="n">
        <f aca="false">W28+Y28+AA28+AC28+AE28+AG28+AI28+AK28+AM28+AO28+AQ28+AS28+AU28</f>
        <v>1</v>
      </c>
      <c r="AX28" s="187" t="n">
        <f aca="false">IF($L28&lt;&gt;0,AW28/$L28,0)</f>
        <v>0.00266666666666667</v>
      </c>
      <c r="AY28" s="70" t="n">
        <f aca="false">M28+O28+Q28+S28+U28+W28+Y28+AA28+AC28+AE28+AG28+AI28+AK28+AM28+AO28+AQ28+AS28+AU28</f>
        <v>375</v>
      </c>
      <c r="AZ28" s="72"/>
      <c r="BA28" s="73" t="str">
        <f aca="false">IF(AY28=L28,"OK","ΛΑΘΟΣ!")</f>
        <v>OK</v>
      </c>
    </row>
    <row r="29" s="74" customFormat="true" ht="17.1" hidden="false" customHeight="true" outlineLevel="0" collapsed="false">
      <c r="A29" s="75" t="s">
        <v>116</v>
      </c>
      <c r="B29" s="76" t="s">
        <v>117</v>
      </c>
      <c r="C29" s="64" t="n">
        <v>310</v>
      </c>
      <c r="D29" s="65" t="n">
        <v>260</v>
      </c>
      <c r="E29" s="66" t="n">
        <f aca="false">SUM(C29:D29)</f>
        <v>570</v>
      </c>
      <c r="F29" s="184" t="n">
        <v>393</v>
      </c>
      <c r="G29" s="185"/>
      <c r="H29" s="66" t="n">
        <f aca="false">SUM(F29:G29)</f>
        <v>393</v>
      </c>
      <c r="I29" s="184" t="n">
        <v>8</v>
      </c>
      <c r="J29" s="185"/>
      <c r="K29" s="66" t="n">
        <f aca="false">SUM(I29:J29)</f>
        <v>8</v>
      </c>
      <c r="L29" s="68" t="n">
        <f aca="false">H29-K29</f>
        <v>385</v>
      </c>
      <c r="M29" s="184" t="n">
        <v>146</v>
      </c>
      <c r="N29" s="69" t="n">
        <f aca="false">IF($L29&lt;&gt;0,M29/$L29,0)</f>
        <v>0.379220779220779</v>
      </c>
      <c r="O29" s="184" t="n">
        <v>188</v>
      </c>
      <c r="P29" s="69" t="n">
        <f aca="false">IF(L29&lt;&gt;0,O29/L29,0)</f>
        <v>0.488311688311688</v>
      </c>
      <c r="Q29" s="184" t="n">
        <v>12</v>
      </c>
      <c r="R29" s="69" t="n">
        <f aca="false">IF($L29&lt;&gt;0,Q29/$L29,0)</f>
        <v>0.0311688311688312</v>
      </c>
      <c r="S29" s="184" t="n">
        <v>6</v>
      </c>
      <c r="T29" s="69" t="n">
        <f aca="false">IF($L29&lt;&gt;0,S29/$L29,0)</f>
        <v>0.0155844155844156</v>
      </c>
      <c r="U29" s="184" t="n">
        <v>20</v>
      </c>
      <c r="V29" s="69" t="n">
        <f aca="false">IF($L29&lt;&gt;0,U29/$L29,0)</f>
        <v>0.051948051948052</v>
      </c>
      <c r="W29" s="184"/>
      <c r="X29" s="69" t="n">
        <f aca="false">IF($L29&lt;&gt;0,W29/$L29,0)</f>
        <v>0</v>
      </c>
      <c r="Y29" s="184"/>
      <c r="Z29" s="69" t="n">
        <f aca="false">IF($L29&lt;&gt;0,Y29/$L29,0)</f>
        <v>0</v>
      </c>
      <c r="AA29" s="184"/>
      <c r="AB29" s="69" t="n">
        <f aca="false">IF($L29&lt;&gt;0,AA29/$L29,0)</f>
        <v>0</v>
      </c>
      <c r="AC29" s="184"/>
      <c r="AD29" s="69" t="n">
        <f aca="false">IF($L29&lt;&gt;0,AC29/$L29,0)</f>
        <v>0</v>
      </c>
      <c r="AE29" s="184"/>
      <c r="AF29" s="69" t="n">
        <f aca="false">IF($L29&lt;&gt;0,AE29/$L29,0)</f>
        <v>0</v>
      </c>
      <c r="AG29" s="184" t="n">
        <v>1</v>
      </c>
      <c r="AH29" s="69" t="n">
        <f aca="false">IF($L29&lt;&gt;0,AG29/$L29,0)</f>
        <v>0.0025974025974026</v>
      </c>
      <c r="AI29" s="184"/>
      <c r="AJ29" s="69" t="n">
        <f aca="false">IF($L29&lt;&gt;0,AI29/$L29,0)</f>
        <v>0</v>
      </c>
      <c r="AK29" s="184"/>
      <c r="AL29" s="69" t="n">
        <f aca="false">IF($L29&lt;&gt;0,AK29/$L29,0)</f>
        <v>0</v>
      </c>
      <c r="AM29" s="184"/>
      <c r="AN29" s="69" t="n">
        <f aca="false">IF($L29&lt;&gt;0,AM29/$L29,0)</f>
        <v>0</v>
      </c>
      <c r="AO29" s="184"/>
      <c r="AP29" s="69" t="n">
        <f aca="false">IF($L29&lt;&gt;0,AO29/$L29,0)</f>
        <v>0</v>
      </c>
      <c r="AQ29" s="184"/>
      <c r="AR29" s="69" t="n">
        <f aca="false">IF($L29&lt;&gt;0,AQ29/$L29,0)</f>
        <v>0</v>
      </c>
      <c r="AS29" s="184" t="n">
        <v>12</v>
      </c>
      <c r="AT29" s="69" t="n">
        <f aca="false">IF($L29&lt;&gt;0,AS29/$L29,0)</f>
        <v>0.0311688311688312</v>
      </c>
      <c r="AU29" s="184"/>
      <c r="AV29" s="69" t="n">
        <f aca="false">IF($L29&lt;&gt;0,AU29/$L29,0)</f>
        <v>0</v>
      </c>
      <c r="AW29" s="186" t="n">
        <f aca="false">W29+Y29+AA29+AC29+AE29+AG29+AI29+AK29+AM29+AO29+AQ29+AS29+AU29</f>
        <v>13</v>
      </c>
      <c r="AX29" s="187" t="n">
        <f aca="false">IF($L29&lt;&gt;0,AW29/$L29,0)</f>
        <v>0.0337662337662338</v>
      </c>
      <c r="AY29" s="70" t="n">
        <f aca="false">M29+O29+Q29+S29+U29+W29+Y29+AA29+AC29+AE29+AG29+AI29+AK29+AM29+AO29+AQ29+AS29+AU29</f>
        <v>385</v>
      </c>
      <c r="AZ29" s="72"/>
      <c r="BA29" s="73" t="str">
        <f aca="false">IF(AY29=L29,"OK","ΛΑΘΟΣ!")</f>
        <v>OK</v>
      </c>
    </row>
    <row r="30" s="74" customFormat="true" ht="17.1" hidden="false" customHeight="true" outlineLevel="0" collapsed="false">
      <c r="A30" s="75" t="s">
        <v>118</v>
      </c>
      <c r="B30" s="76" t="s">
        <v>119</v>
      </c>
      <c r="C30" s="64" t="n">
        <v>219</v>
      </c>
      <c r="D30" s="65" t="n">
        <v>206</v>
      </c>
      <c r="E30" s="66" t="n">
        <f aca="false">SUM(C30:D30)</f>
        <v>425</v>
      </c>
      <c r="F30" s="184" t="n">
        <v>323</v>
      </c>
      <c r="G30" s="185"/>
      <c r="H30" s="66" t="n">
        <f aca="false">SUM(F30:G30)</f>
        <v>323</v>
      </c>
      <c r="I30" s="184" t="n">
        <v>5</v>
      </c>
      <c r="J30" s="185"/>
      <c r="K30" s="66" t="n">
        <f aca="false">SUM(I30:J30)</f>
        <v>5</v>
      </c>
      <c r="L30" s="68" t="n">
        <f aca="false">H30-K30</f>
        <v>318</v>
      </c>
      <c r="M30" s="184" t="n">
        <v>188</v>
      </c>
      <c r="N30" s="69" t="n">
        <f aca="false">IF($L30&lt;&gt;0,M30/$L30,0)</f>
        <v>0.591194968553459</v>
      </c>
      <c r="O30" s="184" t="n">
        <v>90</v>
      </c>
      <c r="P30" s="69" t="n">
        <f aca="false">IF(L30&lt;&gt;0,O30/L30,0)</f>
        <v>0.283018867924528</v>
      </c>
      <c r="Q30" s="184" t="n">
        <v>24</v>
      </c>
      <c r="R30" s="69" t="n">
        <f aca="false">IF($L30&lt;&gt;0,Q30/$L30,0)</f>
        <v>0.0754716981132075</v>
      </c>
      <c r="S30" s="184" t="n">
        <v>6</v>
      </c>
      <c r="T30" s="69" t="n">
        <f aca="false">IF($L30&lt;&gt;0,S30/$L30,0)</f>
        <v>0.0188679245283019</v>
      </c>
      <c r="U30" s="184" t="n">
        <v>3</v>
      </c>
      <c r="V30" s="69" t="n">
        <f aca="false">IF($L30&lt;&gt;0,U30/$L30,0)</f>
        <v>0.00943396226415094</v>
      </c>
      <c r="W30" s="184"/>
      <c r="X30" s="69" t="n">
        <f aca="false">IF($L30&lt;&gt;0,W30/$L30,0)</f>
        <v>0</v>
      </c>
      <c r="Y30" s="184"/>
      <c r="Z30" s="69" t="n">
        <f aca="false">IF($L30&lt;&gt;0,Y30/$L30,0)</f>
        <v>0</v>
      </c>
      <c r="AA30" s="184"/>
      <c r="AB30" s="69" t="n">
        <f aca="false">IF($L30&lt;&gt;0,AA30/$L30,0)</f>
        <v>0</v>
      </c>
      <c r="AC30" s="184"/>
      <c r="AD30" s="69" t="n">
        <f aca="false">IF($L30&lt;&gt;0,AC30/$L30,0)</f>
        <v>0</v>
      </c>
      <c r="AE30" s="184" t="n">
        <v>1</v>
      </c>
      <c r="AF30" s="69" t="n">
        <f aca="false">IF($L30&lt;&gt;0,AE30/$L30,0)</f>
        <v>0.00314465408805031</v>
      </c>
      <c r="AG30" s="184"/>
      <c r="AH30" s="69" t="n">
        <f aca="false">IF($L30&lt;&gt;0,AG30/$L30,0)</f>
        <v>0</v>
      </c>
      <c r="AI30" s="184"/>
      <c r="AJ30" s="69" t="n">
        <f aca="false">IF($L30&lt;&gt;0,AI30/$L30,0)</f>
        <v>0</v>
      </c>
      <c r="AK30" s="184" t="n">
        <v>2</v>
      </c>
      <c r="AL30" s="69" t="n">
        <f aca="false">IF($L30&lt;&gt;0,AK30/$L30,0)</f>
        <v>0.00628930817610063</v>
      </c>
      <c r="AM30" s="184"/>
      <c r="AN30" s="69" t="n">
        <f aca="false">IF($L30&lt;&gt;0,AM30/$L30,0)</f>
        <v>0</v>
      </c>
      <c r="AO30" s="184"/>
      <c r="AP30" s="69" t="n">
        <f aca="false">IF($L30&lt;&gt;0,AO30/$L30,0)</f>
        <v>0</v>
      </c>
      <c r="AQ30" s="184"/>
      <c r="AR30" s="69" t="n">
        <f aca="false">IF($L30&lt;&gt;0,AQ30/$L30,0)</f>
        <v>0</v>
      </c>
      <c r="AS30" s="184" t="n">
        <v>4</v>
      </c>
      <c r="AT30" s="69" t="n">
        <f aca="false">IF($L30&lt;&gt;0,AS30/$L30,0)</f>
        <v>0.0125786163522013</v>
      </c>
      <c r="AU30" s="184"/>
      <c r="AV30" s="69" t="n">
        <f aca="false">IF($L30&lt;&gt;0,AU30/$L30,0)</f>
        <v>0</v>
      </c>
      <c r="AW30" s="186" t="n">
        <f aca="false">W30+Y30+AA30+AC30+AE30+AG30+AI30+AK30+AM30+AO30+AQ30+AS30+AU30</f>
        <v>7</v>
      </c>
      <c r="AX30" s="187" t="n">
        <f aca="false">IF($L30&lt;&gt;0,AW30/$L30,0)</f>
        <v>0.0220125786163522</v>
      </c>
      <c r="AY30" s="70" t="n">
        <f aca="false">M30+O30+Q30+S30+U30+W30+Y30+AA30+AC30+AE30+AG30+AI30+AK30+AM30+AO30+AQ30+AS30+AU30</f>
        <v>318</v>
      </c>
      <c r="AZ30" s="72"/>
      <c r="BA30" s="73" t="str">
        <f aca="false">IF(AY30=L30,"OK","ΛΑΘΟΣ!")</f>
        <v>OK</v>
      </c>
    </row>
    <row r="31" s="74" customFormat="true" ht="17.1" hidden="false" customHeight="true" outlineLevel="0" collapsed="false">
      <c r="A31" s="75" t="s">
        <v>120</v>
      </c>
      <c r="B31" s="78" t="s">
        <v>121</v>
      </c>
      <c r="C31" s="64" t="n">
        <v>105</v>
      </c>
      <c r="D31" s="65" t="n">
        <v>97</v>
      </c>
      <c r="E31" s="66" t="n">
        <f aca="false">SUM(C31:D31)</f>
        <v>202</v>
      </c>
      <c r="F31" s="184" t="n">
        <v>165</v>
      </c>
      <c r="G31" s="185"/>
      <c r="H31" s="66" t="n">
        <f aca="false">SUM(F31:G31)</f>
        <v>165</v>
      </c>
      <c r="I31" s="184" t="n">
        <v>5</v>
      </c>
      <c r="J31" s="185"/>
      <c r="K31" s="66" t="n">
        <f aca="false">SUM(I31:J31)</f>
        <v>5</v>
      </c>
      <c r="L31" s="68" t="n">
        <f aca="false">H31-K31</f>
        <v>160</v>
      </c>
      <c r="M31" s="184" t="n">
        <v>102</v>
      </c>
      <c r="N31" s="69" t="n">
        <f aca="false">IF($L31&lt;&gt;0,M31/$L31,0)</f>
        <v>0.6375</v>
      </c>
      <c r="O31" s="184" t="n">
        <v>44</v>
      </c>
      <c r="P31" s="69" t="n">
        <f aca="false">IF(L31&lt;&gt;0,O31/L31,0)</f>
        <v>0.275</v>
      </c>
      <c r="Q31" s="184" t="n">
        <v>4</v>
      </c>
      <c r="R31" s="69" t="n">
        <f aca="false">IF($L31&lt;&gt;0,Q31/$L31,0)</f>
        <v>0.025</v>
      </c>
      <c r="S31" s="184" t="n">
        <v>3</v>
      </c>
      <c r="T31" s="69" t="n">
        <f aca="false">IF($L31&lt;&gt;0,S31/$L31,0)</f>
        <v>0.01875</v>
      </c>
      <c r="U31" s="184" t="n">
        <v>4</v>
      </c>
      <c r="V31" s="69" t="n">
        <f aca="false">IF($L31&lt;&gt;0,U31/$L31,0)</f>
        <v>0.025</v>
      </c>
      <c r="W31" s="184"/>
      <c r="X31" s="69" t="n">
        <f aca="false">IF($L31&lt;&gt;0,W31/$L31,0)</f>
        <v>0</v>
      </c>
      <c r="Y31" s="184"/>
      <c r="Z31" s="69" t="n">
        <f aca="false">IF($L31&lt;&gt;0,Y31/$L31,0)</f>
        <v>0</v>
      </c>
      <c r="AA31" s="184"/>
      <c r="AB31" s="69" t="n">
        <f aca="false">IF($L31&lt;&gt;0,AA31/$L31,0)</f>
        <v>0</v>
      </c>
      <c r="AC31" s="184"/>
      <c r="AD31" s="69" t="n">
        <f aca="false">IF($L31&lt;&gt;0,AC31/$L31,0)</f>
        <v>0</v>
      </c>
      <c r="AE31" s="184"/>
      <c r="AF31" s="69" t="n">
        <f aca="false">IF($L31&lt;&gt;0,AE31/$L31,0)</f>
        <v>0</v>
      </c>
      <c r="AG31" s="184"/>
      <c r="AH31" s="69" t="n">
        <f aca="false">IF($L31&lt;&gt;0,AG31/$L31,0)</f>
        <v>0</v>
      </c>
      <c r="AI31" s="184" t="n">
        <v>1</v>
      </c>
      <c r="AJ31" s="69" t="n">
        <f aca="false">IF($L31&lt;&gt;0,AI31/$L31,0)</f>
        <v>0.00625</v>
      </c>
      <c r="AK31" s="184"/>
      <c r="AL31" s="69" t="n">
        <f aca="false">IF($L31&lt;&gt;0,AK31/$L31,0)</f>
        <v>0</v>
      </c>
      <c r="AM31" s="184"/>
      <c r="AN31" s="69" t="n">
        <f aca="false">IF($L31&lt;&gt;0,AM31/$L31,0)</f>
        <v>0</v>
      </c>
      <c r="AO31" s="184"/>
      <c r="AP31" s="69" t="n">
        <f aca="false">IF($L31&lt;&gt;0,AO31/$L31,0)</f>
        <v>0</v>
      </c>
      <c r="AQ31" s="184"/>
      <c r="AR31" s="69" t="n">
        <f aca="false">IF($L31&lt;&gt;0,AQ31/$L31,0)</f>
        <v>0</v>
      </c>
      <c r="AS31" s="184" t="n">
        <v>2</v>
      </c>
      <c r="AT31" s="69" t="n">
        <f aca="false">IF($L31&lt;&gt;0,AS31/$L31,0)</f>
        <v>0.0125</v>
      </c>
      <c r="AU31" s="184"/>
      <c r="AV31" s="69" t="n">
        <f aca="false">IF($L31&lt;&gt;0,AU31/$L31,0)</f>
        <v>0</v>
      </c>
      <c r="AW31" s="186" t="n">
        <f aca="false">W31+Y31+AA31+AC31+AE31+AG31+AI31+AK31+AM31+AO31+AQ31+AS31+AU31</f>
        <v>3</v>
      </c>
      <c r="AX31" s="187" t="n">
        <f aca="false">IF($L31&lt;&gt;0,AW31/$L31,0)</f>
        <v>0.01875</v>
      </c>
      <c r="AY31" s="70" t="n">
        <f aca="false">M31+O31+Q31+S31+U31+W31+Y31+AA31+AC31+AE31+AG31+AI31+AK31+AM31+AO31+AQ31+AS31+AU31</f>
        <v>160</v>
      </c>
      <c r="AZ31" s="72"/>
      <c r="BA31" s="73" t="str">
        <f aca="false">IF(AY31=L31,"OK","ΛΑΘΟΣ!")</f>
        <v>OK</v>
      </c>
    </row>
    <row r="32" s="74" customFormat="true" ht="17.1" hidden="false" customHeight="true" outlineLevel="0" collapsed="false">
      <c r="A32" s="75" t="s">
        <v>122</v>
      </c>
      <c r="B32" s="76" t="s">
        <v>123</v>
      </c>
      <c r="C32" s="64" t="n">
        <v>156</v>
      </c>
      <c r="D32" s="65" t="n">
        <v>138</v>
      </c>
      <c r="E32" s="66" t="n">
        <f aca="false">SUM(C32:D32)</f>
        <v>294</v>
      </c>
      <c r="F32" s="184" t="n">
        <v>196</v>
      </c>
      <c r="G32" s="185"/>
      <c r="H32" s="66" t="n">
        <f aca="false">SUM(F32:G32)</f>
        <v>196</v>
      </c>
      <c r="I32" s="184" t="n">
        <v>4</v>
      </c>
      <c r="J32" s="185"/>
      <c r="K32" s="66" t="n">
        <f aca="false">SUM(I32:J32)</f>
        <v>4</v>
      </c>
      <c r="L32" s="68" t="n">
        <f aca="false">H32-K32</f>
        <v>192</v>
      </c>
      <c r="M32" s="184" t="n">
        <v>96</v>
      </c>
      <c r="N32" s="69" t="n">
        <f aca="false">IF($L32&lt;&gt;0,M32/$L32,0)</f>
        <v>0.5</v>
      </c>
      <c r="O32" s="184" t="n">
        <v>76</v>
      </c>
      <c r="P32" s="69" t="n">
        <f aca="false">IF(L32&lt;&gt;0,O32/L32,0)</f>
        <v>0.395833333333333</v>
      </c>
      <c r="Q32" s="184" t="n">
        <v>12</v>
      </c>
      <c r="R32" s="69" t="n">
        <f aca="false">IF($L32&lt;&gt;0,Q32/$L32,0)</f>
        <v>0.0625</v>
      </c>
      <c r="S32" s="184" t="n">
        <v>2</v>
      </c>
      <c r="T32" s="69" t="n">
        <f aca="false">IF($L32&lt;&gt;0,S32/$L32,0)</f>
        <v>0.0104166666666667</v>
      </c>
      <c r="U32" s="184" t="n">
        <v>4</v>
      </c>
      <c r="V32" s="69" t="n">
        <f aca="false">IF($L32&lt;&gt;0,U32/$L32,0)</f>
        <v>0.0208333333333333</v>
      </c>
      <c r="W32" s="184"/>
      <c r="X32" s="69" t="n">
        <f aca="false">IF($L32&lt;&gt;0,W32/$L32,0)</f>
        <v>0</v>
      </c>
      <c r="Y32" s="184"/>
      <c r="Z32" s="69" t="n">
        <f aca="false">IF($L32&lt;&gt;0,Y32/$L32,0)</f>
        <v>0</v>
      </c>
      <c r="AA32" s="184"/>
      <c r="AB32" s="69" t="n">
        <f aca="false">IF($L32&lt;&gt;0,AA32/$L32,0)</f>
        <v>0</v>
      </c>
      <c r="AC32" s="184"/>
      <c r="AD32" s="69" t="n">
        <f aca="false">IF($L32&lt;&gt;0,AC32/$L32,0)</f>
        <v>0</v>
      </c>
      <c r="AE32" s="184"/>
      <c r="AF32" s="69" t="n">
        <f aca="false">IF($L32&lt;&gt;0,AE32/$L32,0)</f>
        <v>0</v>
      </c>
      <c r="AG32" s="184" t="n">
        <v>2</v>
      </c>
      <c r="AH32" s="69" t="n">
        <f aca="false">IF($L32&lt;&gt;0,AG32/$L32,0)</f>
        <v>0.0104166666666667</v>
      </c>
      <c r="AI32" s="184"/>
      <c r="AJ32" s="69" t="n">
        <f aca="false">IF($L32&lt;&gt;0,AI32/$L32,0)</f>
        <v>0</v>
      </c>
      <c r="AK32" s="184"/>
      <c r="AL32" s="69" t="n">
        <f aca="false">IF($L32&lt;&gt;0,AK32/$L32,0)</f>
        <v>0</v>
      </c>
      <c r="AM32" s="184"/>
      <c r="AN32" s="69" t="n">
        <f aca="false">IF($L32&lt;&gt;0,AM32/$L32,0)</f>
        <v>0</v>
      </c>
      <c r="AO32" s="184"/>
      <c r="AP32" s="69" t="n">
        <f aca="false">IF($L32&lt;&gt;0,AO32/$L32,0)</f>
        <v>0</v>
      </c>
      <c r="AQ32" s="184"/>
      <c r="AR32" s="69" t="n">
        <f aca="false">IF($L32&lt;&gt;0,AQ32/$L32,0)</f>
        <v>0</v>
      </c>
      <c r="AS32" s="184"/>
      <c r="AT32" s="69" t="n">
        <f aca="false">IF($L32&lt;&gt;0,AS32/$L32,0)</f>
        <v>0</v>
      </c>
      <c r="AU32" s="184"/>
      <c r="AV32" s="69" t="n">
        <f aca="false">IF($L32&lt;&gt;0,AU32/$L32,0)</f>
        <v>0</v>
      </c>
      <c r="AW32" s="186" t="n">
        <f aca="false">W32+Y32+AA32+AC32+AE32+AG32+AI32+AK32+AM32+AO32+AQ32+AS32+AU32</f>
        <v>2</v>
      </c>
      <c r="AX32" s="187" t="n">
        <f aca="false">IF($L32&lt;&gt;0,AW32/$L32,0)</f>
        <v>0.0104166666666667</v>
      </c>
      <c r="AY32" s="70" t="n">
        <f aca="false">M32+O32+Q32+S32+U32+W32+Y32+AA32+AC32+AE32+AG32+AI32+AK32+AM32+AO32+AQ32+AS32+AU32</f>
        <v>192</v>
      </c>
      <c r="AZ32" s="72"/>
      <c r="BA32" s="73" t="str">
        <f aca="false">IF(AY32=L32,"OK","ΛΑΘΟΣ!")</f>
        <v>OK</v>
      </c>
    </row>
    <row r="33" s="74" customFormat="true" ht="17.1" hidden="false" customHeight="true" outlineLevel="0" collapsed="false">
      <c r="A33" s="75" t="s">
        <v>124</v>
      </c>
      <c r="B33" s="76" t="s">
        <v>125</v>
      </c>
      <c r="C33" s="64" t="n">
        <v>458</v>
      </c>
      <c r="D33" s="65"/>
      <c r="E33" s="66" t="n">
        <f aca="false">SUM(C33:D33)</f>
        <v>458</v>
      </c>
      <c r="F33" s="184" t="n">
        <v>297</v>
      </c>
      <c r="G33" s="185"/>
      <c r="H33" s="66" t="n">
        <f aca="false">SUM(F33:G33)</f>
        <v>297</v>
      </c>
      <c r="I33" s="184" t="n">
        <v>5</v>
      </c>
      <c r="J33" s="185" t="n">
        <v>3</v>
      </c>
      <c r="K33" s="66" t="n">
        <f aca="false">SUM(I33:J33)</f>
        <v>8</v>
      </c>
      <c r="L33" s="68" t="n">
        <f aca="false">H33-K33</f>
        <v>289</v>
      </c>
      <c r="M33" s="184" t="n">
        <v>132</v>
      </c>
      <c r="N33" s="69" t="n">
        <f aca="false">IF($L33&lt;&gt;0,M33/$L33,0)</f>
        <v>0.456747404844291</v>
      </c>
      <c r="O33" s="184" t="n">
        <v>110</v>
      </c>
      <c r="P33" s="69" t="n">
        <f aca="false">IF(L33&lt;&gt;0,O33/L33,0)</f>
        <v>0.380622837370242</v>
      </c>
      <c r="Q33" s="184" t="n">
        <v>26</v>
      </c>
      <c r="R33" s="69" t="n">
        <f aca="false">IF($L33&lt;&gt;0,Q33/$L33,0)</f>
        <v>0.0899653979238754</v>
      </c>
      <c r="S33" s="184" t="n">
        <v>3</v>
      </c>
      <c r="T33" s="69" t="n">
        <f aca="false">IF($L33&lt;&gt;0,S33/$L33,0)</f>
        <v>0.0103806228373702</v>
      </c>
      <c r="U33" s="184" t="n">
        <v>11</v>
      </c>
      <c r="V33" s="69" t="n">
        <f aca="false">IF($L33&lt;&gt;0,U33/$L33,0)</f>
        <v>0.0380622837370242</v>
      </c>
      <c r="W33" s="184"/>
      <c r="X33" s="69" t="n">
        <f aca="false">IF($L33&lt;&gt;0,W33/$L33,0)</f>
        <v>0</v>
      </c>
      <c r="Y33" s="184"/>
      <c r="Z33" s="69" t="n">
        <f aca="false">IF($L33&lt;&gt;0,Y33/$L33,0)</f>
        <v>0</v>
      </c>
      <c r="AA33" s="184" t="n">
        <v>2</v>
      </c>
      <c r="AB33" s="69" t="n">
        <f aca="false">IF($L33&lt;&gt;0,AA33/$L33,0)</f>
        <v>0.0069204152249135</v>
      </c>
      <c r="AC33" s="184"/>
      <c r="AD33" s="69" t="n">
        <f aca="false">IF($L33&lt;&gt;0,AC33/$L33,0)</f>
        <v>0</v>
      </c>
      <c r="AE33" s="184" t="n">
        <v>1</v>
      </c>
      <c r="AF33" s="69" t="n">
        <f aca="false">IF($L33&lt;&gt;0,AE33/$L33,0)</f>
        <v>0.00346020761245675</v>
      </c>
      <c r="AG33" s="184" t="n">
        <v>1</v>
      </c>
      <c r="AH33" s="69" t="n">
        <f aca="false">IF($L33&lt;&gt;0,AG33/$L33,0)</f>
        <v>0.00346020761245675</v>
      </c>
      <c r="AI33" s="184"/>
      <c r="AJ33" s="69" t="n">
        <f aca="false">IF($L33&lt;&gt;0,AI33/$L33,0)</f>
        <v>0</v>
      </c>
      <c r="AK33" s="184"/>
      <c r="AL33" s="69" t="n">
        <f aca="false">IF($L33&lt;&gt;0,AK33/$L33,0)</f>
        <v>0</v>
      </c>
      <c r="AM33" s="184"/>
      <c r="AN33" s="69" t="n">
        <f aca="false">IF($L33&lt;&gt;0,AM33/$L33,0)</f>
        <v>0</v>
      </c>
      <c r="AO33" s="184" t="n">
        <v>1</v>
      </c>
      <c r="AP33" s="69" t="n">
        <f aca="false">IF($L33&lt;&gt;0,AO33/$L33,0)</f>
        <v>0.00346020761245675</v>
      </c>
      <c r="AQ33" s="184" t="n">
        <v>1</v>
      </c>
      <c r="AR33" s="69" t="n">
        <f aca="false">IF($L33&lt;&gt;0,AQ33/$L33,0)</f>
        <v>0.00346020761245675</v>
      </c>
      <c r="AS33" s="184" t="n">
        <v>1</v>
      </c>
      <c r="AT33" s="69" t="n">
        <f aca="false">IF($L33&lt;&gt;0,AS33/$L33,0)</f>
        <v>0.00346020761245675</v>
      </c>
      <c r="AU33" s="184"/>
      <c r="AV33" s="69" t="n">
        <f aca="false">IF($L33&lt;&gt;0,AU33/$L33,0)</f>
        <v>0</v>
      </c>
      <c r="AW33" s="186" t="n">
        <f aca="false">W33+Y33+AA33+AC33+AE33+AG33+AI33+AK33+AM33+AO33+AQ33+AS33+AU33</f>
        <v>7</v>
      </c>
      <c r="AX33" s="187" t="n">
        <f aca="false">IF($L33&lt;&gt;0,AW33/$L33,0)</f>
        <v>0.0242214532871972</v>
      </c>
      <c r="AY33" s="70" t="n">
        <f aca="false">M33+O33+Q33+S33+U33+W33+Y33+AA33+AC33+AE33+AG33+AI33+AK33+AM33+AO33+AQ33+AS33+AU33</f>
        <v>289</v>
      </c>
      <c r="AZ33" s="72"/>
      <c r="BA33" s="73" t="str">
        <f aca="false">IF(AY33=L33,"OK","ΛΑΘΟΣ!")</f>
        <v>OK</v>
      </c>
    </row>
    <row r="34" s="74" customFormat="true" ht="17.1" hidden="false" customHeight="true" outlineLevel="0" collapsed="false">
      <c r="A34" s="75" t="s">
        <v>126</v>
      </c>
      <c r="B34" s="76" t="s">
        <v>127</v>
      </c>
      <c r="C34" s="64"/>
      <c r="D34" s="65" t="n">
        <v>399</v>
      </c>
      <c r="E34" s="66" t="n">
        <f aca="false">SUM(C34:D34)</f>
        <v>399</v>
      </c>
      <c r="F34" s="184" t="n">
        <v>272</v>
      </c>
      <c r="G34" s="185"/>
      <c r="H34" s="66" t="n">
        <f aca="false">SUM(F34:G34)</f>
        <v>272</v>
      </c>
      <c r="I34" s="184" t="n">
        <v>2</v>
      </c>
      <c r="J34" s="185"/>
      <c r="K34" s="66" t="n">
        <f aca="false">SUM(I34:J34)</f>
        <v>2</v>
      </c>
      <c r="L34" s="68" t="n">
        <f aca="false">H34-K34</f>
        <v>270</v>
      </c>
      <c r="M34" s="184" t="n">
        <v>137</v>
      </c>
      <c r="N34" s="69" t="n">
        <f aca="false">IF($L34&lt;&gt;0,M34/$L34,0)</f>
        <v>0.507407407407407</v>
      </c>
      <c r="O34" s="184" t="n">
        <v>108</v>
      </c>
      <c r="P34" s="69" t="n">
        <f aca="false">IF(L34&lt;&gt;0,O34/L34,0)</f>
        <v>0.4</v>
      </c>
      <c r="Q34" s="184" t="n">
        <v>14</v>
      </c>
      <c r="R34" s="69" t="n">
        <f aca="false">IF($L34&lt;&gt;0,Q34/$L34,0)</f>
        <v>0.0518518518518519</v>
      </c>
      <c r="S34" s="184" t="n">
        <v>2</v>
      </c>
      <c r="T34" s="69" t="n">
        <f aca="false">IF($L34&lt;&gt;0,S34/$L34,0)</f>
        <v>0.00740740740740741</v>
      </c>
      <c r="U34" s="184" t="n">
        <v>5</v>
      </c>
      <c r="V34" s="69" t="n">
        <f aca="false">IF($L34&lt;&gt;0,U34/$L34,0)</f>
        <v>0.0185185185185185</v>
      </c>
      <c r="W34" s="184"/>
      <c r="X34" s="69" t="n">
        <f aca="false">IF($L34&lt;&gt;0,W34/$L34,0)</f>
        <v>0</v>
      </c>
      <c r="Y34" s="184"/>
      <c r="Z34" s="69" t="n">
        <f aca="false">IF($L34&lt;&gt;0,Y34/$L34,0)</f>
        <v>0</v>
      </c>
      <c r="AA34" s="184" t="n">
        <v>1</v>
      </c>
      <c r="AB34" s="69" t="n">
        <f aca="false">IF($L34&lt;&gt;0,AA34/$L34,0)</f>
        <v>0.0037037037037037</v>
      </c>
      <c r="AC34" s="184" t="n">
        <v>1</v>
      </c>
      <c r="AD34" s="69" t="n">
        <f aca="false">IF($L34&lt;&gt;0,AC34/$L34,0)</f>
        <v>0.0037037037037037</v>
      </c>
      <c r="AE34" s="184" t="n">
        <v>1</v>
      </c>
      <c r="AF34" s="69" t="n">
        <f aca="false">IF($L34&lt;&gt;0,AE34/$L34,0)</f>
        <v>0.0037037037037037</v>
      </c>
      <c r="AG34" s="184"/>
      <c r="AH34" s="69" t="n">
        <f aca="false">IF($L34&lt;&gt;0,AG34/$L34,0)</f>
        <v>0</v>
      </c>
      <c r="AI34" s="184"/>
      <c r="AJ34" s="69" t="n">
        <f aca="false">IF($L34&lt;&gt;0,AI34/$L34,0)</f>
        <v>0</v>
      </c>
      <c r="AK34" s="184" t="n">
        <v>1</v>
      </c>
      <c r="AL34" s="69" t="n">
        <f aca="false">IF($L34&lt;&gt;0,AK34/$L34,0)</f>
        <v>0.0037037037037037</v>
      </c>
      <c r="AM34" s="184"/>
      <c r="AN34" s="69" t="n">
        <f aca="false">IF($L34&lt;&gt;0,AM34/$L34,0)</f>
        <v>0</v>
      </c>
      <c r="AO34" s="184"/>
      <c r="AP34" s="69" t="n">
        <f aca="false">IF($L34&lt;&gt;0,AO34/$L34,0)</f>
        <v>0</v>
      </c>
      <c r="AQ34" s="184"/>
      <c r="AR34" s="69" t="n">
        <f aca="false">IF($L34&lt;&gt;0,AQ34/$L34,0)</f>
        <v>0</v>
      </c>
      <c r="AS34" s="184"/>
      <c r="AT34" s="69" t="n">
        <f aca="false">IF($L34&lt;&gt;0,AS34/$L34,0)</f>
        <v>0</v>
      </c>
      <c r="AU34" s="184"/>
      <c r="AV34" s="69" t="n">
        <f aca="false">IF($L34&lt;&gt;0,AU34/$L34,0)</f>
        <v>0</v>
      </c>
      <c r="AW34" s="186" t="n">
        <f aca="false">W34+Y34+AA34+AC34+AE34+AG34+AI34+AK34+AM34+AO34+AQ34+AS34+AU34</f>
        <v>4</v>
      </c>
      <c r="AX34" s="187" t="n">
        <f aca="false">IF($L34&lt;&gt;0,AW34/$L34,0)</f>
        <v>0.0148148148148148</v>
      </c>
      <c r="AY34" s="70" t="n">
        <f aca="false">M34+O34+Q34+S34+U34+W34+Y34+AA34+AC34+AE34+AG34+AI34+AK34+AM34+AO34+AQ34+AS34+AU34</f>
        <v>270</v>
      </c>
      <c r="AZ34" s="72"/>
      <c r="BA34" s="73" t="str">
        <f aca="false">IF(AY34=L34,"OK","ΛΑΘΟΣ!")</f>
        <v>OK</v>
      </c>
    </row>
    <row r="35" s="74" customFormat="true" ht="17.1" hidden="false" customHeight="true" outlineLevel="0" collapsed="false">
      <c r="A35" s="75" t="s">
        <v>128</v>
      </c>
      <c r="B35" s="76" t="s">
        <v>129</v>
      </c>
      <c r="C35" s="64" t="n">
        <v>93</v>
      </c>
      <c r="D35" s="65" t="n">
        <v>90</v>
      </c>
      <c r="E35" s="66" t="n">
        <f aca="false">SUM(C35:D35)</f>
        <v>183</v>
      </c>
      <c r="F35" s="184" t="n">
        <v>149</v>
      </c>
      <c r="G35" s="185"/>
      <c r="H35" s="66" t="n">
        <f aca="false">SUM(F35:G35)</f>
        <v>149</v>
      </c>
      <c r="I35" s="184" t="n">
        <v>5</v>
      </c>
      <c r="J35" s="185" t="n">
        <v>3</v>
      </c>
      <c r="K35" s="66" t="n">
        <f aca="false">SUM(I35:J35)</f>
        <v>8</v>
      </c>
      <c r="L35" s="68" t="n">
        <f aca="false">H35-K35</f>
        <v>141</v>
      </c>
      <c r="M35" s="184" t="n">
        <v>62</v>
      </c>
      <c r="N35" s="69" t="n">
        <f aca="false">IF($L35&lt;&gt;0,M35/$L35,0)</f>
        <v>0.439716312056738</v>
      </c>
      <c r="O35" s="184" t="n">
        <v>64</v>
      </c>
      <c r="P35" s="69" t="n">
        <f aca="false">IF(L35&lt;&gt;0,O35/L35,0)</f>
        <v>0.453900709219858</v>
      </c>
      <c r="Q35" s="184" t="n">
        <v>3</v>
      </c>
      <c r="R35" s="69" t="n">
        <f aca="false">IF($L35&lt;&gt;0,Q35/$L35,0)</f>
        <v>0.0212765957446809</v>
      </c>
      <c r="S35" s="184" t="n">
        <v>12</v>
      </c>
      <c r="T35" s="69" t="n">
        <f aca="false">IF($L35&lt;&gt;0,S35/$L35,0)</f>
        <v>0.0851063829787234</v>
      </c>
      <c r="U35" s="184"/>
      <c r="V35" s="69" t="n">
        <f aca="false">IF($L35&lt;&gt;0,U35/$L35,0)</f>
        <v>0</v>
      </c>
      <c r="W35" s="184"/>
      <c r="X35" s="69" t="n">
        <f aca="false">IF($L35&lt;&gt;0,W35/$L35,0)</f>
        <v>0</v>
      </c>
      <c r="Y35" s="184"/>
      <c r="Z35" s="69" t="n">
        <f aca="false">IF($L35&lt;&gt;0,Y35/$L35,0)</f>
        <v>0</v>
      </c>
      <c r="AA35" s="184"/>
      <c r="AB35" s="69" t="n">
        <f aca="false">IF($L35&lt;&gt;0,AA35/$L35,0)</f>
        <v>0</v>
      </c>
      <c r="AC35" s="184"/>
      <c r="AD35" s="69" t="n">
        <f aca="false">IF($L35&lt;&gt;0,AC35/$L35,0)</f>
        <v>0</v>
      </c>
      <c r="AE35" s="184"/>
      <c r="AF35" s="69" t="n">
        <f aca="false">IF($L35&lt;&gt;0,AE35/$L35,0)</f>
        <v>0</v>
      </c>
      <c r="AG35" s="184"/>
      <c r="AH35" s="69" t="n">
        <f aca="false">IF($L35&lt;&gt;0,AG35/$L35,0)</f>
        <v>0</v>
      </c>
      <c r="AI35" s="184"/>
      <c r="AJ35" s="69" t="n">
        <f aca="false">IF($L35&lt;&gt;0,AI35/$L35,0)</f>
        <v>0</v>
      </c>
      <c r="AK35" s="184"/>
      <c r="AL35" s="69" t="n">
        <f aca="false">IF($L35&lt;&gt;0,AK35/$L35,0)</f>
        <v>0</v>
      </c>
      <c r="AM35" s="184"/>
      <c r="AN35" s="69" t="n">
        <f aca="false">IF($L35&lt;&gt;0,AM35/$L35,0)</f>
        <v>0</v>
      </c>
      <c r="AO35" s="184"/>
      <c r="AP35" s="69" t="n">
        <f aca="false">IF($L35&lt;&gt;0,AO35/$L35,0)</f>
        <v>0</v>
      </c>
      <c r="AQ35" s="184"/>
      <c r="AR35" s="69" t="n">
        <f aca="false">IF($L35&lt;&gt;0,AQ35/$L35,0)</f>
        <v>0</v>
      </c>
      <c r="AS35" s="184"/>
      <c r="AT35" s="69" t="n">
        <f aca="false">IF($L35&lt;&gt;0,AS35/$L35,0)</f>
        <v>0</v>
      </c>
      <c r="AU35" s="184"/>
      <c r="AV35" s="69" t="n">
        <f aca="false">IF($L35&lt;&gt;0,AU35/$L35,0)</f>
        <v>0</v>
      </c>
      <c r="AW35" s="186" t="n">
        <f aca="false">W35+Y35+AA35+AC35+AE35+AG35+AI35+AK35+AM35+AO35+AQ35+AS35+AU35</f>
        <v>0</v>
      </c>
      <c r="AX35" s="187" t="n">
        <f aca="false">IF($L35&lt;&gt;0,AW35/$L35,0)</f>
        <v>0</v>
      </c>
      <c r="AY35" s="70" t="n">
        <f aca="false">M35+O35+Q35+S35+U35+W35+Y35+AA35+AC35+AE35+AG35+AI35+AK35+AM35+AO35+AQ35+AS35+AU35</f>
        <v>141</v>
      </c>
      <c r="AZ35" s="72"/>
      <c r="BA35" s="73" t="str">
        <f aca="false">IF(AY35=L35,"OK","ΛΑΘΟΣ!")</f>
        <v>OK</v>
      </c>
    </row>
    <row r="36" s="74" customFormat="true" ht="17.1" hidden="false" customHeight="true" outlineLevel="0" collapsed="false">
      <c r="A36" s="75" t="s">
        <v>130</v>
      </c>
      <c r="B36" s="76" t="s">
        <v>131</v>
      </c>
      <c r="C36" s="64" t="n">
        <v>293</v>
      </c>
      <c r="D36" s="65" t="n">
        <v>243</v>
      </c>
      <c r="E36" s="66" t="n">
        <f aca="false">SUM(C36:D36)</f>
        <v>536</v>
      </c>
      <c r="F36" s="184" t="n">
        <v>338</v>
      </c>
      <c r="G36" s="185"/>
      <c r="H36" s="66" t="n">
        <f aca="false">SUM(F36:G36)</f>
        <v>338</v>
      </c>
      <c r="I36" s="184" t="n">
        <v>5</v>
      </c>
      <c r="J36" s="185" t="n">
        <v>3</v>
      </c>
      <c r="K36" s="66" t="n">
        <f aca="false">SUM(I36:J36)</f>
        <v>8</v>
      </c>
      <c r="L36" s="68" t="n">
        <f aca="false">H36-K36</f>
        <v>330</v>
      </c>
      <c r="M36" s="184" t="n">
        <v>156</v>
      </c>
      <c r="N36" s="69" t="n">
        <f aca="false">IF($L36&lt;&gt;0,M36/$L36,0)</f>
        <v>0.472727272727273</v>
      </c>
      <c r="O36" s="184" t="n">
        <v>118</v>
      </c>
      <c r="P36" s="69" t="n">
        <f aca="false">IF(L36&lt;&gt;0,O36/L36,0)</f>
        <v>0.357575757575758</v>
      </c>
      <c r="Q36" s="184" t="n">
        <v>36</v>
      </c>
      <c r="R36" s="69" t="n">
        <f aca="false">IF($L36&lt;&gt;0,Q36/$L36,0)</f>
        <v>0.109090909090909</v>
      </c>
      <c r="S36" s="184" t="n">
        <v>7</v>
      </c>
      <c r="T36" s="69" t="n">
        <f aca="false">IF($L36&lt;&gt;0,S36/$L36,0)</f>
        <v>0.0212121212121212</v>
      </c>
      <c r="U36" s="184" t="n">
        <v>4</v>
      </c>
      <c r="V36" s="69" t="n">
        <f aca="false">IF($L36&lt;&gt;0,U36/$L36,0)</f>
        <v>0.0121212121212121</v>
      </c>
      <c r="W36" s="184"/>
      <c r="X36" s="69" t="n">
        <f aca="false">IF($L36&lt;&gt;0,W36/$L36,0)</f>
        <v>0</v>
      </c>
      <c r="Y36" s="184"/>
      <c r="Z36" s="69" t="n">
        <f aca="false">IF($L36&lt;&gt;0,Y36/$L36,0)</f>
        <v>0</v>
      </c>
      <c r="AA36" s="184"/>
      <c r="AB36" s="69" t="n">
        <f aca="false">IF($L36&lt;&gt;0,AA36/$L36,0)</f>
        <v>0</v>
      </c>
      <c r="AC36" s="184"/>
      <c r="AD36" s="69" t="n">
        <f aca="false">IF($L36&lt;&gt;0,AC36/$L36,0)</f>
        <v>0</v>
      </c>
      <c r="AE36" s="184"/>
      <c r="AF36" s="69" t="n">
        <f aca="false">IF($L36&lt;&gt;0,AE36/$L36,0)</f>
        <v>0</v>
      </c>
      <c r="AG36" s="184" t="n">
        <v>1</v>
      </c>
      <c r="AH36" s="69" t="n">
        <f aca="false">IF($L36&lt;&gt;0,AG36/$L36,0)</f>
        <v>0.00303030303030303</v>
      </c>
      <c r="AI36" s="184" t="n">
        <v>1</v>
      </c>
      <c r="AJ36" s="69" t="n">
        <f aca="false">IF($L36&lt;&gt;0,AI36/$L36,0)</f>
        <v>0.00303030303030303</v>
      </c>
      <c r="AK36" s="184"/>
      <c r="AL36" s="69" t="n">
        <f aca="false">IF($L36&lt;&gt;0,AK36/$L36,0)</f>
        <v>0</v>
      </c>
      <c r="AM36" s="184"/>
      <c r="AN36" s="69" t="n">
        <f aca="false">IF($L36&lt;&gt;0,AM36/$L36,0)</f>
        <v>0</v>
      </c>
      <c r="AO36" s="184"/>
      <c r="AP36" s="69" t="n">
        <f aca="false">IF($L36&lt;&gt;0,AO36/$L36,0)</f>
        <v>0</v>
      </c>
      <c r="AQ36" s="184"/>
      <c r="AR36" s="69" t="n">
        <f aca="false">IF($L36&lt;&gt;0,AQ36/$L36,0)</f>
        <v>0</v>
      </c>
      <c r="AS36" s="184" t="n">
        <v>7</v>
      </c>
      <c r="AT36" s="69" t="n">
        <f aca="false">IF($L36&lt;&gt;0,AS36/$L36,0)</f>
        <v>0.0212121212121212</v>
      </c>
      <c r="AU36" s="184"/>
      <c r="AV36" s="69" t="n">
        <f aca="false">IF($L36&lt;&gt;0,AU36/$L36,0)</f>
        <v>0</v>
      </c>
      <c r="AW36" s="186" t="n">
        <f aca="false">W36+Y36+AA36+AC36+AE36+AG36+AI36+AK36+AM36+AO36+AQ36+AS36+AU36</f>
        <v>9</v>
      </c>
      <c r="AX36" s="187" t="n">
        <f aca="false">IF($L36&lt;&gt;0,AW36/$L36,0)</f>
        <v>0.0272727272727273</v>
      </c>
      <c r="AY36" s="70" t="n">
        <f aca="false">M36+O36+Q36+S36+U36+W36+Y36+AA36+AC36+AE36+AG36+AI36+AK36+AM36+AO36+AQ36+AS36+AU36</f>
        <v>330</v>
      </c>
      <c r="AZ36" s="72"/>
      <c r="BA36" s="73" t="str">
        <f aca="false">IF(AY36=L36,"OK","ΛΑΘΟΣ!")</f>
        <v>OK</v>
      </c>
    </row>
    <row r="37" s="74" customFormat="true" ht="17.1" hidden="false" customHeight="true" outlineLevel="0" collapsed="false">
      <c r="A37" s="75" t="s">
        <v>132</v>
      </c>
      <c r="B37" s="76" t="s">
        <v>133</v>
      </c>
      <c r="C37" s="64" t="n">
        <v>104</v>
      </c>
      <c r="D37" s="65" t="n">
        <v>87</v>
      </c>
      <c r="E37" s="66" t="n">
        <f aca="false">SUM(C37:D37)</f>
        <v>191</v>
      </c>
      <c r="F37" s="184" t="n">
        <v>142</v>
      </c>
      <c r="G37" s="185"/>
      <c r="H37" s="66" t="n">
        <f aca="false">SUM(F37:G37)</f>
        <v>142</v>
      </c>
      <c r="I37" s="184" t="n">
        <v>2</v>
      </c>
      <c r="J37" s="185"/>
      <c r="K37" s="66" t="n">
        <f aca="false">SUM(I37:J37)</f>
        <v>2</v>
      </c>
      <c r="L37" s="68" t="n">
        <f aca="false">H37-K37</f>
        <v>140</v>
      </c>
      <c r="M37" s="184" t="n">
        <v>56</v>
      </c>
      <c r="N37" s="69" t="n">
        <f aca="false">IF($L37&lt;&gt;0,M37/$L37,0)</f>
        <v>0.4</v>
      </c>
      <c r="O37" s="184" t="n">
        <v>73</v>
      </c>
      <c r="P37" s="69" t="n">
        <f aca="false">IF(L37&lt;&gt;0,O37/L37,0)</f>
        <v>0.521428571428572</v>
      </c>
      <c r="Q37" s="184" t="n">
        <v>5</v>
      </c>
      <c r="R37" s="69" t="n">
        <f aca="false">IF($L37&lt;&gt;0,Q37/$L37,0)</f>
        <v>0.0357142857142857</v>
      </c>
      <c r="S37" s="184"/>
      <c r="T37" s="69" t="n">
        <f aca="false">IF($L37&lt;&gt;0,S37/$L37,0)</f>
        <v>0</v>
      </c>
      <c r="U37" s="184" t="n">
        <v>3</v>
      </c>
      <c r="V37" s="69" t="n">
        <f aca="false">IF($L37&lt;&gt;0,U37/$L37,0)</f>
        <v>0.0214285714285714</v>
      </c>
      <c r="W37" s="184"/>
      <c r="X37" s="69" t="n">
        <f aca="false">IF($L37&lt;&gt;0,W37/$L37,0)</f>
        <v>0</v>
      </c>
      <c r="Y37" s="184"/>
      <c r="Z37" s="69" t="n">
        <f aca="false">IF($L37&lt;&gt;0,Y37/$L37,0)</f>
        <v>0</v>
      </c>
      <c r="AA37" s="184"/>
      <c r="AB37" s="69" t="n">
        <f aca="false">IF($L37&lt;&gt;0,AA37/$L37,0)</f>
        <v>0</v>
      </c>
      <c r="AC37" s="184" t="n">
        <v>1</v>
      </c>
      <c r="AD37" s="69" t="n">
        <f aca="false">IF($L37&lt;&gt;0,AC37/$L37,0)</f>
        <v>0.00714285714285714</v>
      </c>
      <c r="AE37" s="184"/>
      <c r="AF37" s="69" t="n">
        <f aca="false">IF($L37&lt;&gt;0,AE37/$L37,0)</f>
        <v>0</v>
      </c>
      <c r="AG37" s="184"/>
      <c r="AH37" s="69" t="n">
        <f aca="false">IF($L37&lt;&gt;0,AG37/$L37,0)</f>
        <v>0</v>
      </c>
      <c r="AI37" s="184"/>
      <c r="AJ37" s="69" t="n">
        <f aca="false">IF($L37&lt;&gt;0,AI37/$L37,0)</f>
        <v>0</v>
      </c>
      <c r="AK37" s="184" t="n">
        <v>2</v>
      </c>
      <c r="AL37" s="69" t="n">
        <f aca="false">IF($L37&lt;&gt;0,AK37/$L37,0)</f>
        <v>0.0142857142857143</v>
      </c>
      <c r="AM37" s="184"/>
      <c r="AN37" s="69" t="n">
        <f aca="false">IF($L37&lt;&gt;0,AM37/$L37,0)</f>
        <v>0</v>
      </c>
      <c r="AO37" s="184"/>
      <c r="AP37" s="69" t="n">
        <f aca="false">IF($L37&lt;&gt;0,AO37/$L37,0)</f>
        <v>0</v>
      </c>
      <c r="AQ37" s="184"/>
      <c r="AR37" s="69" t="n">
        <f aca="false">IF($L37&lt;&gt;0,AQ37/$L37,0)</f>
        <v>0</v>
      </c>
      <c r="AS37" s="184"/>
      <c r="AT37" s="69" t="n">
        <f aca="false">IF($L37&lt;&gt;0,AS37/$L37,0)</f>
        <v>0</v>
      </c>
      <c r="AU37" s="184"/>
      <c r="AV37" s="69" t="n">
        <f aca="false">IF($L37&lt;&gt;0,AU37/$L37,0)</f>
        <v>0</v>
      </c>
      <c r="AW37" s="186" t="n">
        <f aca="false">W37+Y37+AA37+AC37+AE37+AG37+AI37+AK37+AM37+AO37+AQ37+AS37+AU37</f>
        <v>3</v>
      </c>
      <c r="AX37" s="187" t="n">
        <f aca="false">IF($L37&lt;&gt;0,AW37/$L37,0)</f>
        <v>0.0214285714285714</v>
      </c>
      <c r="AY37" s="70" t="n">
        <f aca="false">M37+O37+Q37+S37+U37+W37+Y37+AA37+AC37+AE37+AG37+AI37+AK37+AM37+AO37+AQ37+AS37+AU37</f>
        <v>140</v>
      </c>
      <c r="AZ37" s="72"/>
      <c r="BA37" s="73" t="str">
        <f aca="false">IF(AY37=L37,"OK","ΛΑΘΟΣ!")</f>
        <v>OK</v>
      </c>
    </row>
    <row r="38" s="74" customFormat="true" ht="17.1" hidden="false" customHeight="true" outlineLevel="0" collapsed="false">
      <c r="A38" s="75" t="s">
        <v>134</v>
      </c>
      <c r="B38" s="76" t="s">
        <v>135</v>
      </c>
      <c r="C38" s="64" t="n">
        <v>319</v>
      </c>
      <c r="D38" s="65" t="n">
        <v>318</v>
      </c>
      <c r="E38" s="66" t="n">
        <f aca="false">SUM(C38:D38)</f>
        <v>637</v>
      </c>
      <c r="F38" s="184" t="n">
        <v>429</v>
      </c>
      <c r="G38" s="185"/>
      <c r="H38" s="66" t="n">
        <f aca="false">SUM(F38:G38)</f>
        <v>429</v>
      </c>
      <c r="I38" s="184" t="n">
        <v>4</v>
      </c>
      <c r="J38" s="185" t="n">
        <v>1</v>
      </c>
      <c r="K38" s="66" t="n">
        <f aca="false">SUM(I38:J38)</f>
        <v>5</v>
      </c>
      <c r="L38" s="68" t="n">
        <f aca="false">H38-K38</f>
        <v>424</v>
      </c>
      <c r="M38" s="184" t="n">
        <v>136</v>
      </c>
      <c r="N38" s="69" t="n">
        <f aca="false">IF($L38&lt;&gt;0,M38/$L38,0)</f>
        <v>0.320754716981132</v>
      </c>
      <c r="O38" s="184" t="n">
        <v>266</v>
      </c>
      <c r="P38" s="69" t="n">
        <f aca="false">IF(L38&lt;&gt;0,O38/L38,0)</f>
        <v>0.627358490566038</v>
      </c>
      <c r="Q38" s="184" t="n">
        <v>9</v>
      </c>
      <c r="R38" s="69" t="n">
        <f aca="false">IF($L38&lt;&gt;0,Q38/$L38,0)</f>
        <v>0.0212264150943396</v>
      </c>
      <c r="S38" s="184" t="n">
        <v>4</v>
      </c>
      <c r="T38" s="69" t="n">
        <f aca="false">IF($L38&lt;&gt;0,S38/$L38,0)</f>
        <v>0.00943396226415094</v>
      </c>
      <c r="U38" s="184" t="n">
        <v>1</v>
      </c>
      <c r="V38" s="69" t="n">
        <f aca="false">IF($L38&lt;&gt;0,U38/$L38,0)</f>
        <v>0.00235849056603774</v>
      </c>
      <c r="W38" s="184"/>
      <c r="X38" s="69" t="n">
        <f aca="false">IF($L38&lt;&gt;0,W38/$L38,0)</f>
        <v>0</v>
      </c>
      <c r="Y38" s="184"/>
      <c r="Z38" s="69" t="n">
        <f aca="false">IF($L38&lt;&gt;0,Y38/$L38,0)</f>
        <v>0</v>
      </c>
      <c r="AA38" s="184"/>
      <c r="AB38" s="69" t="n">
        <f aca="false">IF($L38&lt;&gt;0,AA38/$L38,0)</f>
        <v>0</v>
      </c>
      <c r="AC38" s="184"/>
      <c r="AD38" s="69" t="n">
        <f aca="false">IF($L38&lt;&gt;0,AC38/$L38,0)</f>
        <v>0</v>
      </c>
      <c r="AE38" s="184" t="n">
        <v>1</v>
      </c>
      <c r="AF38" s="69" t="n">
        <f aca="false">IF($L38&lt;&gt;0,AE38/$L38,0)</f>
        <v>0.00235849056603774</v>
      </c>
      <c r="AG38" s="184"/>
      <c r="AH38" s="69" t="n">
        <f aca="false">IF($L38&lt;&gt;0,AG38/$L38,0)</f>
        <v>0</v>
      </c>
      <c r="AI38" s="184"/>
      <c r="AJ38" s="69" t="n">
        <f aca="false">IF($L38&lt;&gt;0,AI38/$L38,0)</f>
        <v>0</v>
      </c>
      <c r="AK38" s="184"/>
      <c r="AL38" s="69" t="n">
        <f aca="false">IF($L38&lt;&gt;0,AK38/$L38,0)</f>
        <v>0</v>
      </c>
      <c r="AM38" s="184"/>
      <c r="AN38" s="69" t="n">
        <f aca="false">IF($L38&lt;&gt;0,AM38/$L38,0)</f>
        <v>0</v>
      </c>
      <c r="AO38" s="184"/>
      <c r="AP38" s="69" t="n">
        <f aca="false">IF($L38&lt;&gt;0,AO38/$L38,0)</f>
        <v>0</v>
      </c>
      <c r="AQ38" s="184" t="n">
        <v>7</v>
      </c>
      <c r="AR38" s="69" t="n">
        <f aca="false">IF($L38&lt;&gt;0,AQ38/$L38,0)</f>
        <v>0.0165094339622642</v>
      </c>
      <c r="AS38" s="184"/>
      <c r="AT38" s="69" t="n">
        <f aca="false">IF($L38&lt;&gt;0,AS38/$L38,0)</f>
        <v>0</v>
      </c>
      <c r="AU38" s="184"/>
      <c r="AV38" s="69" t="n">
        <f aca="false">IF($L38&lt;&gt;0,AU38/$L38,0)</f>
        <v>0</v>
      </c>
      <c r="AW38" s="186" t="n">
        <f aca="false">W38+Y38+AA38+AC38+AE38+AG38+AI38+AK38+AM38+AO38+AQ38+AS38+AU38</f>
        <v>8</v>
      </c>
      <c r="AX38" s="187" t="n">
        <f aca="false">IF($L38&lt;&gt;0,AW38/$L38,0)</f>
        <v>0.0188679245283019</v>
      </c>
      <c r="AY38" s="70" t="n">
        <f aca="false">M38+O38+Q38+S38+U38+W38+Y38+AA38+AC38+AE38+AG38+AI38+AK38+AM38+AO38+AQ38+AS38+AU38</f>
        <v>424</v>
      </c>
      <c r="AZ38" s="72"/>
      <c r="BA38" s="73" t="str">
        <f aca="false">IF(AY38=L38,"OK","ΛΑΘΟΣ!")</f>
        <v>OK</v>
      </c>
    </row>
    <row r="39" s="74" customFormat="true" ht="17.1" hidden="false" customHeight="true" outlineLevel="0" collapsed="false">
      <c r="A39" s="75" t="s">
        <v>136</v>
      </c>
      <c r="B39" s="76" t="s">
        <v>137</v>
      </c>
      <c r="C39" s="64" t="n">
        <v>277</v>
      </c>
      <c r="D39" s="65" t="n">
        <v>285</v>
      </c>
      <c r="E39" s="66" t="n">
        <f aca="false">SUM(C39:D39)</f>
        <v>562</v>
      </c>
      <c r="F39" s="184" t="n">
        <v>395</v>
      </c>
      <c r="G39" s="185"/>
      <c r="H39" s="66" t="n">
        <f aca="false">SUM(F39:G39)</f>
        <v>395</v>
      </c>
      <c r="I39" s="184" t="n">
        <v>10</v>
      </c>
      <c r="J39" s="185" t="n">
        <v>2</v>
      </c>
      <c r="K39" s="66" t="n">
        <f aca="false">SUM(I39:J39)</f>
        <v>12</v>
      </c>
      <c r="L39" s="68" t="n">
        <f aca="false">H39-K39</f>
        <v>383</v>
      </c>
      <c r="M39" s="184" t="n">
        <v>153</v>
      </c>
      <c r="N39" s="69" t="n">
        <f aca="false">IF($L39&lt;&gt;0,M39/$L39,0)</f>
        <v>0.399477806788512</v>
      </c>
      <c r="O39" s="184" t="n">
        <v>164</v>
      </c>
      <c r="P39" s="69" t="n">
        <f aca="false">IF(L39&lt;&gt;0,O39/L39,0)</f>
        <v>0.428198433420366</v>
      </c>
      <c r="Q39" s="184" t="n">
        <v>47</v>
      </c>
      <c r="R39" s="69" t="n">
        <f aca="false">IF($L39&lt;&gt;0,Q39/$L39,0)</f>
        <v>0.122715404699739</v>
      </c>
      <c r="S39" s="184" t="n">
        <v>7</v>
      </c>
      <c r="T39" s="69" t="n">
        <f aca="false">IF($L39&lt;&gt;0,S39/$L39,0)</f>
        <v>0.0182767624020888</v>
      </c>
      <c r="U39" s="184" t="n">
        <v>3</v>
      </c>
      <c r="V39" s="69" t="n">
        <f aca="false">IF($L39&lt;&gt;0,U39/$L39,0)</f>
        <v>0.00783289817232376</v>
      </c>
      <c r="W39" s="184"/>
      <c r="X39" s="69" t="n">
        <f aca="false">IF($L39&lt;&gt;0,W39/$L39,0)</f>
        <v>0</v>
      </c>
      <c r="Y39" s="184" t="n">
        <v>2</v>
      </c>
      <c r="Z39" s="69" t="n">
        <f aca="false">IF($L39&lt;&gt;0,Y39/$L39,0)</f>
        <v>0.00522193211488251</v>
      </c>
      <c r="AA39" s="184"/>
      <c r="AB39" s="69" t="n">
        <f aca="false">IF($L39&lt;&gt;0,AA39/$L39,0)</f>
        <v>0</v>
      </c>
      <c r="AC39" s="184"/>
      <c r="AD39" s="69" t="n">
        <f aca="false">IF($L39&lt;&gt;0,AC39/$L39,0)</f>
        <v>0</v>
      </c>
      <c r="AE39" s="184" t="n">
        <v>2</v>
      </c>
      <c r="AF39" s="69" t="n">
        <f aca="false">IF($L39&lt;&gt;0,AE39/$L39,0)</f>
        <v>0.00522193211488251</v>
      </c>
      <c r="AG39" s="184"/>
      <c r="AH39" s="69" t="n">
        <f aca="false">IF($L39&lt;&gt;0,AG39/$L39,0)</f>
        <v>0</v>
      </c>
      <c r="AI39" s="184"/>
      <c r="AJ39" s="69" t="n">
        <f aca="false">IF($L39&lt;&gt;0,AI39/$L39,0)</f>
        <v>0</v>
      </c>
      <c r="AK39" s="184"/>
      <c r="AL39" s="69" t="n">
        <f aca="false">IF($L39&lt;&gt;0,AK39/$L39,0)</f>
        <v>0</v>
      </c>
      <c r="AM39" s="184"/>
      <c r="AN39" s="69" t="n">
        <f aca="false">IF($L39&lt;&gt;0,AM39/$L39,0)</f>
        <v>0</v>
      </c>
      <c r="AO39" s="184" t="n">
        <v>4</v>
      </c>
      <c r="AP39" s="69" t="n">
        <f aca="false">IF($L39&lt;&gt;0,AO39/$L39,0)</f>
        <v>0.010443864229765</v>
      </c>
      <c r="AQ39" s="184" t="n">
        <v>1</v>
      </c>
      <c r="AR39" s="69" t="n">
        <f aca="false">IF($L39&lt;&gt;0,AQ39/$L39,0)</f>
        <v>0.00261096605744125</v>
      </c>
      <c r="AS39" s="184"/>
      <c r="AT39" s="69" t="n">
        <f aca="false">IF($L39&lt;&gt;0,AS39/$L39,0)</f>
        <v>0</v>
      </c>
      <c r="AU39" s="184"/>
      <c r="AV39" s="69" t="n">
        <f aca="false">IF($L39&lt;&gt;0,AU39/$L39,0)</f>
        <v>0</v>
      </c>
      <c r="AW39" s="186" t="n">
        <f aca="false">W39+Y39+AA39+AC39+AE39+AG39+AI39+AK39+AM39+AO39+AQ39+AS39+AU39</f>
        <v>9</v>
      </c>
      <c r="AX39" s="187" t="n">
        <f aca="false">IF($L39&lt;&gt;0,AW39/$L39,0)</f>
        <v>0.0234986945169713</v>
      </c>
      <c r="AY39" s="70" t="n">
        <f aca="false">M39+O39+Q39+S39+U39+W39+Y39+AA39+AC39+AE39+AG39+AI39+AK39+AM39+AO39+AQ39+AS39+AU39</f>
        <v>383</v>
      </c>
      <c r="AZ39" s="72"/>
      <c r="BA39" s="73" t="str">
        <f aca="false">IF(AY39=L39,"OK","ΛΑΘΟΣ!")</f>
        <v>OK</v>
      </c>
    </row>
    <row r="40" s="74" customFormat="true" ht="17.1" hidden="false" customHeight="true" outlineLevel="0" collapsed="false">
      <c r="A40" s="75" t="s">
        <v>138</v>
      </c>
      <c r="B40" s="76" t="s">
        <v>139</v>
      </c>
      <c r="C40" s="64" t="n">
        <v>255</v>
      </c>
      <c r="D40" s="65" t="n">
        <v>225</v>
      </c>
      <c r="E40" s="66" t="n">
        <f aca="false">SUM(C40:D40)</f>
        <v>480</v>
      </c>
      <c r="F40" s="184" t="n">
        <v>348</v>
      </c>
      <c r="G40" s="185"/>
      <c r="H40" s="66" t="n">
        <f aca="false">SUM(F40:G40)</f>
        <v>348</v>
      </c>
      <c r="I40" s="184" t="n">
        <v>7</v>
      </c>
      <c r="J40" s="185" t="n">
        <v>3</v>
      </c>
      <c r="K40" s="66" t="n">
        <f aca="false">SUM(I40:J40)</f>
        <v>10</v>
      </c>
      <c r="L40" s="68" t="n">
        <f aca="false">H40-K40</f>
        <v>338</v>
      </c>
      <c r="M40" s="184" t="n">
        <v>157</v>
      </c>
      <c r="N40" s="69" t="n">
        <f aca="false">IF($L40&lt;&gt;0,M40/$L40,0)</f>
        <v>0.464497041420118</v>
      </c>
      <c r="O40" s="184" t="n">
        <v>150</v>
      </c>
      <c r="P40" s="69" t="n">
        <f aca="false">IF(L40&lt;&gt;0,O40/L40,0)</f>
        <v>0.443786982248521</v>
      </c>
      <c r="Q40" s="184" t="n">
        <v>4</v>
      </c>
      <c r="R40" s="69" t="n">
        <f aca="false">IF($L40&lt;&gt;0,Q40/$L40,0)</f>
        <v>0.0118343195266272</v>
      </c>
      <c r="S40" s="184" t="n">
        <v>4</v>
      </c>
      <c r="T40" s="69" t="n">
        <f aca="false">IF($L40&lt;&gt;0,S40/$L40,0)</f>
        <v>0.0118343195266272</v>
      </c>
      <c r="U40" s="184" t="n">
        <v>15</v>
      </c>
      <c r="V40" s="69" t="n">
        <f aca="false">IF($L40&lt;&gt;0,U40/$L40,0)</f>
        <v>0.0443786982248521</v>
      </c>
      <c r="W40" s="184"/>
      <c r="X40" s="69" t="n">
        <f aca="false">IF($L40&lt;&gt;0,W40/$L40,0)</f>
        <v>0</v>
      </c>
      <c r="Y40" s="184"/>
      <c r="Z40" s="69" t="n">
        <f aca="false">IF($L40&lt;&gt;0,Y40/$L40,0)</f>
        <v>0</v>
      </c>
      <c r="AA40" s="184"/>
      <c r="AB40" s="69" t="n">
        <f aca="false">IF($L40&lt;&gt;0,AA40/$L40,0)</f>
        <v>0</v>
      </c>
      <c r="AC40" s="184"/>
      <c r="AD40" s="69" t="n">
        <f aca="false">IF($L40&lt;&gt;0,AC40/$L40,0)</f>
        <v>0</v>
      </c>
      <c r="AE40" s="184"/>
      <c r="AF40" s="69" t="n">
        <f aca="false">IF($L40&lt;&gt;0,AE40/$L40,0)</f>
        <v>0</v>
      </c>
      <c r="AG40" s="184" t="n">
        <v>1</v>
      </c>
      <c r="AH40" s="69" t="n">
        <f aca="false">IF($L40&lt;&gt;0,AG40/$L40,0)</f>
        <v>0.0029585798816568</v>
      </c>
      <c r="AI40" s="184" t="n">
        <v>2</v>
      </c>
      <c r="AJ40" s="69" t="n">
        <f aca="false">IF($L40&lt;&gt;0,AI40/$L40,0)</f>
        <v>0.00591715976331361</v>
      </c>
      <c r="AK40" s="184"/>
      <c r="AL40" s="69" t="n">
        <f aca="false">IF($L40&lt;&gt;0,AK40/$L40,0)</f>
        <v>0</v>
      </c>
      <c r="AM40" s="184"/>
      <c r="AN40" s="69" t="n">
        <f aca="false">IF($L40&lt;&gt;0,AM40/$L40,0)</f>
        <v>0</v>
      </c>
      <c r="AO40" s="184"/>
      <c r="AP40" s="69" t="n">
        <f aca="false">IF($L40&lt;&gt;0,AO40/$L40,0)</f>
        <v>0</v>
      </c>
      <c r="AQ40" s="184" t="n">
        <v>1</v>
      </c>
      <c r="AR40" s="69" t="n">
        <f aca="false">IF($L40&lt;&gt;0,AQ40/$L40,0)</f>
        <v>0.0029585798816568</v>
      </c>
      <c r="AS40" s="184" t="n">
        <v>4</v>
      </c>
      <c r="AT40" s="69" t="n">
        <f aca="false">IF($L40&lt;&gt;0,AS40/$L40,0)</f>
        <v>0.0118343195266272</v>
      </c>
      <c r="AU40" s="184"/>
      <c r="AV40" s="69" t="n">
        <f aca="false">IF($L40&lt;&gt;0,AU40/$L40,0)</f>
        <v>0</v>
      </c>
      <c r="AW40" s="186" t="n">
        <f aca="false">W40+Y40+AA40+AC40+AE40+AG40+AI40+AK40+AM40+AO40+AQ40+AS40+AU40</f>
        <v>8</v>
      </c>
      <c r="AX40" s="187" t="n">
        <f aca="false">IF($L40&lt;&gt;0,AW40/$L40,0)</f>
        <v>0.0236686390532544</v>
      </c>
      <c r="AY40" s="70" t="n">
        <f aca="false">M40+O40+Q40+S40+U40+W40+Y40+AA40+AC40+AE40+AG40+AI40+AK40+AM40+AO40+AQ40+AS40+AU40</f>
        <v>338</v>
      </c>
      <c r="AZ40" s="72"/>
      <c r="BA40" s="73" t="str">
        <f aca="false">IF(AY40=L40,"OK","ΛΑΘΟΣ!")</f>
        <v>OK</v>
      </c>
    </row>
    <row r="41" s="74" customFormat="true" ht="17.1" hidden="false" customHeight="true" outlineLevel="0" collapsed="false">
      <c r="A41" s="75" t="s">
        <v>140</v>
      </c>
      <c r="B41" s="76" t="s">
        <v>141</v>
      </c>
      <c r="C41" s="64" t="n">
        <v>63</v>
      </c>
      <c r="D41" s="65" t="n">
        <v>39</v>
      </c>
      <c r="E41" s="66" t="n">
        <f aca="false">SUM(C41:D41)</f>
        <v>102</v>
      </c>
      <c r="F41" s="184" t="n">
        <v>108</v>
      </c>
      <c r="G41" s="185"/>
      <c r="H41" s="66" t="n">
        <f aca="false">SUM(F41:G41)</f>
        <v>108</v>
      </c>
      <c r="I41" s="184" t="n">
        <v>1</v>
      </c>
      <c r="J41" s="185"/>
      <c r="K41" s="66" t="n">
        <f aca="false">SUM(I41:J41)</f>
        <v>1</v>
      </c>
      <c r="L41" s="68" t="n">
        <f aca="false">H41-K41</f>
        <v>107</v>
      </c>
      <c r="M41" s="184" t="n">
        <v>47</v>
      </c>
      <c r="N41" s="69" t="n">
        <f aca="false">IF($L41&lt;&gt;0,M41/$L41,0)</f>
        <v>0.439252336448598</v>
      </c>
      <c r="O41" s="184" t="n">
        <v>46</v>
      </c>
      <c r="P41" s="69" t="n">
        <f aca="false">IF(L41&lt;&gt;0,O41/L41,0)</f>
        <v>0.429906542056075</v>
      </c>
      <c r="Q41" s="184" t="n">
        <v>7</v>
      </c>
      <c r="R41" s="69" t="n">
        <f aca="false">IF($L41&lt;&gt;0,Q41/$L41,0)</f>
        <v>0.0654205607476635</v>
      </c>
      <c r="S41" s="184" t="n">
        <v>2</v>
      </c>
      <c r="T41" s="69" t="n">
        <f aca="false">IF($L41&lt;&gt;0,S41/$L41,0)</f>
        <v>0.0186915887850467</v>
      </c>
      <c r="U41" s="184" t="n">
        <v>5</v>
      </c>
      <c r="V41" s="69" t="n">
        <f aca="false">IF($L41&lt;&gt;0,U41/$L41,0)</f>
        <v>0.0467289719626168</v>
      </c>
      <c r="W41" s="184"/>
      <c r="X41" s="69" t="n">
        <f aca="false">IF($L41&lt;&gt;0,W41/$L41,0)</f>
        <v>0</v>
      </c>
      <c r="Y41" s="184"/>
      <c r="Z41" s="69" t="n">
        <f aca="false">IF($L41&lt;&gt;0,Y41/$L41,0)</f>
        <v>0</v>
      </c>
      <c r="AA41" s="184"/>
      <c r="AB41" s="69" t="n">
        <f aca="false">IF($L41&lt;&gt;0,AA41/$L41,0)</f>
        <v>0</v>
      </c>
      <c r="AC41" s="184"/>
      <c r="AD41" s="69" t="n">
        <f aca="false">IF($L41&lt;&gt;0,AC41/$L41,0)</f>
        <v>0</v>
      </c>
      <c r="AE41" s="184"/>
      <c r="AF41" s="69" t="n">
        <f aca="false">IF($L41&lt;&gt;0,AE41/$L41,0)</f>
        <v>0</v>
      </c>
      <c r="AG41" s="184"/>
      <c r="AH41" s="69" t="n">
        <f aca="false">IF($L41&lt;&gt;0,AG41/$L41,0)</f>
        <v>0</v>
      </c>
      <c r="AI41" s="184"/>
      <c r="AJ41" s="69" t="n">
        <f aca="false">IF($L41&lt;&gt;0,AI41/$L41,0)</f>
        <v>0</v>
      </c>
      <c r="AK41" s="184"/>
      <c r="AL41" s="69" t="n">
        <f aca="false">IF($L41&lt;&gt;0,AK41/$L41,0)</f>
        <v>0</v>
      </c>
      <c r="AM41" s="184"/>
      <c r="AN41" s="69" t="n">
        <f aca="false">IF($L41&lt;&gt;0,AM41/$L41,0)</f>
        <v>0</v>
      </c>
      <c r="AO41" s="184"/>
      <c r="AP41" s="69" t="n">
        <f aca="false">IF($L41&lt;&gt;0,AO41/$L41,0)</f>
        <v>0</v>
      </c>
      <c r="AQ41" s="184"/>
      <c r="AR41" s="69" t="n">
        <f aca="false">IF($L41&lt;&gt;0,AQ41/$L41,0)</f>
        <v>0</v>
      </c>
      <c r="AS41" s="184"/>
      <c r="AT41" s="69" t="n">
        <f aca="false">IF($L41&lt;&gt;0,AS41/$L41,0)</f>
        <v>0</v>
      </c>
      <c r="AU41" s="184"/>
      <c r="AV41" s="69" t="n">
        <f aca="false">IF($L41&lt;&gt;0,AU41/$L41,0)</f>
        <v>0</v>
      </c>
      <c r="AW41" s="186" t="n">
        <f aca="false">W41+Y41+AA41+AC41+AE41+AG41+AI41+AK41+AM41+AO41+AQ41+AS41+AU41</f>
        <v>0</v>
      </c>
      <c r="AX41" s="187" t="n">
        <f aca="false">IF($L41&lt;&gt;0,AW41/$L41,0)</f>
        <v>0</v>
      </c>
      <c r="AY41" s="70" t="n">
        <f aca="false">M41+O41+Q41+S41+U41+W41+Y41+AA41+AC41+AE41+AG41+AI41+AK41+AM41+AO41+AQ41+AS41+AU41</f>
        <v>107</v>
      </c>
      <c r="AZ41" s="72"/>
      <c r="BA41" s="73" t="str">
        <f aca="false">IF(AY41=L41,"OK","ΛΑΘΟΣ!")</f>
        <v>OK</v>
      </c>
    </row>
    <row r="42" s="74" customFormat="true" ht="17.1" hidden="false" customHeight="true" outlineLevel="0" collapsed="false">
      <c r="A42" s="81"/>
      <c r="B42" s="82"/>
      <c r="C42" s="83"/>
      <c r="D42" s="84"/>
      <c r="E42" s="85"/>
      <c r="F42" s="83"/>
      <c r="G42" s="84"/>
      <c r="H42" s="85"/>
      <c r="I42" s="83"/>
      <c r="J42" s="84"/>
      <c r="K42" s="85"/>
      <c r="L42" s="86"/>
      <c r="M42" s="67"/>
      <c r="N42" s="69"/>
      <c r="O42" s="83"/>
      <c r="P42" s="69"/>
      <c r="Q42" s="83"/>
      <c r="R42" s="69"/>
      <c r="S42" s="83"/>
      <c r="T42" s="69"/>
      <c r="U42" s="83"/>
      <c r="V42" s="69"/>
      <c r="W42" s="83"/>
      <c r="X42" s="69"/>
      <c r="Y42" s="67"/>
      <c r="Z42" s="69"/>
      <c r="AA42" s="67"/>
      <c r="AB42" s="69"/>
      <c r="AC42" s="67"/>
      <c r="AD42" s="69"/>
      <c r="AE42" s="67"/>
      <c r="AF42" s="69"/>
      <c r="AG42" s="67"/>
      <c r="AH42" s="69"/>
      <c r="AI42" s="67"/>
      <c r="AJ42" s="69"/>
      <c r="AK42" s="67"/>
      <c r="AL42" s="69"/>
      <c r="AM42" s="67"/>
      <c r="AN42" s="69"/>
      <c r="AO42" s="67"/>
      <c r="AP42" s="69"/>
      <c r="AQ42" s="67"/>
      <c r="AR42" s="69"/>
      <c r="AS42" s="67"/>
      <c r="AT42" s="69"/>
      <c r="AU42" s="67"/>
      <c r="AV42" s="69"/>
      <c r="AW42" s="188"/>
      <c r="AX42" s="188"/>
      <c r="AY42" s="70"/>
      <c r="AZ42" s="88"/>
      <c r="BA42" s="73"/>
    </row>
    <row r="43" s="74" customFormat="true" ht="17.1" hidden="false" customHeight="true" outlineLevel="0" collapsed="false">
      <c r="A43" s="89"/>
      <c r="B43" s="90"/>
      <c r="C43" s="91"/>
      <c r="D43" s="92"/>
      <c r="E43" s="93"/>
      <c r="F43" s="91"/>
      <c r="G43" s="92"/>
      <c r="H43" s="93"/>
      <c r="I43" s="91"/>
      <c r="J43" s="92"/>
      <c r="K43" s="93"/>
      <c r="L43" s="94"/>
      <c r="M43" s="91"/>
      <c r="N43" s="95"/>
      <c r="O43" s="91"/>
      <c r="P43" s="95"/>
      <c r="Q43" s="91"/>
      <c r="R43" s="95"/>
      <c r="S43" s="91"/>
      <c r="T43" s="95"/>
      <c r="U43" s="91"/>
      <c r="V43" s="95"/>
      <c r="W43" s="91"/>
      <c r="X43" s="95"/>
      <c r="Y43" s="91"/>
      <c r="Z43" s="95"/>
      <c r="AA43" s="91"/>
      <c r="AB43" s="95"/>
      <c r="AC43" s="91"/>
      <c r="AD43" s="95"/>
      <c r="AE43" s="91"/>
      <c r="AF43" s="95"/>
      <c r="AG43" s="91"/>
      <c r="AH43" s="95"/>
      <c r="AI43" s="91"/>
      <c r="AJ43" s="95"/>
      <c r="AK43" s="91"/>
      <c r="AL43" s="95"/>
      <c r="AM43" s="91"/>
      <c r="AN43" s="95"/>
      <c r="AO43" s="91"/>
      <c r="AP43" s="95"/>
      <c r="AQ43" s="91"/>
      <c r="AR43" s="95"/>
      <c r="AS43" s="91"/>
      <c r="AT43" s="95"/>
      <c r="AU43" s="96"/>
      <c r="AV43" s="96"/>
      <c r="AW43" s="189"/>
      <c r="AX43" s="189"/>
      <c r="AY43" s="190"/>
      <c r="AZ43" s="97"/>
      <c r="BA43" s="73" t="str">
        <f aca="false">IF(AY43=L43,"OK","ΛΑΘΟΣ!")</f>
        <v>OK</v>
      </c>
    </row>
    <row r="44" s="109" customFormat="true" ht="18.75" hidden="false" customHeight="true" outlineLevel="0" collapsed="false">
      <c r="A44" s="51" t="s">
        <v>55</v>
      </c>
      <c r="B44" s="51"/>
      <c r="C44" s="101" t="n">
        <f aca="false">SUM(C8:C42)</f>
        <v>7414</v>
      </c>
      <c r="D44" s="102" t="n">
        <f aca="false">SUM(D8:D42)</f>
        <v>7027</v>
      </c>
      <c r="E44" s="103" t="n">
        <f aca="false">SUM(E8:E42)</f>
        <v>14441</v>
      </c>
      <c r="F44" s="101" t="n">
        <f aca="false">SUM(F8:F42)</f>
        <v>10838</v>
      </c>
      <c r="G44" s="102" t="n">
        <f aca="false">SUM(G8:G42)</f>
        <v>0</v>
      </c>
      <c r="H44" s="103" t="n">
        <f aca="false">SUM(H8:H42)</f>
        <v>10838</v>
      </c>
      <c r="I44" s="101" t="n">
        <f aca="false">SUM(I8:I42)</f>
        <v>182</v>
      </c>
      <c r="J44" s="102" t="n">
        <f aca="false">SUM(J8:J42)</f>
        <v>68</v>
      </c>
      <c r="K44" s="103" t="n">
        <f aca="false">SUM(K8:K42)</f>
        <v>250</v>
      </c>
      <c r="L44" s="104" t="n">
        <f aca="false">SUM(L8:L42)</f>
        <v>10588</v>
      </c>
      <c r="M44" s="105" t="n">
        <f aca="false">SUM(M8:M42)</f>
        <v>4619</v>
      </c>
      <c r="N44" s="106" t="n">
        <f aca="false">IF($L44&lt;&gt;0,M44/$L44,0)</f>
        <v>0.436248583301851</v>
      </c>
      <c r="O44" s="105" t="n">
        <f aca="false">SUM(O8:O42)</f>
        <v>4869</v>
      </c>
      <c r="P44" s="106" t="n">
        <f aca="false">IF($L44&lt;&gt;0,O44/$L44,0)</f>
        <v>0.45986021911598</v>
      </c>
      <c r="Q44" s="105" t="n">
        <f aca="false">SUM(Q8:Q42)</f>
        <v>550</v>
      </c>
      <c r="R44" s="106" t="n">
        <f aca="false">IF($L44&lt;&gt;0,Q44/$L44,0)</f>
        <v>0.0519455987910843</v>
      </c>
      <c r="S44" s="105" t="n">
        <f aca="false">SUM(S8:S42)</f>
        <v>163</v>
      </c>
      <c r="T44" s="106" t="n">
        <f aca="false">IF($L44&lt;&gt;0,S44/$L44,0)</f>
        <v>0.0153947865508122</v>
      </c>
      <c r="U44" s="105" t="n">
        <f aca="false">SUM(U8:U42)</f>
        <v>203</v>
      </c>
      <c r="V44" s="106" t="n">
        <f aca="false">IF($L44&lt;&gt;0,U44/$L44,0)</f>
        <v>0.0191726482810729</v>
      </c>
      <c r="W44" s="105" t="n">
        <f aca="false">SUM(W8:W42)</f>
        <v>3</v>
      </c>
      <c r="X44" s="106" t="n">
        <f aca="false">IF($L44&lt;&gt;0,W44/$L44,0)</f>
        <v>0.00028333962976955</v>
      </c>
      <c r="Y44" s="105" t="n">
        <f aca="false">SUM(Y8:Y42)</f>
        <v>6</v>
      </c>
      <c r="Z44" s="106" t="n">
        <f aca="false">IF($L44&lt;&gt;0,Y44/$L44,0)</f>
        <v>0.000566679259539101</v>
      </c>
      <c r="AA44" s="105" t="n">
        <f aca="false">SUM(AA8:AA42)</f>
        <v>14</v>
      </c>
      <c r="AB44" s="106" t="n">
        <f aca="false">IF($L44&lt;&gt;0,AA44/$L44,0)</f>
        <v>0.00132225160559124</v>
      </c>
      <c r="AC44" s="105" t="n">
        <f aca="false">SUM(AC8:AC42)</f>
        <v>2</v>
      </c>
      <c r="AD44" s="106" t="n">
        <f aca="false">IF($L44&lt;&gt;0,AC44/$L44,0)</f>
        <v>0.000188893086513034</v>
      </c>
      <c r="AE44" s="105" t="n">
        <f aca="false">SUM(AE8:AE42)</f>
        <v>10</v>
      </c>
      <c r="AF44" s="106" t="n">
        <f aca="false">IF($L44&lt;&gt;0,AE44/$L44,0)</f>
        <v>0.000944465432565168</v>
      </c>
      <c r="AG44" s="105" t="n">
        <f aca="false">SUM(AG8:AG42)</f>
        <v>11</v>
      </c>
      <c r="AH44" s="106" t="n">
        <f aca="false">IF($L44&lt;&gt;0,AG44/$L44,0)</f>
        <v>0.00103891197582169</v>
      </c>
      <c r="AI44" s="105" t="n">
        <f aca="false">SUM(AI8:AI42)</f>
        <v>10</v>
      </c>
      <c r="AJ44" s="106" t="n">
        <f aca="false">IF($L44&lt;&gt;0,AI44/$L44,0)</f>
        <v>0.000944465432565168</v>
      </c>
      <c r="AK44" s="105" t="n">
        <f aca="false">SUM(AK8:AK42)</f>
        <v>18</v>
      </c>
      <c r="AL44" s="106" t="n">
        <f aca="false">IF($L44&lt;&gt;0,AK44/$L44,0)</f>
        <v>0.0017000377786173</v>
      </c>
      <c r="AM44" s="105" t="n">
        <f aca="false">SUM(AM8:AM42)</f>
        <v>0</v>
      </c>
      <c r="AN44" s="106" t="n">
        <f aca="false">IF($L44&lt;&gt;0,AM44/$L44,0)</f>
        <v>0</v>
      </c>
      <c r="AO44" s="105" t="n">
        <f aca="false">SUM(AO8:AO42)</f>
        <v>18</v>
      </c>
      <c r="AP44" s="106" t="n">
        <f aca="false">IF($L44&lt;&gt;0,AO44/$L44,0)</f>
        <v>0.0017000377786173</v>
      </c>
      <c r="AQ44" s="105" t="n">
        <f aca="false">SUM(AQ8:AQ42)</f>
        <v>28</v>
      </c>
      <c r="AR44" s="106" t="n">
        <f aca="false">IF($L44&lt;&gt;0,AQ44/$L44,0)</f>
        <v>0.00264450321118247</v>
      </c>
      <c r="AS44" s="105" t="n">
        <f aca="false">SUM(AS8:AS42)</f>
        <v>63</v>
      </c>
      <c r="AT44" s="106" t="n">
        <f aca="false">IF($L44&lt;&gt;0,AS44/$L44,0)</f>
        <v>0.00595013222516056</v>
      </c>
      <c r="AU44" s="105" t="n">
        <f aca="false">SUM(AU8:AU42)</f>
        <v>1</v>
      </c>
      <c r="AV44" s="106" t="n">
        <f aca="false">IF($L44&lt;&gt;0,AU44/$L44,0)</f>
        <v>9.44465432565168E-005</v>
      </c>
      <c r="AW44" s="191" t="n">
        <f aca="false">SUM(AW8:AW42)</f>
        <v>184</v>
      </c>
      <c r="AX44" s="192" t="n">
        <f aca="false">IF($L44&lt;&gt;0,AW44/$L44,0)</f>
        <v>0.0173781639591991</v>
      </c>
      <c r="AY44" s="107" t="n">
        <f aca="false">SUM(AY8:AY42)</f>
        <v>10588</v>
      </c>
      <c r="AZ44" s="108"/>
      <c r="BA44" s="73" t="str">
        <f aca="false">IF(AY44=L44,"OK","ΛΑΘΟΣ!")</f>
        <v>OK</v>
      </c>
    </row>
    <row r="45" customFormat="false" ht="17.25" hidden="false" customHeight="true" outlineLevel="0" collapsed="false">
      <c r="A45" s="110"/>
      <c r="B45" s="111" t="s">
        <v>47</v>
      </c>
      <c r="C45" s="112"/>
      <c r="D45" s="112"/>
      <c r="E45" s="112"/>
      <c r="F45" s="113" t="n">
        <f aca="false">IF(J45&lt;&gt;0,H45/J45,0)</f>
        <v>1</v>
      </c>
      <c r="G45" s="114"/>
      <c r="H45" s="115" t="n">
        <f aca="false">COUNTIF(H8:H41,"&lt;&gt;0")</f>
        <v>34</v>
      </c>
      <c r="I45" s="116" t="s">
        <v>48</v>
      </c>
      <c r="J45" s="110" t="n">
        <f aca="false">COUNTIF(E8:E41,"&lt;&gt;0")</f>
        <v>34</v>
      </c>
      <c r="K45" s="117"/>
      <c r="L45" s="117"/>
      <c r="BQ45" s="118"/>
    </row>
    <row r="46" customFormat="false" ht="13.5" hidden="false" customHeight="false" outlineLevel="0" collapsed="false">
      <c r="B46" s="119" t="s">
        <v>49</v>
      </c>
      <c r="C46" s="120" t="n">
        <f aca="false">IF(E44&gt;0,H44/SUMIF(H$8:H41,"&gt;0",E$8:E41),0)</f>
        <v>0.75050204279482</v>
      </c>
      <c r="E46" s="121" t="s">
        <v>50</v>
      </c>
      <c r="F46" s="122"/>
      <c r="G46" s="120" t="n">
        <f aca="false">IF(D44&gt;0,1-C46,0)</f>
        <v>0.24949795720518</v>
      </c>
      <c r="I46" s="123" t="s">
        <v>51</v>
      </c>
      <c r="J46" s="122"/>
      <c r="K46" s="124" t="n">
        <f aca="false">IF(H44&lt;&gt;0,K44/H44,0)</f>
        <v>0.0230669865288799</v>
      </c>
    </row>
  </sheetData>
  <mergeCells count="52">
    <mergeCell ref="A2:B2"/>
    <mergeCell ref="D2:K2"/>
    <mergeCell ref="L2:M2"/>
    <mergeCell ref="A3:B3"/>
    <mergeCell ref="A5:A6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A7:B7"/>
    <mergeCell ref="A44:B44"/>
  </mergeCells>
  <printOptions headings="false" gridLines="false" gridLinesSet="true" horizontalCentered="false" verticalCentered="false"/>
  <pageMargins left="0.55" right="0.379861111111111" top="0.779861111111111" bottom="0.8201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6:07:28Z</dcterms:created>
  <dc:creator>a</dc:creator>
  <dc:description/>
  <dc:language>en-US</dc:language>
  <cp:lastModifiedBy>a</cp:lastModifiedBy>
  <cp:lastPrinted>2000-04-13T07:07:59Z</cp:lastPrinted>
  <cp:revision>0</cp:revision>
  <dc:subject/>
  <dc:title/>
</cp:coreProperties>
</file>