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9"/>
  </bookViews>
  <sheets>
    <sheet name="Φύλλο1" sheetId="1" state="visible" r:id="rId2"/>
    <sheet name="ΣΥΓΚΕΝΤΡΩΤΙΚΑ" sheetId="2" state="visible" r:id="rId3"/>
    <sheet name="ΝΟΜΟΣ-ΕΚΤΥΠΩΣΗ" sheetId="3" state="visible" r:id="rId4"/>
    <sheet name="ΣΥΝΟΛΑ-ΝΟΜΟΥ" sheetId="4" state="visible" r:id="rId5"/>
    <sheet name="ΟΡΕΙΝΑ" sheetId="5" state="visible" r:id="rId6"/>
    <sheet name="ΓΡΕΒΕΝΑ-ΑΝΑΛ" sheetId="6" state="visible" r:id="rId7"/>
    <sheet name="ΔΕΣΚΑΤΗ1" sheetId="7" state="visible" r:id="rId8"/>
    <sheet name="ΓΟΡΓΙΑΝΗ1" sheetId="8" state="visible" r:id="rId9"/>
    <sheet name="ΗΡΑΚΛΕΩΤΩΝ1" sheetId="9" state="visible" r:id="rId10"/>
    <sheet name="ΖΙΑΚΑ1" sheetId="10" state="visible" r:id="rId11"/>
    <sheet name="ΒΕΝΤΖΙΟΥ1" sheetId="11" state="visible" r:id="rId12"/>
    <sheet name="ΚΟΣΜΑΑΙΤ1" sheetId="12" state="visible" r:id="rId13"/>
    <sheet name="ΧΑΣΙΩΝ1" sheetId="13" state="visible" r:id="rId14"/>
    <sheet name="ΕΙΔΙΚΑ1" sheetId="14" state="visible" r:id="rId15"/>
    <sheet name="φορμα" sheetId="15" state="visible" r:id="rId16"/>
    <sheet name="ΓΡΕΒΕΝΑ-ΑΝΑΛ ΠΑΛΙΟ" sheetId="16" state="visible" r:id="rId17"/>
  </sheets>
  <externalReferences>
    <externalReference r:id="rId18"/>
  </externalReferences>
  <definedNames>
    <definedName function="false" hidden="false" localSheetId="2" name="_xlnm.Print_Titles" vbProcedure="false">'ΝΟΜΟΣ-ΕΚΤΥΠΩΣΗ'!$A:$B</definedName>
    <definedName function="false" hidden="false" localSheetId="1" name="_xlnm.Print_Titles" vbProcedure="false">ΣΥΓΚΕΝΤΡΩΤΙΚΑ!$A:$B,ΣΥΓΚΕΝΤΡΩΤΙΚΑ!$5:$6</definedName>
    <definedName function="false" hidden="false" localSheetId="3" name="_xlnm.Print_Area" vbProcedure="false">'ΣΥΝΟΛΑ-ΝΟΜΟΥ'!$A$5:$CR$29</definedName>
    <definedName function="false" hidden="false" localSheetId="14" name="_xlnm.Print_Titles" vbProcedure="false">φορμα!$A:$B,φορμα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359">
  <si>
    <t xml:space="preserve">ΝΟΜΑΡΧΙΑΚΗ ΑΥΤΟΔΙΟΙΚΗΣΗ</t>
  </si>
  <si>
    <t xml:space="preserve">ΒΟΥΛΕΥΤΙΚΕΣ ΕΚΛΟΓΕΣ 2000</t>
  </si>
  <si>
    <t xml:space="preserve">ΓΡΕΒΕΝΩΝ</t>
  </si>
  <si>
    <t xml:space="preserve">Α/Α</t>
  </si>
  <si>
    <t xml:space="preserve">ΕΚΛΟΓΙΚΑ ΤΜΗΜΑΤΑ</t>
  </si>
  <si>
    <t xml:space="preserve">Γραμμένοι Εκλογείς</t>
  </si>
  <si>
    <t xml:space="preserve">Ψηφίσαντες Εκλογείς</t>
  </si>
  <si>
    <t xml:space="preserve">Ακυρα - Λευκά</t>
  </si>
  <si>
    <t xml:space="preserve">Εγκυρα Ψηφο-δέλτια</t>
  </si>
  <si>
    <t xml:space="preserve">ΠΑ.ΣΟ.Κ.</t>
  </si>
  <si>
    <t xml:space="preserve">Ν.Δ.</t>
  </si>
  <si>
    <t xml:space="preserve">Κ.Κ.Ε</t>
  </si>
  <si>
    <t xml:space="preserve">ΣΥΝΑΣΠΙΣΜΟΣ</t>
  </si>
  <si>
    <t xml:space="preserve">ΔΗ.Κ.ΚΙ.</t>
  </si>
  <si>
    <t xml:space="preserve">Κ.ΕΛΛΗΝΙΣΜΟΥ</t>
  </si>
  <si>
    <t xml:space="preserve">Α.Σ.Κ.Ε.</t>
  </si>
  <si>
    <t xml:space="preserve">ΕΛ. ΟΙΚΟΛΟΓΟΙ</t>
  </si>
  <si>
    <t xml:space="preserve">ΑΚΕΠ</t>
  </si>
  <si>
    <t xml:space="preserve">Κ.Κ.Ε. Μ-Λ</t>
  </si>
  <si>
    <t xml:space="preserve">Μ-Λ Κ.Κ.Ε.</t>
  </si>
  <si>
    <t xml:space="preserve">ΕΝΩΣΗ ΚΕΝΤΡΩΩΝ</t>
  </si>
  <si>
    <t xml:space="preserve">ΜΕ.Ρ.Α.</t>
  </si>
  <si>
    <t xml:space="preserve">Ο.Α.Κ.Κ.Ε.</t>
  </si>
  <si>
    <t xml:space="preserve">ΕΘΝΙΚΗ ΣΥΜΜΑΧΙΑ</t>
  </si>
  <si>
    <t xml:space="preserve">ΠΡΩΤΗ ΓΡΑΜΜΗ</t>
  </si>
  <si>
    <t xml:space="preserve">ΔΗΜ.ΠΕΡ.ΕΝΩΣΗ</t>
  </si>
  <si>
    <t xml:space="preserve">ΛΟΙΠΑ-ΑΝΕΞ.</t>
  </si>
  <si>
    <t xml:space="preserve">ELEGXOS</t>
  </si>
  <si>
    <t xml:space="preserve">Ανδρες</t>
  </si>
  <si>
    <t xml:space="preserve">Γυναίκες</t>
  </si>
  <si>
    <t xml:space="preserve">Σύνολο</t>
  </si>
  <si>
    <t xml:space="preserve">Ακυρα</t>
  </si>
  <si>
    <t xml:space="preserve">Λευκά</t>
  </si>
  <si>
    <t xml:space="preserve">ΤΑΤΑΡΙΔΗΣ</t>
  </si>
  <si>
    <t xml:space="preserve">ΤΖΙΟΛΑΣ</t>
  </si>
  <si>
    <t xml:space="preserve">ΣΥΝΟΛΟ</t>
  </si>
  <si>
    <t xml:space="preserve">%</t>
  </si>
  <si>
    <t xml:space="preserve">ΒΑΚΟΥΦΤΣΗΣ</t>
  </si>
  <si>
    <t xml:space="preserve">ΣΙΟΒΑΣ</t>
  </si>
  <si>
    <t xml:space="preserve">ΤΑΤΣΙΟΣ</t>
  </si>
  <si>
    <t xml:space="preserve">ΤΣΙΡΙΚΑΣ</t>
  </si>
  <si>
    <t xml:space="preserve">ΕΤΑΙΡΙΔΗΣ</t>
  </si>
  <si>
    <t xml:space="preserve">ΜΠΑΛΙΑΜΗΣ</t>
  </si>
  <si>
    <t xml:space="preserve">ΓΟΥΤΑΣ</t>
  </si>
  <si>
    <t xml:space="preserve">ΝΤΟΛΙΑΣ</t>
  </si>
  <si>
    <t xml:space="preserve">ΠΑΠΑΙΩΑΝΝΟΥ</t>
  </si>
  <si>
    <t xml:space="preserve">ΛΕΟΝΤΟΠΟΥΛΟΣ</t>
  </si>
  <si>
    <t xml:space="preserve">ΤΑΣΙΟΠΟΥΛΟΣ</t>
  </si>
  <si>
    <t xml:space="preserve">ΜΠΙΧΤΑΣ</t>
  </si>
  <si>
    <t xml:space="preserve">ΣΚΟΔΡΑΝΗΣ</t>
  </si>
  <si>
    <t xml:space="preserve">ΣΤΕΦΑΝΙΔΗΣ</t>
  </si>
  <si>
    <t xml:space="preserve">ΚΑΛΟΚΑΙΡΙΝΟΣ</t>
  </si>
  <si>
    <t xml:space="preserve">ΨΩΜΙΑΔΗΣ</t>
  </si>
  <si>
    <t xml:space="preserve">ΒΑΣΙΛΟΠΟΥΛΟΣ</t>
  </si>
  <si>
    <t xml:space="preserve">ΑΝΑΣΤΑΣΙΑΔΗΣ</t>
  </si>
  <si>
    <t xml:space="preserve">ΟΥΛΟΥΚΤΣΙΔΗΣ</t>
  </si>
  <si>
    <t xml:space="preserve">ΤΣΙΟΡΒΑ</t>
  </si>
  <si>
    <t xml:space="preserve">ΧΑΡΙΖΑΝΗ</t>
  </si>
  <si>
    <t xml:space="preserve">ΖΑΓΚΑΝΙΚΑΣ</t>
  </si>
  <si>
    <t xml:space="preserve">ΠΑΠΑΔΟΠΟΥΛΟΥ</t>
  </si>
  <si>
    <t xml:space="preserve">ΖΑΓΚΛΕΣ ΔΗΜ</t>
  </si>
  <si>
    <t xml:space="preserve">ΛΟΙΠΑ ΚΟΜΜΑΤΑ</t>
  </si>
  <si>
    <t xml:space="preserve">ΣΥΝΟΛΑ</t>
  </si>
  <si>
    <t xml:space="preserve">% ΤΟΥ ΣΥΝΟΛΟΥ</t>
  </si>
  <si>
    <t xml:space="preserve">SYNOLO KOMMATON = TA EGKYRA</t>
  </si>
  <si>
    <t xml:space="preserve">ΣΥΝΟΛΟ ΝΟΜΟΥ ΓΡΕΒΕΝΩΝ</t>
  </si>
  <si>
    <t xml:space="preserve">ΠΟΣΟΣΤΟ ΕΚΛΟΓ.ΤΜΗΜΑΤΩΝ ΕΠΙ ΤΟΥ ΣΥΝΟΛΟΥ</t>
  </si>
  <si>
    <t xml:space="preserve">ΑΠO</t>
  </si>
  <si>
    <t xml:space="preserve">ΨΗΦΙΣΑΝΤΕΣ</t>
  </si>
  <si>
    <t xml:space="preserve">ΑΠΟΧΗ</t>
  </si>
  <si>
    <t xml:space="preserve">ΑΚΥΡΑ-ΛΕΥΚΑ</t>
  </si>
  <si>
    <t xml:space="preserve">ΔΗΜΟΣ  ΓΡΕΒΕΝΩΝ</t>
  </si>
  <si>
    <t xml:space="preserve">ΟΡΕΙΝΕΣ ΚΟΙΝΟΤΗΤΕΣ</t>
  </si>
  <si>
    <t xml:space="preserve">38ο</t>
  </si>
  <si>
    <t xml:space="preserve">ΙΓ' ΔΟΤΣ.-ΜΕΣΟΛ.-ΠΕΡ.(Μικτό)</t>
  </si>
  <si>
    <t xml:space="preserve">39ο</t>
  </si>
  <si>
    <t xml:space="preserve">ΙΔ' ΦΙΛΙΠΠΑΙΩΝ (Ανδ. +Σμίξη)</t>
  </si>
  <si>
    <t xml:space="preserve">40ο</t>
  </si>
  <si>
    <t xml:space="preserve">ΙΕ' ΦΙΛΙΠΠΑΙΩΝ (Γυν.+Αβδ-Σαμ)</t>
  </si>
  <si>
    <t xml:space="preserve">ΣΥΝΟΛΟ ΚΟΙΝΟΤΗΤΩΝ</t>
  </si>
  <si>
    <t xml:space="preserve">]</t>
  </si>
  <si>
    <t xml:space="preserve">26ο</t>
  </si>
  <si>
    <t xml:space="preserve">Α' ΓΡΕΒΕΝΩΝ (Μικτο Καλαμιτσι)</t>
  </si>
  <si>
    <t xml:space="preserve">27ο</t>
  </si>
  <si>
    <t xml:space="preserve">Β' ΓΡΕΒΕΝΩΝ (Ανδρών)</t>
  </si>
  <si>
    <t xml:space="preserve">28ο</t>
  </si>
  <si>
    <t xml:space="preserve">Γ' ΓΡΕΒΕΝΩΝ (Ανδρών)</t>
  </si>
  <si>
    <t xml:space="preserve">29ο</t>
  </si>
  <si>
    <t xml:space="preserve">Δ' ΓΡΕΒΕΝΩΝ (Ανδρών)</t>
  </si>
  <si>
    <t xml:space="preserve">30ο</t>
  </si>
  <si>
    <t xml:space="preserve">Ε' ΓΡΕΒΕΝΩΝ (Ανδρών)</t>
  </si>
  <si>
    <t xml:space="preserve">31ο</t>
  </si>
  <si>
    <t xml:space="preserve">ΣΤ' ΓΡΕΒΕΝΩΝ (Ανδρών)</t>
  </si>
  <si>
    <t xml:space="preserve">32ο</t>
  </si>
  <si>
    <t xml:space="preserve">Ζ' ΓΡΕΒΕΝΩΝ (Γυναικών)</t>
  </si>
  <si>
    <t xml:space="preserve">33ο</t>
  </si>
  <si>
    <t xml:space="preserve">Η' ΓΡΕΒΕΝΩΝ (Γυναικών)</t>
  </si>
  <si>
    <t xml:space="preserve">34ο</t>
  </si>
  <si>
    <t xml:space="preserve">Θ' ΓΡΕΒΕΝΩΝ (Γυναικών)</t>
  </si>
  <si>
    <t xml:space="preserve">35ο</t>
  </si>
  <si>
    <t xml:space="preserve">Ι' ΓΡΕΒΕΝΩΝ (Γυναικών)</t>
  </si>
  <si>
    <t xml:space="preserve">36ο</t>
  </si>
  <si>
    <t xml:space="preserve">ΙΑ' ΓΡΕΒΕΝΩΝ (Γυναικών)</t>
  </si>
  <si>
    <t xml:space="preserve">37ο</t>
  </si>
  <si>
    <t xml:space="preserve">ΙΒ' ΓΡΕΒΕΝΩΝ (Μικτό Δοξαράς)</t>
  </si>
  <si>
    <t xml:space="preserve">41ο</t>
  </si>
  <si>
    <t xml:space="preserve">Α' ΑΓ. ΘΕΟΔΩΡΩΝ (Ανδ.)</t>
  </si>
  <si>
    <t xml:space="preserve">42ο</t>
  </si>
  <si>
    <t xml:space="preserve">Β' ΑΓ. ΘΕΟΔΩΡΩΝ (Γυν.)</t>
  </si>
  <si>
    <t xml:space="preserve">43ο</t>
  </si>
  <si>
    <t xml:space="preserve">Γ' ΑΓ. ΘΕΟΔΩΡΩΝ (Μικτό Ανθρ.)</t>
  </si>
  <si>
    <t xml:space="preserve">44ο</t>
  </si>
  <si>
    <t xml:space="preserve">Δ' ΑΓ. ΘΕΟΔΩΡΩΝ (Μικ.Αιμιλιαν.)</t>
  </si>
  <si>
    <t xml:space="preserve">45ο</t>
  </si>
  <si>
    <t xml:space="preserve">Ε' ΑΓ. ΘΕΟΔΩΡΩΝ (Μικ.Δεσπ.)</t>
  </si>
  <si>
    <t xml:space="preserve">46ο</t>
  </si>
  <si>
    <t xml:space="preserve">Α' ΑΜΥΓΔΑΛΕΩΝ (Ανδ.)</t>
  </si>
  <si>
    <t xml:space="preserve">47ο</t>
  </si>
  <si>
    <t xml:space="preserve">Β' ΑΜΥΓΔΑΛΕΩΝ (Γυναικών)</t>
  </si>
  <si>
    <t xml:space="preserve">48ο</t>
  </si>
  <si>
    <t xml:space="preserve">ΒΑΤΟΛΑΚΚΟΥ (Μικτό)</t>
  </si>
  <si>
    <t xml:space="preserve">49ο</t>
  </si>
  <si>
    <t xml:space="preserve">ΕΛΑΤΟΣ (Μικτό)</t>
  </si>
  <si>
    <t xml:space="preserve">50ο</t>
  </si>
  <si>
    <t xml:space="preserve">ΕΛΕΥΘΕΡΟΥ (Μικτό)</t>
  </si>
  <si>
    <t xml:space="preserve">51ο</t>
  </si>
  <si>
    <t xml:space="preserve">Α' ΚΑΛΟΧΙΟΥ (Μικτό)</t>
  </si>
  <si>
    <t xml:space="preserve">52ο</t>
  </si>
  <si>
    <t xml:space="preserve">Β' ΚΑΛΟΧΙΟΥ (Μικ.Μεσολακκος)</t>
  </si>
  <si>
    <t xml:space="preserve">53ο</t>
  </si>
  <si>
    <t xml:space="preserve">ΚΥΡΑΚΑΛΗΣ (Μικτό)</t>
  </si>
  <si>
    <t xml:space="preserve">54ο</t>
  </si>
  <si>
    <t xml:space="preserve">Α' Μ.ΣΕΙΡΗΝΙΟΥ (Ανδ)</t>
  </si>
  <si>
    <t xml:space="preserve">55ο</t>
  </si>
  <si>
    <t xml:space="preserve">Β' Μ.ΣΕΙΡΗΝΙΟΥ (Γυν)</t>
  </si>
  <si>
    <t xml:space="preserve">56ο</t>
  </si>
  <si>
    <t xml:space="preserve">Γ' Μ.ΣΕΙΡΗΝΙΟΥ (Μικτό)</t>
  </si>
  <si>
    <t xml:space="preserve">57ο</t>
  </si>
  <si>
    <t xml:space="preserve">ΜΥΡΣΙΝΗΣ (Μικτό)</t>
  </si>
  <si>
    <t xml:space="preserve">58ο</t>
  </si>
  <si>
    <t xml:space="preserve">ΜΥΡΣΙΝΗΣ (Μικτό Ασπρόκαμπ.)</t>
  </si>
  <si>
    <t xml:space="preserve">59ο</t>
  </si>
  <si>
    <t xml:space="preserve">ΡΟΔΙΑΣ (Μικτό)</t>
  </si>
  <si>
    <t xml:space="preserve">60ο</t>
  </si>
  <si>
    <t xml:space="preserve">ΣΥΔΕΝΔΡΟΥ (Μικτό)</t>
  </si>
  <si>
    <t xml:space="preserve">61ο</t>
  </si>
  <si>
    <t xml:space="preserve">Α' ΦΕΛΛΙΟΥ (Μικτό)</t>
  </si>
  <si>
    <t xml:space="preserve">62ο</t>
  </si>
  <si>
    <t xml:space="preserve">Β' ΦΕΛΛΙΟΥ (Μικ.)Ελευθ.</t>
  </si>
  <si>
    <t xml:space="preserve">ΣΥΝΟΛΟ ΔΗΜΟΥ ΓΡΕΒΕΝΩΝ</t>
  </si>
  <si>
    <t xml:space="preserve">ΔΗΜΟΣ  ΔΕΣΚΑΤΗΣ</t>
  </si>
  <si>
    <t xml:space="preserve">63ο</t>
  </si>
  <si>
    <t xml:space="preserve">Α' ΔΕΣΚΑΤΗΣ (Ανδρών)</t>
  </si>
  <si>
    <t xml:space="preserve">64ο</t>
  </si>
  <si>
    <t xml:space="preserve">Β' ΔΕΣΚΑΤΗΣ (Ανδρών)</t>
  </si>
  <si>
    <t xml:space="preserve">65ο</t>
  </si>
  <si>
    <t xml:space="preserve">Γ' ΔΕΣΚΑΤΗΣ (Ανδρών)</t>
  </si>
  <si>
    <t xml:space="preserve">66ο</t>
  </si>
  <si>
    <t xml:space="preserve">Δ' ΔΕΣΚΑΤΗΣ (Ανδρών)</t>
  </si>
  <si>
    <t xml:space="preserve">67ο</t>
  </si>
  <si>
    <t xml:space="preserve">Ε' ΔΕΣΚΑΤΗΣ (Ανδρών)</t>
  </si>
  <si>
    <t xml:space="preserve">68ο</t>
  </si>
  <si>
    <t xml:space="preserve">ΣΤ' ΔΕΣΚΑΤΗΣ (Γυναικ.)</t>
  </si>
  <si>
    <t xml:space="preserve">69ο</t>
  </si>
  <si>
    <t xml:space="preserve">Ζ' ΔΕΣΚΑΤΗΣ (Γυναικών)</t>
  </si>
  <si>
    <t xml:space="preserve">70ο</t>
  </si>
  <si>
    <t xml:space="preserve">Η' ΔΕΣΚΑΤΗΣ (Γυναικών)</t>
  </si>
  <si>
    <t xml:space="preserve">71ο</t>
  </si>
  <si>
    <t xml:space="preserve">Θ' ΔΕΣΚΑΤΗΣ (Γυναικών)</t>
  </si>
  <si>
    <t xml:space="preserve">72ο</t>
  </si>
  <si>
    <t xml:space="preserve">Ι' ΔΕΣΚΑΤΗΣ (Γυναικών)</t>
  </si>
  <si>
    <t xml:space="preserve">73ο</t>
  </si>
  <si>
    <t xml:space="preserve">ΙΑ' ΔΕΣΚΑΤΗΣ (Μικ.Γήλ.)</t>
  </si>
  <si>
    <t xml:space="preserve">74ο</t>
  </si>
  <si>
    <t xml:space="preserve">ΔΑΣΟΧΩΡΙΟΥ (Μικτό)</t>
  </si>
  <si>
    <t xml:space="preserve">75ο</t>
  </si>
  <si>
    <t xml:space="preserve">ΠΑΛΙΟΥΡΙΑΣ (Μικτό)</t>
  </si>
  <si>
    <t xml:space="preserve">76ο</t>
  </si>
  <si>
    <t xml:space="preserve">ΠΑΝΑΓΙΑΣ (Μικτό)</t>
  </si>
  <si>
    <t xml:space="preserve">77ο</t>
  </si>
  <si>
    <t xml:space="preserve">ΠΑΡΑΣΚΕΥΗΣ (Μικτό)</t>
  </si>
  <si>
    <t xml:space="preserve">ΣΥΝΟΛΟ ΔΗΜΟΥ ΔΕΣΚΑΤΗΣ</t>
  </si>
  <si>
    <t xml:space="preserve">ΔΗΜΟΣ  ΓΟΡΓΙΑΝΗΣ</t>
  </si>
  <si>
    <t xml:space="preserve">17ο</t>
  </si>
  <si>
    <t xml:space="preserve">Α' ΚΗΠΟΥΡΕΙΟΥ (Ανδρ.)</t>
  </si>
  <si>
    <t xml:space="preserve">18ο</t>
  </si>
  <si>
    <t xml:space="preserve">Β' ΚΗΠΟΥΡΕΙΟΥ (Γυν.)</t>
  </si>
  <si>
    <t xml:space="preserve">19ο</t>
  </si>
  <si>
    <t xml:space="preserve">Α' ΚΑΛΛΙΘΕΑΣ (Μικτό Καλλιθέα)</t>
  </si>
  <si>
    <t xml:space="preserve">20ο</t>
  </si>
  <si>
    <t xml:space="preserve">Β' ΚΑΛΛΙΘΕΑΣ (Μικτό Πριόνια)</t>
  </si>
  <si>
    <t xml:space="preserve">21ο</t>
  </si>
  <si>
    <t xml:space="preserve">Α' ΚΡΑΝΕΑΣ (Ανδρων)</t>
  </si>
  <si>
    <t xml:space="preserve">22ο</t>
  </si>
  <si>
    <t xml:space="preserve">Β' ΚΡΑΝΕΑΣ (Γυναικων)</t>
  </si>
  <si>
    <t xml:space="preserve">23ο</t>
  </si>
  <si>
    <t xml:space="preserve">ΜΙΚΡΟΛΙΒΑΔΟ (Μικτο)</t>
  </si>
  <si>
    <t xml:space="preserve">24ο</t>
  </si>
  <si>
    <t xml:space="preserve">ΠΗΓΑΔΙΤΣΑΣ (Μικτο)</t>
  </si>
  <si>
    <t xml:space="preserve">25ο</t>
  </si>
  <si>
    <t xml:space="preserve">ΣΙΤΑΡΑ (Μικτο)</t>
  </si>
  <si>
    <t xml:space="preserve">ΣΥΝΟΛΟ ΔΗΜΟΥ ΓΟΡΓΙΑΝΗΣ</t>
  </si>
  <si>
    <t xml:space="preserve">ΔΗΜΟΣ  ΗΡΑΚΛΕΩΤΩΝ</t>
  </si>
  <si>
    <t xml:space="preserve">78ο</t>
  </si>
  <si>
    <t xml:space="preserve">Α' ΑΓ.ΓΕΩΡΓΙΟΥ (Ανδ.)</t>
  </si>
  <si>
    <t xml:space="preserve">79ο</t>
  </si>
  <si>
    <t xml:space="preserve">Β' ΑΓ.ΓΕΩΡΓΙΟΥ (Γυναικ.)</t>
  </si>
  <si>
    <t xml:space="preserve">80ο</t>
  </si>
  <si>
    <t xml:space="preserve">ΑΗΔΟΝΙΩΝ (Μικτό)</t>
  </si>
  <si>
    <t xml:space="preserve">81ο</t>
  </si>
  <si>
    <t xml:space="preserve">Α' ΚΙΒΩΤΟΥ (Ανδρών)</t>
  </si>
  <si>
    <t xml:space="preserve">82ο</t>
  </si>
  <si>
    <t xml:space="preserve">Β' ΚΙΒΩΤΟΥ (Γυναικών)</t>
  </si>
  <si>
    <t xml:space="preserve">83ο</t>
  </si>
  <si>
    <t xml:space="preserve">ΚΛΗΜΑΤΑΚΙΟΥ (Μικτό)</t>
  </si>
  <si>
    <t xml:space="preserve">84ο</t>
  </si>
  <si>
    <t xml:space="preserve">ΚΟΚΚΙΝΙΑΣ (Μικτό)</t>
  </si>
  <si>
    <t xml:space="preserve">85ο</t>
  </si>
  <si>
    <t xml:space="preserve">ΜΗΛΕΑΣ (Μικτό)</t>
  </si>
  <si>
    <t xml:space="preserve">86ο</t>
  </si>
  <si>
    <t xml:space="preserve">ΠΟΛΥΔΕΝΔΡΟΥ (Μικτό)</t>
  </si>
  <si>
    <t xml:space="preserve">87ο</t>
  </si>
  <si>
    <t xml:space="preserve">Α' ΤΑΞΙΑΡΧΟΥ (Ανδρών)</t>
  </si>
  <si>
    <t xml:space="preserve">88ο</t>
  </si>
  <si>
    <t xml:space="preserve">Β' ΤΑΞΙΑΡΧΟΥ (Γυναικών)</t>
  </si>
  <si>
    <t xml:space="preserve">ΣΥΝΟΛΟ ΔΗΜΟΥ ΗΡΑΚΛΕΩΤΩΝ</t>
  </si>
  <si>
    <t xml:space="preserve">ΔΗΜΟΣ  ΘΕΩΔ. ΖΙΑΚΑ</t>
  </si>
  <si>
    <t xml:space="preserve">89ο</t>
  </si>
  <si>
    <t xml:space="preserve">Α' ΜΑΥΡΑΝΑΙΩΝ (Ανδ.)</t>
  </si>
  <si>
    <t xml:space="preserve">90ο</t>
  </si>
  <si>
    <t xml:space="preserve">Β' ΜΑΥΡΑΝΑΙΩΝ (Γυν.)</t>
  </si>
  <si>
    <t xml:space="preserve">91ο</t>
  </si>
  <si>
    <t xml:space="preserve">Γ' ΜΑΥΡΑΝΑΙΩΝ (ΜικτόΜαυρονόρος.)</t>
  </si>
  <si>
    <t xml:space="preserve">92ο</t>
  </si>
  <si>
    <t xml:space="preserve">ΑΛΑΤΟΠΕΤΡΑΣ (Μικτό)</t>
  </si>
  <si>
    <t xml:space="preserve">93ο</t>
  </si>
  <si>
    <t xml:space="preserve">ΑΝΑΒΡΥΤΩΝ (Μικτό)</t>
  </si>
  <si>
    <t xml:space="preserve">94ο</t>
  </si>
  <si>
    <t xml:space="preserve">Α' ΖΑΚΑ (Ανδρών)</t>
  </si>
  <si>
    <t xml:space="preserve">95ο</t>
  </si>
  <si>
    <t xml:space="preserve">Β' ΖΑΚΑ (Γυναικών)</t>
  </si>
  <si>
    <t xml:space="preserve">96ο</t>
  </si>
  <si>
    <t xml:space="preserve">ΚΟΣΜΑΤΙΟΥ (Μικτό)</t>
  </si>
  <si>
    <t xml:space="preserve">97ο</t>
  </si>
  <si>
    <t xml:space="preserve">ΛΑΒΔΑ (Μικτό)</t>
  </si>
  <si>
    <t xml:space="preserve">98ο</t>
  </si>
  <si>
    <t xml:space="preserve">ΜΟΝΑΧΗΤΙΟΥ (Μικτό)</t>
  </si>
  <si>
    <t xml:space="preserve">99ο</t>
  </si>
  <si>
    <t xml:space="preserve">ΠΑΝΟΡΑΜΑΤΟΣ (Μικτό)</t>
  </si>
  <si>
    <t xml:space="preserve">100ο</t>
  </si>
  <si>
    <t xml:space="preserve">ΠΟΛΥΝΕΡΙΟΥ (Μικτό)</t>
  </si>
  <si>
    <t xml:space="preserve">101ο</t>
  </si>
  <si>
    <t xml:space="preserve">ΠΡΟΣΒΟΡΡΟΥ (Μικτό)</t>
  </si>
  <si>
    <t xml:space="preserve">102ο</t>
  </si>
  <si>
    <t xml:space="preserve">Α' ΣΠΗΛΑΙΟΥ (Ανδρών)</t>
  </si>
  <si>
    <t xml:space="preserve">103ο</t>
  </si>
  <si>
    <t xml:space="preserve">Β' ΣΠΗΛΑΙΟΥ (Γυναικών)</t>
  </si>
  <si>
    <t xml:space="preserve">104ο</t>
  </si>
  <si>
    <t xml:space="preserve">ΤΡΙΚΩΜΟΥ (Μικτό)</t>
  </si>
  <si>
    <t xml:space="preserve">ΣΥΝΟΛΟ ΔΗΜΟΥ ΘΕΩΔ.ΖΙΑΚΑ</t>
  </si>
  <si>
    <t xml:space="preserve">ΔΗΜΟΣ  ΒΕΝΤΖΙΩΝ</t>
  </si>
  <si>
    <t xml:space="preserve">1o</t>
  </si>
  <si>
    <t xml:space="preserve">Α' ΚΝΙΔΗΣ (Ανδρών)</t>
  </si>
  <si>
    <t xml:space="preserve">2ο</t>
  </si>
  <si>
    <t xml:space="preserve">Β' ΚΝΙΔΗΣ (Γυναικών)</t>
  </si>
  <si>
    <t xml:space="preserve">3ο</t>
  </si>
  <si>
    <t xml:space="preserve">Γ' ΚΝΙΔΗΣ (Μικτό Πόρος) </t>
  </si>
  <si>
    <t xml:space="preserve">4ο</t>
  </si>
  <si>
    <t xml:space="preserve">Δ' ΚΝΙΔΗΣ (Μικτό Ιτέας)</t>
  </si>
  <si>
    <t xml:space="preserve">5ο</t>
  </si>
  <si>
    <t xml:space="preserve">Ε' ΚΝΙΔΗΣ (Μικτό Μικροκλεισ.)</t>
  </si>
  <si>
    <t xml:space="preserve">6ο</t>
  </si>
  <si>
    <t xml:space="preserve">ΕΞΑΡΧΟΥ (Μικτό)</t>
  </si>
  <si>
    <t xml:space="preserve">7ο</t>
  </si>
  <si>
    <t xml:space="preserve">Α' ΚΕΝΤΡΟΥ (Ανδρών)</t>
  </si>
  <si>
    <t xml:space="preserve">8ο</t>
  </si>
  <si>
    <t xml:space="preserve">Β' ΚΕΝΤΡΟΥ (Γυναικών)</t>
  </si>
  <si>
    <t xml:space="preserve">9ο</t>
  </si>
  <si>
    <t xml:space="preserve">Α' ΠΑΛΑΙΟΧΩΡΙΟΥ (Ανδρών)</t>
  </si>
  <si>
    <t xml:space="preserve">10ο</t>
  </si>
  <si>
    <t xml:space="preserve">Β' ΠΑΛΑΙΟΧΩΡΙΟΥ (Γυναικων)</t>
  </si>
  <si>
    <t xml:space="preserve">11ο</t>
  </si>
  <si>
    <t xml:space="preserve">ΠΟΝΤΙΝΗ (Μικτό)</t>
  </si>
  <si>
    <t xml:space="preserve">12ο</t>
  </si>
  <si>
    <t xml:space="preserve">ΠΥΛΩΡΩΝ (Μικτό)</t>
  </si>
  <si>
    <t xml:space="preserve">13ο</t>
  </si>
  <si>
    <t xml:space="preserve">Α' ΣΑΡΑΚΗΝΑΣ (Ανδρών)</t>
  </si>
  <si>
    <t xml:space="preserve">14ο</t>
  </si>
  <si>
    <t xml:space="preserve">Β' ΣΑΡΑΚΗΝΑΣ (Γυναικών)</t>
  </si>
  <si>
    <t xml:space="preserve">15ο</t>
  </si>
  <si>
    <t xml:space="preserve">Γ' ΣΑΡΑΚΗΝΑΣ (Μικτό Δίπορο)</t>
  </si>
  <si>
    <t xml:space="preserve">16ο</t>
  </si>
  <si>
    <t xml:space="preserve">Δ' ΣΑΡΑΚΗΝΑΣ (Μικτό Νεοχώρι)</t>
  </si>
  <si>
    <t xml:space="preserve">ΣΥΝΟΛΟ ΔΗΜΟΥ ΒΕΝΤΖΙΩΝ</t>
  </si>
  <si>
    <t xml:space="preserve">ΔΗΜΟΣ  ΚΟΣΜΑ ΑΙΤΩΛΟΥ</t>
  </si>
  <si>
    <t xml:space="preserve">105ο</t>
  </si>
  <si>
    <t xml:space="preserve">Α' ΜΕΓΑΡΟΥ(Ανδρών)</t>
  </si>
  <si>
    <t xml:space="preserve">106ο</t>
  </si>
  <si>
    <t xml:space="preserve">Β' ΜΕΓΑΡΟΥ (Γυναικών)</t>
  </si>
  <si>
    <t xml:space="preserve">107ο</t>
  </si>
  <si>
    <t xml:space="preserve">ΑΓ. ΚΟΣΜΑ (Μικτό)</t>
  </si>
  <si>
    <t xml:space="preserve">108ο</t>
  </si>
  <si>
    <t xml:space="preserve">ΔΑΣΥΛΛΙΟΥ (Μικτό)</t>
  </si>
  <si>
    <t xml:space="preserve">109ο</t>
  </si>
  <si>
    <t xml:space="preserve">ΚΑΛΗΡΑΧΗΣ (Μικτό)</t>
  </si>
  <si>
    <t xml:space="preserve">110ο</t>
  </si>
  <si>
    <t xml:space="preserve">ΚΑΛΛΟΝΗΣ (Μικτό)</t>
  </si>
  <si>
    <t xml:space="preserve">111ο</t>
  </si>
  <si>
    <t xml:space="preserve">Α' ΚΥΔΩΝΙΩΝ (Μικτό)</t>
  </si>
  <si>
    <t xml:space="preserve">112ο</t>
  </si>
  <si>
    <t xml:space="preserve">Β' ΚΥΔΩΝΙΩΝ (Μικτό Λείψι.)</t>
  </si>
  <si>
    <t xml:space="preserve">113ο</t>
  </si>
  <si>
    <t xml:space="preserve">ΚΥΠΑΡΙΣΣΙΟΥ (Μικτό)</t>
  </si>
  <si>
    <t xml:space="preserve">114ο</t>
  </si>
  <si>
    <t xml:space="preserve">ΟΡΟΠΕΔΙΟΥ (Μικτό)</t>
  </si>
  <si>
    <t xml:space="preserve">ΣΥΝΟΛΟ ΔΗΜΟΥ Κ. ΑΙΤΩΛΟΥ</t>
  </si>
  <si>
    <t xml:space="preserve">ΔΗΜΟΣ  ΧΑΣΙΩΝ</t>
  </si>
  <si>
    <t xml:space="preserve">115ο</t>
  </si>
  <si>
    <t xml:space="preserve">Α' ΚΑΡΠΕΡΟΥ (Ανδρών)</t>
  </si>
  <si>
    <t xml:space="preserve">116ο</t>
  </si>
  <si>
    <t xml:space="preserve">Β' ΚΑΡΠΕΡΟΥ (Γυναικών)</t>
  </si>
  <si>
    <t xml:space="preserve">117ο</t>
  </si>
  <si>
    <t xml:space="preserve">Γ' ΚΑΡΠΕΡΟΥ (Ανδ.Δήμητρα)</t>
  </si>
  <si>
    <t xml:space="preserve">118ο</t>
  </si>
  <si>
    <t xml:space="preserve">Δ' ΚΑΡΠΕΡΟΥ (Γυν.Δήμητρα)</t>
  </si>
  <si>
    <t xml:space="preserve">119ο</t>
  </si>
  <si>
    <t xml:space="preserve">ΚΑΤΑΚΑΛΗΣ (Μικτό)</t>
  </si>
  <si>
    <t xml:space="preserve">120ο</t>
  </si>
  <si>
    <t xml:space="preserve">ΤΡΙΚΟΚΚΙΑΣ (Μικτό)</t>
  </si>
  <si>
    <t xml:space="preserve">121ο</t>
  </si>
  <si>
    <t xml:space="preserve">ΤΡΙΚΟΚΚΙΑΣ (Μικτό Τριφύλλι)</t>
  </si>
  <si>
    <t xml:space="preserve">122ο</t>
  </si>
  <si>
    <t xml:space="preserve">ΤΡΙΚΟΚΚΙΑΣ (Μικτό Ανοιξη)</t>
  </si>
  <si>
    <t xml:space="preserve">ΣΥΝΟΛΟ ΔΗΜΟΥ ΧΑΣΙΩΝ</t>
  </si>
  <si>
    <t xml:space="preserve">ΕΙΔΙΚΑ ΤΜΗΜΑΤΑ</t>
  </si>
  <si>
    <t xml:space="preserve">Κοινότητα Περιβ.(Εδρα Βελεστ.</t>
  </si>
  <si>
    <t xml:space="preserve">ΠΕΡΙΒΟΛΙΟΥ (Μικτό)</t>
  </si>
  <si>
    <t xml:space="preserve">Κοινότητα Αβδέλλας</t>
  </si>
  <si>
    <t xml:space="preserve">ΤΥΡΝΑΒΟΥ (Μικτό Αβδέλ.)</t>
  </si>
  <si>
    <t xml:space="preserve">Κοινότητες Δοτσικού - Μεσολ.</t>
  </si>
  <si>
    <t xml:space="preserve">ΤΥΡΝΑΒΟΥ (Μικτό Δοτσ-Μεσ.)</t>
  </si>
  <si>
    <t xml:space="preserve">Κοινότητα Σμίξης</t>
  </si>
  <si>
    <t xml:space="preserve">ΤΥΡΝΑΒΟΥ (Μικτό Σμίξης)</t>
  </si>
  <si>
    <t xml:space="preserve">Κοινότητα Σαμαρίνας</t>
  </si>
  <si>
    <t xml:space="preserve">ΛΑΡΙΣΑΣ (Μικτό Σαμαρίνας)</t>
  </si>
  <si>
    <t xml:space="preserve">ΣΥΝΟΛΟ ΕΙΔΙΚΩΝ ΤΜΗΜΑΤΩΝ</t>
  </si>
  <si>
    <t xml:space="preserve">ΕΚΛΟΓΙΚΗ ΠΕΡΙΦΕΡΕΙΑ   ΓΡΕΒΕΝΩΝ</t>
  </si>
  <si>
    <t xml:space="preserve">ΝΟΜΟΣ ΓΡΕΒΕΝΩΝ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ΠΡΩΤΟΔΙΚΕΙΟ  ΓΡΕΒΕΝΩΝ</t>
  </si>
  <si>
    <t xml:space="preserve">ΔΗΜΟΣ ΒΕΝΤΖΙΩΝ</t>
  </si>
  <si>
    <t xml:space="preserve">ΔΗΜΟΣ ΓΟΡΓΙΑΝΗΣ</t>
  </si>
  <si>
    <t xml:space="preserve">ΔΗΜΟΣ ΓΡΕΒΕΝΩΝ</t>
  </si>
  <si>
    <t xml:space="preserve">ΔΗΜΟΣ ΔΕΣΚΑΤΗΣ</t>
  </si>
  <si>
    <t xml:space="preserve">ΔΗΜΟΣ ΗΡΑΚΛΕΩΤΩΝ</t>
  </si>
  <si>
    <t xml:space="preserve">ΔΗΜΟΣ ΘΕΟΔΩΡΟΥ ΖΙΑΚΑ</t>
  </si>
  <si>
    <t xml:space="preserve">ΔΗΜΟΣ ΚΟΣΜΑ ΑΙΤΩΛΟΥ</t>
  </si>
  <si>
    <t xml:space="preserve">ΔΗΜΟΣ ΧΑΣΙΩΝ</t>
  </si>
  <si>
    <t xml:space="preserve">ΣΥΝΟΛΑ ΝΟΜΟΥ ΓΡΕΒΕΝΩ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0"/>
    <numFmt numFmtId="167" formatCode="General"/>
    <numFmt numFmtId="168" formatCode="0%"/>
    <numFmt numFmtId="169" formatCode="0.00%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5"/>
      <color rgb="FFFFFF00"/>
      <name val="Arial Greek"/>
      <family val="2"/>
      <charset val="161"/>
    </font>
    <font>
      <b val="true"/>
      <sz val="10"/>
      <color rgb="FFFFFF00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color rgb="FFFFFF00"/>
      <name val="Arial Greek"/>
      <family val="2"/>
      <charset val="161"/>
    </font>
    <font>
      <sz val="11"/>
      <name val="Arial Narrow"/>
      <family val="2"/>
      <charset val="161"/>
    </font>
    <font>
      <sz val="11"/>
      <name val="Verdana"/>
      <family val="2"/>
      <charset val="161"/>
    </font>
    <font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9"/>
      <name val="Arial Narrow"/>
      <family val="2"/>
      <charset val="161"/>
    </font>
    <font>
      <b val="true"/>
      <sz val="10"/>
      <color rgb="FF000000"/>
      <name val="Arial Greek"/>
      <family val="2"/>
      <charset val="161"/>
    </font>
    <font>
      <sz val="10"/>
      <name val="Arial Narrow"/>
      <family val="2"/>
      <charset val="161"/>
    </font>
    <font>
      <b val="true"/>
      <sz val="8"/>
      <name val="Arial Greek"/>
      <family val="2"/>
      <charset val="161"/>
    </font>
    <font>
      <b val="true"/>
      <sz val="10"/>
      <name val="Arial Narrow"/>
      <family val="2"/>
      <charset val="161"/>
    </font>
    <font>
      <sz val="9"/>
      <name val="Arial Narrow"/>
      <family val="2"/>
      <charset val="161"/>
    </font>
    <font>
      <b val="true"/>
      <sz val="9"/>
      <color rgb="FFFFFF00"/>
      <name val="Arial Narrow"/>
      <family val="2"/>
      <charset val="161"/>
    </font>
    <font>
      <b val="true"/>
      <sz val="8"/>
      <name val="Arial Narrow"/>
      <family val="2"/>
      <charset val="161"/>
    </font>
    <font>
      <b val="true"/>
      <sz val="10"/>
      <color rgb="FFFFFF00"/>
      <name val="Arial Narrow"/>
      <family val="2"/>
      <charset val="161"/>
    </font>
    <font>
      <sz val="10"/>
      <color rgb="FFFFFF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EF0000"/>
        <bgColor rgb="FFF70008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70008"/>
        <bgColor rgb="FFEF00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11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1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1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1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1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1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1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4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6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7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1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1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1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5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6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8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8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9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9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1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1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12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12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12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12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13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1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1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8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7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70008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LOG-KOMMATA-&#913;&#925;&#913;&#922;&#927;&#924;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LEGRAFHMATA"/>
      <sheetName val="Γράφημα1"/>
      <sheetName val="ΓΡΑΦΗΜΑ01"/>
      <sheetName val="Γράφημα2"/>
      <sheetName val="ΓΡΑΦΗΜΑ"/>
      <sheetName val="ΣΥΝΟΛΑΝΟΜΟΥ"/>
      <sheetName val="ΟΡΕΙΝΑ"/>
      <sheetName val="Φύλλο1"/>
      <sheetName val="ΓΡΕΒΕΝΑ-SYNOL"/>
      <sheetName val="ΔΕΣΚΑΤΗ"/>
      <sheetName val="ΓΟΡΓΙΑΝΗΣ"/>
      <sheetName val="ΗΡΑΚΛΕΩΤΩΝ"/>
      <sheetName val="ΖΙΑΚΑ"/>
      <sheetName val="ΒΕΝΤΖΙΟΥ"/>
      <sheetName val="ΚΟΣΜΑΑΙΤ"/>
      <sheetName val="ΧΑΣΙΩΝ"/>
      <sheetName val="ΕΙΔΙΚΑ"/>
      <sheetName val="ΝΟΜΟΣ-ΕΚΤΥΠΩΣΗ"/>
      <sheetName val="ΣΥΓΚΕΝΤΡΩΤΙΚΑ-ΕΚΤΥΠΩΣΕΙΣ"/>
      <sheetName val="ΣΥΓΚΕΝΤΡΩΤΙΚΑ"/>
      <sheetName val="forma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M8">
            <v>195</v>
          </cell>
        </row>
        <row r="8">
          <cell r="O8">
            <v>134</v>
          </cell>
        </row>
        <row r="8">
          <cell r="Q8">
            <v>39</v>
          </cell>
        </row>
        <row r="8">
          <cell r="S8">
            <v>9</v>
          </cell>
        </row>
        <row r="8">
          <cell r="U8">
            <v>11</v>
          </cell>
        </row>
        <row r="8">
          <cell r="AC8">
            <v>1</v>
          </cell>
        </row>
        <row r="8">
          <cell r="AK8">
            <v>1</v>
          </cell>
        </row>
        <row r="9">
          <cell r="M9">
            <v>110</v>
          </cell>
        </row>
        <row r="9">
          <cell r="O9">
            <v>71</v>
          </cell>
        </row>
        <row r="9">
          <cell r="Q9">
            <v>22</v>
          </cell>
        </row>
        <row r="9">
          <cell r="S9">
            <v>4</v>
          </cell>
        </row>
        <row r="9">
          <cell r="U9">
            <v>1</v>
          </cell>
        </row>
        <row r="9">
          <cell r="AU9">
            <v>1</v>
          </cell>
        </row>
        <row r="10">
          <cell r="M10">
            <v>164</v>
          </cell>
        </row>
        <row r="10">
          <cell r="O10">
            <v>79</v>
          </cell>
        </row>
        <row r="10">
          <cell r="Q10">
            <v>13</v>
          </cell>
        </row>
        <row r="10">
          <cell r="S10">
            <v>2</v>
          </cell>
        </row>
        <row r="10">
          <cell r="U10">
            <v>1</v>
          </cell>
        </row>
        <row r="10">
          <cell r="AI10">
            <v>1</v>
          </cell>
        </row>
        <row r="10">
          <cell r="AS10">
            <v>1</v>
          </cell>
        </row>
      </sheetData>
      <sheetData sheetId="7"/>
      <sheetData sheetId="8">
        <row r="8">
          <cell r="A8" t="str">
            <v>26ο</v>
          </cell>
          <cell r="B8" t="str">
            <v>Α' ΓΡΕΒΕΝΩΝ (Μικτο Καλαμιτσι)</v>
          </cell>
          <cell r="C8">
            <v>96</v>
          </cell>
          <cell r="D8">
            <v>80</v>
          </cell>
          <cell r="E8">
            <v>176</v>
          </cell>
        </row>
        <row r="8">
          <cell r="M8">
            <v>78</v>
          </cell>
        </row>
        <row r="8">
          <cell r="O8">
            <v>57</v>
          </cell>
        </row>
        <row r="8">
          <cell r="Q8">
            <v>2</v>
          </cell>
        </row>
        <row r="8">
          <cell r="S8">
            <v>3</v>
          </cell>
        </row>
        <row r="8">
          <cell r="U8">
            <v>3</v>
          </cell>
        </row>
        <row r="8">
          <cell r="AQ8">
            <v>2</v>
          </cell>
        </row>
        <row r="9">
          <cell r="A9" t="str">
            <v>27ο</v>
          </cell>
          <cell r="B9" t="str">
            <v>Β' ΓΡΕΒΕΝΩΝ (Ανδρών)</v>
          </cell>
          <cell r="C9">
            <v>592</v>
          </cell>
        </row>
        <row r="9">
          <cell r="E9">
            <v>592</v>
          </cell>
        </row>
        <row r="9">
          <cell r="M9">
            <v>178</v>
          </cell>
        </row>
        <row r="9">
          <cell r="O9">
            <v>240</v>
          </cell>
        </row>
        <row r="9">
          <cell r="Q9">
            <v>33</v>
          </cell>
        </row>
        <row r="9">
          <cell r="S9">
            <v>7</v>
          </cell>
        </row>
        <row r="9">
          <cell r="U9">
            <v>12</v>
          </cell>
        </row>
        <row r="9">
          <cell r="AA9">
            <v>2</v>
          </cell>
        </row>
        <row r="9">
          <cell r="AI9">
            <v>2</v>
          </cell>
        </row>
        <row r="9">
          <cell r="AK9">
            <v>1</v>
          </cell>
        </row>
        <row r="9">
          <cell r="AO9">
            <v>2</v>
          </cell>
        </row>
        <row r="9">
          <cell r="AS9">
            <v>4</v>
          </cell>
        </row>
        <row r="10">
          <cell r="A10" t="str">
            <v>28ο</v>
          </cell>
          <cell r="B10" t="str">
            <v>Γ' ΓΡΕΒΕΝΩΝ (Ανδρών)</v>
          </cell>
          <cell r="C10">
            <v>555</v>
          </cell>
        </row>
        <row r="10">
          <cell r="E10">
            <v>555</v>
          </cell>
        </row>
        <row r="10">
          <cell r="M10">
            <v>219</v>
          </cell>
        </row>
        <row r="10">
          <cell r="O10">
            <v>213</v>
          </cell>
        </row>
        <row r="10">
          <cell r="Q10">
            <v>17</v>
          </cell>
        </row>
        <row r="10">
          <cell r="S10">
            <v>8</v>
          </cell>
        </row>
        <row r="10">
          <cell r="U10">
            <v>7</v>
          </cell>
        </row>
        <row r="10">
          <cell r="W10">
            <v>1</v>
          </cell>
        </row>
        <row r="10">
          <cell r="Y10">
            <v>1</v>
          </cell>
        </row>
        <row r="10">
          <cell r="AA10">
            <v>1</v>
          </cell>
        </row>
        <row r="10">
          <cell r="AO10">
            <v>1</v>
          </cell>
        </row>
        <row r="10">
          <cell r="AQ10">
            <v>1</v>
          </cell>
        </row>
        <row r="10">
          <cell r="AS10">
            <v>3</v>
          </cell>
        </row>
        <row r="11">
          <cell r="A11" t="str">
            <v>29ο</v>
          </cell>
          <cell r="B11" t="str">
            <v>Δ' ΓΡΕΒΕΝΩΝ (Ανδρών)</v>
          </cell>
          <cell r="C11">
            <v>486</v>
          </cell>
        </row>
        <row r="11">
          <cell r="E11">
            <v>486</v>
          </cell>
        </row>
        <row r="11">
          <cell r="M11">
            <v>163</v>
          </cell>
        </row>
        <row r="11">
          <cell r="O11">
            <v>189</v>
          </cell>
        </row>
        <row r="11">
          <cell r="Q11">
            <v>15</v>
          </cell>
        </row>
        <row r="11">
          <cell r="S11">
            <v>7</v>
          </cell>
        </row>
        <row r="11">
          <cell r="U11">
            <v>11</v>
          </cell>
        </row>
        <row r="11">
          <cell r="AG11">
            <v>1</v>
          </cell>
        </row>
        <row r="11">
          <cell r="AI11">
            <v>1</v>
          </cell>
        </row>
        <row r="11">
          <cell r="AK11">
            <v>1</v>
          </cell>
        </row>
        <row r="11">
          <cell r="AO11">
            <v>2</v>
          </cell>
        </row>
        <row r="11">
          <cell r="AQ11">
            <v>3</v>
          </cell>
        </row>
        <row r="11">
          <cell r="AS11">
            <v>2</v>
          </cell>
        </row>
        <row r="11">
          <cell r="AU11">
            <v>1</v>
          </cell>
        </row>
        <row r="12">
          <cell r="A12" t="str">
            <v>30ο</v>
          </cell>
          <cell r="B12" t="str">
            <v>Ε' ΓΡΕΒΕΝΩΝ (Ανδρών)</v>
          </cell>
          <cell r="C12">
            <v>543</v>
          </cell>
        </row>
        <row r="12">
          <cell r="E12">
            <v>543</v>
          </cell>
        </row>
        <row r="12">
          <cell r="M12">
            <v>162</v>
          </cell>
        </row>
        <row r="12">
          <cell r="O12">
            <v>196</v>
          </cell>
        </row>
        <row r="12">
          <cell r="Q12">
            <v>12</v>
          </cell>
        </row>
        <row r="12">
          <cell r="S12">
            <v>8</v>
          </cell>
        </row>
        <row r="12">
          <cell r="U12">
            <v>5</v>
          </cell>
        </row>
        <row r="12">
          <cell r="AK12">
            <v>2</v>
          </cell>
        </row>
        <row r="12">
          <cell r="AO12">
            <v>2</v>
          </cell>
        </row>
        <row r="12">
          <cell r="AQ12">
            <v>4</v>
          </cell>
        </row>
        <row r="12">
          <cell r="AS12">
            <v>6</v>
          </cell>
        </row>
        <row r="13">
          <cell r="A13" t="str">
            <v>31ο</v>
          </cell>
          <cell r="B13" t="str">
            <v>ΣΤ' ΓΡΕΒΕΝΩΝ (Ανδρών)</v>
          </cell>
          <cell r="C13">
            <v>561</v>
          </cell>
        </row>
        <row r="13">
          <cell r="E13">
            <v>561</v>
          </cell>
        </row>
        <row r="13">
          <cell r="M13">
            <v>193</v>
          </cell>
        </row>
        <row r="13">
          <cell r="O13">
            <v>161</v>
          </cell>
        </row>
        <row r="13">
          <cell r="Q13">
            <v>11</v>
          </cell>
        </row>
        <row r="13">
          <cell r="S13">
            <v>9</v>
          </cell>
        </row>
        <row r="13">
          <cell r="U13">
            <v>15</v>
          </cell>
        </row>
        <row r="13">
          <cell r="AA13">
            <v>1</v>
          </cell>
        </row>
        <row r="13">
          <cell r="AG13">
            <v>2</v>
          </cell>
        </row>
        <row r="13">
          <cell r="AI13">
            <v>2</v>
          </cell>
        </row>
        <row r="13">
          <cell r="AQ13">
            <v>1</v>
          </cell>
        </row>
        <row r="13">
          <cell r="AS13">
            <v>2</v>
          </cell>
        </row>
        <row r="14">
          <cell r="A14" t="str">
            <v>32ο</v>
          </cell>
          <cell r="B14" t="str">
            <v>Ζ' ΓΡΕΒΕΝΩΝ (Γυναικών)</v>
          </cell>
        </row>
        <row r="14">
          <cell r="D14">
            <v>598</v>
          </cell>
          <cell r="E14">
            <v>598</v>
          </cell>
        </row>
        <row r="14">
          <cell r="M14">
            <v>177</v>
          </cell>
        </row>
        <row r="14">
          <cell r="O14">
            <v>247</v>
          </cell>
        </row>
        <row r="14">
          <cell r="Q14">
            <v>26</v>
          </cell>
        </row>
        <row r="14">
          <cell r="S14">
            <v>13</v>
          </cell>
        </row>
        <row r="14">
          <cell r="U14">
            <v>10</v>
          </cell>
        </row>
        <row r="14">
          <cell r="AE14">
            <v>1</v>
          </cell>
        </row>
        <row r="14">
          <cell r="AG14">
            <v>1</v>
          </cell>
        </row>
        <row r="14">
          <cell r="AK14">
            <v>1</v>
          </cell>
        </row>
        <row r="14">
          <cell r="AO14">
            <v>1</v>
          </cell>
        </row>
        <row r="14">
          <cell r="AS14">
            <v>2</v>
          </cell>
        </row>
        <row r="15">
          <cell r="A15" t="str">
            <v>33ο</v>
          </cell>
          <cell r="B15" t="str">
            <v>Η' ΓΡΕΒΕΝΩΝ (Γυναικών)</v>
          </cell>
        </row>
        <row r="15">
          <cell r="D15">
            <v>573</v>
          </cell>
          <cell r="E15">
            <v>573</v>
          </cell>
        </row>
        <row r="15">
          <cell r="M15">
            <v>205</v>
          </cell>
        </row>
        <row r="15">
          <cell r="O15">
            <v>208</v>
          </cell>
        </row>
        <row r="15">
          <cell r="Q15">
            <v>13</v>
          </cell>
        </row>
        <row r="15">
          <cell r="S15">
            <v>7</v>
          </cell>
        </row>
        <row r="15">
          <cell r="U15">
            <v>7</v>
          </cell>
        </row>
        <row r="15">
          <cell r="Y15">
            <v>2</v>
          </cell>
        </row>
        <row r="15">
          <cell r="AA15">
            <v>1</v>
          </cell>
        </row>
        <row r="15">
          <cell r="AS15">
            <v>2</v>
          </cell>
        </row>
        <row r="16">
          <cell r="A16" t="str">
            <v>34ο</v>
          </cell>
          <cell r="B16" t="str">
            <v>Θ' ΓΡΕΒΕΝΩΝ (Γυναικών)</v>
          </cell>
        </row>
        <row r="16">
          <cell r="D16">
            <v>554</v>
          </cell>
          <cell r="E16">
            <v>554</v>
          </cell>
        </row>
        <row r="16">
          <cell r="M16">
            <v>168</v>
          </cell>
        </row>
        <row r="16">
          <cell r="O16">
            <v>184</v>
          </cell>
        </row>
        <row r="16">
          <cell r="Q16">
            <v>11</v>
          </cell>
        </row>
        <row r="16">
          <cell r="S16">
            <v>8</v>
          </cell>
        </row>
        <row r="16">
          <cell r="U16">
            <v>9</v>
          </cell>
        </row>
        <row r="16">
          <cell r="AA16">
            <v>2</v>
          </cell>
        </row>
        <row r="16">
          <cell r="AK16">
            <v>2</v>
          </cell>
        </row>
        <row r="16">
          <cell r="AO16">
            <v>1</v>
          </cell>
        </row>
        <row r="16">
          <cell r="AQ16">
            <v>2</v>
          </cell>
        </row>
        <row r="16">
          <cell r="AS16">
            <v>3</v>
          </cell>
        </row>
        <row r="17">
          <cell r="A17" t="str">
            <v>35ο</v>
          </cell>
          <cell r="B17" t="str">
            <v>Ι' ΓΡΕΒΕΝΩΝ (Γυναικών)</v>
          </cell>
        </row>
        <row r="17">
          <cell r="D17">
            <v>562</v>
          </cell>
          <cell r="E17">
            <v>562</v>
          </cell>
        </row>
        <row r="17">
          <cell r="M17">
            <v>210</v>
          </cell>
        </row>
        <row r="17">
          <cell r="O17">
            <v>232</v>
          </cell>
        </row>
        <row r="17">
          <cell r="Q17">
            <v>15</v>
          </cell>
        </row>
        <row r="17">
          <cell r="S17">
            <v>7</v>
          </cell>
        </row>
        <row r="17">
          <cell r="U17">
            <v>3</v>
          </cell>
        </row>
        <row r="17">
          <cell r="AG17">
            <v>1</v>
          </cell>
        </row>
        <row r="17">
          <cell r="AK17">
            <v>2</v>
          </cell>
        </row>
        <row r="17">
          <cell r="AO17">
            <v>1</v>
          </cell>
        </row>
        <row r="17">
          <cell r="AS17">
            <v>6</v>
          </cell>
        </row>
        <row r="18">
          <cell r="A18" t="str">
            <v>36ο</v>
          </cell>
          <cell r="B18" t="str">
            <v>ΙΑ' ΓΡΕΒΕΝΩΝ (Γυναικών)</v>
          </cell>
        </row>
        <row r="18">
          <cell r="D18">
            <v>519</v>
          </cell>
          <cell r="E18">
            <v>519</v>
          </cell>
        </row>
        <row r="18">
          <cell r="M18">
            <v>180</v>
          </cell>
        </row>
        <row r="18">
          <cell r="O18">
            <v>202</v>
          </cell>
        </row>
        <row r="18">
          <cell r="Q18">
            <v>14</v>
          </cell>
        </row>
        <row r="18">
          <cell r="S18">
            <v>4</v>
          </cell>
        </row>
        <row r="18">
          <cell r="U18">
            <v>5</v>
          </cell>
        </row>
        <row r="18">
          <cell r="AE18">
            <v>1</v>
          </cell>
        </row>
        <row r="18">
          <cell r="AK18">
            <v>2</v>
          </cell>
        </row>
        <row r="18">
          <cell r="AS18">
            <v>2</v>
          </cell>
        </row>
        <row r="19">
          <cell r="A19" t="str">
            <v>37ο</v>
          </cell>
          <cell r="B19" t="str">
            <v>ΙΒ' ΓΡΕΒΕΝΩΝ (Μικτό Δοξαράς)</v>
          </cell>
          <cell r="C19">
            <v>151</v>
          </cell>
          <cell r="D19">
            <v>120</v>
          </cell>
          <cell r="E19">
            <v>271</v>
          </cell>
        </row>
        <row r="19">
          <cell r="M19">
            <v>86</v>
          </cell>
        </row>
        <row r="19">
          <cell r="O19">
            <v>98</v>
          </cell>
        </row>
        <row r="19">
          <cell r="Q19">
            <v>10</v>
          </cell>
        </row>
        <row r="19">
          <cell r="U19">
            <v>1</v>
          </cell>
        </row>
        <row r="19">
          <cell r="Y19">
            <v>1</v>
          </cell>
        </row>
        <row r="19">
          <cell r="AA19">
            <v>1</v>
          </cell>
        </row>
        <row r="20">
          <cell r="A20" t="str">
            <v>41ο</v>
          </cell>
          <cell r="B20" t="str">
            <v>Α' ΑΓ. ΘΕΟΔΩΡΩΝ (Ανδ.)</v>
          </cell>
          <cell r="C20">
            <v>349</v>
          </cell>
        </row>
        <row r="20">
          <cell r="E20">
            <v>349</v>
          </cell>
        </row>
        <row r="20">
          <cell r="M20">
            <v>120</v>
          </cell>
        </row>
        <row r="20">
          <cell r="O20">
            <v>85</v>
          </cell>
        </row>
        <row r="20">
          <cell r="Q20">
            <v>11</v>
          </cell>
        </row>
        <row r="20">
          <cell r="S20">
            <v>2</v>
          </cell>
        </row>
        <row r="20">
          <cell r="U20">
            <v>3</v>
          </cell>
        </row>
        <row r="20">
          <cell r="AE20">
            <v>1</v>
          </cell>
        </row>
        <row r="20">
          <cell r="AK20">
            <v>1</v>
          </cell>
        </row>
        <row r="20">
          <cell r="AQ20">
            <v>3</v>
          </cell>
        </row>
        <row r="21">
          <cell r="A21" t="str">
            <v>42ο</v>
          </cell>
          <cell r="B21" t="str">
            <v>Β' ΑΓ. ΘΕΟΔΩΡΩΝ (Γυν.)</v>
          </cell>
        </row>
        <row r="21">
          <cell r="D21">
            <v>319</v>
          </cell>
          <cell r="E21">
            <v>319</v>
          </cell>
        </row>
        <row r="21">
          <cell r="M21">
            <v>115</v>
          </cell>
        </row>
        <row r="21">
          <cell r="O21">
            <v>79</v>
          </cell>
        </row>
        <row r="21">
          <cell r="Q21">
            <v>12</v>
          </cell>
        </row>
        <row r="21">
          <cell r="U21">
            <v>3</v>
          </cell>
        </row>
        <row r="21">
          <cell r="AA21">
            <v>1</v>
          </cell>
        </row>
        <row r="21">
          <cell r="AE21">
            <v>1</v>
          </cell>
        </row>
        <row r="21">
          <cell r="AO21">
            <v>1</v>
          </cell>
        </row>
        <row r="21">
          <cell r="AQ21">
            <v>1</v>
          </cell>
        </row>
        <row r="22">
          <cell r="A22" t="str">
            <v>43ο</v>
          </cell>
          <cell r="B22" t="str">
            <v>Γ' ΑΓ. ΘΕΟΔΩΡΩΝ (Μικτό Ανθρ.)</v>
          </cell>
          <cell r="C22">
            <v>131</v>
          </cell>
          <cell r="D22">
            <v>109</v>
          </cell>
          <cell r="E22">
            <v>240</v>
          </cell>
        </row>
        <row r="22">
          <cell r="M22">
            <v>109</v>
          </cell>
        </row>
        <row r="22">
          <cell r="O22">
            <v>56</v>
          </cell>
        </row>
        <row r="22">
          <cell r="Q22">
            <v>25</v>
          </cell>
        </row>
        <row r="22">
          <cell r="S22">
            <v>2</v>
          </cell>
        </row>
        <row r="22">
          <cell r="U22">
            <v>5</v>
          </cell>
        </row>
        <row r="23">
          <cell r="A23" t="str">
            <v>44ο</v>
          </cell>
          <cell r="B23" t="str">
            <v>Δ' ΑΓ. ΘΕΟΔΩΡΩΝ (Μικ.Αιμιλιαν.)</v>
          </cell>
          <cell r="C23">
            <v>111</v>
          </cell>
          <cell r="D23">
            <v>100</v>
          </cell>
          <cell r="E23">
            <v>211</v>
          </cell>
        </row>
        <row r="23">
          <cell r="M23">
            <v>56</v>
          </cell>
        </row>
        <row r="23">
          <cell r="O23">
            <v>67</v>
          </cell>
        </row>
        <row r="23">
          <cell r="Q23">
            <v>15</v>
          </cell>
        </row>
        <row r="23">
          <cell r="S23">
            <v>1</v>
          </cell>
        </row>
        <row r="23">
          <cell r="U23">
            <v>1</v>
          </cell>
        </row>
        <row r="24">
          <cell r="A24" t="str">
            <v>45ο</v>
          </cell>
          <cell r="B24" t="str">
            <v>Ε' ΑΓ. ΘΕΟΔΩΡΩΝ (Μικ.Δεσπ.)</v>
          </cell>
          <cell r="C24">
            <v>58</v>
          </cell>
          <cell r="D24">
            <v>63</v>
          </cell>
          <cell r="E24">
            <v>121</v>
          </cell>
        </row>
        <row r="24">
          <cell r="M24">
            <v>37</v>
          </cell>
        </row>
        <row r="24">
          <cell r="O24">
            <v>48</v>
          </cell>
        </row>
        <row r="24">
          <cell r="Q24">
            <v>14</v>
          </cell>
        </row>
        <row r="24">
          <cell r="S24">
            <v>10</v>
          </cell>
        </row>
        <row r="24">
          <cell r="U24">
            <v>1</v>
          </cell>
        </row>
        <row r="25">
          <cell r="A25" t="str">
            <v>46ο</v>
          </cell>
          <cell r="B25" t="str">
            <v>Α' ΑΜΥΓΔΑΛΕΩΝ (Ανδ.)</v>
          </cell>
          <cell r="C25">
            <v>573</v>
          </cell>
        </row>
        <row r="25">
          <cell r="E25">
            <v>573</v>
          </cell>
        </row>
        <row r="25">
          <cell r="M25">
            <v>135</v>
          </cell>
        </row>
        <row r="25">
          <cell r="O25">
            <v>240</v>
          </cell>
        </row>
        <row r="25">
          <cell r="Q25">
            <v>36</v>
          </cell>
        </row>
        <row r="25">
          <cell r="S25">
            <v>5</v>
          </cell>
        </row>
        <row r="25">
          <cell r="U25">
            <v>6</v>
          </cell>
        </row>
        <row r="25">
          <cell r="W25">
            <v>1</v>
          </cell>
        </row>
        <row r="25">
          <cell r="AA25">
            <v>1</v>
          </cell>
        </row>
        <row r="25">
          <cell r="AI25">
            <v>1</v>
          </cell>
        </row>
        <row r="25">
          <cell r="AO25">
            <v>1</v>
          </cell>
        </row>
        <row r="25">
          <cell r="AS25">
            <v>1</v>
          </cell>
        </row>
        <row r="26">
          <cell r="A26" t="str">
            <v>47ο</v>
          </cell>
          <cell r="B26" t="str">
            <v>Β' ΑΜΥΓΔΑΛΕΩΝ (Γυναικών)</v>
          </cell>
        </row>
        <row r="26">
          <cell r="D26">
            <v>525</v>
          </cell>
          <cell r="E26">
            <v>525</v>
          </cell>
        </row>
        <row r="26">
          <cell r="M26">
            <v>139</v>
          </cell>
        </row>
        <row r="26">
          <cell r="O26">
            <v>226</v>
          </cell>
        </row>
        <row r="26">
          <cell r="Q26">
            <v>29</v>
          </cell>
        </row>
        <row r="26">
          <cell r="S26">
            <v>1</v>
          </cell>
        </row>
        <row r="26">
          <cell r="U26">
            <v>4</v>
          </cell>
        </row>
        <row r="26">
          <cell r="W26">
            <v>1</v>
          </cell>
        </row>
        <row r="26">
          <cell r="AQ26">
            <v>1</v>
          </cell>
        </row>
        <row r="27">
          <cell r="A27" t="str">
            <v>48ο</v>
          </cell>
          <cell r="B27" t="str">
            <v>ΒΑΤΟΛΑΚΚΟΥ (Μικτό)</v>
          </cell>
          <cell r="C27">
            <v>276</v>
          </cell>
          <cell r="D27">
            <v>247</v>
          </cell>
          <cell r="E27">
            <v>523</v>
          </cell>
        </row>
        <row r="27">
          <cell r="M27">
            <v>135</v>
          </cell>
        </row>
        <row r="27">
          <cell r="O27">
            <v>181</v>
          </cell>
        </row>
        <row r="27">
          <cell r="Q27">
            <v>14</v>
          </cell>
        </row>
        <row r="27">
          <cell r="U27">
            <v>4</v>
          </cell>
        </row>
        <row r="27">
          <cell r="AK27">
            <v>1</v>
          </cell>
        </row>
        <row r="27">
          <cell r="AO27">
            <v>1</v>
          </cell>
        </row>
        <row r="28">
          <cell r="A28" t="str">
            <v>49ο</v>
          </cell>
          <cell r="B28" t="str">
            <v>ΕΛΑΤΟΣ (Μικτό)</v>
          </cell>
          <cell r="C28">
            <v>280</v>
          </cell>
          <cell r="D28">
            <v>271</v>
          </cell>
          <cell r="E28">
            <v>551</v>
          </cell>
        </row>
        <row r="28">
          <cell r="M28">
            <v>186</v>
          </cell>
        </row>
        <row r="28">
          <cell r="O28">
            <v>163</v>
          </cell>
        </row>
        <row r="28">
          <cell r="Q28">
            <v>12</v>
          </cell>
        </row>
        <row r="28">
          <cell r="S28">
            <v>3</v>
          </cell>
        </row>
        <row r="28">
          <cell r="U28">
            <v>10</v>
          </cell>
        </row>
        <row r="28">
          <cell r="AA28">
            <v>1</v>
          </cell>
        </row>
        <row r="29">
          <cell r="A29" t="str">
            <v>50ο</v>
          </cell>
          <cell r="B29" t="str">
            <v>ΕΛΕΥΘΕΡΟΥ (Μικτό)</v>
          </cell>
          <cell r="C29">
            <v>310</v>
          </cell>
          <cell r="D29">
            <v>260</v>
          </cell>
          <cell r="E29">
            <v>570</v>
          </cell>
        </row>
        <row r="29">
          <cell r="M29">
            <v>146</v>
          </cell>
        </row>
        <row r="29">
          <cell r="O29">
            <v>188</v>
          </cell>
        </row>
        <row r="29">
          <cell r="Q29">
            <v>12</v>
          </cell>
        </row>
        <row r="29">
          <cell r="S29">
            <v>6</v>
          </cell>
        </row>
        <row r="29">
          <cell r="U29">
            <v>20</v>
          </cell>
        </row>
        <row r="29">
          <cell r="AG29">
            <v>1</v>
          </cell>
        </row>
        <row r="29">
          <cell r="AS29">
            <v>12</v>
          </cell>
        </row>
        <row r="30">
          <cell r="A30" t="str">
            <v>51ο</v>
          </cell>
          <cell r="B30" t="str">
            <v>Α' ΚΑΛΟΧΙΟΥ (Μικτό)</v>
          </cell>
          <cell r="C30">
            <v>219</v>
          </cell>
          <cell r="D30">
            <v>206</v>
          </cell>
          <cell r="E30">
            <v>425</v>
          </cell>
        </row>
        <row r="30">
          <cell r="M30">
            <v>188</v>
          </cell>
        </row>
        <row r="30">
          <cell r="O30">
            <v>90</v>
          </cell>
        </row>
        <row r="30">
          <cell r="Q30">
            <v>24</v>
          </cell>
        </row>
        <row r="30">
          <cell r="S30">
            <v>6</v>
          </cell>
        </row>
        <row r="30">
          <cell r="U30">
            <v>3</v>
          </cell>
        </row>
        <row r="30">
          <cell r="AE30">
            <v>1</v>
          </cell>
        </row>
        <row r="30">
          <cell r="AK30">
            <v>2</v>
          </cell>
        </row>
        <row r="30">
          <cell r="AS30">
            <v>4</v>
          </cell>
        </row>
        <row r="31">
          <cell r="A31" t="str">
            <v>52ο</v>
          </cell>
          <cell r="B31" t="str">
            <v>Β' ΚΑΛΟΧΙΟΥ (Μικ.Μεσολακκος)</v>
          </cell>
          <cell r="C31">
            <v>105</v>
          </cell>
          <cell r="D31">
            <v>97</v>
          </cell>
          <cell r="E31">
            <v>202</v>
          </cell>
        </row>
        <row r="31">
          <cell r="M31">
            <v>102</v>
          </cell>
        </row>
        <row r="31">
          <cell r="O31">
            <v>44</v>
          </cell>
        </row>
        <row r="31">
          <cell r="Q31">
            <v>4</v>
          </cell>
        </row>
        <row r="31">
          <cell r="S31">
            <v>3</v>
          </cell>
        </row>
        <row r="31">
          <cell r="U31">
            <v>4</v>
          </cell>
        </row>
        <row r="31">
          <cell r="AI31">
            <v>1</v>
          </cell>
        </row>
        <row r="31">
          <cell r="AS31">
            <v>2</v>
          </cell>
        </row>
        <row r="32">
          <cell r="A32" t="str">
            <v>53ο</v>
          </cell>
          <cell r="B32" t="str">
            <v>ΚΥΡΑΚΑΛΗΣ (Μικτό)</v>
          </cell>
          <cell r="C32">
            <v>156</v>
          </cell>
          <cell r="D32">
            <v>138</v>
          </cell>
          <cell r="E32">
            <v>294</v>
          </cell>
        </row>
        <row r="32">
          <cell r="M32">
            <v>96</v>
          </cell>
        </row>
        <row r="32">
          <cell r="O32">
            <v>76</v>
          </cell>
        </row>
        <row r="32">
          <cell r="Q32">
            <v>12</v>
          </cell>
        </row>
        <row r="32">
          <cell r="S32">
            <v>2</v>
          </cell>
        </row>
        <row r="32">
          <cell r="U32">
            <v>4</v>
          </cell>
        </row>
        <row r="32">
          <cell r="AG32">
            <v>2</v>
          </cell>
        </row>
        <row r="33">
          <cell r="A33" t="str">
            <v>54ο</v>
          </cell>
          <cell r="B33" t="str">
            <v>Α' Μ.ΣΕΙΡΗΝΙΟΥ (Ανδ)</v>
          </cell>
          <cell r="C33">
            <v>458</v>
          </cell>
        </row>
        <row r="33">
          <cell r="E33">
            <v>458</v>
          </cell>
        </row>
        <row r="33">
          <cell r="M33">
            <v>132</v>
          </cell>
        </row>
        <row r="33">
          <cell r="O33">
            <v>110</v>
          </cell>
        </row>
        <row r="33">
          <cell r="Q33">
            <v>26</v>
          </cell>
        </row>
        <row r="33">
          <cell r="S33">
            <v>3</v>
          </cell>
        </row>
        <row r="33">
          <cell r="U33">
            <v>11</v>
          </cell>
        </row>
        <row r="33">
          <cell r="AA33">
            <v>2</v>
          </cell>
        </row>
        <row r="33">
          <cell r="AE33">
            <v>1</v>
          </cell>
        </row>
        <row r="33">
          <cell r="AG33">
            <v>1</v>
          </cell>
        </row>
        <row r="33">
          <cell r="AO33">
            <v>1</v>
          </cell>
        </row>
        <row r="33">
          <cell r="AQ33">
            <v>1</v>
          </cell>
        </row>
        <row r="33">
          <cell r="AS33">
            <v>1</v>
          </cell>
        </row>
        <row r="34">
          <cell r="A34" t="str">
            <v>55ο</v>
          </cell>
          <cell r="B34" t="str">
            <v>Β' Μ.ΣΕΙΡΗΝΙΟΥ (Γυν)</v>
          </cell>
        </row>
        <row r="34">
          <cell r="D34">
            <v>399</v>
          </cell>
          <cell r="E34">
            <v>399</v>
          </cell>
        </row>
        <row r="34">
          <cell r="M34">
            <v>137</v>
          </cell>
        </row>
        <row r="34">
          <cell r="O34">
            <v>108</v>
          </cell>
        </row>
        <row r="34">
          <cell r="Q34">
            <v>14</v>
          </cell>
        </row>
        <row r="34">
          <cell r="S34">
            <v>2</v>
          </cell>
        </row>
        <row r="34">
          <cell r="U34">
            <v>5</v>
          </cell>
        </row>
        <row r="34">
          <cell r="AA34">
            <v>1</v>
          </cell>
        </row>
        <row r="34">
          <cell r="AC34">
            <v>1</v>
          </cell>
        </row>
        <row r="34">
          <cell r="AE34">
            <v>1</v>
          </cell>
        </row>
        <row r="34">
          <cell r="AK34">
            <v>1</v>
          </cell>
        </row>
        <row r="35">
          <cell r="A35" t="str">
            <v>56ο</v>
          </cell>
          <cell r="B35" t="str">
            <v>Γ' Μ.ΣΕΙΡΗΝΙΟΥ (Μικτό)</v>
          </cell>
          <cell r="C35">
            <v>93</v>
          </cell>
          <cell r="D35">
            <v>90</v>
          </cell>
          <cell r="E35">
            <v>183</v>
          </cell>
        </row>
        <row r="35">
          <cell r="M35">
            <v>62</v>
          </cell>
        </row>
        <row r="35">
          <cell r="O35">
            <v>64</v>
          </cell>
        </row>
        <row r="35">
          <cell r="Q35">
            <v>3</v>
          </cell>
        </row>
        <row r="35">
          <cell r="S35">
            <v>12</v>
          </cell>
        </row>
        <row r="36">
          <cell r="A36" t="str">
            <v>57ο</v>
          </cell>
          <cell r="B36" t="str">
            <v>ΜΥΡΣΙΝΗΣ (Μικτό)</v>
          </cell>
          <cell r="C36">
            <v>293</v>
          </cell>
          <cell r="D36">
            <v>243</v>
          </cell>
          <cell r="E36">
            <v>536</v>
          </cell>
        </row>
        <row r="36">
          <cell r="M36">
            <v>156</v>
          </cell>
        </row>
        <row r="36">
          <cell r="O36">
            <v>118</v>
          </cell>
        </row>
        <row r="36">
          <cell r="Q36">
            <v>36</v>
          </cell>
        </row>
        <row r="36">
          <cell r="S36">
            <v>7</v>
          </cell>
        </row>
        <row r="36">
          <cell r="U36">
            <v>4</v>
          </cell>
        </row>
        <row r="36">
          <cell r="AG36">
            <v>1</v>
          </cell>
        </row>
        <row r="36">
          <cell r="AI36">
            <v>1</v>
          </cell>
        </row>
        <row r="36">
          <cell r="AS36">
            <v>7</v>
          </cell>
        </row>
        <row r="37">
          <cell r="A37" t="str">
            <v>58ο</v>
          </cell>
          <cell r="B37" t="str">
            <v>ΜΥΡΣΙΝΗΣ (Μικτό Ασπρόκαμπ.)</v>
          </cell>
          <cell r="C37">
            <v>104</v>
          </cell>
          <cell r="D37">
            <v>87</v>
          </cell>
          <cell r="E37">
            <v>191</v>
          </cell>
        </row>
        <row r="37">
          <cell r="M37">
            <v>56</v>
          </cell>
        </row>
        <row r="37">
          <cell r="O37">
            <v>73</v>
          </cell>
        </row>
        <row r="37">
          <cell r="Q37">
            <v>5</v>
          </cell>
        </row>
        <row r="37">
          <cell r="U37">
            <v>3</v>
          </cell>
        </row>
        <row r="37">
          <cell r="AC37">
            <v>1</v>
          </cell>
        </row>
        <row r="37">
          <cell r="AK37">
            <v>2</v>
          </cell>
        </row>
        <row r="38">
          <cell r="A38" t="str">
            <v>59ο</v>
          </cell>
          <cell r="B38" t="str">
            <v>ΡΟΔΙΑΣ (Μικτό)</v>
          </cell>
          <cell r="C38">
            <v>319</v>
          </cell>
          <cell r="D38">
            <v>318</v>
          </cell>
          <cell r="E38">
            <v>637</v>
          </cell>
        </row>
        <row r="38">
          <cell r="M38">
            <v>136</v>
          </cell>
        </row>
        <row r="38">
          <cell r="O38">
            <v>266</v>
          </cell>
        </row>
        <row r="38">
          <cell r="Q38">
            <v>9</v>
          </cell>
        </row>
        <row r="38">
          <cell r="S38">
            <v>4</v>
          </cell>
        </row>
        <row r="38">
          <cell r="U38">
            <v>1</v>
          </cell>
        </row>
        <row r="38">
          <cell r="AE38">
            <v>1</v>
          </cell>
        </row>
        <row r="38">
          <cell r="AQ38">
            <v>7</v>
          </cell>
        </row>
        <row r="39">
          <cell r="A39" t="str">
            <v>60ο</v>
          </cell>
          <cell r="B39" t="str">
            <v>ΣΥΔΕΝΔΡΟΥ (Μικτό)</v>
          </cell>
          <cell r="C39">
            <v>277</v>
          </cell>
          <cell r="D39">
            <v>285</v>
          </cell>
          <cell r="E39">
            <v>562</v>
          </cell>
        </row>
        <row r="39">
          <cell r="M39">
            <v>153</v>
          </cell>
        </row>
        <row r="39">
          <cell r="O39">
            <v>164</v>
          </cell>
        </row>
        <row r="39">
          <cell r="Q39">
            <v>47</v>
          </cell>
        </row>
        <row r="39">
          <cell r="S39">
            <v>7</v>
          </cell>
        </row>
        <row r="39">
          <cell r="U39">
            <v>3</v>
          </cell>
        </row>
        <row r="39">
          <cell r="Y39">
            <v>2</v>
          </cell>
        </row>
        <row r="39">
          <cell r="AE39">
            <v>2</v>
          </cell>
        </row>
        <row r="39">
          <cell r="AO39">
            <v>4</v>
          </cell>
        </row>
        <row r="39">
          <cell r="AQ39">
            <v>1</v>
          </cell>
        </row>
        <row r="40">
          <cell r="A40" t="str">
            <v>61ο</v>
          </cell>
          <cell r="B40" t="str">
            <v>Α' ΦΕΛΛΙΟΥ (Μικτό)</v>
          </cell>
          <cell r="C40">
            <v>255</v>
          </cell>
          <cell r="D40">
            <v>225</v>
          </cell>
          <cell r="E40">
            <v>480</v>
          </cell>
        </row>
        <row r="40">
          <cell r="M40">
            <v>157</v>
          </cell>
        </row>
        <row r="40">
          <cell r="O40">
            <v>150</v>
          </cell>
        </row>
        <row r="40">
          <cell r="Q40">
            <v>4</v>
          </cell>
        </row>
        <row r="40">
          <cell r="S40">
            <v>4</v>
          </cell>
        </row>
        <row r="40">
          <cell r="U40">
            <v>15</v>
          </cell>
        </row>
        <row r="40">
          <cell r="AG40">
            <v>1</v>
          </cell>
        </row>
        <row r="40">
          <cell r="AI40">
            <v>2</v>
          </cell>
        </row>
        <row r="40">
          <cell r="AQ40">
            <v>1</v>
          </cell>
        </row>
        <row r="40">
          <cell r="AS40">
            <v>4</v>
          </cell>
        </row>
        <row r="41">
          <cell r="A41" t="str">
            <v>62ο</v>
          </cell>
          <cell r="B41" t="str">
            <v>Β' ΦΕΛΛΙΟΥ (Μικ.)Ελευθ.</v>
          </cell>
          <cell r="C41">
            <v>63</v>
          </cell>
          <cell r="D41">
            <v>39</v>
          </cell>
          <cell r="E41">
            <v>102</v>
          </cell>
        </row>
        <row r="41">
          <cell r="M41">
            <v>47</v>
          </cell>
        </row>
        <row r="41">
          <cell r="O41">
            <v>46</v>
          </cell>
        </row>
        <row r="41">
          <cell r="Q41">
            <v>7</v>
          </cell>
        </row>
        <row r="41">
          <cell r="S41">
            <v>2</v>
          </cell>
        </row>
        <row r="41">
          <cell r="U41">
            <v>5</v>
          </cell>
        </row>
      </sheetData>
      <sheetData sheetId="9">
        <row r="8">
          <cell r="A8" t="str">
            <v>63ο</v>
          </cell>
          <cell r="B8" t="str">
            <v>Α' ΔΕΣΚΑΤΗΣ (Ανδρών)</v>
          </cell>
          <cell r="C8">
            <v>555</v>
          </cell>
        </row>
        <row r="8">
          <cell r="E8">
            <v>555</v>
          </cell>
        </row>
        <row r="8">
          <cell r="M8">
            <v>238</v>
          </cell>
        </row>
        <row r="8">
          <cell r="O8">
            <v>114</v>
          </cell>
        </row>
        <row r="8">
          <cell r="Q8">
            <v>36</v>
          </cell>
        </row>
        <row r="8">
          <cell r="S8">
            <v>13</v>
          </cell>
        </row>
        <row r="8">
          <cell r="U8">
            <v>9</v>
          </cell>
        </row>
        <row r="8">
          <cell r="AA8">
            <v>2</v>
          </cell>
        </row>
        <row r="8">
          <cell r="AC8">
            <v>1</v>
          </cell>
        </row>
        <row r="8">
          <cell r="AE8">
            <v>1</v>
          </cell>
        </row>
        <row r="8">
          <cell r="AG8">
            <v>1</v>
          </cell>
        </row>
        <row r="8">
          <cell r="AI8">
            <v>1</v>
          </cell>
        </row>
        <row r="8">
          <cell r="AQ8">
            <v>1</v>
          </cell>
        </row>
        <row r="9">
          <cell r="A9" t="str">
            <v>64ο</v>
          </cell>
          <cell r="B9" t="str">
            <v>Β' ΔΕΣΚΑΤΗΣ (Ανδρών)</v>
          </cell>
          <cell r="C9">
            <v>483</v>
          </cell>
        </row>
        <row r="9">
          <cell r="E9">
            <v>483</v>
          </cell>
        </row>
        <row r="9">
          <cell r="M9">
            <v>221</v>
          </cell>
        </row>
        <row r="9">
          <cell r="O9">
            <v>91</v>
          </cell>
        </row>
        <row r="9">
          <cell r="Q9">
            <v>30</v>
          </cell>
        </row>
        <row r="9">
          <cell r="S9">
            <v>8</v>
          </cell>
        </row>
        <row r="9">
          <cell r="U9">
            <v>10</v>
          </cell>
        </row>
        <row r="9">
          <cell r="Y9">
            <v>1</v>
          </cell>
        </row>
        <row r="9">
          <cell r="AA9">
            <v>2</v>
          </cell>
        </row>
        <row r="9">
          <cell r="AC9">
            <v>1</v>
          </cell>
        </row>
        <row r="9">
          <cell r="AG9">
            <v>1</v>
          </cell>
        </row>
        <row r="9">
          <cell r="AI9">
            <v>1</v>
          </cell>
        </row>
        <row r="9">
          <cell r="AS9">
            <v>3</v>
          </cell>
        </row>
        <row r="10">
          <cell r="A10" t="str">
            <v>65ο</v>
          </cell>
          <cell r="B10" t="str">
            <v>Γ' ΔΕΣΚΑΤΗΣ (Ανδρών)</v>
          </cell>
          <cell r="C10">
            <v>472</v>
          </cell>
        </row>
        <row r="10">
          <cell r="E10">
            <v>472</v>
          </cell>
        </row>
        <row r="10">
          <cell r="M10">
            <v>225</v>
          </cell>
        </row>
        <row r="10">
          <cell r="O10">
            <v>105</v>
          </cell>
        </row>
        <row r="10">
          <cell r="Q10">
            <v>34</v>
          </cell>
        </row>
        <row r="10">
          <cell r="S10">
            <v>3</v>
          </cell>
        </row>
        <row r="10">
          <cell r="U10">
            <v>6</v>
          </cell>
        </row>
        <row r="10">
          <cell r="Y10">
            <v>1</v>
          </cell>
        </row>
        <row r="10">
          <cell r="AA10">
            <v>2</v>
          </cell>
        </row>
        <row r="10">
          <cell r="AG10">
            <v>1</v>
          </cell>
        </row>
        <row r="10">
          <cell r="AI10">
            <v>1</v>
          </cell>
        </row>
        <row r="10">
          <cell r="AK10">
            <v>1</v>
          </cell>
        </row>
        <row r="10">
          <cell r="AS10">
            <v>1</v>
          </cell>
        </row>
        <row r="10">
          <cell r="AU10">
            <v>1</v>
          </cell>
        </row>
        <row r="11">
          <cell r="A11" t="str">
            <v>66ο</v>
          </cell>
          <cell r="B11" t="str">
            <v>Δ' ΔΕΣΚΑΤΗΣ (Ανδρών)</v>
          </cell>
          <cell r="C11">
            <v>458</v>
          </cell>
        </row>
        <row r="11">
          <cell r="E11">
            <v>458</v>
          </cell>
        </row>
        <row r="11">
          <cell r="M11">
            <v>204</v>
          </cell>
        </row>
        <row r="11">
          <cell r="O11">
            <v>100</v>
          </cell>
        </row>
        <row r="11">
          <cell r="Q11">
            <v>32</v>
          </cell>
        </row>
        <row r="11">
          <cell r="S11">
            <v>9</v>
          </cell>
        </row>
        <row r="11">
          <cell r="U11">
            <v>4</v>
          </cell>
        </row>
        <row r="11">
          <cell r="Y11">
            <v>1</v>
          </cell>
        </row>
        <row r="11">
          <cell r="AA11">
            <v>4</v>
          </cell>
        </row>
        <row r="11">
          <cell r="AI11">
            <v>1</v>
          </cell>
        </row>
        <row r="11">
          <cell r="AM11">
            <v>1</v>
          </cell>
        </row>
        <row r="11">
          <cell r="AS11">
            <v>1</v>
          </cell>
        </row>
        <row r="12">
          <cell r="A12" t="str">
            <v>67ο</v>
          </cell>
          <cell r="B12" t="str">
            <v>Ε' ΔΕΣΚΑΤΗΣ (Ανδρών)</v>
          </cell>
          <cell r="C12">
            <v>523</v>
          </cell>
        </row>
        <row r="12">
          <cell r="E12">
            <v>523</v>
          </cell>
        </row>
        <row r="12">
          <cell r="M12">
            <v>197</v>
          </cell>
        </row>
        <row r="12">
          <cell r="O12">
            <v>145</v>
          </cell>
        </row>
        <row r="12">
          <cell r="Q12">
            <v>24</v>
          </cell>
        </row>
        <row r="12">
          <cell r="S12">
            <v>6</v>
          </cell>
        </row>
        <row r="12">
          <cell r="U12">
            <v>9</v>
          </cell>
        </row>
        <row r="12">
          <cell r="AA12">
            <v>2</v>
          </cell>
        </row>
        <row r="12">
          <cell r="AE12">
            <v>2</v>
          </cell>
        </row>
        <row r="12">
          <cell r="AI12">
            <v>7</v>
          </cell>
        </row>
        <row r="12">
          <cell r="AM12">
            <v>1</v>
          </cell>
        </row>
        <row r="12">
          <cell r="AQ12">
            <v>1</v>
          </cell>
        </row>
        <row r="13">
          <cell r="A13" t="str">
            <v>68ο</v>
          </cell>
          <cell r="B13" t="str">
            <v>ΣΤ' ΔΕΣΚΑΤΗΣ (Γυναικ.)</v>
          </cell>
        </row>
        <row r="13">
          <cell r="D13">
            <v>496</v>
          </cell>
          <cell r="E13">
            <v>496</v>
          </cell>
        </row>
        <row r="13">
          <cell r="M13">
            <v>200</v>
          </cell>
        </row>
        <row r="13">
          <cell r="O13">
            <v>106</v>
          </cell>
        </row>
        <row r="13">
          <cell r="Q13">
            <v>22</v>
          </cell>
        </row>
        <row r="13">
          <cell r="S13">
            <v>8</v>
          </cell>
        </row>
        <row r="13">
          <cell r="U13">
            <v>5</v>
          </cell>
        </row>
        <row r="13">
          <cell r="AA13">
            <v>1</v>
          </cell>
        </row>
        <row r="13">
          <cell r="AE13">
            <v>1</v>
          </cell>
        </row>
        <row r="13">
          <cell r="AG13">
            <v>2</v>
          </cell>
        </row>
        <row r="13">
          <cell r="AI13">
            <v>1</v>
          </cell>
        </row>
        <row r="13">
          <cell r="AM13">
            <v>1</v>
          </cell>
        </row>
        <row r="13">
          <cell r="AS13">
            <v>3</v>
          </cell>
        </row>
        <row r="14">
          <cell r="A14" t="str">
            <v>69ο</v>
          </cell>
          <cell r="B14" t="str">
            <v>Ζ' ΔΕΣΚΑΤΗΣ (Γυναικών)</v>
          </cell>
        </row>
        <row r="14">
          <cell r="D14">
            <v>569</v>
          </cell>
          <cell r="E14">
            <v>569</v>
          </cell>
        </row>
        <row r="14">
          <cell r="M14">
            <v>264</v>
          </cell>
        </row>
        <row r="14">
          <cell r="O14">
            <v>108</v>
          </cell>
        </row>
        <row r="14">
          <cell r="Q14">
            <v>35</v>
          </cell>
        </row>
        <row r="14">
          <cell r="S14">
            <v>8</v>
          </cell>
        </row>
        <row r="14">
          <cell r="U14">
            <v>2</v>
          </cell>
        </row>
        <row r="14">
          <cell r="W14">
            <v>1</v>
          </cell>
        </row>
        <row r="14">
          <cell r="AE14">
            <v>1</v>
          </cell>
        </row>
        <row r="14">
          <cell r="AG14">
            <v>1</v>
          </cell>
        </row>
        <row r="14">
          <cell r="AK14">
            <v>1</v>
          </cell>
        </row>
        <row r="14">
          <cell r="AO14">
            <v>1</v>
          </cell>
        </row>
        <row r="15">
          <cell r="A15" t="str">
            <v>70ο</v>
          </cell>
          <cell r="B15" t="str">
            <v>Η' ΔΕΣΚΑΤΗΣ (Γυναικών)</v>
          </cell>
        </row>
        <row r="15">
          <cell r="D15">
            <v>502</v>
          </cell>
          <cell r="E15">
            <v>502</v>
          </cell>
        </row>
        <row r="15">
          <cell r="M15">
            <v>218</v>
          </cell>
        </row>
        <row r="15">
          <cell r="O15">
            <v>121</v>
          </cell>
        </row>
        <row r="15">
          <cell r="Q15">
            <v>29</v>
          </cell>
        </row>
        <row r="15">
          <cell r="S15">
            <v>12</v>
          </cell>
        </row>
        <row r="15">
          <cell r="U15">
            <v>3</v>
          </cell>
        </row>
        <row r="15">
          <cell r="Y15">
            <v>1</v>
          </cell>
        </row>
        <row r="15">
          <cell r="AA15">
            <v>1</v>
          </cell>
        </row>
        <row r="15">
          <cell r="AE15">
            <v>2</v>
          </cell>
        </row>
        <row r="15">
          <cell r="AI15">
            <v>1</v>
          </cell>
        </row>
        <row r="15">
          <cell r="AO15">
            <v>1</v>
          </cell>
        </row>
        <row r="16">
          <cell r="A16" t="str">
            <v>71ο</v>
          </cell>
          <cell r="B16" t="str">
            <v>Θ' ΔΕΣΚΑΤΗΣ (Γυναικών)</v>
          </cell>
        </row>
        <row r="16">
          <cell r="D16">
            <v>497</v>
          </cell>
          <cell r="E16">
            <v>497</v>
          </cell>
        </row>
        <row r="16">
          <cell r="M16">
            <v>227</v>
          </cell>
        </row>
        <row r="16">
          <cell r="O16">
            <v>122</v>
          </cell>
        </row>
        <row r="16">
          <cell r="Q16">
            <v>31</v>
          </cell>
        </row>
        <row r="16">
          <cell r="S16">
            <v>7</v>
          </cell>
        </row>
        <row r="16">
          <cell r="AA16">
            <v>1</v>
          </cell>
        </row>
        <row r="16">
          <cell r="AC16">
            <v>1</v>
          </cell>
        </row>
        <row r="16">
          <cell r="AG16">
            <v>1</v>
          </cell>
        </row>
        <row r="16">
          <cell r="AK16">
            <v>1</v>
          </cell>
        </row>
        <row r="16">
          <cell r="AU16">
            <v>1</v>
          </cell>
        </row>
        <row r="17">
          <cell r="A17" t="str">
            <v>72ο</v>
          </cell>
          <cell r="B17" t="str">
            <v>Ι' ΔΕΣΚΑΤΗΣ (Γυναικών)</v>
          </cell>
        </row>
        <row r="17">
          <cell r="D17">
            <v>443</v>
          </cell>
          <cell r="E17">
            <v>443</v>
          </cell>
        </row>
        <row r="17">
          <cell r="M17">
            <v>189</v>
          </cell>
        </row>
        <row r="17">
          <cell r="O17">
            <v>116</v>
          </cell>
        </row>
        <row r="17">
          <cell r="Q17">
            <v>17</v>
          </cell>
        </row>
        <row r="17">
          <cell r="S17">
            <v>10</v>
          </cell>
        </row>
        <row r="17">
          <cell r="U17">
            <v>2</v>
          </cell>
        </row>
        <row r="17">
          <cell r="AA17">
            <v>1</v>
          </cell>
        </row>
        <row r="17">
          <cell r="AG17">
            <v>1</v>
          </cell>
        </row>
        <row r="17">
          <cell r="AI17">
            <v>1</v>
          </cell>
        </row>
        <row r="17">
          <cell r="AM17">
            <v>1</v>
          </cell>
        </row>
        <row r="17">
          <cell r="AO17">
            <v>1</v>
          </cell>
        </row>
        <row r="17">
          <cell r="AQ17">
            <v>1</v>
          </cell>
        </row>
        <row r="18">
          <cell r="A18" t="str">
            <v>73ο</v>
          </cell>
          <cell r="B18" t="str">
            <v>ΙΑ' ΔΕΣΚΑΤΗΣ (Μικ.Γήλ.)</v>
          </cell>
          <cell r="C18">
            <v>78</v>
          </cell>
          <cell r="D18">
            <v>50</v>
          </cell>
          <cell r="E18">
            <v>128</v>
          </cell>
        </row>
        <row r="18">
          <cell r="M18">
            <v>50</v>
          </cell>
        </row>
        <row r="18">
          <cell r="O18">
            <v>36</v>
          </cell>
        </row>
        <row r="18">
          <cell r="Q18">
            <v>8</v>
          </cell>
        </row>
        <row r="18">
          <cell r="S18">
            <v>3</v>
          </cell>
        </row>
        <row r="18">
          <cell r="U18">
            <v>5</v>
          </cell>
        </row>
        <row r="18">
          <cell r="AA18">
            <v>1</v>
          </cell>
        </row>
        <row r="18">
          <cell r="AG18">
            <v>1</v>
          </cell>
        </row>
        <row r="18">
          <cell r="AQ18">
            <v>1</v>
          </cell>
        </row>
        <row r="18">
          <cell r="AS18">
            <v>1</v>
          </cell>
        </row>
        <row r="19">
          <cell r="A19" t="str">
            <v>74ο</v>
          </cell>
          <cell r="B19" t="str">
            <v>ΔΑΣΟΧΩΡΙΟΥ (Μικτό)</v>
          </cell>
          <cell r="C19">
            <v>190</v>
          </cell>
          <cell r="D19">
            <v>185</v>
          </cell>
          <cell r="E19">
            <v>375</v>
          </cell>
        </row>
        <row r="19">
          <cell r="M19">
            <v>142</v>
          </cell>
        </row>
        <row r="19">
          <cell r="O19">
            <v>107</v>
          </cell>
        </row>
        <row r="19">
          <cell r="Q19">
            <v>13</v>
          </cell>
        </row>
        <row r="19">
          <cell r="S19">
            <v>5</v>
          </cell>
        </row>
        <row r="19">
          <cell r="U19">
            <v>6</v>
          </cell>
        </row>
        <row r="19">
          <cell r="AA19">
            <v>1</v>
          </cell>
        </row>
        <row r="19">
          <cell r="AI19">
            <v>1</v>
          </cell>
        </row>
        <row r="19">
          <cell r="AK19">
            <v>2</v>
          </cell>
        </row>
        <row r="19">
          <cell r="AO19">
            <v>2</v>
          </cell>
        </row>
        <row r="20">
          <cell r="A20" t="str">
            <v>75ο</v>
          </cell>
          <cell r="B20" t="str">
            <v>ΠΑΛΙΟΥΡΙΑΣ (Μικτό)</v>
          </cell>
          <cell r="C20">
            <v>318</v>
          </cell>
          <cell r="D20">
            <v>283</v>
          </cell>
          <cell r="E20">
            <v>601</v>
          </cell>
        </row>
        <row r="20">
          <cell r="M20">
            <v>217</v>
          </cell>
        </row>
        <row r="20">
          <cell r="O20">
            <v>168</v>
          </cell>
        </row>
        <row r="20">
          <cell r="Q20">
            <v>23</v>
          </cell>
        </row>
        <row r="20">
          <cell r="S20">
            <v>2</v>
          </cell>
        </row>
        <row r="20">
          <cell r="U20">
            <v>4</v>
          </cell>
        </row>
        <row r="20">
          <cell r="AI20">
            <v>1</v>
          </cell>
        </row>
        <row r="20">
          <cell r="AS20">
            <v>2</v>
          </cell>
        </row>
        <row r="21">
          <cell r="A21" t="str">
            <v>76ο</v>
          </cell>
          <cell r="B21" t="str">
            <v>ΠΑΝΑΓΙΑΣ (Μικτό)</v>
          </cell>
          <cell r="C21">
            <v>115</v>
          </cell>
          <cell r="D21">
            <v>110</v>
          </cell>
          <cell r="E21">
            <v>225</v>
          </cell>
        </row>
        <row r="21">
          <cell r="M21">
            <v>52</v>
          </cell>
        </row>
        <row r="21">
          <cell r="O21">
            <v>83</v>
          </cell>
        </row>
        <row r="21">
          <cell r="Q21">
            <v>22</v>
          </cell>
        </row>
        <row r="21">
          <cell r="S21">
            <v>4</v>
          </cell>
        </row>
        <row r="21">
          <cell r="U21">
            <v>1</v>
          </cell>
        </row>
        <row r="21">
          <cell r="AG21">
            <v>1</v>
          </cell>
        </row>
        <row r="21">
          <cell r="AS21">
            <v>2</v>
          </cell>
        </row>
        <row r="21">
          <cell r="AU21">
            <v>1</v>
          </cell>
        </row>
        <row r="22">
          <cell r="A22" t="str">
            <v>77ο</v>
          </cell>
          <cell r="B22" t="str">
            <v>ΠΑΡΑΣΚΕΥΗΣ (Μικτό)</v>
          </cell>
          <cell r="C22">
            <v>143</v>
          </cell>
          <cell r="D22">
            <v>130</v>
          </cell>
          <cell r="E22">
            <v>273</v>
          </cell>
        </row>
        <row r="22">
          <cell r="M22">
            <v>122</v>
          </cell>
        </row>
        <row r="22">
          <cell r="O22">
            <v>58</v>
          </cell>
        </row>
        <row r="22">
          <cell r="Q22">
            <v>11</v>
          </cell>
        </row>
        <row r="22">
          <cell r="S22">
            <v>2</v>
          </cell>
        </row>
        <row r="22">
          <cell r="U22">
            <v>1</v>
          </cell>
        </row>
        <row r="22">
          <cell r="Y22">
            <v>1</v>
          </cell>
        </row>
        <row r="22">
          <cell r="AC22">
            <v>1</v>
          </cell>
        </row>
        <row r="22">
          <cell r="AS22">
            <v>2</v>
          </cell>
        </row>
      </sheetData>
      <sheetData sheetId="10">
        <row r="8">
          <cell r="A8" t="str">
            <v>17ο</v>
          </cell>
          <cell r="B8" t="str">
            <v>Α' ΚΗΠΟΥΡΕΙΟΥ (Ανδρ.)</v>
          </cell>
          <cell r="C8">
            <v>360</v>
          </cell>
        </row>
        <row r="8">
          <cell r="E8">
            <v>360</v>
          </cell>
        </row>
        <row r="8">
          <cell r="M8">
            <v>119</v>
          </cell>
        </row>
        <row r="8">
          <cell r="O8">
            <v>84</v>
          </cell>
        </row>
        <row r="8">
          <cell r="Q8">
            <v>38</v>
          </cell>
        </row>
        <row r="8">
          <cell r="S8">
            <v>10</v>
          </cell>
        </row>
        <row r="8">
          <cell r="U8">
            <v>7</v>
          </cell>
        </row>
        <row r="8">
          <cell r="AS8">
            <v>1</v>
          </cell>
        </row>
        <row r="9">
          <cell r="A9" t="str">
            <v>18ο</v>
          </cell>
          <cell r="B9" t="str">
            <v>Β' ΚΗΠΟΥΡΕΙΟΥ (Γυν.)</v>
          </cell>
        </row>
        <row r="9">
          <cell r="D9">
            <v>379</v>
          </cell>
          <cell r="E9">
            <v>379</v>
          </cell>
        </row>
        <row r="9">
          <cell r="M9">
            <v>138</v>
          </cell>
        </row>
        <row r="9">
          <cell r="O9">
            <v>78</v>
          </cell>
        </row>
        <row r="9">
          <cell r="Q9">
            <v>29</v>
          </cell>
        </row>
        <row r="9">
          <cell r="S9">
            <v>5</v>
          </cell>
        </row>
        <row r="9">
          <cell r="U9">
            <v>5</v>
          </cell>
        </row>
        <row r="9">
          <cell r="AA9">
            <v>1</v>
          </cell>
        </row>
        <row r="9">
          <cell r="AI9">
            <v>1</v>
          </cell>
        </row>
        <row r="9">
          <cell r="AK9">
            <v>1</v>
          </cell>
        </row>
        <row r="9">
          <cell r="AS9">
            <v>1</v>
          </cell>
        </row>
        <row r="10">
          <cell r="A10" t="str">
            <v>19ο</v>
          </cell>
          <cell r="B10" t="str">
            <v>Α' ΚΑΛΛΙΘΕΑΣ (Μικτό Καλλιθέα)</v>
          </cell>
          <cell r="C10">
            <v>191</v>
          </cell>
          <cell r="D10">
            <v>177</v>
          </cell>
          <cell r="E10">
            <v>368</v>
          </cell>
        </row>
        <row r="10">
          <cell r="M10">
            <v>96</v>
          </cell>
        </row>
        <row r="10">
          <cell r="O10">
            <v>85</v>
          </cell>
        </row>
        <row r="10">
          <cell r="S10">
            <v>1</v>
          </cell>
        </row>
        <row r="10">
          <cell r="AQ10">
            <v>3</v>
          </cell>
        </row>
        <row r="11">
          <cell r="A11" t="str">
            <v>20ο</v>
          </cell>
          <cell r="B11" t="str">
            <v>Β' ΚΑΛΛΙΘΕΑΣ (Μικτό Πριόνια)</v>
          </cell>
          <cell r="C11">
            <v>99</v>
          </cell>
          <cell r="D11">
            <v>108</v>
          </cell>
          <cell r="E11">
            <v>207</v>
          </cell>
        </row>
        <row r="11">
          <cell r="M11">
            <v>101</v>
          </cell>
        </row>
        <row r="11">
          <cell r="O11">
            <v>78</v>
          </cell>
        </row>
        <row r="11">
          <cell r="Q11">
            <v>15</v>
          </cell>
        </row>
        <row r="11">
          <cell r="S11">
            <v>8</v>
          </cell>
        </row>
        <row r="11">
          <cell r="AS11">
            <v>1</v>
          </cell>
        </row>
        <row r="12">
          <cell r="A12" t="str">
            <v>21ο</v>
          </cell>
          <cell r="B12" t="str">
            <v>Α' ΚΡΑΝΕΑΣ (Ανδρων)</v>
          </cell>
          <cell r="C12">
            <v>441</v>
          </cell>
        </row>
        <row r="12">
          <cell r="E12">
            <v>441</v>
          </cell>
        </row>
        <row r="12">
          <cell r="M12">
            <v>136</v>
          </cell>
        </row>
        <row r="12">
          <cell r="O12">
            <v>143</v>
          </cell>
        </row>
        <row r="12">
          <cell r="Q12">
            <v>12</v>
          </cell>
        </row>
        <row r="12">
          <cell r="S12">
            <v>6</v>
          </cell>
        </row>
        <row r="12">
          <cell r="U12">
            <v>7</v>
          </cell>
        </row>
        <row r="12">
          <cell r="AA12">
            <v>1</v>
          </cell>
        </row>
        <row r="12">
          <cell r="AG12">
            <v>1</v>
          </cell>
        </row>
        <row r="12">
          <cell r="AS12">
            <v>1</v>
          </cell>
        </row>
        <row r="13">
          <cell r="A13" t="str">
            <v>22ο</v>
          </cell>
          <cell r="B13" t="str">
            <v>Β' ΚΡΑΝΕΑΣ (Γυναικων)</v>
          </cell>
        </row>
        <row r="13">
          <cell r="D13">
            <v>402</v>
          </cell>
          <cell r="E13">
            <v>402</v>
          </cell>
        </row>
        <row r="13">
          <cell r="M13">
            <v>127</v>
          </cell>
        </row>
        <row r="13">
          <cell r="O13">
            <v>121</v>
          </cell>
        </row>
        <row r="13">
          <cell r="Q13">
            <v>12</v>
          </cell>
        </row>
        <row r="13">
          <cell r="S13">
            <v>4</v>
          </cell>
        </row>
        <row r="13">
          <cell r="U13">
            <v>3</v>
          </cell>
        </row>
        <row r="13">
          <cell r="Y13">
            <v>1</v>
          </cell>
        </row>
        <row r="13">
          <cell r="AG13">
            <v>1</v>
          </cell>
        </row>
        <row r="14">
          <cell r="A14" t="str">
            <v>23ο</v>
          </cell>
          <cell r="B14" t="str">
            <v>ΜΙΚΡΟΛΙΒΑΔΟ (Μικτο)</v>
          </cell>
          <cell r="C14">
            <v>94</v>
          </cell>
          <cell r="D14">
            <v>74</v>
          </cell>
          <cell r="E14">
            <v>168</v>
          </cell>
        </row>
        <row r="14">
          <cell r="M14">
            <v>63</v>
          </cell>
        </row>
        <row r="14">
          <cell r="O14">
            <v>65</v>
          </cell>
        </row>
        <row r="14">
          <cell r="Q14">
            <v>1</v>
          </cell>
        </row>
        <row r="14">
          <cell r="U14">
            <v>2</v>
          </cell>
        </row>
        <row r="14">
          <cell r="AO14">
            <v>1</v>
          </cell>
        </row>
        <row r="14">
          <cell r="AQ14">
            <v>1</v>
          </cell>
        </row>
        <row r="14">
          <cell r="AS14">
            <v>1</v>
          </cell>
        </row>
        <row r="15">
          <cell r="A15" t="str">
            <v>24ο</v>
          </cell>
          <cell r="B15" t="str">
            <v>ΠΗΓΑΔΙΤΣΑΣ (Μικτο)</v>
          </cell>
          <cell r="C15">
            <v>143</v>
          </cell>
          <cell r="D15">
            <v>139</v>
          </cell>
          <cell r="E15">
            <v>282</v>
          </cell>
        </row>
        <row r="15">
          <cell r="M15">
            <v>107</v>
          </cell>
        </row>
        <row r="15">
          <cell r="O15">
            <v>61</v>
          </cell>
        </row>
        <row r="15">
          <cell r="Q15">
            <v>10</v>
          </cell>
        </row>
        <row r="15">
          <cell r="S15">
            <v>4</v>
          </cell>
        </row>
        <row r="15">
          <cell r="U15">
            <v>6</v>
          </cell>
        </row>
        <row r="15">
          <cell r="AO15">
            <v>1</v>
          </cell>
        </row>
        <row r="16">
          <cell r="A16" t="str">
            <v>25ο</v>
          </cell>
          <cell r="B16" t="str">
            <v>ΣΙΤΑΡΑ (Μικτο)</v>
          </cell>
          <cell r="C16">
            <v>63</v>
          </cell>
          <cell r="D16">
            <v>53</v>
          </cell>
          <cell r="E16">
            <v>116</v>
          </cell>
        </row>
        <row r="16">
          <cell r="M16">
            <v>54</v>
          </cell>
        </row>
        <row r="16">
          <cell r="O16">
            <v>22</v>
          </cell>
        </row>
        <row r="16">
          <cell r="Q16">
            <v>2</v>
          </cell>
        </row>
        <row r="16">
          <cell r="S16">
            <v>2</v>
          </cell>
        </row>
        <row r="16">
          <cell r="U16">
            <v>1</v>
          </cell>
        </row>
      </sheetData>
      <sheetData sheetId="11">
        <row r="8">
          <cell r="A8" t="str">
            <v>78ο</v>
          </cell>
          <cell r="B8" t="str">
            <v>Α' ΑΓ.ΓΕΩΡΓΙΟΥ (Ανδ.)</v>
          </cell>
          <cell r="C8">
            <v>496</v>
          </cell>
        </row>
        <row r="8">
          <cell r="E8">
            <v>496</v>
          </cell>
        </row>
        <row r="8">
          <cell r="M8">
            <v>147</v>
          </cell>
        </row>
        <row r="8">
          <cell r="O8">
            <v>167</v>
          </cell>
        </row>
        <row r="8">
          <cell r="Q8">
            <v>23</v>
          </cell>
        </row>
        <row r="8">
          <cell r="S8">
            <v>9</v>
          </cell>
        </row>
        <row r="8">
          <cell r="U8">
            <v>8</v>
          </cell>
        </row>
        <row r="8">
          <cell r="AI8">
            <v>1</v>
          </cell>
        </row>
        <row r="8">
          <cell r="AS8">
            <v>5</v>
          </cell>
        </row>
        <row r="9">
          <cell r="A9" t="str">
            <v>79ο</v>
          </cell>
          <cell r="B9" t="str">
            <v>Β' ΑΓ.ΓΕΩΡΓΙΟΥ (Γυναικ.)</v>
          </cell>
        </row>
        <row r="9">
          <cell r="D9">
            <v>473</v>
          </cell>
          <cell r="E9">
            <v>473</v>
          </cell>
        </row>
        <row r="9">
          <cell r="M9">
            <v>163</v>
          </cell>
        </row>
        <row r="9">
          <cell r="O9">
            <v>166</v>
          </cell>
        </row>
        <row r="9">
          <cell r="Q9">
            <v>19</v>
          </cell>
        </row>
        <row r="9">
          <cell r="S9">
            <v>4</v>
          </cell>
        </row>
        <row r="9">
          <cell r="U9">
            <v>7</v>
          </cell>
        </row>
        <row r="9">
          <cell r="Y9">
            <v>1</v>
          </cell>
        </row>
        <row r="9">
          <cell r="AA9">
            <v>1</v>
          </cell>
        </row>
        <row r="9">
          <cell r="AE9">
            <v>1</v>
          </cell>
        </row>
        <row r="9">
          <cell r="AO9">
            <v>1</v>
          </cell>
        </row>
        <row r="9">
          <cell r="AQ9">
            <v>1</v>
          </cell>
        </row>
        <row r="9">
          <cell r="AS9">
            <v>4</v>
          </cell>
        </row>
        <row r="9">
          <cell r="AU9">
            <v>1</v>
          </cell>
        </row>
        <row r="10">
          <cell r="A10" t="str">
            <v>80ο</v>
          </cell>
          <cell r="B10" t="str">
            <v>ΑΗΔΟΝΙΩΝ (Μικτό)</v>
          </cell>
          <cell r="C10">
            <v>159</v>
          </cell>
          <cell r="D10">
            <v>153</v>
          </cell>
          <cell r="E10">
            <v>312</v>
          </cell>
        </row>
        <row r="10">
          <cell r="M10">
            <v>86</v>
          </cell>
        </row>
        <row r="10">
          <cell r="O10">
            <v>111</v>
          </cell>
        </row>
        <row r="10">
          <cell r="Q10">
            <v>6</v>
          </cell>
        </row>
        <row r="10">
          <cell r="S10">
            <v>4</v>
          </cell>
        </row>
        <row r="10">
          <cell r="U10">
            <v>6</v>
          </cell>
        </row>
        <row r="10">
          <cell r="AA10">
            <v>1</v>
          </cell>
        </row>
        <row r="11">
          <cell r="A11" t="str">
            <v>81ο</v>
          </cell>
          <cell r="B11" t="str">
            <v>Α' ΚΙΒΩΤΟΥ (Ανδρών)</v>
          </cell>
          <cell r="C11">
            <v>461</v>
          </cell>
        </row>
        <row r="11">
          <cell r="E11">
            <v>461</v>
          </cell>
        </row>
        <row r="11">
          <cell r="M11">
            <v>96</v>
          </cell>
        </row>
        <row r="11">
          <cell r="O11">
            <v>148</v>
          </cell>
        </row>
        <row r="11">
          <cell r="Q11">
            <v>47</v>
          </cell>
        </row>
        <row r="11">
          <cell r="S11">
            <v>4</v>
          </cell>
        </row>
        <row r="11">
          <cell r="U11">
            <v>5</v>
          </cell>
        </row>
        <row r="11">
          <cell r="AA11">
            <v>1</v>
          </cell>
        </row>
        <row r="11">
          <cell r="AI11">
            <v>2</v>
          </cell>
        </row>
        <row r="11">
          <cell r="AO11">
            <v>1</v>
          </cell>
        </row>
        <row r="11">
          <cell r="AS11">
            <v>9</v>
          </cell>
        </row>
        <row r="12">
          <cell r="A12" t="str">
            <v>82ο</v>
          </cell>
          <cell r="B12" t="str">
            <v>Β' ΚΙΒΩΤΟΥ (Γυναικών)</v>
          </cell>
        </row>
        <row r="12">
          <cell r="D12">
            <v>447</v>
          </cell>
          <cell r="E12">
            <v>447</v>
          </cell>
        </row>
        <row r="12">
          <cell r="M12">
            <v>125</v>
          </cell>
        </row>
        <row r="12">
          <cell r="O12">
            <v>138</v>
          </cell>
        </row>
        <row r="12">
          <cell r="Q12">
            <v>37</v>
          </cell>
        </row>
        <row r="12">
          <cell r="S12">
            <v>4</v>
          </cell>
        </row>
        <row r="12">
          <cell r="U12">
            <v>4</v>
          </cell>
        </row>
        <row r="12">
          <cell r="AC12">
            <v>1</v>
          </cell>
        </row>
        <row r="12">
          <cell r="AM12">
            <v>1</v>
          </cell>
        </row>
        <row r="12">
          <cell r="AS12">
            <v>6</v>
          </cell>
        </row>
        <row r="13">
          <cell r="A13" t="str">
            <v>83ο</v>
          </cell>
          <cell r="B13" t="str">
            <v>ΚΛΗΜΑΤΑΚΙΟΥ (Μικτό)</v>
          </cell>
          <cell r="C13">
            <v>151</v>
          </cell>
          <cell r="D13">
            <v>144</v>
          </cell>
          <cell r="E13">
            <v>295</v>
          </cell>
        </row>
        <row r="13">
          <cell r="M13">
            <v>83</v>
          </cell>
        </row>
        <row r="13">
          <cell r="O13">
            <v>85</v>
          </cell>
        </row>
        <row r="13">
          <cell r="Q13">
            <v>5</v>
          </cell>
        </row>
        <row r="13">
          <cell r="S13">
            <v>4</v>
          </cell>
        </row>
        <row r="13">
          <cell r="U13">
            <v>6</v>
          </cell>
        </row>
        <row r="13">
          <cell r="AG13">
            <v>1</v>
          </cell>
        </row>
        <row r="13">
          <cell r="AI13">
            <v>2</v>
          </cell>
        </row>
        <row r="13">
          <cell r="AS13">
            <v>2</v>
          </cell>
        </row>
        <row r="14">
          <cell r="A14" t="str">
            <v>84ο</v>
          </cell>
          <cell r="B14" t="str">
            <v>ΚΟΚΚΙΝΙΑΣ (Μικτό)</v>
          </cell>
          <cell r="C14">
            <v>271</v>
          </cell>
          <cell r="D14">
            <v>253</v>
          </cell>
          <cell r="E14">
            <v>524</v>
          </cell>
        </row>
        <row r="14">
          <cell r="M14">
            <v>163</v>
          </cell>
        </row>
        <row r="14">
          <cell r="O14">
            <v>160</v>
          </cell>
        </row>
        <row r="14">
          <cell r="Q14">
            <v>24</v>
          </cell>
        </row>
        <row r="14">
          <cell r="S14">
            <v>5</v>
          </cell>
        </row>
        <row r="14">
          <cell r="U14">
            <v>21</v>
          </cell>
        </row>
        <row r="14">
          <cell r="AE14">
            <v>1</v>
          </cell>
        </row>
        <row r="14">
          <cell r="AI14">
            <v>1</v>
          </cell>
        </row>
        <row r="14">
          <cell r="AM14">
            <v>1</v>
          </cell>
        </row>
        <row r="14">
          <cell r="AS14">
            <v>1</v>
          </cell>
        </row>
        <row r="15">
          <cell r="A15" t="str">
            <v>85ο</v>
          </cell>
          <cell r="B15" t="str">
            <v>ΜΗΛΕΑΣ (Μικτό)</v>
          </cell>
          <cell r="C15">
            <v>244</v>
          </cell>
          <cell r="D15">
            <v>240</v>
          </cell>
          <cell r="E15">
            <v>484</v>
          </cell>
        </row>
        <row r="15">
          <cell r="M15">
            <v>84</v>
          </cell>
        </row>
        <row r="15">
          <cell r="O15">
            <v>252</v>
          </cell>
        </row>
        <row r="15">
          <cell r="Q15">
            <v>3</v>
          </cell>
        </row>
        <row r="15">
          <cell r="S15">
            <v>2</v>
          </cell>
        </row>
        <row r="15">
          <cell r="U15">
            <v>5</v>
          </cell>
        </row>
        <row r="15">
          <cell r="AA15">
            <v>1</v>
          </cell>
        </row>
        <row r="16">
          <cell r="A16" t="str">
            <v>86ο</v>
          </cell>
          <cell r="B16" t="str">
            <v>ΠΟΛΥΔΕΝΔΡΟΥ (Μικτό)</v>
          </cell>
          <cell r="C16">
            <v>202</v>
          </cell>
          <cell r="D16">
            <v>164</v>
          </cell>
          <cell r="E16">
            <v>366</v>
          </cell>
        </row>
        <row r="16">
          <cell r="M16">
            <v>100</v>
          </cell>
        </row>
        <row r="16">
          <cell r="O16">
            <v>149</v>
          </cell>
        </row>
        <row r="16">
          <cell r="Q16">
            <v>2</v>
          </cell>
        </row>
        <row r="16">
          <cell r="S16">
            <v>5</v>
          </cell>
        </row>
        <row r="16">
          <cell r="U16">
            <v>9</v>
          </cell>
        </row>
        <row r="16">
          <cell r="AA16">
            <v>1</v>
          </cell>
        </row>
        <row r="16">
          <cell r="AI16">
            <v>1</v>
          </cell>
        </row>
        <row r="16">
          <cell r="AS16">
            <v>3</v>
          </cell>
        </row>
        <row r="17">
          <cell r="A17" t="str">
            <v>87ο</v>
          </cell>
          <cell r="B17" t="str">
            <v>Α' ΤΑΞΙΑΡΧΟΥ (Ανδρών)</v>
          </cell>
          <cell r="C17">
            <v>305</v>
          </cell>
        </row>
        <row r="17">
          <cell r="E17">
            <v>305</v>
          </cell>
        </row>
        <row r="17">
          <cell r="M17">
            <v>98</v>
          </cell>
        </row>
        <row r="17">
          <cell r="O17">
            <v>108</v>
          </cell>
        </row>
        <row r="17">
          <cell r="Q17">
            <v>22</v>
          </cell>
        </row>
        <row r="17">
          <cell r="S17">
            <v>5</v>
          </cell>
        </row>
        <row r="17">
          <cell r="U17">
            <v>9</v>
          </cell>
        </row>
        <row r="17">
          <cell r="AA17">
            <v>2</v>
          </cell>
        </row>
        <row r="18">
          <cell r="A18" t="str">
            <v>88ο</v>
          </cell>
          <cell r="B18" t="str">
            <v>Β' ΤΑΞΙΑΡΧΟΥ (Γυναικών)</v>
          </cell>
        </row>
        <row r="18">
          <cell r="D18">
            <v>312</v>
          </cell>
          <cell r="E18">
            <v>312</v>
          </cell>
        </row>
        <row r="18">
          <cell r="M18">
            <v>95</v>
          </cell>
        </row>
        <row r="18">
          <cell r="O18">
            <v>125</v>
          </cell>
        </row>
        <row r="18">
          <cell r="Q18">
            <v>9</v>
          </cell>
        </row>
        <row r="18">
          <cell r="S18">
            <v>2</v>
          </cell>
        </row>
        <row r="18">
          <cell r="U18">
            <v>5</v>
          </cell>
        </row>
        <row r="18">
          <cell r="AI18">
            <v>1</v>
          </cell>
        </row>
        <row r="18">
          <cell r="AQ18">
            <v>3</v>
          </cell>
        </row>
      </sheetData>
      <sheetData sheetId="12">
        <row r="8">
          <cell r="A8" t="str">
            <v>89ο</v>
          </cell>
          <cell r="B8" t="str">
            <v>Α' ΜΑΥΡΑΝΑΙΩΝ (Ανδ.)</v>
          </cell>
          <cell r="C8">
            <v>345</v>
          </cell>
        </row>
        <row r="8">
          <cell r="E8">
            <v>345</v>
          </cell>
        </row>
        <row r="8">
          <cell r="M8">
            <v>125</v>
          </cell>
        </row>
        <row r="8">
          <cell r="O8">
            <v>113</v>
          </cell>
        </row>
        <row r="8">
          <cell r="Q8">
            <v>10</v>
          </cell>
        </row>
        <row r="8">
          <cell r="S8">
            <v>4</v>
          </cell>
        </row>
        <row r="8">
          <cell r="U8">
            <v>4</v>
          </cell>
        </row>
        <row r="8">
          <cell r="AA8">
            <v>1</v>
          </cell>
        </row>
        <row r="8">
          <cell r="AC8">
            <v>1</v>
          </cell>
        </row>
        <row r="8">
          <cell r="AO8">
            <v>2</v>
          </cell>
        </row>
        <row r="9">
          <cell r="A9" t="str">
            <v>90ο</v>
          </cell>
          <cell r="B9" t="str">
            <v>Β' ΜΑΥΡΑΝΑΙΩΝ (Γυν.)</v>
          </cell>
        </row>
        <row r="9">
          <cell r="D9">
            <v>318</v>
          </cell>
          <cell r="E9">
            <v>318</v>
          </cell>
        </row>
        <row r="9">
          <cell r="M9">
            <v>136</v>
          </cell>
        </row>
        <row r="9">
          <cell r="O9">
            <v>92</v>
          </cell>
        </row>
        <row r="9">
          <cell r="Q9">
            <v>1</v>
          </cell>
        </row>
        <row r="9">
          <cell r="S9">
            <v>7</v>
          </cell>
        </row>
        <row r="9">
          <cell r="U9">
            <v>3</v>
          </cell>
        </row>
        <row r="9">
          <cell r="AI9">
            <v>1</v>
          </cell>
        </row>
        <row r="10">
          <cell r="A10" t="str">
            <v>91ο</v>
          </cell>
          <cell r="B10" t="str">
            <v>Γ' ΜΑΥΡΑΝΑΙΩΝ (ΜικτόΜαυρονόρος.)</v>
          </cell>
          <cell r="C10">
            <v>67</v>
          </cell>
          <cell r="D10">
            <v>79</v>
          </cell>
          <cell r="E10">
            <v>146</v>
          </cell>
        </row>
        <row r="10">
          <cell r="M10">
            <v>57</v>
          </cell>
        </row>
        <row r="10">
          <cell r="O10">
            <v>39</v>
          </cell>
        </row>
        <row r="10">
          <cell r="Q10">
            <v>2</v>
          </cell>
        </row>
        <row r="10">
          <cell r="S10">
            <v>1</v>
          </cell>
        </row>
        <row r="10">
          <cell r="U10">
            <v>4</v>
          </cell>
        </row>
        <row r="10">
          <cell r="AQ10">
            <v>1</v>
          </cell>
        </row>
        <row r="10">
          <cell r="AS10">
            <v>1</v>
          </cell>
        </row>
        <row r="11">
          <cell r="A11" t="str">
            <v>92ο</v>
          </cell>
          <cell r="B11" t="str">
            <v>ΑΛΑΤΟΠΕΤΡΑΣ (Μικτό)</v>
          </cell>
          <cell r="C11">
            <v>123</v>
          </cell>
          <cell r="D11">
            <v>109</v>
          </cell>
          <cell r="E11">
            <v>232</v>
          </cell>
        </row>
        <row r="11">
          <cell r="M11">
            <v>61</v>
          </cell>
        </row>
        <row r="11">
          <cell r="O11">
            <v>57</v>
          </cell>
        </row>
        <row r="11">
          <cell r="Q11">
            <v>30</v>
          </cell>
        </row>
        <row r="11">
          <cell r="S11">
            <v>5</v>
          </cell>
        </row>
        <row r="11">
          <cell r="U11">
            <v>4</v>
          </cell>
        </row>
        <row r="11">
          <cell r="AA11">
            <v>2</v>
          </cell>
        </row>
        <row r="11">
          <cell r="AI11">
            <v>1</v>
          </cell>
        </row>
        <row r="12">
          <cell r="A12" t="str">
            <v>93ο</v>
          </cell>
          <cell r="B12" t="str">
            <v>ΑΝΑΒΡΥΤΩΝ (Μικτό)</v>
          </cell>
          <cell r="C12">
            <v>53</v>
          </cell>
          <cell r="D12">
            <v>48</v>
          </cell>
          <cell r="E12">
            <v>101</v>
          </cell>
        </row>
        <row r="12">
          <cell r="M12">
            <v>35</v>
          </cell>
        </row>
        <row r="12">
          <cell r="O12">
            <v>17</v>
          </cell>
        </row>
        <row r="12">
          <cell r="Q12">
            <v>4</v>
          </cell>
        </row>
        <row r="12">
          <cell r="U12">
            <v>4</v>
          </cell>
        </row>
        <row r="12">
          <cell r="AS12">
            <v>1</v>
          </cell>
        </row>
        <row r="13">
          <cell r="A13" t="str">
            <v>94ο</v>
          </cell>
          <cell r="B13" t="str">
            <v>Α' ΖΑΚΑ (Ανδρών)</v>
          </cell>
          <cell r="C13">
            <v>476</v>
          </cell>
        </row>
        <row r="13">
          <cell r="E13">
            <v>476</v>
          </cell>
        </row>
        <row r="13">
          <cell r="M13">
            <v>165</v>
          </cell>
        </row>
        <row r="13">
          <cell r="O13">
            <v>32</v>
          </cell>
        </row>
        <row r="13">
          <cell r="Q13">
            <v>77</v>
          </cell>
        </row>
        <row r="13">
          <cell r="S13">
            <v>16</v>
          </cell>
        </row>
        <row r="13">
          <cell r="U13">
            <v>8</v>
          </cell>
        </row>
        <row r="13">
          <cell r="AQ13">
            <v>1</v>
          </cell>
        </row>
        <row r="13">
          <cell r="AS13">
            <v>1</v>
          </cell>
        </row>
        <row r="14">
          <cell r="A14" t="str">
            <v>95ο</v>
          </cell>
          <cell r="B14" t="str">
            <v>Β' ΖΑΚΑ (Γυναικών)</v>
          </cell>
        </row>
        <row r="14">
          <cell r="D14">
            <v>416</v>
          </cell>
          <cell r="E14">
            <v>416</v>
          </cell>
        </row>
        <row r="14">
          <cell r="M14">
            <v>156</v>
          </cell>
        </row>
        <row r="14">
          <cell r="O14">
            <v>30</v>
          </cell>
        </row>
        <row r="14">
          <cell r="Q14">
            <v>64</v>
          </cell>
        </row>
        <row r="14">
          <cell r="S14">
            <v>6</v>
          </cell>
        </row>
        <row r="14">
          <cell r="U14">
            <v>7</v>
          </cell>
        </row>
        <row r="14">
          <cell r="AE14">
            <v>1</v>
          </cell>
        </row>
        <row r="14">
          <cell r="AS14">
            <v>2</v>
          </cell>
        </row>
        <row r="15">
          <cell r="A15" t="str">
            <v>96ο</v>
          </cell>
          <cell r="B15" t="str">
            <v>ΚΟΣΜΑΤΙΟΥ (Μικτό)</v>
          </cell>
          <cell r="C15">
            <v>188</v>
          </cell>
          <cell r="D15">
            <v>184</v>
          </cell>
          <cell r="E15">
            <v>372</v>
          </cell>
        </row>
        <row r="15">
          <cell r="M15">
            <v>163</v>
          </cell>
        </row>
        <row r="15">
          <cell r="O15">
            <v>91</v>
          </cell>
        </row>
        <row r="15">
          <cell r="Q15">
            <v>9</v>
          </cell>
        </row>
        <row r="15">
          <cell r="S15">
            <v>3</v>
          </cell>
        </row>
        <row r="15">
          <cell r="U15">
            <v>15</v>
          </cell>
        </row>
        <row r="15">
          <cell r="AI15">
            <v>1</v>
          </cell>
        </row>
        <row r="15">
          <cell r="AQ15">
            <v>4</v>
          </cell>
        </row>
        <row r="15">
          <cell r="AS15">
            <v>2</v>
          </cell>
        </row>
        <row r="16">
          <cell r="A16" t="str">
            <v>97ο</v>
          </cell>
          <cell r="B16" t="str">
            <v>ΛΑΒΔΑ (Μικτό)</v>
          </cell>
          <cell r="C16">
            <v>182</v>
          </cell>
          <cell r="D16">
            <v>161</v>
          </cell>
          <cell r="E16">
            <v>343</v>
          </cell>
        </row>
        <row r="16">
          <cell r="M16">
            <v>123</v>
          </cell>
        </row>
        <row r="16">
          <cell r="O16">
            <v>125</v>
          </cell>
        </row>
        <row r="16">
          <cell r="Q16">
            <v>11</v>
          </cell>
        </row>
        <row r="16">
          <cell r="S16">
            <v>1</v>
          </cell>
        </row>
        <row r="16">
          <cell r="U16">
            <v>6</v>
          </cell>
        </row>
        <row r="17">
          <cell r="A17" t="str">
            <v>98ο</v>
          </cell>
          <cell r="B17" t="str">
            <v>ΜΟΝΑΧΗΤΙΟΥ (Μικτό)</v>
          </cell>
          <cell r="C17">
            <v>196</v>
          </cell>
          <cell r="D17">
            <v>190</v>
          </cell>
          <cell r="E17">
            <v>386</v>
          </cell>
        </row>
        <row r="17">
          <cell r="M17">
            <v>146</v>
          </cell>
        </row>
        <row r="17">
          <cell r="O17">
            <v>135</v>
          </cell>
        </row>
        <row r="17">
          <cell r="Q17">
            <v>4</v>
          </cell>
        </row>
        <row r="17">
          <cell r="S17">
            <v>0</v>
          </cell>
        </row>
        <row r="17">
          <cell r="U17">
            <v>7</v>
          </cell>
        </row>
        <row r="17">
          <cell r="AA17">
            <v>1</v>
          </cell>
        </row>
        <row r="17">
          <cell r="AI17">
            <v>1</v>
          </cell>
        </row>
        <row r="18">
          <cell r="A18" t="str">
            <v>99ο</v>
          </cell>
          <cell r="B18" t="str">
            <v>ΠΑΝΟΡΑΜΑΤΟΣ (Μικτό)</v>
          </cell>
          <cell r="C18">
            <v>66</v>
          </cell>
          <cell r="D18">
            <v>60</v>
          </cell>
          <cell r="E18">
            <v>126</v>
          </cell>
        </row>
        <row r="18">
          <cell r="M18">
            <v>68</v>
          </cell>
        </row>
        <row r="18">
          <cell r="O18">
            <v>20</v>
          </cell>
        </row>
        <row r="18">
          <cell r="Q18">
            <v>1</v>
          </cell>
        </row>
        <row r="19">
          <cell r="A19" t="str">
            <v>100ο</v>
          </cell>
          <cell r="B19" t="str">
            <v>ΠΟΛΥΝΕΡΙΟΥ (Μικτό)</v>
          </cell>
          <cell r="C19">
            <v>240</v>
          </cell>
          <cell r="D19">
            <v>172</v>
          </cell>
          <cell r="E19">
            <v>412</v>
          </cell>
        </row>
        <row r="19">
          <cell r="M19">
            <v>122</v>
          </cell>
        </row>
        <row r="19">
          <cell r="O19">
            <v>100</v>
          </cell>
        </row>
        <row r="19">
          <cell r="Q19">
            <v>45</v>
          </cell>
        </row>
        <row r="19">
          <cell r="S19">
            <v>4</v>
          </cell>
        </row>
        <row r="19">
          <cell r="U19">
            <v>5</v>
          </cell>
        </row>
        <row r="19">
          <cell r="AA19">
            <v>1</v>
          </cell>
        </row>
        <row r="20">
          <cell r="A20" t="str">
            <v>101ο</v>
          </cell>
          <cell r="B20" t="str">
            <v>ΠΡΟΣΒΟΡΡΟΥ (Μικτό)</v>
          </cell>
          <cell r="C20">
            <v>141</v>
          </cell>
          <cell r="D20">
            <v>129</v>
          </cell>
          <cell r="E20">
            <v>270</v>
          </cell>
        </row>
        <row r="20">
          <cell r="M20">
            <v>65</v>
          </cell>
        </row>
        <row r="20">
          <cell r="O20">
            <v>92</v>
          </cell>
        </row>
        <row r="20">
          <cell r="Q20">
            <v>5</v>
          </cell>
        </row>
        <row r="20">
          <cell r="S20">
            <v>4</v>
          </cell>
        </row>
        <row r="20">
          <cell r="U20">
            <v>3</v>
          </cell>
        </row>
        <row r="20">
          <cell r="AA20">
            <v>1</v>
          </cell>
        </row>
        <row r="20">
          <cell r="AK20">
            <v>1</v>
          </cell>
        </row>
        <row r="20">
          <cell r="AQ20">
            <v>1</v>
          </cell>
        </row>
        <row r="21">
          <cell r="A21" t="str">
            <v>102ο</v>
          </cell>
          <cell r="B21" t="str">
            <v>Α' ΣΠΗΛΑΙΟΥ (Ανδρών)</v>
          </cell>
          <cell r="C21">
            <v>295</v>
          </cell>
        </row>
        <row r="21">
          <cell r="E21">
            <v>295</v>
          </cell>
        </row>
        <row r="21">
          <cell r="M21">
            <v>97</v>
          </cell>
        </row>
        <row r="21">
          <cell r="O21">
            <v>120</v>
          </cell>
        </row>
        <row r="21">
          <cell r="Q21">
            <v>7</v>
          </cell>
        </row>
        <row r="21">
          <cell r="S21">
            <v>1</v>
          </cell>
        </row>
        <row r="21">
          <cell r="U21">
            <v>2</v>
          </cell>
        </row>
        <row r="21">
          <cell r="AI21">
            <v>1</v>
          </cell>
        </row>
        <row r="21">
          <cell r="AK21">
            <v>1</v>
          </cell>
        </row>
        <row r="21">
          <cell r="AQ21">
            <v>1</v>
          </cell>
        </row>
        <row r="22">
          <cell r="A22" t="str">
            <v>103ο</v>
          </cell>
          <cell r="B22" t="str">
            <v>Β' ΣΠΗΛΑΙΟΥ (Γυναικών)</v>
          </cell>
        </row>
        <row r="22">
          <cell r="D22">
            <v>311</v>
          </cell>
          <cell r="E22">
            <v>311</v>
          </cell>
        </row>
        <row r="22">
          <cell r="M22">
            <v>101</v>
          </cell>
        </row>
        <row r="22">
          <cell r="O22">
            <v>120</v>
          </cell>
        </row>
        <row r="22">
          <cell r="Q22">
            <v>7</v>
          </cell>
        </row>
        <row r="22">
          <cell r="U22">
            <v>4</v>
          </cell>
        </row>
        <row r="22">
          <cell r="AK22">
            <v>2</v>
          </cell>
        </row>
        <row r="22">
          <cell r="AS22">
            <v>1</v>
          </cell>
        </row>
        <row r="23">
          <cell r="A23" t="str">
            <v>104ο</v>
          </cell>
          <cell r="B23" t="str">
            <v>ΤΡΙΚΩΜΟΥ (Μικτό)</v>
          </cell>
          <cell r="C23">
            <v>225</v>
          </cell>
          <cell r="D23">
            <v>239</v>
          </cell>
          <cell r="E23">
            <v>464</v>
          </cell>
        </row>
        <row r="23">
          <cell r="M23">
            <v>140</v>
          </cell>
        </row>
        <row r="23">
          <cell r="O23">
            <v>109</v>
          </cell>
        </row>
        <row r="23">
          <cell r="Q23">
            <v>32</v>
          </cell>
        </row>
        <row r="23">
          <cell r="S23">
            <v>3</v>
          </cell>
        </row>
        <row r="23">
          <cell r="U23">
            <v>1</v>
          </cell>
        </row>
        <row r="23">
          <cell r="AO23">
            <v>2</v>
          </cell>
        </row>
        <row r="23">
          <cell r="AQ23">
            <v>3</v>
          </cell>
        </row>
        <row r="23">
          <cell r="AS23">
            <v>1</v>
          </cell>
        </row>
      </sheetData>
      <sheetData sheetId="13">
        <row r="8">
          <cell r="A8" t="str">
            <v>1o</v>
          </cell>
          <cell r="B8" t="str">
            <v>Α' ΚΝΙΔΗΣ (Ανδρών)</v>
          </cell>
          <cell r="C8">
            <v>360</v>
          </cell>
        </row>
        <row r="8">
          <cell r="E8">
            <v>360</v>
          </cell>
        </row>
        <row r="8">
          <cell r="M8">
            <v>123</v>
          </cell>
        </row>
        <row r="8">
          <cell r="O8">
            <v>106</v>
          </cell>
        </row>
        <row r="8">
          <cell r="Q8">
            <v>2</v>
          </cell>
        </row>
        <row r="8">
          <cell r="S8">
            <v>1</v>
          </cell>
        </row>
        <row r="8">
          <cell r="U8">
            <v>8</v>
          </cell>
        </row>
        <row r="8">
          <cell r="Y8">
            <v>1</v>
          </cell>
        </row>
        <row r="8">
          <cell r="AS8">
            <v>6</v>
          </cell>
        </row>
        <row r="9">
          <cell r="A9" t="str">
            <v>2ο</v>
          </cell>
          <cell r="B9" t="str">
            <v>Β' ΚΝΙΔΗΣ (Γυναικών)</v>
          </cell>
        </row>
        <row r="9">
          <cell r="D9">
            <v>368</v>
          </cell>
          <cell r="E9">
            <v>368</v>
          </cell>
        </row>
        <row r="9">
          <cell r="M9">
            <v>119</v>
          </cell>
        </row>
        <row r="9">
          <cell r="O9">
            <v>104</v>
          </cell>
        </row>
        <row r="9">
          <cell r="Q9">
            <v>3</v>
          </cell>
        </row>
        <row r="9">
          <cell r="S9">
            <v>2</v>
          </cell>
        </row>
        <row r="9">
          <cell r="U9">
            <v>4</v>
          </cell>
        </row>
        <row r="9">
          <cell r="AQ9">
            <v>1</v>
          </cell>
        </row>
        <row r="9">
          <cell r="AS9">
            <v>1</v>
          </cell>
        </row>
        <row r="10">
          <cell r="A10" t="str">
            <v>3ο</v>
          </cell>
          <cell r="B10" t="str">
            <v>Γ' ΚΝΙΔΗΣ (Μικτό Πόρος) </v>
          </cell>
          <cell r="C10">
            <v>188</v>
          </cell>
          <cell r="D10">
            <v>148</v>
          </cell>
          <cell r="E10">
            <v>336</v>
          </cell>
        </row>
        <row r="10">
          <cell r="M10">
            <v>76</v>
          </cell>
        </row>
        <row r="10">
          <cell r="O10">
            <v>185</v>
          </cell>
        </row>
        <row r="10">
          <cell r="Q10">
            <v>10</v>
          </cell>
        </row>
        <row r="10">
          <cell r="S10">
            <v>2</v>
          </cell>
        </row>
        <row r="10">
          <cell r="U10">
            <v>7</v>
          </cell>
        </row>
        <row r="10">
          <cell r="AA10">
            <v>1</v>
          </cell>
        </row>
        <row r="10">
          <cell r="AO10">
            <v>1</v>
          </cell>
        </row>
        <row r="10">
          <cell r="AS10">
            <v>1</v>
          </cell>
        </row>
        <row r="11">
          <cell r="A11" t="str">
            <v>4ο</v>
          </cell>
          <cell r="B11" t="str">
            <v>Δ' ΚΝΙΔΗΣ (Μικτό Ιτέας)</v>
          </cell>
          <cell r="C11">
            <v>164</v>
          </cell>
          <cell r="D11">
            <v>116</v>
          </cell>
          <cell r="E11">
            <v>280</v>
          </cell>
        </row>
        <row r="11">
          <cell r="M11">
            <v>105</v>
          </cell>
        </row>
        <row r="11">
          <cell r="O11">
            <v>98</v>
          </cell>
        </row>
        <row r="11">
          <cell r="Q11">
            <v>4</v>
          </cell>
        </row>
        <row r="11">
          <cell r="S11">
            <v>3</v>
          </cell>
        </row>
        <row r="11">
          <cell r="U11">
            <v>4</v>
          </cell>
        </row>
        <row r="11">
          <cell r="AI11">
            <v>1</v>
          </cell>
        </row>
        <row r="12">
          <cell r="A12" t="str">
            <v>5ο</v>
          </cell>
          <cell r="B12" t="str">
            <v>Ε' ΚΝΙΔΗΣ (Μικτό Μικροκλεισ.)</v>
          </cell>
          <cell r="C12">
            <v>87</v>
          </cell>
          <cell r="D12">
            <v>69</v>
          </cell>
          <cell r="E12">
            <v>156</v>
          </cell>
        </row>
        <row r="12">
          <cell r="M12">
            <v>36</v>
          </cell>
        </row>
        <row r="12">
          <cell r="O12">
            <v>76</v>
          </cell>
        </row>
        <row r="12">
          <cell r="Q12">
            <v>2</v>
          </cell>
        </row>
        <row r="12">
          <cell r="S12">
            <v>1</v>
          </cell>
        </row>
        <row r="12">
          <cell r="U12">
            <v>2</v>
          </cell>
        </row>
        <row r="12">
          <cell r="AS12">
            <v>1</v>
          </cell>
        </row>
        <row r="13">
          <cell r="A13" t="str">
            <v>6ο</v>
          </cell>
          <cell r="B13" t="str">
            <v>ΕΞΑΡΧΟΥ (Μικτό)</v>
          </cell>
          <cell r="C13">
            <v>151</v>
          </cell>
          <cell r="D13">
            <v>146</v>
          </cell>
          <cell r="E13">
            <v>297</v>
          </cell>
        </row>
        <row r="13">
          <cell r="M13">
            <v>70</v>
          </cell>
        </row>
        <row r="13">
          <cell r="O13">
            <v>124</v>
          </cell>
        </row>
        <row r="13">
          <cell r="Q13">
            <v>3</v>
          </cell>
        </row>
        <row r="13">
          <cell r="S13">
            <v>1</v>
          </cell>
        </row>
        <row r="13">
          <cell r="U13">
            <v>11</v>
          </cell>
        </row>
        <row r="13">
          <cell r="W13">
            <v>1</v>
          </cell>
        </row>
        <row r="13">
          <cell r="AQ13">
            <v>1</v>
          </cell>
        </row>
        <row r="14">
          <cell r="A14" t="str">
            <v>7ο</v>
          </cell>
          <cell r="B14" t="str">
            <v>Α' ΚΕΝΤΡΟΥ (Ανδρών)</v>
          </cell>
          <cell r="C14">
            <v>340</v>
          </cell>
        </row>
        <row r="14">
          <cell r="E14">
            <v>340</v>
          </cell>
        </row>
        <row r="14">
          <cell r="M14">
            <v>79</v>
          </cell>
        </row>
        <row r="14">
          <cell r="O14">
            <v>79</v>
          </cell>
        </row>
        <row r="14">
          <cell r="Q14">
            <v>18</v>
          </cell>
        </row>
        <row r="14">
          <cell r="S14">
            <v>12</v>
          </cell>
        </row>
        <row r="14">
          <cell r="U14">
            <v>1</v>
          </cell>
        </row>
        <row r="14">
          <cell r="W14">
            <v>2</v>
          </cell>
        </row>
        <row r="14">
          <cell r="AA14">
            <v>1</v>
          </cell>
        </row>
        <row r="14">
          <cell r="AI14">
            <v>1</v>
          </cell>
        </row>
        <row r="14">
          <cell r="AS14">
            <v>10</v>
          </cell>
        </row>
        <row r="15">
          <cell r="A15" t="str">
            <v>8ο</v>
          </cell>
          <cell r="B15" t="str">
            <v>Β' ΚΕΝΤΡΟΥ (Γυναικών)</v>
          </cell>
        </row>
        <row r="15">
          <cell r="D15">
            <v>310</v>
          </cell>
          <cell r="E15">
            <v>310</v>
          </cell>
        </row>
        <row r="15">
          <cell r="M15">
            <v>87</v>
          </cell>
        </row>
        <row r="15">
          <cell r="O15">
            <v>85</v>
          </cell>
        </row>
        <row r="15">
          <cell r="Q15">
            <v>14</v>
          </cell>
        </row>
        <row r="15">
          <cell r="S15">
            <v>2</v>
          </cell>
        </row>
        <row r="15">
          <cell r="U15">
            <v>2</v>
          </cell>
        </row>
        <row r="15">
          <cell r="W15">
            <v>1</v>
          </cell>
        </row>
        <row r="15">
          <cell r="AK15">
            <v>1</v>
          </cell>
        </row>
        <row r="15">
          <cell r="AS15">
            <v>10</v>
          </cell>
        </row>
        <row r="16">
          <cell r="A16" t="str">
            <v>9ο</v>
          </cell>
          <cell r="B16" t="str">
            <v>Α' ΠΑΛΑΙΟΧΩΡΙΟΥ (Ανδρών)</v>
          </cell>
          <cell r="C16">
            <v>335</v>
          </cell>
        </row>
        <row r="16">
          <cell r="E16">
            <v>335</v>
          </cell>
        </row>
        <row r="16">
          <cell r="M16">
            <v>107</v>
          </cell>
        </row>
        <row r="16">
          <cell r="O16">
            <v>109</v>
          </cell>
        </row>
        <row r="16">
          <cell r="Q16">
            <v>6</v>
          </cell>
        </row>
        <row r="16">
          <cell r="S16">
            <v>5</v>
          </cell>
        </row>
        <row r="16">
          <cell r="U16">
            <v>9</v>
          </cell>
        </row>
        <row r="16">
          <cell r="AK16">
            <v>1</v>
          </cell>
        </row>
        <row r="16">
          <cell r="AQ16">
            <v>1</v>
          </cell>
        </row>
        <row r="16">
          <cell r="AS16">
            <v>3</v>
          </cell>
        </row>
        <row r="17">
          <cell r="A17" t="str">
            <v>10ο</v>
          </cell>
          <cell r="B17" t="str">
            <v>Β' ΠΑΛΑΙΟΧΩΡΙΟΥ (Γυναικων)</v>
          </cell>
        </row>
        <row r="17">
          <cell r="D17">
            <v>329</v>
          </cell>
          <cell r="E17">
            <v>329</v>
          </cell>
        </row>
        <row r="17">
          <cell r="M17">
            <v>111</v>
          </cell>
        </row>
        <row r="17">
          <cell r="O17">
            <v>100</v>
          </cell>
        </row>
        <row r="17">
          <cell r="Q17">
            <v>6</v>
          </cell>
        </row>
        <row r="17">
          <cell r="S17">
            <v>5</v>
          </cell>
        </row>
        <row r="17">
          <cell r="U17">
            <v>6</v>
          </cell>
        </row>
        <row r="17">
          <cell r="W17">
            <v>1</v>
          </cell>
        </row>
        <row r="17">
          <cell r="AA17">
            <v>1</v>
          </cell>
        </row>
        <row r="17">
          <cell r="AI17">
            <v>1</v>
          </cell>
        </row>
        <row r="17">
          <cell r="AS17">
            <v>3</v>
          </cell>
        </row>
        <row r="17">
          <cell r="AU17">
            <v>1</v>
          </cell>
        </row>
        <row r="18">
          <cell r="A18" t="str">
            <v>11ο</v>
          </cell>
          <cell r="B18" t="str">
            <v>ΠΟΝΤΙΝΗ (Μικτό)</v>
          </cell>
          <cell r="C18">
            <v>266</v>
          </cell>
          <cell r="D18">
            <v>249</v>
          </cell>
          <cell r="E18">
            <v>515</v>
          </cell>
        </row>
        <row r="18">
          <cell r="M18">
            <v>168</v>
          </cell>
        </row>
        <row r="18">
          <cell r="O18">
            <v>168</v>
          </cell>
        </row>
        <row r="18">
          <cell r="Q18">
            <v>14</v>
          </cell>
        </row>
        <row r="18">
          <cell r="S18">
            <v>9</v>
          </cell>
        </row>
        <row r="18">
          <cell r="U18">
            <v>10</v>
          </cell>
        </row>
        <row r="18">
          <cell r="AS18">
            <v>3</v>
          </cell>
        </row>
        <row r="19">
          <cell r="A19" t="str">
            <v>12ο</v>
          </cell>
          <cell r="B19" t="str">
            <v>ΠΥΛΩΡΩΝ (Μικτό)</v>
          </cell>
          <cell r="C19">
            <v>120</v>
          </cell>
          <cell r="D19">
            <v>117</v>
          </cell>
          <cell r="E19">
            <v>237</v>
          </cell>
        </row>
        <row r="19">
          <cell r="M19">
            <v>66</v>
          </cell>
        </row>
        <row r="19">
          <cell r="O19">
            <v>86</v>
          </cell>
        </row>
        <row r="19">
          <cell r="Q19">
            <v>6</v>
          </cell>
        </row>
        <row r="19">
          <cell r="S19">
            <v>3</v>
          </cell>
        </row>
        <row r="19">
          <cell r="U19">
            <v>10</v>
          </cell>
        </row>
        <row r="19">
          <cell r="AI19">
            <v>1</v>
          </cell>
        </row>
        <row r="20">
          <cell r="A20" t="str">
            <v>13ο</v>
          </cell>
          <cell r="B20" t="str">
            <v>Α' ΣΑΡΑΚΗΝΑΣ (Ανδρών)</v>
          </cell>
          <cell r="C20">
            <v>280</v>
          </cell>
        </row>
        <row r="20">
          <cell r="E20">
            <v>280</v>
          </cell>
        </row>
        <row r="20">
          <cell r="M20">
            <v>97</v>
          </cell>
        </row>
        <row r="20">
          <cell r="O20">
            <v>85</v>
          </cell>
        </row>
        <row r="20">
          <cell r="Q20">
            <v>18</v>
          </cell>
        </row>
        <row r="20">
          <cell r="S20">
            <v>6</v>
          </cell>
        </row>
        <row r="20">
          <cell r="U20">
            <v>4</v>
          </cell>
        </row>
        <row r="20">
          <cell r="AA20">
            <v>1</v>
          </cell>
        </row>
        <row r="20">
          <cell r="AI20">
            <v>1</v>
          </cell>
        </row>
        <row r="20">
          <cell r="AO20">
            <v>2</v>
          </cell>
        </row>
        <row r="21">
          <cell r="A21" t="str">
            <v>14ο</v>
          </cell>
          <cell r="B21" t="str">
            <v>Β' ΣΑΡΑΚΗΝΑΣ (Γυναικών)</v>
          </cell>
        </row>
        <row r="21">
          <cell r="D21">
            <v>301</v>
          </cell>
          <cell r="E21">
            <v>301</v>
          </cell>
        </row>
        <row r="21">
          <cell r="M21">
            <v>100</v>
          </cell>
        </row>
        <row r="21">
          <cell r="O21">
            <v>111</v>
          </cell>
        </row>
        <row r="21">
          <cell r="Q21">
            <v>10</v>
          </cell>
        </row>
        <row r="21">
          <cell r="S21">
            <v>2</v>
          </cell>
        </row>
        <row r="21">
          <cell r="U21">
            <v>4</v>
          </cell>
        </row>
        <row r="21">
          <cell r="AE21">
            <v>1</v>
          </cell>
        </row>
        <row r="22">
          <cell r="A22" t="str">
            <v>15ο</v>
          </cell>
          <cell r="B22" t="str">
            <v>Γ' ΣΑΡΑΚΗΝΑΣ (Μικτό Δίπορο)</v>
          </cell>
          <cell r="C22">
            <v>121</v>
          </cell>
          <cell r="D22">
            <v>106</v>
          </cell>
          <cell r="E22">
            <v>227</v>
          </cell>
        </row>
        <row r="22">
          <cell r="M22">
            <v>85</v>
          </cell>
        </row>
        <row r="22">
          <cell r="O22">
            <v>82</v>
          </cell>
        </row>
        <row r="22">
          <cell r="Q22">
            <v>7</v>
          </cell>
        </row>
        <row r="22">
          <cell r="U22">
            <v>3</v>
          </cell>
        </row>
        <row r="22">
          <cell r="AE22">
            <v>1</v>
          </cell>
        </row>
        <row r="22">
          <cell r="AK22">
            <v>1</v>
          </cell>
        </row>
        <row r="22">
          <cell r="AS22">
            <v>2</v>
          </cell>
        </row>
        <row r="23">
          <cell r="A23" t="str">
            <v>16ο</v>
          </cell>
          <cell r="B23" t="str">
            <v>Δ' ΣΑΡΑΚΗΝΑΣ (Μικτό Νεοχώρι)</v>
          </cell>
          <cell r="C23">
            <v>73</v>
          </cell>
          <cell r="D23">
            <v>76</v>
          </cell>
          <cell r="E23">
            <v>149</v>
          </cell>
        </row>
        <row r="23">
          <cell r="M23">
            <v>62</v>
          </cell>
        </row>
        <row r="23">
          <cell r="O23">
            <v>62</v>
          </cell>
        </row>
        <row r="23">
          <cell r="Q23">
            <v>3</v>
          </cell>
        </row>
        <row r="23">
          <cell r="U23">
            <v>2</v>
          </cell>
        </row>
      </sheetData>
      <sheetData sheetId="14">
        <row r="8">
          <cell r="A8" t="str">
            <v>105ο</v>
          </cell>
          <cell r="B8" t="str">
            <v>Α' ΜΕΓΑΡΟΥ(Ανδρών)</v>
          </cell>
          <cell r="C8">
            <v>430</v>
          </cell>
        </row>
        <row r="8">
          <cell r="E8">
            <v>430</v>
          </cell>
        </row>
        <row r="8">
          <cell r="M8">
            <v>136</v>
          </cell>
        </row>
        <row r="8">
          <cell r="O8">
            <v>129</v>
          </cell>
        </row>
        <row r="8">
          <cell r="Q8">
            <v>8</v>
          </cell>
        </row>
        <row r="8">
          <cell r="S8">
            <v>2</v>
          </cell>
        </row>
        <row r="8">
          <cell r="U8">
            <v>3</v>
          </cell>
        </row>
        <row r="8">
          <cell r="AI8">
            <v>1</v>
          </cell>
        </row>
        <row r="8">
          <cell r="AM8">
            <v>2</v>
          </cell>
        </row>
        <row r="8">
          <cell r="AS8">
            <v>1</v>
          </cell>
        </row>
        <row r="9">
          <cell r="A9" t="str">
            <v>106ο</v>
          </cell>
          <cell r="B9" t="str">
            <v>Β' ΜΕΓΑΡΟΥ (Γυναικών)</v>
          </cell>
        </row>
        <row r="9">
          <cell r="D9">
            <v>432</v>
          </cell>
          <cell r="E9">
            <v>432</v>
          </cell>
        </row>
        <row r="9">
          <cell r="M9">
            <v>139</v>
          </cell>
        </row>
        <row r="9">
          <cell r="O9">
            <v>140</v>
          </cell>
        </row>
        <row r="9">
          <cell r="Q9">
            <v>15</v>
          </cell>
        </row>
        <row r="9">
          <cell r="S9">
            <v>1</v>
          </cell>
        </row>
        <row r="9">
          <cell r="U9">
            <v>1</v>
          </cell>
        </row>
        <row r="9">
          <cell r="AA9">
            <v>1</v>
          </cell>
        </row>
        <row r="10">
          <cell r="A10" t="str">
            <v>107ο</v>
          </cell>
          <cell r="B10" t="str">
            <v>ΑΓ. ΚΟΣΜΑ (Μικτό)</v>
          </cell>
          <cell r="C10">
            <v>189</v>
          </cell>
          <cell r="D10">
            <v>165</v>
          </cell>
          <cell r="E10">
            <v>354</v>
          </cell>
        </row>
        <row r="10">
          <cell r="M10">
            <v>107</v>
          </cell>
        </row>
        <row r="10">
          <cell r="O10">
            <v>100</v>
          </cell>
        </row>
        <row r="10">
          <cell r="Q10">
            <v>8</v>
          </cell>
        </row>
        <row r="10">
          <cell r="U10">
            <v>6</v>
          </cell>
        </row>
        <row r="10">
          <cell r="AQ10">
            <v>1</v>
          </cell>
        </row>
        <row r="10">
          <cell r="AS10">
            <v>1</v>
          </cell>
        </row>
        <row r="11">
          <cell r="A11" t="str">
            <v>108ο</v>
          </cell>
          <cell r="B11" t="str">
            <v>ΔΑΣΥΛΛΙΟΥ (Μικτό)</v>
          </cell>
          <cell r="C11">
            <v>65</v>
          </cell>
          <cell r="D11">
            <v>65</v>
          </cell>
          <cell r="E11">
            <v>130</v>
          </cell>
        </row>
        <row r="11">
          <cell r="M11">
            <v>16</v>
          </cell>
        </row>
        <row r="11">
          <cell r="O11">
            <v>34</v>
          </cell>
        </row>
        <row r="11">
          <cell r="Q11">
            <v>4</v>
          </cell>
        </row>
        <row r="11">
          <cell r="AA11">
            <v>1</v>
          </cell>
        </row>
        <row r="12">
          <cell r="A12" t="str">
            <v>109ο</v>
          </cell>
          <cell r="B12" t="str">
            <v>ΚΑΛΗΡΑΧΗΣ (Μικτό)</v>
          </cell>
          <cell r="C12">
            <v>224</v>
          </cell>
          <cell r="D12">
            <v>211</v>
          </cell>
          <cell r="E12">
            <v>435</v>
          </cell>
        </row>
        <row r="12">
          <cell r="M12">
            <v>149</v>
          </cell>
        </row>
        <row r="12">
          <cell r="O12">
            <v>131</v>
          </cell>
        </row>
        <row r="12">
          <cell r="Q12">
            <v>11</v>
          </cell>
        </row>
        <row r="12">
          <cell r="S12">
            <v>3</v>
          </cell>
        </row>
        <row r="12">
          <cell r="U12">
            <v>7</v>
          </cell>
        </row>
        <row r="12">
          <cell r="AE12">
            <v>1</v>
          </cell>
        </row>
        <row r="12">
          <cell r="AI12">
            <v>3</v>
          </cell>
        </row>
        <row r="12">
          <cell r="AK12">
            <v>1</v>
          </cell>
        </row>
        <row r="12">
          <cell r="AM12">
            <v>1</v>
          </cell>
        </row>
        <row r="12">
          <cell r="AO12">
            <v>1</v>
          </cell>
        </row>
        <row r="12">
          <cell r="AQ12">
            <v>4</v>
          </cell>
        </row>
        <row r="12">
          <cell r="AS12">
            <v>1</v>
          </cell>
        </row>
        <row r="13">
          <cell r="A13" t="str">
            <v>110ο</v>
          </cell>
          <cell r="B13" t="str">
            <v>ΚΑΛΛΟΝΗΣ (Μικτό)</v>
          </cell>
          <cell r="C13">
            <v>185</v>
          </cell>
          <cell r="D13">
            <v>180</v>
          </cell>
          <cell r="E13">
            <v>365</v>
          </cell>
        </row>
        <row r="13">
          <cell r="M13">
            <v>95</v>
          </cell>
        </row>
        <row r="13">
          <cell r="O13">
            <v>91</v>
          </cell>
        </row>
        <row r="13">
          <cell r="Q13">
            <v>12</v>
          </cell>
        </row>
        <row r="13">
          <cell r="S13">
            <v>3</v>
          </cell>
        </row>
        <row r="13">
          <cell r="U13">
            <v>6</v>
          </cell>
        </row>
        <row r="13">
          <cell r="AA13">
            <v>2</v>
          </cell>
        </row>
        <row r="13">
          <cell r="AI13">
            <v>1</v>
          </cell>
        </row>
        <row r="13">
          <cell r="AS13">
            <v>1</v>
          </cell>
        </row>
        <row r="14">
          <cell r="A14" t="str">
            <v>111ο</v>
          </cell>
          <cell r="B14" t="str">
            <v>Α' ΚΥΔΩΝΙΩΝ (Μικτό)</v>
          </cell>
          <cell r="C14">
            <v>218</v>
          </cell>
          <cell r="D14">
            <v>207</v>
          </cell>
          <cell r="E14">
            <v>425</v>
          </cell>
        </row>
        <row r="14">
          <cell r="M14">
            <v>127</v>
          </cell>
        </row>
        <row r="14">
          <cell r="O14">
            <v>132</v>
          </cell>
        </row>
        <row r="14">
          <cell r="Q14">
            <v>19</v>
          </cell>
        </row>
        <row r="14">
          <cell r="S14">
            <v>10</v>
          </cell>
        </row>
        <row r="14">
          <cell r="U14">
            <v>2</v>
          </cell>
        </row>
        <row r="14">
          <cell r="AE14">
            <v>1</v>
          </cell>
        </row>
        <row r="14">
          <cell r="AQ14">
            <v>1</v>
          </cell>
        </row>
        <row r="14">
          <cell r="AS14">
            <v>1</v>
          </cell>
        </row>
        <row r="15">
          <cell r="A15" t="str">
            <v>112ο</v>
          </cell>
          <cell r="B15" t="str">
            <v>Β' ΚΥΔΩΝΙΩΝ (Μικτό Λείψι.)</v>
          </cell>
          <cell r="C15">
            <v>58</v>
          </cell>
          <cell r="D15">
            <v>50</v>
          </cell>
          <cell r="E15">
            <v>108</v>
          </cell>
        </row>
        <row r="15">
          <cell r="M15">
            <v>24</v>
          </cell>
        </row>
        <row r="15">
          <cell r="O15">
            <v>59</v>
          </cell>
        </row>
        <row r="15">
          <cell r="Q15">
            <v>1</v>
          </cell>
        </row>
        <row r="15">
          <cell r="S15">
            <v>1</v>
          </cell>
        </row>
        <row r="16">
          <cell r="A16" t="str">
            <v>113ο</v>
          </cell>
          <cell r="B16" t="str">
            <v>ΚΥΠΑΡΙΣΣΙΟΥ (Μικτό)</v>
          </cell>
          <cell r="C16">
            <v>118</v>
          </cell>
          <cell r="D16">
            <v>94</v>
          </cell>
          <cell r="E16">
            <v>212</v>
          </cell>
        </row>
        <row r="16">
          <cell r="M16">
            <v>69</v>
          </cell>
        </row>
        <row r="16">
          <cell r="O16">
            <v>48</v>
          </cell>
        </row>
        <row r="16">
          <cell r="Q16">
            <v>14</v>
          </cell>
        </row>
        <row r="16">
          <cell r="S16">
            <v>1</v>
          </cell>
        </row>
        <row r="16">
          <cell r="U16">
            <v>1</v>
          </cell>
        </row>
        <row r="16">
          <cell r="AI16">
            <v>1</v>
          </cell>
        </row>
        <row r="16">
          <cell r="AO16">
            <v>1</v>
          </cell>
        </row>
        <row r="17">
          <cell r="A17" t="str">
            <v>114ο</v>
          </cell>
          <cell r="B17" t="str">
            <v>ΟΡΟΠΕΔΙΟΥ (Μικτό)</v>
          </cell>
          <cell r="C17">
            <v>177</v>
          </cell>
          <cell r="D17">
            <v>173</v>
          </cell>
          <cell r="E17">
            <v>350</v>
          </cell>
        </row>
        <row r="17">
          <cell r="M17">
            <v>131</v>
          </cell>
        </row>
        <row r="17">
          <cell r="O17">
            <v>107</v>
          </cell>
        </row>
        <row r="17">
          <cell r="Q17">
            <v>13</v>
          </cell>
        </row>
        <row r="17">
          <cell r="S17">
            <v>1</v>
          </cell>
        </row>
        <row r="17">
          <cell r="U17">
            <v>2</v>
          </cell>
        </row>
        <row r="17">
          <cell r="AA17">
            <v>1</v>
          </cell>
        </row>
        <row r="17">
          <cell r="AI17">
            <v>1</v>
          </cell>
        </row>
        <row r="17">
          <cell r="AO17">
            <v>1</v>
          </cell>
        </row>
        <row r="17">
          <cell r="AS17">
            <v>1</v>
          </cell>
        </row>
      </sheetData>
      <sheetData sheetId="15">
        <row r="8">
          <cell r="A8" t="str">
            <v>115ο</v>
          </cell>
          <cell r="B8" t="str">
            <v>Α' ΚΑΡΠΕΡΟΥ (Ανδρών)</v>
          </cell>
          <cell r="C8">
            <v>500</v>
          </cell>
        </row>
        <row r="8">
          <cell r="E8">
            <v>500</v>
          </cell>
        </row>
        <row r="8">
          <cell r="M8">
            <v>135</v>
          </cell>
        </row>
        <row r="8">
          <cell r="O8">
            <v>196</v>
          </cell>
        </row>
        <row r="8">
          <cell r="Q8">
            <v>21</v>
          </cell>
        </row>
        <row r="8">
          <cell r="S8">
            <v>5</v>
          </cell>
        </row>
        <row r="8">
          <cell r="U8">
            <v>11</v>
          </cell>
        </row>
        <row r="8">
          <cell r="AA8">
            <v>1</v>
          </cell>
        </row>
        <row r="8">
          <cell r="AG8">
            <v>1</v>
          </cell>
        </row>
        <row r="8">
          <cell r="AK8">
            <v>1</v>
          </cell>
        </row>
        <row r="8">
          <cell r="AO8">
            <v>1</v>
          </cell>
        </row>
        <row r="8">
          <cell r="AS8">
            <v>7</v>
          </cell>
        </row>
        <row r="9">
          <cell r="A9" t="str">
            <v>116ο</v>
          </cell>
          <cell r="B9" t="str">
            <v>Β' ΚΑΡΠΕΡΟΥ (Γυναικών)</v>
          </cell>
        </row>
        <row r="9">
          <cell r="D9">
            <v>467</v>
          </cell>
          <cell r="E9">
            <v>467</v>
          </cell>
        </row>
        <row r="9">
          <cell r="M9">
            <v>154</v>
          </cell>
        </row>
        <row r="9">
          <cell r="O9">
            <v>181</v>
          </cell>
        </row>
        <row r="9">
          <cell r="Q9">
            <v>11</v>
          </cell>
        </row>
        <row r="9">
          <cell r="S9">
            <v>3</v>
          </cell>
        </row>
        <row r="9">
          <cell r="U9">
            <v>6</v>
          </cell>
        </row>
        <row r="9">
          <cell r="AS9">
            <v>3</v>
          </cell>
        </row>
        <row r="10">
          <cell r="A10" t="str">
            <v>117ο</v>
          </cell>
          <cell r="B10" t="str">
            <v>Γ' ΚΑΡΠΕΡΟΥ (Ανδ.Δήμητρα)</v>
          </cell>
          <cell r="C10">
            <v>311</v>
          </cell>
        </row>
        <row r="10">
          <cell r="E10">
            <v>311</v>
          </cell>
        </row>
        <row r="10">
          <cell r="M10">
            <v>126</v>
          </cell>
        </row>
        <row r="10">
          <cell r="O10">
            <v>81</v>
          </cell>
        </row>
        <row r="10">
          <cell r="Q10">
            <v>13</v>
          </cell>
        </row>
        <row r="10">
          <cell r="S10">
            <v>4</v>
          </cell>
        </row>
        <row r="10">
          <cell r="U10">
            <v>3</v>
          </cell>
        </row>
        <row r="10">
          <cell r="AA10">
            <v>1</v>
          </cell>
        </row>
        <row r="10">
          <cell r="AG10">
            <v>1</v>
          </cell>
        </row>
        <row r="10">
          <cell r="AI10">
            <v>1</v>
          </cell>
        </row>
        <row r="10">
          <cell r="AM10">
            <v>1</v>
          </cell>
        </row>
        <row r="10">
          <cell r="AQ10">
            <v>1</v>
          </cell>
        </row>
        <row r="10">
          <cell r="AS10">
            <v>6</v>
          </cell>
        </row>
        <row r="11">
          <cell r="A11" t="str">
            <v>118ο</v>
          </cell>
          <cell r="B11" t="str">
            <v>Δ' ΚΑΡΠΕΡΟΥ (Γυν.Δήμητρα)</v>
          </cell>
        </row>
        <row r="11">
          <cell r="D11">
            <v>309</v>
          </cell>
          <cell r="E11">
            <v>309</v>
          </cell>
        </row>
        <row r="11">
          <cell r="M11">
            <v>133</v>
          </cell>
        </row>
        <row r="11">
          <cell r="O11">
            <v>97</v>
          </cell>
        </row>
        <row r="11">
          <cell r="Q11">
            <v>16</v>
          </cell>
        </row>
        <row r="11">
          <cell r="S11">
            <v>4</v>
          </cell>
        </row>
        <row r="11">
          <cell r="U11">
            <v>3</v>
          </cell>
        </row>
        <row r="11">
          <cell r="AE11">
            <v>1</v>
          </cell>
        </row>
        <row r="11">
          <cell r="AS11">
            <v>8</v>
          </cell>
        </row>
        <row r="12">
          <cell r="A12" t="str">
            <v>119ο</v>
          </cell>
          <cell r="B12" t="str">
            <v>ΚΑΤΑΚΑΛΗΣ (Μικτό)</v>
          </cell>
          <cell r="C12">
            <v>198</v>
          </cell>
          <cell r="D12">
            <v>170</v>
          </cell>
          <cell r="E12">
            <v>368</v>
          </cell>
        </row>
        <row r="12">
          <cell r="M12">
            <v>101</v>
          </cell>
        </row>
        <row r="12">
          <cell r="O12">
            <v>89</v>
          </cell>
        </row>
        <row r="12">
          <cell r="Q12">
            <v>36</v>
          </cell>
        </row>
        <row r="12">
          <cell r="S12">
            <v>6</v>
          </cell>
        </row>
        <row r="12">
          <cell r="U12">
            <v>11</v>
          </cell>
        </row>
        <row r="12">
          <cell r="AI12">
            <v>2</v>
          </cell>
        </row>
        <row r="13">
          <cell r="A13" t="str">
            <v>120ο</v>
          </cell>
          <cell r="B13" t="str">
            <v>ΤΡΙΚΟΚΚΙΑΣ (Μικτό)</v>
          </cell>
          <cell r="C13">
            <v>275</v>
          </cell>
          <cell r="D13">
            <v>251</v>
          </cell>
          <cell r="E13">
            <v>526</v>
          </cell>
        </row>
        <row r="13">
          <cell r="M13">
            <v>182</v>
          </cell>
        </row>
        <row r="13">
          <cell r="O13">
            <v>141</v>
          </cell>
        </row>
        <row r="13">
          <cell r="Q13">
            <v>29</v>
          </cell>
        </row>
        <row r="13">
          <cell r="S13">
            <v>8</v>
          </cell>
        </row>
        <row r="13">
          <cell r="U13">
            <v>1</v>
          </cell>
        </row>
        <row r="13">
          <cell r="AA13">
            <v>2</v>
          </cell>
        </row>
        <row r="13">
          <cell r="AG13">
            <v>1</v>
          </cell>
        </row>
        <row r="13">
          <cell r="AI13">
            <v>1</v>
          </cell>
        </row>
        <row r="13">
          <cell r="AS13">
            <v>1</v>
          </cell>
        </row>
        <row r="14">
          <cell r="A14" t="str">
            <v>121ο</v>
          </cell>
          <cell r="B14" t="str">
            <v>ΤΡΙΚΟΚΚΙΑΣ (Μικτό Τριφύλλι)</v>
          </cell>
          <cell r="C14">
            <v>135</v>
          </cell>
          <cell r="D14">
            <v>133</v>
          </cell>
          <cell r="E14">
            <v>268</v>
          </cell>
        </row>
        <row r="14">
          <cell r="M14">
            <v>95</v>
          </cell>
        </row>
        <row r="14">
          <cell r="O14">
            <v>51</v>
          </cell>
        </row>
        <row r="14">
          <cell r="Q14">
            <v>44</v>
          </cell>
        </row>
        <row r="14">
          <cell r="S14">
            <v>3</v>
          </cell>
        </row>
        <row r="14">
          <cell r="U14">
            <v>6</v>
          </cell>
        </row>
        <row r="15">
          <cell r="A15" t="str">
            <v>122ο</v>
          </cell>
          <cell r="B15" t="str">
            <v>ΤΡΙΚΟΚΚΙΑΣ (Μικτό Ανοιξη)</v>
          </cell>
          <cell r="C15">
            <v>126</v>
          </cell>
          <cell r="D15">
            <v>127</v>
          </cell>
          <cell r="E15">
            <v>253</v>
          </cell>
        </row>
        <row r="15">
          <cell r="M15">
            <v>115</v>
          </cell>
        </row>
        <row r="15">
          <cell r="O15">
            <v>49</v>
          </cell>
        </row>
        <row r="15">
          <cell r="Q15">
            <v>20</v>
          </cell>
        </row>
        <row r="15">
          <cell r="S15">
            <v>6</v>
          </cell>
        </row>
        <row r="15">
          <cell r="U15">
            <v>4</v>
          </cell>
        </row>
        <row r="15">
          <cell r="AS15">
            <v>3</v>
          </cell>
        </row>
      </sheetData>
      <sheetData sheetId="16">
        <row r="9">
          <cell r="A9">
            <v>1</v>
          </cell>
          <cell r="B9" t="str">
            <v>ΠΕΡΙΒΟΛΙΟΥ (Μικτό)</v>
          </cell>
        </row>
        <row r="9">
          <cell r="M9">
            <v>84</v>
          </cell>
        </row>
        <row r="9">
          <cell r="O9">
            <v>131</v>
          </cell>
        </row>
        <row r="9">
          <cell r="Q9">
            <v>6</v>
          </cell>
        </row>
        <row r="9">
          <cell r="S9">
            <v>7</v>
          </cell>
        </row>
        <row r="9">
          <cell r="U9">
            <v>9</v>
          </cell>
        </row>
        <row r="9">
          <cell r="AA9">
            <v>1</v>
          </cell>
        </row>
        <row r="9">
          <cell r="AK9">
            <v>5</v>
          </cell>
        </row>
        <row r="12">
          <cell r="A12">
            <v>4</v>
          </cell>
          <cell r="B12" t="str">
            <v>ΤΥΡΝΑΒΟΥ (Μικτό Αβδέλ.)</v>
          </cell>
        </row>
        <row r="12">
          <cell r="M12">
            <v>292</v>
          </cell>
        </row>
        <row r="12">
          <cell r="O12">
            <v>254</v>
          </cell>
        </row>
        <row r="12">
          <cell r="Q12">
            <v>28</v>
          </cell>
        </row>
        <row r="12">
          <cell r="S12">
            <v>10</v>
          </cell>
        </row>
        <row r="12">
          <cell r="U12">
            <v>16</v>
          </cell>
        </row>
        <row r="12">
          <cell r="AE12">
            <v>1</v>
          </cell>
        </row>
        <row r="12">
          <cell r="AQ12">
            <v>3</v>
          </cell>
        </row>
        <row r="12">
          <cell r="AS12">
            <v>1</v>
          </cell>
        </row>
        <row r="15">
          <cell r="A15">
            <v>5</v>
          </cell>
          <cell r="B15" t="str">
            <v>ΤΥΡΝΑΒΟΥ (Μικτό Δοτσ-Μεσ.)</v>
          </cell>
        </row>
        <row r="15">
          <cell r="M15">
            <v>86</v>
          </cell>
        </row>
        <row r="15">
          <cell r="O15">
            <v>75</v>
          </cell>
        </row>
        <row r="15">
          <cell r="Q15">
            <v>26</v>
          </cell>
        </row>
        <row r="15">
          <cell r="U15">
            <v>2</v>
          </cell>
        </row>
        <row r="15">
          <cell r="AA15">
            <v>1</v>
          </cell>
        </row>
        <row r="15">
          <cell r="AS15">
            <v>1</v>
          </cell>
        </row>
        <row r="18">
          <cell r="A18">
            <v>6</v>
          </cell>
          <cell r="B18" t="str">
            <v>ΤΥΡΝΑΒΟΥ (Μικτό Σμίξης)</v>
          </cell>
        </row>
        <row r="18">
          <cell r="M18">
            <v>335</v>
          </cell>
        </row>
        <row r="18">
          <cell r="O18">
            <v>251</v>
          </cell>
        </row>
        <row r="18">
          <cell r="Q18">
            <v>62</v>
          </cell>
        </row>
        <row r="18">
          <cell r="S18">
            <v>33</v>
          </cell>
        </row>
        <row r="18">
          <cell r="U18">
            <v>14</v>
          </cell>
        </row>
        <row r="18">
          <cell r="AA18">
            <v>2</v>
          </cell>
        </row>
        <row r="18">
          <cell r="AC18">
            <v>1</v>
          </cell>
        </row>
        <row r="18">
          <cell r="AE18">
            <v>1</v>
          </cell>
        </row>
        <row r="18">
          <cell r="AG18">
            <v>3</v>
          </cell>
        </row>
        <row r="18">
          <cell r="AI18">
            <v>2</v>
          </cell>
        </row>
        <row r="18">
          <cell r="AK18">
            <v>1</v>
          </cell>
        </row>
        <row r="18">
          <cell r="AO18">
            <v>2</v>
          </cell>
        </row>
        <row r="18">
          <cell r="AQ18">
            <v>1</v>
          </cell>
        </row>
        <row r="18">
          <cell r="AU18">
            <v>1</v>
          </cell>
        </row>
        <row r="21">
          <cell r="A21">
            <v>7</v>
          </cell>
          <cell r="B21" t="str">
            <v>ΛΑΡΙΣΑΣ (Μικτό Σαμαρίνας)</v>
          </cell>
        </row>
        <row r="21">
          <cell r="M21">
            <v>122</v>
          </cell>
        </row>
        <row r="21">
          <cell r="O21">
            <v>280</v>
          </cell>
        </row>
        <row r="21">
          <cell r="Q21">
            <v>12</v>
          </cell>
        </row>
        <row r="21">
          <cell r="S21">
            <v>14</v>
          </cell>
        </row>
        <row r="21">
          <cell r="U21">
            <v>4</v>
          </cell>
        </row>
        <row r="21">
          <cell r="Y21">
            <v>1</v>
          </cell>
        </row>
        <row r="21">
          <cell r="AQ21">
            <v>1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8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3405" ySplit="2355" topLeftCell="V16" activePane="bottomRight" state="split"/>
      <selection pane="topLeft" activeCell="A4" activeCellId="0" sqref="A4"/>
      <selection pane="topRight" activeCell="V4" activeCellId="0" sqref="V4"/>
      <selection pane="bottomLeft" activeCell="A16" activeCellId="0" sqref="A16"/>
      <selection pane="bottomRight" activeCell="AC24" activeCellId="0" sqref="A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226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 t="s">
        <v>227</v>
      </c>
      <c r="B8" s="421" t="s">
        <v>228</v>
      </c>
      <c r="C8" s="351" t="n">
        <v>345</v>
      </c>
      <c r="D8" s="352"/>
      <c r="E8" s="353" t="n">
        <f aca="false">SUM(C8:D8)</f>
        <v>345</v>
      </c>
      <c r="F8" s="103" t="n">
        <v>261</v>
      </c>
      <c r="G8" s="104" t="n">
        <v>1</v>
      </c>
      <c r="H8" s="353" t="n">
        <f aca="false">SUM(F8:G8)</f>
        <v>262</v>
      </c>
      <c r="I8" s="103" t="n">
        <v>2</v>
      </c>
      <c r="J8" s="104"/>
      <c r="K8" s="353" t="n">
        <f aca="false">SUM(I8:J8)</f>
        <v>2</v>
      </c>
      <c r="L8" s="354" t="n">
        <f aca="false">H8-K8</f>
        <v>260</v>
      </c>
      <c r="M8" s="103" t="n">
        <v>60</v>
      </c>
      <c r="N8" s="104" t="n">
        <v>62</v>
      </c>
      <c r="O8" s="352" t="n">
        <f aca="false">[1]ΖΙΑΚΑ!$M8-M8-N8</f>
        <v>3</v>
      </c>
      <c r="P8" s="355" t="n">
        <f aca="false">SUM(M8:O8)</f>
        <v>125</v>
      </c>
      <c r="Q8" s="107" t="n">
        <f aca="false">IF($L8&lt;&gt;0,P8/$L8,0)</f>
        <v>0.480769230769231</v>
      </c>
      <c r="R8" s="103" t="n">
        <v>70</v>
      </c>
      <c r="S8" s="104" t="n">
        <v>40</v>
      </c>
      <c r="T8" s="352" t="n">
        <f aca="false">[1]ΖΙΑΚΑ!$O8-R8-S8</f>
        <v>3</v>
      </c>
      <c r="U8" s="355" t="n">
        <f aca="false">SUM(R8:T8)</f>
        <v>113</v>
      </c>
      <c r="V8" s="107" t="n">
        <f aca="false">IF($L8&lt;&gt;0,U8/$L8,0)</f>
        <v>0.434615384615385</v>
      </c>
      <c r="W8" s="103" t="n">
        <v>5</v>
      </c>
      <c r="X8" s="104"/>
      <c r="Y8" s="352" t="n">
        <f aca="false">[1]ΖΙΑΚΑ!$Q8-W8-X8</f>
        <v>5</v>
      </c>
      <c r="Z8" s="355" t="n">
        <f aca="false">SUM(W8:Y8)</f>
        <v>10</v>
      </c>
      <c r="AA8" s="107" t="n">
        <f aca="false">IF($L8&lt;&gt;0,Z8/$L8,0)</f>
        <v>0.0384615384615385</v>
      </c>
      <c r="AB8" s="103"/>
      <c r="AC8" s="104" t="n">
        <v>1</v>
      </c>
      <c r="AD8" s="352" t="n">
        <f aca="false">[1]ΖΙΑΚΑ!$S8-AB8-AC8</f>
        <v>3</v>
      </c>
      <c r="AE8" s="355" t="n">
        <f aca="false">SUM(AB8:AD8)</f>
        <v>4</v>
      </c>
      <c r="AF8" s="107" t="n">
        <f aca="false">IF($L8&lt;&gt;0,AE8/$L8,0)</f>
        <v>0.0153846153846154</v>
      </c>
      <c r="AG8" s="103" t="n">
        <v>1</v>
      </c>
      <c r="AH8" s="104"/>
      <c r="AI8" s="352" t="n">
        <f aca="false">[1]ΖΙΑΚΑ!$U8-AG8-AH8</f>
        <v>3</v>
      </c>
      <c r="AJ8" s="355" t="n">
        <f aca="false">SUM(AG8:AI8)</f>
        <v>4</v>
      </c>
      <c r="AK8" s="107" t="n">
        <f aca="false">IF($L8&lt;&gt;0,AJ8/$L8,0)</f>
        <v>0.0153846153846154</v>
      </c>
      <c r="AL8" s="103"/>
      <c r="AM8" s="352" t="n">
        <f aca="false">[1]ΖΙΑΚΑ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ΖΙΑΚΑ!$Y8-AP8</f>
        <v>0</v>
      </c>
      <c r="AR8" s="355" t="n">
        <f aca="false">SUM(AP8:AQ8)</f>
        <v>0</v>
      </c>
      <c r="AS8" s="107" t="n">
        <f aca="false">IF($L8&lt;&gt;0,AR8/$L8,0)</f>
        <v>0</v>
      </c>
      <c r="AT8" s="103" t="n">
        <v>1</v>
      </c>
      <c r="AU8" s="352" t="n">
        <f aca="false">[1]ΖΙΑΚΑ!$AA8-AT8</f>
        <v>0</v>
      </c>
      <c r="AV8" s="355" t="n">
        <f aca="false">SUM(AT8:AU8)</f>
        <v>1</v>
      </c>
      <c r="AW8" s="107" t="n">
        <f aca="false">IF($L8&lt;&gt;0,AV8/$L8,0)</f>
        <v>0.00384615384615385</v>
      </c>
      <c r="AX8" s="103"/>
      <c r="AY8" s="352" t="n">
        <f aca="false">[1]ΖΙΑΚΑ!$AC8-AX8</f>
        <v>1</v>
      </c>
      <c r="AZ8" s="355" t="n">
        <f aca="false">SUM(AX8:AY8)</f>
        <v>1</v>
      </c>
      <c r="BA8" s="107" t="n">
        <f aca="false">IF($L8&lt;&gt;0,AZ8/$L8,0)</f>
        <v>0.00384615384615385</v>
      </c>
      <c r="BB8" s="103"/>
      <c r="BC8" s="352" t="n">
        <f aca="false">[1]ΖΙΑΚΑ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[1]ΖΙΑΚΑ!$AG8-BF8</f>
        <v>0</v>
      </c>
      <c r="BH8" s="355" t="n">
        <f aca="false">SUM(BF8:BG8)</f>
        <v>0</v>
      </c>
      <c r="BI8" s="107" t="n">
        <f aca="false">IF($L8&lt;&gt;0,BH8/$L8,0)</f>
        <v>0</v>
      </c>
      <c r="BJ8" s="103"/>
      <c r="BK8" s="103"/>
      <c r="BL8" s="352" t="n">
        <f aca="false">[1]ΖΙΑΚΑ!$AI8-BJ8-BK8</f>
        <v>0</v>
      </c>
      <c r="BM8" s="355" t="n">
        <f aca="false">SUM(BJ8:BL8)</f>
        <v>0</v>
      </c>
      <c r="BN8" s="107" t="n">
        <f aca="false">IF($L8&lt;&gt;0,BM8/$L8,0)</f>
        <v>0</v>
      </c>
      <c r="BO8" s="103"/>
      <c r="BP8" s="352" t="n">
        <f aca="false">[1]ΖΙΑΚΑ!$AK8-BO8</f>
        <v>0</v>
      </c>
      <c r="BQ8" s="355" t="n">
        <f aca="false">SUM(BO8:BP8)</f>
        <v>0</v>
      </c>
      <c r="BR8" s="107" t="n">
        <f aca="false">IF($L8&lt;&gt;0,BQ8/$L8,0)</f>
        <v>0</v>
      </c>
      <c r="BS8" s="103"/>
      <c r="BT8" s="352" t="n">
        <f aca="false">[1]ΖΙΑΚΑ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[1]ΖΙΑΚΑ!$AO8-BW8</f>
        <v>2</v>
      </c>
      <c r="BY8" s="355" t="n">
        <f aca="false">SUM(BW8:BX8)</f>
        <v>2</v>
      </c>
      <c r="BZ8" s="107" t="n">
        <f aca="false">IF($L8&lt;&gt;0,BY8/$L8,0)</f>
        <v>0.00769230769230769</v>
      </c>
      <c r="CA8" s="103"/>
      <c r="CB8" s="103"/>
      <c r="CC8" s="352" t="n">
        <f aca="false">[1]ΖΙΑΚΑ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103"/>
      <c r="CG8" s="103"/>
      <c r="CH8" s="352" t="n">
        <f aca="false">[1]ΖΙΑΚΑ!$AS8-CF8-CG8</f>
        <v>0</v>
      </c>
      <c r="CI8" s="355" t="n">
        <f aca="false">SUM(CF8:CH8)</f>
        <v>0</v>
      </c>
      <c r="CJ8" s="107" t="n">
        <f aca="false">IF($L8&lt;&gt;0,CI8/$L8,0)</f>
        <v>0</v>
      </c>
      <c r="CK8" s="103"/>
      <c r="CL8" s="352" t="n">
        <f aca="false">[1]ΖΙΑΚΑ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4</v>
      </c>
      <c r="CP8" s="112" t="n">
        <f aca="false">IF($L8&lt;&gt;0,CO8/$L8,0)</f>
        <v>0.0153846153846154</v>
      </c>
      <c r="CQ8" s="357" t="n">
        <f aca="false">P8+U8+Z8+AE8+AJ8+AN8+AR8+AV8+AZ8+BD8+BH8+BM8+BQ8+BU8+BY8+CD8+CI8+CM8</f>
        <v>260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22" t="s">
        <v>229</v>
      </c>
      <c r="B9" s="423" t="s">
        <v>230</v>
      </c>
      <c r="C9" s="424"/>
      <c r="D9" s="352" t="n">
        <v>318</v>
      </c>
      <c r="E9" s="353" t="n">
        <f aca="false">SUM(C9:D9)</f>
        <v>318</v>
      </c>
      <c r="F9" s="103"/>
      <c r="G9" s="104" t="n">
        <v>245</v>
      </c>
      <c r="H9" s="353" t="n">
        <f aca="false">SUM(F9:G9)</f>
        <v>245</v>
      </c>
      <c r="I9" s="103" t="n">
        <v>5</v>
      </c>
      <c r="J9" s="104"/>
      <c r="K9" s="353" t="n">
        <f aca="false">SUM(I9:J9)</f>
        <v>5</v>
      </c>
      <c r="L9" s="354" t="n">
        <f aca="false">H9-K9</f>
        <v>240</v>
      </c>
      <c r="M9" s="103" t="n">
        <v>69</v>
      </c>
      <c r="N9" s="104" t="n">
        <v>63</v>
      </c>
      <c r="O9" s="352" t="n">
        <f aca="false">[1]ΖΙΑΚΑ!$M9-M9-N9</f>
        <v>4</v>
      </c>
      <c r="P9" s="355" t="n">
        <f aca="false">SUM(M9:O9)</f>
        <v>136</v>
      </c>
      <c r="Q9" s="107" t="n">
        <f aca="false">IF($L9&lt;&gt;0,P9/$L9,0)</f>
        <v>0.566666666666667</v>
      </c>
      <c r="R9" s="103" t="n">
        <v>49</v>
      </c>
      <c r="S9" s="104" t="n">
        <v>38</v>
      </c>
      <c r="T9" s="352" t="n">
        <f aca="false">[1]ΖΙΑΚΑ!$O9-R9-S9</f>
        <v>5</v>
      </c>
      <c r="U9" s="355" t="n">
        <f aca="false">SUM(R9:T9)</f>
        <v>92</v>
      </c>
      <c r="V9" s="107" t="n">
        <f aca="false">IF($L9&lt;&gt;0,U9/$L9,0)</f>
        <v>0.383333333333333</v>
      </c>
      <c r="W9" s="103" t="n">
        <v>1</v>
      </c>
      <c r="X9" s="104"/>
      <c r="Y9" s="352" t="n">
        <f aca="false">[1]ΖΙΑΚΑ!$Q9-W9-X9</f>
        <v>0</v>
      </c>
      <c r="Z9" s="355" t="n">
        <f aca="false">SUM(W9:Y9)</f>
        <v>1</v>
      </c>
      <c r="AA9" s="107" t="n">
        <f aca="false">IF($L9&lt;&gt;0,Z9/$L9,0)</f>
        <v>0.00416666666666667</v>
      </c>
      <c r="AB9" s="103"/>
      <c r="AC9" s="104" t="n">
        <v>2</v>
      </c>
      <c r="AD9" s="352" t="n">
        <f aca="false">[1]ΖΙΑΚΑ!$S9-AB9-AC9</f>
        <v>5</v>
      </c>
      <c r="AE9" s="355" t="n">
        <f aca="false">SUM(AB9:AD9)</f>
        <v>7</v>
      </c>
      <c r="AF9" s="107" t="n">
        <f aca="false">IF($L9&lt;&gt;0,AE9/$L9,0)</f>
        <v>0.0291666666666667</v>
      </c>
      <c r="AG9" s="103" t="n">
        <v>1</v>
      </c>
      <c r="AH9" s="104"/>
      <c r="AI9" s="352" t="n">
        <f aca="false">[1]ΖΙΑΚΑ!$U9-AG9-AH9</f>
        <v>2</v>
      </c>
      <c r="AJ9" s="355" t="n">
        <f aca="false">SUM(AG9:AI9)</f>
        <v>3</v>
      </c>
      <c r="AK9" s="107" t="n">
        <f aca="false">IF($L9&lt;&gt;0,AJ9/$L9,0)</f>
        <v>0.0125</v>
      </c>
      <c r="AL9" s="103"/>
      <c r="AM9" s="352" t="n">
        <f aca="false">[1]ΖΙΑΚΑ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[1]ΖΙΑΚΑ!$Y9-AP9</f>
        <v>0</v>
      </c>
      <c r="AR9" s="355" t="n">
        <f aca="false">SUM(AP9:AQ9)</f>
        <v>0</v>
      </c>
      <c r="AS9" s="107" t="n">
        <f aca="false">IF($L9&lt;&gt;0,AR9/$L9,0)</f>
        <v>0</v>
      </c>
      <c r="AT9" s="103"/>
      <c r="AU9" s="352" t="n">
        <f aca="false">[1]ΖΙΑΚΑ!$AA9-AT9</f>
        <v>0</v>
      </c>
      <c r="AV9" s="355" t="n">
        <f aca="false">SUM(AT9:AU9)</f>
        <v>0</v>
      </c>
      <c r="AW9" s="107" t="n">
        <f aca="false">IF($L9&lt;&gt;0,AV9/$L9,0)</f>
        <v>0</v>
      </c>
      <c r="AX9" s="103"/>
      <c r="AY9" s="352" t="n">
        <f aca="false">[1]ΖΙΑΚΑ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[1]ΖΙΑΚΑ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/>
      <c r="BG9" s="352" t="n">
        <f aca="false">[1]ΖΙΑΚΑ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/>
      <c r="BK9" s="103"/>
      <c r="BL9" s="352" t="n">
        <f aca="false">[1]ΖΙΑΚΑ!$AI9-BJ9-BK9</f>
        <v>1</v>
      </c>
      <c r="BM9" s="355" t="n">
        <f aca="false">SUM(BJ9:BL9)</f>
        <v>1</v>
      </c>
      <c r="BN9" s="107" t="n">
        <f aca="false">IF($L9&lt;&gt;0,BM9/$L9,0)</f>
        <v>0.00416666666666667</v>
      </c>
      <c r="BO9" s="103"/>
      <c r="BP9" s="352" t="n">
        <f aca="false">[1]ΖΙΑΚΑ!$AK9-BO9</f>
        <v>0</v>
      </c>
      <c r="BQ9" s="355" t="n">
        <f aca="false">SUM(BO9:BP9)</f>
        <v>0</v>
      </c>
      <c r="BR9" s="107" t="n">
        <f aca="false">IF($L9&lt;&gt;0,BQ9/$L9,0)</f>
        <v>0</v>
      </c>
      <c r="BS9" s="103"/>
      <c r="BT9" s="352" t="n">
        <f aca="false">[1]ΖΙΑΚΑ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ΖΙΑΚΑ!$AO9-BW9</f>
        <v>0</v>
      </c>
      <c r="BY9" s="355" t="n">
        <f aca="false">SUM(BW9:BX9)</f>
        <v>0</v>
      </c>
      <c r="BZ9" s="107" t="n">
        <f aca="false">IF($L9&lt;&gt;0,BY9/$L9,0)</f>
        <v>0</v>
      </c>
      <c r="CA9" s="103"/>
      <c r="CB9" s="103"/>
      <c r="CC9" s="352" t="n">
        <f aca="false">[1]ΖΙΑΚΑ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103"/>
      <c r="CG9" s="103"/>
      <c r="CH9" s="352" t="n">
        <f aca="false">[1]ΖΙΑΚΑ!$AS9-CF9-CG9</f>
        <v>0</v>
      </c>
      <c r="CI9" s="355" t="n">
        <f aca="false">SUM(CF9:CH9)</f>
        <v>0</v>
      </c>
      <c r="CJ9" s="107" t="n">
        <f aca="false">IF($L9&lt;&gt;0,CI9/$L9,0)</f>
        <v>0</v>
      </c>
      <c r="CK9" s="103"/>
      <c r="CL9" s="352" t="n">
        <f aca="false">[1]ΖΙΑΚΑ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1</v>
      </c>
      <c r="CP9" s="119" t="n">
        <f aca="false">IF($L9&lt;&gt;0,CO9/$L9,0)</f>
        <v>0.00416666666666667</v>
      </c>
      <c r="CQ9" s="357" t="n">
        <f aca="false">P9+U9+Z9+AE9+AJ9+AN9+AR9+AV9+AZ9+BD9+BH9+BM9+BQ9+BU9+BY9+CD9+CI9+CM9</f>
        <v>240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22" t="s">
        <v>231</v>
      </c>
      <c r="B10" s="423" t="s">
        <v>232</v>
      </c>
      <c r="C10" s="424" t="n">
        <v>67</v>
      </c>
      <c r="D10" s="352" t="n">
        <v>79</v>
      </c>
      <c r="E10" s="353" t="n">
        <f aca="false">SUM(C10:D10)</f>
        <v>146</v>
      </c>
      <c r="F10" s="103" t="n">
        <v>51</v>
      </c>
      <c r="G10" s="104" t="n">
        <v>55</v>
      </c>
      <c r="H10" s="353" t="n">
        <f aca="false">SUM(F10:G10)</f>
        <v>106</v>
      </c>
      <c r="I10" s="103" t="n">
        <v>1</v>
      </c>
      <c r="J10" s="104"/>
      <c r="K10" s="353" t="n">
        <f aca="false">SUM(I10:J10)</f>
        <v>1</v>
      </c>
      <c r="L10" s="354" t="n">
        <f aca="false">H10-K10</f>
        <v>105</v>
      </c>
      <c r="M10" s="103" t="n">
        <v>34</v>
      </c>
      <c r="N10" s="104" t="n">
        <v>20</v>
      </c>
      <c r="O10" s="352" t="n">
        <f aca="false">[1]ΖΙΑΚΑ!$M10-M10-N10</f>
        <v>3</v>
      </c>
      <c r="P10" s="355" t="n">
        <f aca="false">SUM(M10:O10)</f>
        <v>57</v>
      </c>
      <c r="Q10" s="107" t="n">
        <f aca="false">IF($L10&lt;&gt;0,P10/$L10,0)</f>
        <v>0.542857142857143</v>
      </c>
      <c r="R10" s="103" t="n">
        <v>23</v>
      </c>
      <c r="S10" s="104" t="n">
        <v>13</v>
      </c>
      <c r="T10" s="352" t="n">
        <f aca="false">[1]ΖΙΑΚΑ!$O10-R10-S10</f>
        <v>3</v>
      </c>
      <c r="U10" s="355" t="n">
        <f aca="false">SUM(R10:T10)</f>
        <v>39</v>
      </c>
      <c r="V10" s="107" t="n">
        <f aca="false">IF($L10&lt;&gt;0,U10/$L10,0)</f>
        <v>0.371428571428571</v>
      </c>
      <c r="W10" s="103" t="n">
        <v>2</v>
      </c>
      <c r="X10" s="104"/>
      <c r="Y10" s="352" t="n">
        <f aca="false">[1]ΖΙΑΚΑ!$Q10-W10-X10</f>
        <v>0</v>
      </c>
      <c r="Z10" s="355" t="n">
        <f aca="false">SUM(W10:Y10)</f>
        <v>2</v>
      </c>
      <c r="AA10" s="107" t="n">
        <f aca="false">IF($L10&lt;&gt;0,Z10/$L10,0)</f>
        <v>0.0190476190476191</v>
      </c>
      <c r="AB10" s="103" t="n">
        <v>1</v>
      </c>
      <c r="AC10" s="104"/>
      <c r="AD10" s="352" t="n">
        <f aca="false">[1]ΖΙΑΚΑ!$S10-AB10-AC10</f>
        <v>0</v>
      </c>
      <c r="AE10" s="355" t="n">
        <f aca="false">SUM(AB10:AD10)</f>
        <v>1</v>
      </c>
      <c r="AF10" s="107" t="n">
        <f aca="false">IF($L10&lt;&gt;0,AE10/$L10,0)</f>
        <v>0.00952380952380953</v>
      </c>
      <c r="AG10" s="103" t="n">
        <v>1</v>
      </c>
      <c r="AH10" s="104"/>
      <c r="AI10" s="352" t="n">
        <f aca="false">[1]ΖΙΑΚΑ!$U10-AG10-AH10</f>
        <v>3</v>
      </c>
      <c r="AJ10" s="355" t="n">
        <f aca="false">SUM(AG10:AI10)</f>
        <v>4</v>
      </c>
      <c r="AK10" s="107" t="n">
        <f aca="false">IF($L10&lt;&gt;0,AJ10/$L10,0)</f>
        <v>0.0380952380952381</v>
      </c>
      <c r="AL10" s="103"/>
      <c r="AM10" s="352" t="n">
        <f aca="false">[1]ΖΙΑΚΑ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ΖΙΑΚΑ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/>
      <c r="AU10" s="352" t="n">
        <f aca="false">[1]ΖΙΑΚΑ!$AA10-AT10</f>
        <v>0</v>
      </c>
      <c r="AV10" s="355" t="n">
        <f aca="false">SUM(AT10:AU10)</f>
        <v>0</v>
      </c>
      <c r="AW10" s="107" t="n">
        <f aca="false">IF($L10&lt;&gt;0,AV10/$L10,0)</f>
        <v>0</v>
      </c>
      <c r="AX10" s="103"/>
      <c r="AY10" s="352" t="n">
        <f aca="false">[1]ΖΙΑΚΑ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ΖΙΑΚΑ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ΖΙΑΚΑ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/>
      <c r="BK10" s="103"/>
      <c r="BL10" s="352" t="n">
        <f aca="false">[1]ΖΙΑΚΑ!$AI10-BJ10-BK10</f>
        <v>0</v>
      </c>
      <c r="BM10" s="355" t="n">
        <f aca="false">SUM(BJ10:BL10)</f>
        <v>0</v>
      </c>
      <c r="BN10" s="107" t="n">
        <f aca="false">IF($L10&lt;&gt;0,BM10/$L10,0)</f>
        <v>0</v>
      </c>
      <c r="BO10" s="103"/>
      <c r="BP10" s="352" t="n">
        <f aca="false">[1]ΖΙΑΚΑ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[1]ΖΙΑΚΑ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ΖΙΑΚΑ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 t="n">
        <v>1</v>
      </c>
      <c r="CB10" s="103"/>
      <c r="CC10" s="352" t="n">
        <f aca="false">[1]ΖΙΑΚΑ!$AQ10-CA10-CB10</f>
        <v>0</v>
      </c>
      <c r="CD10" s="355" t="n">
        <f aca="false">SUM(CA10:CC10)</f>
        <v>1</v>
      </c>
      <c r="CE10" s="107" t="n">
        <f aca="false">IF($L10&lt;&gt;0,CD10/$L10,0)</f>
        <v>0.00952380952380953</v>
      </c>
      <c r="CF10" s="103"/>
      <c r="CG10" s="103"/>
      <c r="CH10" s="352" t="n">
        <f aca="false">[1]ΖΙΑΚΑ!$AS10-CF10-CG10</f>
        <v>1</v>
      </c>
      <c r="CI10" s="355" t="n">
        <f aca="false">SUM(CF10:CH10)</f>
        <v>1</v>
      </c>
      <c r="CJ10" s="107" t="n">
        <f aca="false">IF($L10&lt;&gt;0,CI10/$L10,0)</f>
        <v>0.00952380952380953</v>
      </c>
      <c r="CK10" s="103"/>
      <c r="CL10" s="352" t="n">
        <f aca="false">[1]ΖΙΑΚΑ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2</v>
      </c>
      <c r="CP10" s="119" t="n">
        <f aca="false">IF($L10&lt;&gt;0,CO10/$L10,0)</f>
        <v>0.0190476190476191</v>
      </c>
      <c r="CQ10" s="357" t="n">
        <f aca="false">P10+U10+Z10+AE10+AJ10+AN10+AR10+AV10+AZ10+BD10+BH10+BM10+BQ10+BU10+BY10+CD10+CI10+CM10</f>
        <v>105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22" t="s">
        <v>233</v>
      </c>
      <c r="B11" s="423" t="s">
        <v>234</v>
      </c>
      <c r="C11" s="424" t="n">
        <v>123</v>
      </c>
      <c r="D11" s="352" t="n">
        <v>109</v>
      </c>
      <c r="E11" s="353" t="n">
        <f aca="false">SUM(C11:D11)</f>
        <v>232</v>
      </c>
      <c r="F11" s="103" t="n">
        <v>88</v>
      </c>
      <c r="G11" s="104" t="n">
        <v>74</v>
      </c>
      <c r="H11" s="353" t="n">
        <f aca="false">SUM(F11:G11)</f>
        <v>162</v>
      </c>
      <c r="I11" s="103" t="n">
        <v>2</v>
      </c>
      <c r="J11" s="104"/>
      <c r="K11" s="353" t="n">
        <f aca="false">SUM(I11:J11)</f>
        <v>2</v>
      </c>
      <c r="L11" s="354" t="n">
        <f aca="false">H11-K11</f>
        <v>160</v>
      </c>
      <c r="M11" s="103" t="n">
        <v>23</v>
      </c>
      <c r="N11" s="104" t="n">
        <v>37</v>
      </c>
      <c r="O11" s="352" t="n">
        <f aca="false">[1]ΖΙΑΚΑ!$M11-M11-N11</f>
        <v>1</v>
      </c>
      <c r="P11" s="355" t="n">
        <f aca="false">SUM(M11:O11)</f>
        <v>61</v>
      </c>
      <c r="Q11" s="107" t="n">
        <f aca="false">IF($L11&lt;&gt;0,P11/$L11,0)</f>
        <v>0.38125</v>
      </c>
      <c r="R11" s="103" t="n">
        <v>16</v>
      </c>
      <c r="S11" s="104" t="n">
        <v>36</v>
      </c>
      <c r="T11" s="352" t="n">
        <f aca="false">[1]ΖΙΑΚΑ!$O11-R11-S11</f>
        <v>5</v>
      </c>
      <c r="U11" s="355" t="n">
        <f aca="false">SUM(R11:T11)</f>
        <v>57</v>
      </c>
      <c r="V11" s="107" t="n">
        <f aca="false">IF($L11&lt;&gt;0,U11/$L11,0)</f>
        <v>0.35625</v>
      </c>
      <c r="W11" s="103" t="n">
        <v>16</v>
      </c>
      <c r="X11" s="104" t="n">
        <v>2</v>
      </c>
      <c r="Y11" s="352" t="n">
        <f aca="false">[1]ΖΙΑΚΑ!$Q11-W11-X11</f>
        <v>12</v>
      </c>
      <c r="Z11" s="355" t="n">
        <f aca="false">SUM(W11:Y11)</f>
        <v>30</v>
      </c>
      <c r="AA11" s="107" t="n">
        <f aca="false">IF($L11&lt;&gt;0,Z11/$L11,0)</f>
        <v>0.1875</v>
      </c>
      <c r="AB11" s="103" t="n">
        <v>1</v>
      </c>
      <c r="AC11" s="104"/>
      <c r="AD11" s="352" t="n">
        <f aca="false">[1]ΖΙΑΚΑ!$S11-AB11-AC11</f>
        <v>4</v>
      </c>
      <c r="AE11" s="355" t="n">
        <f aca="false">SUM(AB11:AD11)</f>
        <v>5</v>
      </c>
      <c r="AF11" s="107" t="n">
        <f aca="false">IF($L11&lt;&gt;0,AE11/$L11,0)</f>
        <v>0.03125</v>
      </c>
      <c r="AG11" s="103" t="n">
        <v>1</v>
      </c>
      <c r="AH11" s="104" t="n">
        <v>1</v>
      </c>
      <c r="AI11" s="352" t="n">
        <f aca="false">[1]ΖΙΑΚΑ!$U11-AG11-AH11</f>
        <v>2</v>
      </c>
      <c r="AJ11" s="355" t="n">
        <f aca="false">SUM(AG11:AI11)</f>
        <v>4</v>
      </c>
      <c r="AK11" s="107" t="n">
        <f aca="false">IF($L11&lt;&gt;0,AJ11/$L11,0)</f>
        <v>0.025</v>
      </c>
      <c r="AL11" s="103"/>
      <c r="AM11" s="352" t="n">
        <f aca="false">[1]ΖΙΑΚΑ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ΖΙΑΚΑ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/>
      <c r="AU11" s="352" t="n">
        <f aca="false">[1]ΖΙΑΚΑ!$AA11-AT11</f>
        <v>2</v>
      </c>
      <c r="AV11" s="355" t="n">
        <f aca="false">SUM(AT11:AU11)</f>
        <v>2</v>
      </c>
      <c r="AW11" s="107" t="n">
        <f aca="false">IF($L11&lt;&gt;0,AV11/$L11,0)</f>
        <v>0.0125</v>
      </c>
      <c r="AX11" s="103"/>
      <c r="AY11" s="352" t="n">
        <f aca="false">[1]ΖΙΑΚΑ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[1]ΖΙΑΚΑ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[1]ΖΙΑΚΑ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 t="n">
        <v>1</v>
      </c>
      <c r="BK11" s="103"/>
      <c r="BL11" s="352" t="n">
        <f aca="false">[1]ΖΙΑΚΑ!$AI11-BJ11-BK11</f>
        <v>0</v>
      </c>
      <c r="BM11" s="355" t="n">
        <f aca="false">SUM(BJ11:BL11)</f>
        <v>1</v>
      </c>
      <c r="BN11" s="107" t="n">
        <f aca="false">IF($L11&lt;&gt;0,BM11/$L11,0)</f>
        <v>0.00625</v>
      </c>
      <c r="BO11" s="103"/>
      <c r="BP11" s="352" t="n">
        <f aca="false">[1]ΖΙΑΚΑ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ΖΙΑΚΑ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/>
      <c r="BX11" s="352" t="n">
        <f aca="false">[1]ΖΙΑΚΑ!$AO11-BW11</f>
        <v>0</v>
      </c>
      <c r="BY11" s="355" t="n">
        <f aca="false">SUM(BW11:BX11)</f>
        <v>0</v>
      </c>
      <c r="BZ11" s="107" t="n">
        <f aca="false">IF($L11&lt;&gt;0,BY11/$L11,0)</f>
        <v>0</v>
      </c>
      <c r="CA11" s="103"/>
      <c r="CB11" s="103"/>
      <c r="CC11" s="352" t="n">
        <f aca="false">[1]ΖΙΑΚΑ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/>
      <c r="CG11" s="103"/>
      <c r="CH11" s="352" t="n">
        <f aca="false">[1]ΖΙΑΚΑ!$AS11-CF11-CG11</f>
        <v>0</v>
      </c>
      <c r="CI11" s="355" t="n">
        <f aca="false">SUM(CF11:CH11)</f>
        <v>0</v>
      </c>
      <c r="CJ11" s="107" t="n">
        <f aca="false">IF($L11&lt;&gt;0,CI11/$L11,0)</f>
        <v>0</v>
      </c>
      <c r="CK11" s="103"/>
      <c r="CL11" s="352" t="n">
        <f aca="false">[1]ΖΙΑΚΑ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3</v>
      </c>
      <c r="CP11" s="119" t="n">
        <f aca="false">IF($L11&lt;&gt;0,CO11/$L11,0)</f>
        <v>0.01875</v>
      </c>
      <c r="CQ11" s="357" t="n">
        <f aca="false">P11+U11+Z11+AE11+AJ11+AN11+AR11+AV11+AZ11+BD11+BH11+BM11+BQ11+BU11+BY11+CD11+CI11+CM11</f>
        <v>160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22" t="s">
        <v>235</v>
      </c>
      <c r="B12" s="423" t="s">
        <v>236</v>
      </c>
      <c r="C12" s="424" t="n">
        <v>53</v>
      </c>
      <c r="D12" s="352" t="n">
        <v>48</v>
      </c>
      <c r="E12" s="353" t="n">
        <f aca="false">SUM(C12:D12)</f>
        <v>101</v>
      </c>
      <c r="F12" s="103" t="n">
        <v>34</v>
      </c>
      <c r="G12" s="104" t="n">
        <v>27</v>
      </c>
      <c r="H12" s="353" t="n">
        <f aca="false">SUM(F12:G12)</f>
        <v>61</v>
      </c>
      <c r="I12" s="103"/>
      <c r="J12" s="104"/>
      <c r="K12" s="353" t="n">
        <f aca="false">SUM(I12:J12)</f>
        <v>0</v>
      </c>
      <c r="L12" s="354" t="n">
        <f aca="false">H12-K12</f>
        <v>61</v>
      </c>
      <c r="M12" s="103" t="n">
        <v>8</v>
      </c>
      <c r="N12" s="104" t="n">
        <v>24</v>
      </c>
      <c r="O12" s="352" t="n">
        <f aca="false">[1]ΖΙΑΚΑ!$M12-M12-N12</f>
        <v>3</v>
      </c>
      <c r="P12" s="355" t="n">
        <f aca="false">SUM(M12:O12)</f>
        <v>35</v>
      </c>
      <c r="Q12" s="107" t="n">
        <f aca="false">IF($L12&lt;&gt;0,P12/$L12,0)</f>
        <v>0.573770491803279</v>
      </c>
      <c r="R12" s="103" t="n">
        <v>11</v>
      </c>
      <c r="S12" s="104" t="n">
        <v>6</v>
      </c>
      <c r="T12" s="352" t="n">
        <f aca="false">[1]ΖΙΑΚΑ!$O12-R12-S12</f>
        <v>0</v>
      </c>
      <c r="U12" s="355" t="n">
        <f aca="false">SUM(R12:T12)</f>
        <v>17</v>
      </c>
      <c r="V12" s="107" t="n">
        <f aca="false">IF($L12&lt;&gt;0,U12/$L12,0)</f>
        <v>0.278688524590164</v>
      </c>
      <c r="W12" s="103" t="n">
        <v>2</v>
      </c>
      <c r="X12" s="104" t="n">
        <v>1</v>
      </c>
      <c r="Y12" s="352" t="n">
        <f aca="false">[1]ΖΙΑΚΑ!$Q12-W12-X12</f>
        <v>1</v>
      </c>
      <c r="Z12" s="355" t="n">
        <f aca="false">SUM(W12:Y12)</f>
        <v>4</v>
      </c>
      <c r="AA12" s="107" t="n">
        <f aca="false">IF($L12&lt;&gt;0,Z12/$L12,0)</f>
        <v>0.0655737704918033</v>
      </c>
      <c r="AB12" s="103"/>
      <c r="AC12" s="104"/>
      <c r="AD12" s="352" t="n">
        <f aca="false">[1]ΖΙΑΚΑ!$S12-AB12-AC12</f>
        <v>0</v>
      </c>
      <c r="AE12" s="355" t="n">
        <f aca="false">SUM(AB12:AD12)</f>
        <v>0</v>
      </c>
      <c r="AF12" s="107" t="n">
        <f aca="false">IF($L12&lt;&gt;0,AE12/$L12,0)</f>
        <v>0</v>
      </c>
      <c r="AG12" s="103" t="n">
        <v>4</v>
      </c>
      <c r="AH12" s="104"/>
      <c r="AI12" s="352" t="n">
        <f aca="false">[1]ΖΙΑΚΑ!$U12-AG12-AH12</f>
        <v>0</v>
      </c>
      <c r="AJ12" s="355" t="n">
        <f aca="false">SUM(AG12:AI12)</f>
        <v>4</v>
      </c>
      <c r="AK12" s="107" t="n">
        <f aca="false">IF($L12&lt;&gt;0,AJ12/$L12,0)</f>
        <v>0.0655737704918033</v>
      </c>
      <c r="AL12" s="103"/>
      <c r="AM12" s="352" t="n">
        <f aca="false">[1]ΖΙΑΚΑ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ΖΙΑΚΑ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[1]ΖΙΑΚΑ!$AA12-AT12</f>
        <v>0</v>
      </c>
      <c r="AV12" s="355" t="n">
        <f aca="false">SUM(AT12:AU12)</f>
        <v>0</v>
      </c>
      <c r="AW12" s="107" t="n">
        <f aca="false">IF($L12&lt;&gt;0,AV12/$L12,0)</f>
        <v>0</v>
      </c>
      <c r="AX12" s="103"/>
      <c r="AY12" s="352" t="n">
        <f aca="false">[1]ΖΙΑΚΑ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/>
      <c r="BC12" s="352" t="n">
        <f aca="false">[1]ΖΙΑΚΑ!$AE12-BB12</f>
        <v>0</v>
      </c>
      <c r="BD12" s="355" t="n">
        <f aca="false">SUM(BB12:BC12)</f>
        <v>0</v>
      </c>
      <c r="BE12" s="107" t="n">
        <f aca="false">IF($L12&lt;&gt;0,BD12/$L12,0)</f>
        <v>0</v>
      </c>
      <c r="BF12" s="103"/>
      <c r="BG12" s="352" t="n">
        <f aca="false">[1]ΖΙΑΚΑ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/>
      <c r="BK12" s="103"/>
      <c r="BL12" s="352" t="n">
        <f aca="false">[1]ΖΙΑΚΑ!$AI12-BJ12-BK12</f>
        <v>0</v>
      </c>
      <c r="BM12" s="355" t="n">
        <f aca="false">SUM(BJ12:BL12)</f>
        <v>0</v>
      </c>
      <c r="BN12" s="107" t="n">
        <f aca="false">IF($L12&lt;&gt;0,BM12/$L12,0)</f>
        <v>0</v>
      </c>
      <c r="BO12" s="103"/>
      <c r="BP12" s="352" t="n">
        <f aca="false">[1]ΖΙΑΚΑ!$AK12-BO12</f>
        <v>0</v>
      </c>
      <c r="BQ12" s="355" t="n">
        <f aca="false">SUM(BO12:BP12)</f>
        <v>0</v>
      </c>
      <c r="BR12" s="107" t="n">
        <f aca="false">IF($L12&lt;&gt;0,BQ12/$L12,0)</f>
        <v>0</v>
      </c>
      <c r="BS12" s="103"/>
      <c r="BT12" s="352" t="n">
        <f aca="false">[1]ΖΙΑΚΑ!$AM12-BS12</f>
        <v>0</v>
      </c>
      <c r="BU12" s="355" t="n">
        <f aca="false">SUM(BS12:BT12)</f>
        <v>0</v>
      </c>
      <c r="BV12" s="107" t="n">
        <f aca="false">IF($L12&lt;&gt;0,BU12/$L12,0)</f>
        <v>0</v>
      </c>
      <c r="BW12" s="103"/>
      <c r="BX12" s="352" t="n">
        <f aca="false">[1]ΖΙΑΚΑ!$AO12-BW12</f>
        <v>0</v>
      </c>
      <c r="BY12" s="355" t="n">
        <f aca="false">SUM(BW12:BX12)</f>
        <v>0</v>
      </c>
      <c r="BZ12" s="107" t="n">
        <f aca="false">IF($L12&lt;&gt;0,BY12/$L12,0)</f>
        <v>0</v>
      </c>
      <c r="CA12" s="103"/>
      <c r="CB12" s="103"/>
      <c r="CC12" s="352" t="n">
        <f aca="false">[1]ΖΙΑΚΑ!$AQ12-CA12-CB12</f>
        <v>0</v>
      </c>
      <c r="CD12" s="355" t="n">
        <f aca="false">SUM(CA12:CC12)</f>
        <v>0</v>
      </c>
      <c r="CE12" s="107" t="n">
        <f aca="false">IF($L12&lt;&gt;0,CD12/$L12,0)</f>
        <v>0</v>
      </c>
      <c r="CF12" s="103"/>
      <c r="CG12" s="103" t="n">
        <v>1</v>
      </c>
      <c r="CH12" s="352" t="n">
        <f aca="false">[1]ΖΙΑΚΑ!$AS12-CF12-CG12</f>
        <v>0</v>
      </c>
      <c r="CI12" s="355" t="n">
        <f aca="false">SUM(CF12:CH12)</f>
        <v>1</v>
      </c>
      <c r="CJ12" s="107" t="n">
        <f aca="false">IF($L12&lt;&gt;0,CI12/$L12,0)</f>
        <v>0.0163934426229508</v>
      </c>
      <c r="CK12" s="103"/>
      <c r="CL12" s="352" t="n">
        <f aca="false">[1]ΖΙΑΚΑ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1</v>
      </c>
      <c r="CP12" s="119" t="n">
        <f aca="false">IF($L12&lt;&gt;0,CO12/$L12,0)</f>
        <v>0.0163934426229508</v>
      </c>
      <c r="CQ12" s="357" t="n">
        <f aca="false">P12+U12+Z12+AE12+AJ12+AN12+AR12+AV12+AZ12+BD12+BH12+BM12+BQ12+BU12+BY12+CD12+CI12+CM12</f>
        <v>61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22" t="s">
        <v>237</v>
      </c>
      <c r="B13" s="423" t="s">
        <v>238</v>
      </c>
      <c r="C13" s="424" t="n">
        <v>476</v>
      </c>
      <c r="D13" s="352"/>
      <c r="E13" s="353" t="n">
        <f aca="false">SUM(C13:D13)</f>
        <v>476</v>
      </c>
      <c r="F13" s="103" t="n">
        <v>307</v>
      </c>
      <c r="G13" s="104"/>
      <c r="H13" s="353" t="n">
        <f aca="false">SUM(F13:G13)</f>
        <v>307</v>
      </c>
      <c r="I13" s="103" t="n">
        <v>7</v>
      </c>
      <c r="J13" s="104"/>
      <c r="K13" s="353" t="n">
        <f aca="false">SUM(I13:J13)</f>
        <v>7</v>
      </c>
      <c r="L13" s="354" t="n">
        <f aca="false">H13-K13</f>
        <v>300</v>
      </c>
      <c r="M13" s="103" t="n">
        <v>49</v>
      </c>
      <c r="N13" s="104" t="n">
        <v>110</v>
      </c>
      <c r="O13" s="352" t="n">
        <f aca="false">[1]ΖΙΑΚΑ!$M13-M13-N13</f>
        <v>6</v>
      </c>
      <c r="P13" s="355" t="n">
        <f aca="false">SUM(M13:O13)</f>
        <v>165</v>
      </c>
      <c r="Q13" s="107" t="n">
        <f aca="false">IF($L13&lt;&gt;0,P13/$L13,0)</f>
        <v>0.55</v>
      </c>
      <c r="R13" s="103" t="n">
        <v>12</v>
      </c>
      <c r="S13" s="104" t="n">
        <v>16</v>
      </c>
      <c r="T13" s="352" t="n">
        <f aca="false">[1]ΖΙΑΚΑ!$O13-R13-S13</f>
        <v>4</v>
      </c>
      <c r="U13" s="355" t="n">
        <f aca="false">SUM(R13:T13)</f>
        <v>32</v>
      </c>
      <c r="V13" s="107" t="n">
        <f aca="false">IF($L13&lt;&gt;0,U13/$L13,0)</f>
        <v>0.106666666666667</v>
      </c>
      <c r="W13" s="103" t="n">
        <v>49</v>
      </c>
      <c r="X13" s="104" t="n">
        <v>16</v>
      </c>
      <c r="Y13" s="352" t="n">
        <f aca="false">[1]ΖΙΑΚΑ!$Q13-W13-X13</f>
        <v>12</v>
      </c>
      <c r="Z13" s="355" t="n">
        <f aca="false">SUM(W13:Y13)</f>
        <v>77</v>
      </c>
      <c r="AA13" s="107" t="n">
        <f aca="false">IF($L13&lt;&gt;0,Z13/$L13,0)</f>
        <v>0.256666666666667</v>
      </c>
      <c r="AB13" s="103" t="n">
        <v>4</v>
      </c>
      <c r="AC13" s="104" t="n">
        <v>4</v>
      </c>
      <c r="AD13" s="352" t="n">
        <f aca="false">[1]ΖΙΑΚΑ!$S13-AB13-AC13</f>
        <v>8</v>
      </c>
      <c r="AE13" s="355" t="n">
        <f aca="false">SUM(AB13:AD13)</f>
        <v>16</v>
      </c>
      <c r="AF13" s="107" t="n">
        <f aca="false">IF($L13&lt;&gt;0,AE13/$L13,0)</f>
        <v>0.0533333333333333</v>
      </c>
      <c r="AG13" s="103" t="n">
        <v>2</v>
      </c>
      <c r="AH13" s="104" t="n">
        <v>1</v>
      </c>
      <c r="AI13" s="352" t="n">
        <f aca="false">[1]ΖΙΑΚΑ!$U13-AG13-AH13</f>
        <v>5</v>
      </c>
      <c r="AJ13" s="355" t="n">
        <f aca="false">SUM(AG13:AI13)</f>
        <v>8</v>
      </c>
      <c r="AK13" s="107" t="n">
        <f aca="false">IF($L13&lt;&gt;0,AJ13/$L13,0)</f>
        <v>0.0266666666666667</v>
      </c>
      <c r="AL13" s="103"/>
      <c r="AM13" s="352" t="n">
        <f aca="false">[1]ΖΙΑΚΑ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[1]ΖΙΑΚΑ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/>
      <c r="AU13" s="352" t="n">
        <f aca="false">[1]ΖΙΑΚΑ!$AA13-AT13</f>
        <v>0</v>
      </c>
      <c r="AV13" s="355" t="n">
        <f aca="false">SUM(AT13:AU13)</f>
        <v>0</v>
      </c>
      <c r="AW13" s="107" t="n">
        <f aca="false">IF($L13&lt;&gt;0,AV13/$L13,0)</f>
        <v>0</v>
      </c>
      <c r="AX13" s="103"/>
      <c r="AY13" s="352" t="n">
        <f aca="false">[1]ΖΙΑΚΑ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[1]ΖΙΑΚΑ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/>
      <c r="BG13" s="352" t="n">
        <f aca="false">[1]ΖΙΑΚΑ!$AG13-BF13</f>
        <v>0</v>
      </c>
      <c r="BH13" s="355" t="n">
        <f aca="false">SUM(BF13:BG13)</f>
        <v>0</v>
      </c>
      <c r="BI13" s="107" t="n">
        <f aca="false">IF($L13&lt;&gt;0,BH13/$L13,0)</f>
        <v>0</v>
      </c>
      <c r="BJ13" s="103"/>
      <c r="BK13" s="103"/>
      <c r="BL13" s="352" t="n">
        <f aca="false">[1]ΖΙΑΚΑ!$AI13-BJ13-BK13</f>
        <v>0</v>
      </c>
      <c r="BM13" s="355" t="n">
        <f aca="false">SUM(BJ13:BL13)</f>
        <v>0</v>
      </c>
      <c r="BN13" s="107" t="n">
        <f aca="false">IF($L13&lt;&gt;0,BM13/$L13,0)</f>
        <v>0</v>
      </c>
      <c r="BO13" s="103"/>
      <c r="BP13" s="352" t="n">
        <f aca="false">[1]ΖΙΑΚΑ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[1]ΖΙΑΚΑ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[1]ΖΙΑΚΑ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 t="n">
        <v>1</v>
      </c>
      <c r="CC13" s="352" t="n">
        <f aca="false">[1]ΖΙΑΚΑ!$AQ13-CA13-CB13</f>
        <v>0</v>
      </c>
      <c r="CD13" s="355" t="n">
        <f aca="false">SUM(CA13:CC13)</f>
        <v>1</v>
      </c>
      <c r="CE13" s="107" t="n">
        <f aca="false">IF($L13&lt;&gt;0,CD13/$L13,0)</f>
        <v>0.00333333333333333</v>
      </c>
      <c r="CF13" s="103"/>
      <c r="CG13" s="103"/>
      <c r="CH13" s="352" t="n">
        <f aca="false">[1]ΖΙΑΚΑ!$AS13-CF13-CG13</f>
        <v>1</v>
      </c>
      <c r="CI13" s="355" t="n">
        <f aca="false">SUM(CF13:CH13)</f>
        <v>1</v>
      </c>
      <c r="CJ13" s="107" t="n">
        <f aca="false">IF($L13&lt;&gt;0,CI13/$L13,0)</f>
        <v>0.00333333333333333</v>
      </c>
      <c r="CK13" s="103"/>
      <c r="CL13" s="352" t="n">
        <f aca="false">[1]ΖΙΑΚΑ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2</v>
      </c>
      <c r="CP13" s="119" t="n">
        <f aca="false">IF($L13&lt;&gt;0,CO13/$L13,0)</f>
        <v>0.00666666666666667</v>
      </c>
      <c r="CQ13" s="357" t="n">
        <f aca="false">P13+U13+Z13+AE13+AJ13+AN13+AR13+AV13+AZ13+BD13+BH13+BM13+BQ13+BU13+BY13+CD13+CI13+CM13</f>
        <v>300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22" t="s">
        <v>239</v>
      </c>
      <c r="B14" s="423" t="s">
        <v>240</v>
      </c>
      <c r="C14" s="424"/>
      <c r="D14" s="352" t="n">
        <v>416</v>
      </c>
      <c r="E14" s="353" t="n">
        <f aca="false">SUM(C14:D14)</f>
        <v>416</v>
      </c>
      <c r="F14" s="103" t="n">
        <v>1</v>
      </c>
      <c r="G14" s="104" t="n">
        <v>273</v>
      </c>
      <c r="H14" s="353" t="n">
        <f aca="false">SUM(F14:G14)</f>
        <v>274</v>
      </c>
      <c r="I14" s="103" t="n">
        <v>8</v>
      </c>
      <c r="J14" s="104"/>
      <c r="K14" s="353" t="n">
        <f aca="false">SUM(I14:J14)</f>
        <v>8</v>
      </c>
      <c r="L14" s="354" t="n">
        <f aca="false">H14-K14</f>
        <v>266</v>
      </c>
      <c r="M14" s="103" t="n">
        <v>43</v>
      </c>
      <c r="N14" s="104" t="n">
        <v>107</v>
      </c>
      <c r="O14" s="352" t="n">
        <f aca="false">[1]ΖΙΑΚΑ!$M14-M14-N14</f>
        <v>6</v>
      </c>
      <c r="P14" s="355" t="n">
        <f aca="false">SUM(M14:O14)</f>
        <v>156</v>
      </c>
      <c r="Q14" s="107" t="n">
        <f aca="false">IF($L14&lt;&gt;0,P14/$L14,0)</f>
        <v>0.586466165413534</v>
      </c>
      <c r="R14" s="103" t="n">
        <v>20</v>
      </c>
      <c r="S14" s="104" t="n">
        <v>10</v>
      </c>
      <c r="T14" s="352" t="n">
        <f aca="false">[1]ΖΙΑΚΑ!$O14-R14-S14</f>
        <v>0</v>
      </c>
      <c r="U14" s="355" t="n">
        <f aca="false">SUM(R14:T14)</f>
        <v>30</v>
      </c>
      <c r="V14" s="107" t="n">
        <f aca="false">IF($L14&lt;&gt;0,U14/$L14,0)</f>
        <v>0.112781954887218</v>
      </c>
      <c r="W14" s="103" t="n">
        <v>44</v>
      </c>
      <c r="X14" s="104" t="n">
        <v>14</v>
      </c>
      <c r="Y14" s="352" t="n">
        <f aca="false">[1]ΖΙΑΚΑ!$Q14-W14-X14</f>
        <v>6</v>
      </c>
      <c r="Z14" s="355" t="n">
        <f aca="false">SUM(W14:Y14)</f>
        <v>64</v>
      </c>
      <c r="AA14" s="107" t="n">
        <f aca="false">IF($L14&lt;&gt;0,Z14/$L14,0)</f>
        <v>0.240601503759398</v>
      </c>
      <c r="AB14" s="103" t="n">
        <v>4</v>
      </c>
      <c r="AC14" s="104"/>
      <c r="AD14" s="352" t="n">
        <f aca="false">[1]ΖΙΑΚΑ!$S14-AB14-AC14</f>
        <v>2</v>
      </c>
      <c r="AE14" s="355" t="n">
        <f aca="false">SUM(AB14:AD14)</f>
        <v>6</v>
      </c>
      <c r="AF14" s="107" t="n">
        <f aca="false">IF($L14&lt;&gt;0,AE14/$L14,0)</f>
        <v>0.0225563909774436</v>
      </c>
      <c r="AG14" s="103" t="n">
        <v>2</v>
      </c>
      <c r="AH14" s="104" t="n">
        <v>2</v>
      </c>
      <c r="AI14" s="352" t="n">
        <f aca="false">[1]ΖΙΑΚΑ!$U14-AG14-AH14</f>
        <v>3</v>
      </c>
      <c r="AJ14" s="355" t="n">
        <f aca="false">SUM(AG14:AI14)</f>
        <v>7</v>
      </c>
      <c r="AK14" s="107" t="n">
        <f aca="false">IF($L14&lt;&gt;0,AJ14/$L14,0)</f>
        <v>0.0263157894736842</v>
      </c>
      <c r="AL14" s="103"/>
      <c r="AM14" s="352" t="n">
        <f aca="false">[1]ΖΙΑΚΑ!$W14-AL14</f>
        <v>0</v>
      </c>
      <c r="AN14" s="355" t="n">
        <f aca="false">SUM(AL14:AM14)</f>
        <v>0</v>
      </c>
      <c r="AO14" s="107" t="n">
        <f aca="false">IF($L14&lt;&gt;0,AN14/$L14,0)</f>
        <v>0</v>
      </c>
      <c r="AP14" s="103"/>
      <c r="AQ14" s="352" t="n">
        <f aca="false">[1]ΖΙΑΚΑ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ΖΙΑΚΑ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[1]ΖΙΑΚΑ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 t="n">
        <v>1</v>
      </c>
      <c r="BC14" s="352" t="n">
        <f aca="false">[1]ΖΙΑΚΑ!$AE14-BB14</f>
        <v>0</v>
      </c>
      <c r="BD14" s="355" t="n">
        <f aca="false">SUM(BB14:BC14)</f>
        <v>1</v>
      </c>
      <c r="BE14" s="107" t="n">
        <f aca="false">IF($L14&lt;&gt;0,BD14/$L14,0)</f>
        <v>0.0037593984962406</v>
      </c>
      <c r="BF14" s="103"/>
      <c r="BG14" s="352" t="n">
        <f aca="false">[1]ΖΙΑΚΑ!$AG14-BF14</f>
        <v>0</v>
      </c>
      <c r="BH14" s="355" t="n">
        <f aca="false">SUM(BF14:BG14)</f>
        <v>0</v>
      </c>
      <c r="BI14" s="107" t="n">
        <f aca="false">IF($L14&lt;&gt;0,BH14/$L14,0)</f>
        <v>0</v>
      </c>
      <c r="BJ14" s="103"/>
      <c r="BK14" s="103"/>
      <c r="BL14" s="352" t="n">
        <f aca="false">[1]ΖΙΑΚΑ!$AI14-BJ14-BK14</f>
        <v>0</v>
      </c>
      <c r="BM14" s="355" t="n">
        <f aca="false">SUM(BJ14:BL14)</f>
        <v>0</v>
      </c>
      <c r="BN14" s="107" t="n">
        <f aca="false">IF($L14&lt;&gt;0,BM14/$L14,0)</f>
        <v>0</v>
      </c>
      <c r="BO14" s="103"/>
      <c r="BP14" s="352" t="n">
        <f aca="false">[1]ΖΙΑΚΑ!$AK14-BO14</f>
        <v>0</v>
      </c>
      <c r="BQ14" s="355" t="n">
        <f aca="false">SUM(BO14:BP14)</f>
        <v>0</v>
      </c>
      <c r="BR14" s="107" t="n">
        <f aca="false">IF($L14&lt;&gt;0,BQ14/$L14,0)</f>
        <v>0</v>
      </c>
      <c r="BS14" s="103"/>
      <c r="BT14" s="352" t="n">
        <f aca="false">[1]ΖΙΑΚΑ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[1]ΖΙΑΚΑ!$AO14-BW14</f>
        <v>0</v>
      </c>
      <c r="BY14" s="355" t="n">
        <f aca="false">SUM(BW14:BX14)</f>
        <v>0</v>
      </c>
      <c r="BZ14" s="107" t="n">
        <f aca="false">IF($L14&lt;&gt;0,BY14/$L14,0)</f>
        <v>0</v>
      </c>
      <c r="CA14" s="103"/>
      <c r="CB14" s="103"/>
      <c r="CC14" s="352" t="n">
        <f aca="false">[1]ΖΙΑΚΑ!$AQ14-CA14-CB14</f>
        <v>0</v>
      </c>
      <c r="CD14" s="355" t="n">
        <f aca="false">SUM(CA14:CC14)</f>
        <v>0</v>
      </c>
      <c r="CE14" s="107" t="n">
        <f aca="false">IF($L14&lt;&gt;0,CD14/$L14,0)</f>
        <v>0</v>
      </c>
      <c r="CF14" s="103" t="n">
        <v>1</v>
      </c>
      <c r="CG14" s="103"/>
      <c r="CH14" s="352" t="n">
        <f aca="false">[1]ΖΙΑΚΑ!$AS14-CF14-CG14</f>
        <v>1</v>
      </c>
      <c r="CI14" s="355" t="n">
        <f aca="false">SUM(CF14:CH14)</f>
        <v>2</v>
      </c>
      <c r="CJ14" s="107" t="n">
        <f aca="false">IF($L14&lt;&gt;0,CI14/$L14,0)</f>
        <v>0.0075187969924812</v>
      </c>
      <c r="CK14" s="103"/>
      <c r="CL14" s="352" t="n">
        <f aca="false">[1]ΖΙΑΚΑ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3</v>
      </c>
      <c r="CP14" s="119" t="n">
        <f aca="false">IF($L14&lt;&gt;0,CO14/$L14,0)</f>
        <v>0.0112781954887218</v>
      </c>
      <c r="CQ14" s="357" t="n">
        <f aca="false">P14+U14+Z14+AE14+AJ14+AN14+AR14+AV14+AZ14+BD14+BH14+BM14+BQ14+BU14+BY14+CD14+CI14+CM14</f>
        <v>266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22" t="s">
        <v>241</v>
      </c>
      <c r="B15" s="423" t="s">
        <v>242</v>
      </c>
      <c r="C15" s="424" t="n">
        <v>188</v>
      </c>
      <c r="D15" s="352" t="n">
        <v>184</v>
      </c>
      <c r="E15" s="353" t="n">
        <f aca="false">SUM(C15:D15)</f>
        <v>372</v>
      </c>
      <c r="F15" s="103" t="n">
        <v>149</v>
      </c>
      <c r="G15" s="104" t="n">
        <v>144</v>
      </c>
      <c r="H15" s="353" t="n">
        <f aca="false">SUM(F15:G15)</f>
        <v>293</v>
      </c>
      <c r="I15" s="103" t="n">
        <v>5</v>
      </c>
      <c r="J15" s="104"/>
      <c r="K15" s="353" t="n">
        <f aca="false">SUM(I15:J15)</f>
        <v>5</v>
      </c>
      <c r="L15" s="354" t="n">
        <f aca="false">H15-K15</f>
        <v>288</v>
      </c>
      <c r="M15" s="103" t="n">
        <v>56</v>
      </c>
      <c r="N15" s="104" t="n">
        <v>96</v>
      </c>
      <c r="O15" s="352" t="n">
        <f aca="false">[1]ΖΙΑΚΑ!$M15-M15-N15</f>
        <v>11</v>
      </c>
      <c r="P15" s="355" t="n">
        <f aca="false">SUM(M15:O15)</f>
        <v>163</v>
      </c>
      <c r="Q15" s="107" t="n">
        <f aca="false">IF($L15&lt;&gt;0,P15/$L15,0)</f>
        <v>0.565972222222222</v>
      </c>
      <c r="R15" s="103" t="n">
        <v>42</v>
      </c>
      <c r="S15" s="104" t="n">
        <v>49</v>
      </c>
      <c r="T15" s="352" t="n">
        <f aca="false">[1]ΖΙΑΚΑ!$O15-R15-S15</f>
        <v>0</v>
      </c>
      <c r="U15" s="355" t="n">
        <f aca="false">SUM(R15:T15)</f>
        <v>91</v>
      </c>
      <c r="V15" s="107" t="n">
        <f aca="false">IF($L15&lt;&gt;0,U15/$L15,0)</f>
        <v>0.315972222222222</v>
      </c>
      <c r="W15" s="103" t="n">
        <v>1</v>
      </c>
      <c r="X15" s="104" t="n">
        <v>7</v>
      </c>
      <c r="Y15" s="352" t="n">
        <f aca="false">[1]ΖΙΑΚΑ!$Q15-W15-X15</f>
        <v>1</v>
      </c>
      <c r="Z15" s="355" t="n">
        <f aca="false">SUM(W15:Y15)</f>
        <v>9</v>
      </c>
      <c r="AA15" s="107" t="n">
        <f aca="false">IF($L15&lt;&gt;0,Z15/$L15,0)</f>
        <v>0.03125</v>
      </c>
      <c r="AB15" s="103" t="n">
        <v>1</v>
      </c>
      <c r="AC15" s="104"/>
      <c r="AD15" s="352" t="n">
        <f aca="false">[1]ΖΙΑΚΑ!$S15-AB15-AC15</f>
        <v>2</v>
      </c>
      <c r="AE15" s="355" t="n">
        <f aca="false">SUM(AB15:AD15)</f>
        <v>3</v>
      </c>
      <c r="AF15" s="107" t="n">
        <f aca="false">IF($L15&lt;&gt;0,AE15/$L15,0)</f>
        <v>0.0104166666666667</v>
      </c>
      <c r="AG15" s="103" t="n">
        <v>4</v>
      </c>
      <c r="AH15" s="104" t="n">
        <v>5</v>
      </c>
      <c r="AI15" s="352" t="n">
        <f aca="false">[1]ΖΙΑΚΑ!$U15-AG15-AH15</f>
        <v>6</v>
      </c>
      <c r="AJ15" s="355" t="n">
        <f aca="false">SUM(AG15:AI15)</f>
        <v>15</v>
      </c>
      <c r="AK15" s="107" t="n">
        <f aca="false">IF($L15&lt;&gt;0,AJ15/$L15,0)</f>
        <v>0.0520833333333333</v>
      </c>
      <c r="AL15" s="103"/>
      <c r="AM15" s="352" t="n">
        <f aca="false">[1]ΖΙΑΚΑ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[1]ΖΙΑΚΑ!$Y15-AP15</f>
        <v>0</v>
      </c>
      <c r="AR15" s="355" t="n">
        <f aca="false">SUM(AP15:AQ15)</f>
        <v>0</v>
      </c>
      <c r="AS15" s="107" t="n">
        <f aca="false">IF($L15&lt;&gt;0,AR15/$L15,0)</f>
        <v>0</v>
      </c>
      <c r="AT15" s="103"/>
      <c r="AU15" s="352" t="n">
        <f aca="false">[1]ΖΙΑΚΑ!$AA15-AT15</f>
        <v>0</v>
      </c>
      <c r="AV15" s="355" t="n">
        <f aca="false">SUM(AT15:AU15)</f>
        <v>0</v>
      </c>
      <c r="AW15" s="107" t="n">
        <f aca="false">IF($L15&lt;&gt;0,AV15/$L15,0)</f>
        <v>0</v>
      </c>
      <c r="AX15" s="103"/>
      <c r="AY15" s="352" t="n">
        <f aca="false">[1]ΖΙΑΚΑ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[1]ΖΙΑΚΑ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[1]ΖΙΑΚΑ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ΖΙΑΚΑ!$AI15-BJ15-BK15</f>
        <v>1</v>
      </c>
      <c r="BM15" s="355" t="n">
        <f aca="false">SUM(BJ15:BL15)</f>
        <v>1</v>
      </c>
      <c r="BN15" s="107" t="n">
        <f aca="false">IF($L15&lt;&gt;0,BM15/$L15,0)</f>
        <v>0.00347222222222222</v>
      </c>
      <c r="BO15" s="103"/>
      <c r="BP15" s="352" t="n">
        <f aca="false">[1]ΖΙΑΚΑ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[1]ΖΙΑΚΑ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/>
      <c r="BX15" s="352" t="n">
        <f aca="false">[1]ΖΙΑΚΑ!$AO15-BW15</f>
        <v>0</v>
      </c>
      <c r="BY15" s="355" t="n">
        <f aca="false">SUM(BW15:BX15)</f>
        <v>0</v>
      </c>
      <c r="BZ15" s="107" t="n">
        <f aca="false">IF($L15&lt;&gt;0,BY15/$L15,0)</f>
        <v>0</v>
      </c>
      <c r="CA15" s="103"/>
      <c r="CB15" s="103"/>
      <c r="CC15" s="352" t="n">
        <f aca="false">[1]ΖΙΑΚΑ!$AQ15-CA15-CB15</f>
        <v>4</v>
      </c>
      <c r="CD15" s="355" t="n">
        <f aca="false">SUM(CA15:CC15)</f>
        <v>4</v>
      </c>
      <c r="CE15" s="107" t="n">
        <f aca="false">IF($L15&lt;&gt;0,CD15/$L15,0)</f>
        <v>0.0138888888888889</v>
      </c>
      <c r="CF15" s="103" t="n">
        <v>1</v>
      </c>
      <c r="CG15" s="103" t="n">
        <v>1</v>
      </c>
      <c r="CH15" s="352" t="n">
        <f aca="false">[1]ΖΙΑΚΑ!$AS15-CF15-CG15</f>
        <v>0</v>
      </c>
      <c r="CI15" s="355" t="n">
        <f aca="false">SUM(CF15:CH15)</f>
        <v>2</v>
      </c>
      <c r="CJ15" s="107" t="n">
        <f aca="false">IF($L15&lt;&gt;0,CI15/$L15,0)</f>
        <v>0.00694444444444444</v>
      </c>
      <c r="CK15" s="103"/>
      <c r="CL15" s="352" t="n">
        <f aca="false">[1]ΖΙΑΚΑ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7</v>
      </c>
      <c r="CP15" s="119" t="n">
        <f aca="false">IF($L15&lt;&gt;0,CO15/$L15,0)</f>
        <v>0.0243055555555556</v>
      </c>
      <c r="CQ15" s="357" t="n">
        <f aca="false">P15+U15+Z15+AE15+AJ15+AN15+AR15+AV15+AZ15+BD15+BH15+BM15+BQ15+BU15+BY15+CD15+CI15+CM15</f>
        <v>288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422" t="s">
        <v>243</v>
      </c>
      <c r="B16" s="423" t="s">
        <v>244</v>
      </c>
      <c r="C16" s="424" t="n">
        <v>182</v>
      </c>
      <c r="D16" s="352" t="n">
        <v>161</v>
      </c>
      <c r="E16" s="353" t="n">
        <f aca="false">SUM(C16:D16)</f>
        <v>343</v>
      </c>
      <c r="F16" s="103" t="n">
        <v>142</v>
      </c>
      <c r="G16" s="104" t="n">
        <v>127</v>
      </c>
      <c r="H16" s="353" t="n">
        <f aca="false">SUM(F16:G16)</f>
        <v>269</v>
      </c>
      <c r="I16" s="103" t="n">
        <v>3</v>
      </c>
      <c r="J16" s="104"/>
      <c r="K16" s="353" t="n">
        <f aca="false">SUM(I16:J16)</f>
        <v>3</v>
      </c>
      <c r="L16" s="354" t="n">
        <f aca="false">H16-K16</f>
        <v>266</v>
      </c>
      <c r="M16" s="103" t="n">
        <v>41</v>
      </c>
      <c r="N16" s="104" t="n">
        <v>81</v>
      </c>
      <c r="O16" s="352" t="n">
        <f aca="false">[1]ΖΙΑΚΑ!$M16-M16-N16</f>
        <v>1</v>
      </c>
      <c r="P16" s="355" t="n">
        <f aca="false">SUM(M16:O16)</f>
        <v>123</v>
      </c>
      <c r="Q16" s="107" t="n">
        <f aca="false">IF($L16&lt;&gt;0,P16/$L16,0)</f>
        <v>0.462406015037594</v>
      </c>
      <c r="R16" s="103" t="n">
        <v>94</v>
      </c>
      <c r="S16" s="104" t="n">
        <v>25</v>
      </c>
      <c r="T16" s="352" t="n">
        <f aca="false">[1]ΖΙΑΚΑ!$O16-R16-S16</f>
        <v>6</v>
      </c>
      <c r="U16" s="355" t="n">
        <f aca="false">SUM(R16:T16)</f>
        <v>125</v>
      </c>
      <c r="V16" s="107" t="n">
        <f aca="false">IF($L16&lt;&gt;0,U16/$L16,0)</f>
        <v>0.469924812030075</v>
      </c>
      <c r="W16" s="103" t="n">
        <v>8</v>
      </c>
      <c r="X16" s="104"/>
      <c r="Y16" s="352" t="n">
        <f aca="false">[1]ΖΙΑΚΑ!$Q16-W16-X16</f>
        <v>3</v>
      </c>
      <c r="Z16" s="355" t="n">
        <f aca="false">SUM(W16:Y16)</f>
        <v>11</v>
      </c>
      <c r="AA16" s="107" t="n">
        <f aca="false">IF($L16&lt;&gt;0,Z16/$L16,0)</f>
        <v>0.0413533834586466</v>
      </c>
      <c r="AB16" s="103"/>
      <c r="AC16" s="104"/>
      <c r="AD16" s="352" t="n">
        <f aca="false">[1]ΖΙΑΚΑ!$S16-AB16-AC16</f>
        <v>1</v>
      </c>
      <c r="AE16" s="355" t="n">
        <f aca="false">SUM(AB16:AD16)</f>
        <v>1</v>
      </c>
      <c r="AF16" s="107" t="n">
        <f aca="false">IF($L16&lt;&gt;0,AE16/$L16,0)</f>
        <v>0.0037593984962406</v>
      </c>
      <c r="AG16" s="103" t="n">
        <v>5</v>
      </c>
      <c r="AH16" s="104"/>
      <c r="AI16" s="352" t="n">
        <f aca="false">[1]ΖΙΑΚΑ!$U16-AG16-AH16</f>
        <v>1</v>
      </c>
      <c r="AJ16" s="355" t="n">
        <f aca="false">SUM(AG16:AI16)</f>
        <v>6</v>
      </c>
      <c r="AK16" s="107" t="n">
        <f aca="false">IF($L16&lt;&gt;0,AJ16/$L16,0)</f>
        <v>0.0225563909774436</v>
      </c>
      <c r="AL16" s="103"/>
      <c r="AM16" s="352" t="n">
        <f aca="false">[1]ΖΙΑΚΑ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[1]ΖΙΑΚΑ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/>
      <c r="AU16" s="352" t="n">
        <f aca="false">[1]ΖΙΑΚΑ!$AA16-AT16</f>
        <v>0</v>
      </c>
      <c r="AV16" s="355" t="n">
        <f aca="false">SUM(AT16:AU16)</f>
        <v>0</v>
      </c>
      <c r="AW16" s="107" t="n">
        <f aca="false">IF($L16&lt;&gt;0,AV16/$L16,0)</f>
        <v>0</v>
      </c>
      <c r="AX16" s="103"/>
      <c r="AY16" s="352" t="n">
        <f aca="false">[1]ΖΙΑΚΑ!$AC16-AX16</f>
        <v>0</v>
      </c>
      <c r="AZ16" s="355" t="n">
        <f aca="false">SUM(AX16:AY16)</f>
        <v>0</v>
      </c>
      <c r="BA16" s="107" t="n">
        <f aca="false">IF($L16&lt;&gt;0,AZ16/$L16,0)</f>
        <v>0</v>
      </c>
      <c r="BB16" s="103"/>
      <c r="BC16" s="352" t="n">
        <f aca="false">[1]ΖΙΑΚΑ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[1]ΖΙΑΚΑ!$AG16-BF16</f>
        <v>0</v>
      </c>
      <c r="BH16" s="355" t="n">
        <f aca="false">SUM(BF16:BG16)</f>
        <v>0</v>
      </c>
      <c r="BI16" s="107" t="n">
        <f aca="false">IF($L16&lt;&gt;0,BH16/$L16,0)</f>
        <v>0</v>
      </c>
      <c r="BJ16" s="103"/>
      <c r="BK16" s="103"/>
      <c r="BL16" s="352" t="n">
        <f aca="false">[1]ΖΙΑΚΑ!$AI16-BJ16-BK16</f>
        <v>0</v>
      </c>
      <c r="BM16" s="355" t="n">
        <f aca="false">SUM(BJ16:BL16)</f>
        <v>0</v>
      </c>
      <c r="BN16" s="107" t="n">
        <f aca="false">IF($L16&lt;&gt;0,BM16/$L16,0)</f>
        <v>0</v>
      </c>
      <c r="BO16" s="103"/>
      <c r="BP16" s="352" t="n">
        <f aca="false">[1]ΖΙΑΚΑ!$AK16-BO16</f>
        <v>0</v>
      </c>
      <c r="BQ16" s="355" t="n">
        <f aca="false">SUM(BO16:BP16)</f>
        <v>0</v>
      </c>
      <c r="BR16" s="107" t="n">
        <f aca="false">IF($L16&lt;&gt;0,BQ16/$L16,0)</f>
        <v>0</v>
      </c>
      <c r="BS16" s="103"/>
      <c r="BT16" s="352" t="n">
        <f aca="false">[1]ΖΙΑΚΑ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[1]ΖΙΑΚΑ!$AO16-BW16</f>
        <v>0</v>
      </c>
      <c r="BY16" s="355" t="n">
        <f aca="false">SUM(BW16:BX16)</f>
        <v>0</v>
      </c>
      <c r="BZ16" s="107" t="n">
        <f aca="false">IF($L16&lt;&gt;0,BY16/$L16,0)</f>
        <v>0</v>
      </c>
      <c r="CA16" s="103"/>
      <c r="CB16" s="103"/>
      <c r="CC16" s="352" t="n">
        <f aca="false">[1]ΖΙΑΚΑ!$AQ16-CA16-CB16</f>
        <v>0</v>
      </c>
      <c r="CD16" s="355" t="n">
        <f aca="false">SUM(CA16:CC16)</f>
        <v>0</v>
      </c>
      <c r="CE16" s="107" t="n">
        <f aca="false">IF($L16&lt;&gt;0,CD16/$L16,0)</f>
        <v>0</v>
      </c>
      <c r="CF16" s="103"/>
      <c r="CG16" s="103"/>
      <c r="CH16" s="352" t="n">
        <f aca="false">[1]ΖΙΑΚΑ!$AS16-CF16-CG16</f>
        <v>0</v>
      </c>
      <c r="CI16" s="355" t="n">
        <f aca="false">SUM(CF16:CH16)</f>
        <v>0</v>
      </c>
      <c r="CJ16" s="107" t="n">
        <f aca="false">IF($L16&lt;&gt;0,CI16/$L16,0)</f>
        <v>0</v>
      </c>
      <c r="CK16" s="103"/>
      <c r="CL16" s="352" t="n">
        <f aca="false">[1]ΖΙΑΚΑ!$AU16-CK16</f>
        <v>0</v>
      </c>
      <c r="CM16" s="355" t="n">
        <f aca="false">SUM(CK16:CL16)</f>
        <v>0</v>
      </c>
      <c r="CN16" s="107" t="n">
        <f aca="false">IF($L16&lt;&gt;0,CM16/$L16,0)</f>
        <v>0</v>
      </c>
      <c r="CO16" s="356" t="n">
        <f aca="false">AN16+AR16+AV16+AZ16+BD16+BH16+BM16+BQ16+BU16+BY16+CD16+CI16+CM16</f>
        <v>0</v>
      </c>
      <c r="CP16" s="119" t="n">
        <f aca="false">IF($L16&lt;&gt;0,CO16/$L16,0)</f>
        <v>0</v>
      </c>
      <c r="CQ16" s="357" t="n">
        <f aca="false">P16+U16+Z16+AE16+AJ16+AN16+AR16+AV16+AZ16+BD16+BH16+BM16+BQ16+BU16+BY16+CD16+CI16+CM16</f>
        <v>266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422" t="s">
        <v>245</v>
      </c>
      <c r="B17" s="423" t="s">
        <v>246</v>
      </c>
      <c r="C17" s="424" t="n">
        <v>196</v>
      </c>
      <c r="D17" s="352" t="n">
        <v>190</v>
      </c>
      <c r="E17" s="353" t="n">
        <f aca="false">SUM(C17:D17)</f>
        <v>386</v>
      </c>
      <c r="F17" s="103" t="n">
        <v>159</v>
      </c>
      <c r="G17" s="104" t="n">
        <v>136</v>
      </c>
      <c r="H17" s="353" t="n">
        <f aca="false">SUM(F17:G17)</f>
        <v>295</v>
      </c>
      <c r="I17" s="103" t="n">
        <v>1</v>
      </c>
      <c r="J17" s="104"/>
      <c r="K17" s="353" t="n">
        <f aca="false">SUM(I17:J17)</f>
        <v>1</v>
      </c>
      <c r="L17" s="354" t="n">
        <f aca="false">H17-K17</f>
        <v>294</v>
      </c>
      <c r="M17" s="103" t="n">
        <v>46</v>
      </c>
      <c r="N17" s="104" t="n">
        <v>97</v>
      </c>
      <c r="O17" s="352" t="n">
        <f aca="false">[1]ΖΙΑΚΑ!$M17-M17-N17</f>
        <v>3</v>
      </c>
      <c r="P17" s="355" t="n">
        <f aca="false">SUM(M17:O17)</f>
        <v>146</v>
      </c>
      <c r="Q17" s="107" t="n">
        <f aca="false">IF($L17&lt;&gt;0,P17/$L17,0)</f>
        <v>0.496598639455782</v>
      </c>
      <c r="R17" s="103" t="n">
        <v>81</v>
      </c>
      <c r="S17" s="104" t="n">
        <v>44</v>
      </c>
      <c r="T17" s="352" t="n">
        <f aca="false">[1]ΖΙΑΚΑ!$O17-R17-S17</f>
        <v>10</v>
      </c>
      <c r="U17" s="355" t="n">
        <f aca="false">SUM(R17:T17)</f>
        <v>135</v>
      </c>
      <c r="V17" s="107" t="n">
        <f aca="false">IF($L17&lt;&gt;0,U17/$L17,0)</f>
        <v>0.459183673469388</v>
      </c>
      <c r="W17" s="103"/>
      <c r="X17" s="104" t="n">
        <v>2</v>
      </c>
      <c r="Y17" s="352" t="n">
        <f aca="false">[1]ΖΙΑΚΑ!$Q17-W17-X17</f>
        <v>2</v>
      </c>
      <c r="Z17" s="355" t="n">
        <f aca="false">SUM(W17:Y17)</f>
        <v>4</v>
      </c>
      <c r="AA17" s="107" t="n">
        <f aca="false">IF($L17&lt;&gt;0,Z17/$L17,0)</f>
        <v>0.0136054421768707</v>
      </c>
      <c r="AB17" s="103"/>
      <c r="AC17" s="104"/>
      <c r="AD17" s="352" t="n">
        <f aca="false">[1]ΖΙΑΚΑ!$S17-AB17-AC17</f>
        <v>0</v>
      </c>
      <c r="AE17" s="355" t="n">
        <f aca="false">SUM(AB17:AD17)</f>
        <v>0</v>
      </c>
      <c r="AF17" s="107" t="n">
        <f aca="false">IF($L17&lt;&gt;0,AE17/$L17,0)</f>
        <v>0</v>
      </c>
      <c r="AG17" s="103" t="n">
        <v>2</v>
      </c>
      <c r="AH17" s="104" t="n">
        <v>2</v>
      </c>
      <c r="AI17" s="352" t="n">
        <f aca="false">[1]ΖΙΑΚΑ!$U17-AG17-AH17</f>
        <v>3</v>
      </c>
      <c r="AJ17" s="355" t="n">
        <f aca="false">SUM(AG17:AI17)</f>
        <v>7</v>
      </c>
      <c r="AK17" s="107" t="n">
        <f aca="false">IF($L17&lt;&gt;0,AJ17/$L17,0)</f>
        <v>0.0238095238095238</v>
      </c>
      <c r="AL17" s="103"/>
      <c r="AM17" s="352" t="n">
        <f aca="false">[1]ΖΙΑΚΑ!$W17-AL17</f>
        <v>0</v>
      </c>
      <c r="AN17" s="355" t="n">
        <f aca="false">SUM(AL17:AM17)</f>
        <v>0</v>
      </c>
      <c r="AO17" s="107" t="n">
        <f aca="false">IF($L17&lt;&gt;0,AN17/$L17,0)</f>
        <v>0</v>
      </c>
      <c r="AP17" s="103"/>
      <c r="AQ17" s="352" t="n">
        <f aca="false">[1]ΖΙΑΚΑ!$Y17-AP17</f>
        <v>0</v>
      </c>
      <c r="AR17" s="355" t="n">
        <f aca="false">SUM(AP17:AQ17)</f>
        <v>0</v>
      </c>
      <c r="AS17" s="107" t="n">
        <f aca="false">IF($L17&lt;&gt;0,AR17/$L17,0)</f>
        <v>0</v>
      </c>
      <c r="AT17" s="103"/>
      <c r="AU17" s="352" t="n">
        <f aca="false">[1]ΖΙΑΚΑ!$AA17-AT17</f>
        <v>1</v>
      </c>
      <c r="AV17" s="355" t="n">
        <f aca="false">SUM(AT17:AU17)</f>
        <v>1</v>
      </c>
      <c r="AW17" s="107" t="n">
        <f aca="false">IF($L17&lt;&gt;0,AV17/$L17,0)</f>
        <v>0.00340136054421769</v>
      </c>
      <c r="AX17" s="103"/>
      <c r="AY17" s="352" t="n">
        <f aca="false">[1]ΖΙΑΚΑ!$AC17-AX17</f>
        <v>0</v>
      </c>
      <c r="AZ17" s="355" t="n">
        <f aca="false">SUM(AX17:AY17)</f>
        <v>0</v>
      </c>
      <c r="BA17" s="107" t="n">
        <f aca="false">IF($L17&lt;&gt;0,AZ17/$L17,0)</f>
        <v>0</v>
      </c>
      <c r="BB17" s="103"/>
      <c r="BC17" s="352" t="n">
        <f aca="false">[1]ΖΙΑΚΑ!$AE17-BB17</f>
        <v>0</v>
      </c>
      <c r="BD17" s="355" t="n">
        <f aca="false">SUM(BB17:BC17)</f>
        <v>0</v>
      </c>
      <c r="BE17" s="107" t="n">
        <f aca="false">IF($L17&lt;&gt;0,BD17/$L17,0)</f>
        <v>0</v>
      </c>
      <c r="BF17" s="103"/>
      <c r="BG17" s="352" t="n">
        <f aca="false">[1]ΖΙΑΚΑ!$AG17-BF17</f>
        <v>0</v>
      </c>
      <c r="BH17" s="355" t="n">
        <f aca="false">SUM(BF17:BG17)</f>
        <v>0</v>
      </c>
      <c r="BI17" s="107" t="n">
        <f aca="false">IF($L17&lt;&gt;0,BH17/$L17,0)</f>
        <v>0</v>
      </c>
      <c r="BJ17" s="103" t="n">
        <v>1</v>
      </c>
      <c r="BK17" s="103"/>
      <c r="BL17" s="352" t="n">
        <f aca="false">[1]ΖΙΑΚΑ!$AI17-BJ17-BK17</f>
        <v>0</v>
      </c>
      <c r="BM17" s="355" t="n">
        <f aca="false">SUM(BJ17:BL17)</f>
        <v>1</v>
      </c>
      <c r="BN17" s="107" t="n">
        <f aca="false">IF($L17&lt;&gt;0,BM17/$L17,0)</f>
        <v>0.00340136054421769</v>
      </c>
      <c r="BO17" s="103"/>
      <c r="BP17" s="352" t="n">
        <f aca="false">[1]ΖΙΑΚΑ!$AK17-BO17</f>
        <v>0</v>
      </c>
      <c r="BQ17" s="355" t="n">
        <f aca="false">SUM(BO17:BP17)</f>
        <v>0</v>
      </c>
      <c r="BR17" s="107" t="n">
        <f aca="false">IF($L17&lt;&gt;0,BQ17/$L17,0)</f>
        <v>0</v>
      </c>
      <c r="BS17" s="103"/>
      <c r="BT17" s="352" t="n">
        <f aca="false">[1]ΖΙΑΚΑ!$AM17-BS17</f>
        <v>0</v>
      </c>
      <c r="BU17" s="355" t="n">
        <f aca="false">SUM(BS17:BT17)</f>
        <v>0</v>
      </c>
      <c r="BV17" s="107" t="n">
        <f aca="false">IF($L17&lt;&gt;0,BU17/$L17,0)</f>
        <v>0</v>
      </c>
      <c r="BW17" s="103"/>
      <c r="BX17" s="352" t="n">
        <f aca="false">[1]ΖΙΑΚΑ!$AO17-BW17</f>
        <v>0</v>
      </c>
      <c r="BY17" s="355" t="n">
        <f aca="false">SUM(BW17:BX17)</f>
        <v>0</v>
      </c>
      <c r="BZ17" s="107" t="n">
        <f aca="false">IF($L17&lt;&gt;0,BY17/$L17,0)</f>
        <v>0</v>
      </c>
      <c r="CA17" s="103"/>
      <c r="CB17" s="103"/>
      <c r="CC17" s="352" t="n">
        <f aca="false">[1]ΖΙΑΚΑ!$AQ17-CA17-CB17</f>
        <v>0</v>
      </c>
      <c r="CD17" s="355" t="n">
        <f aca="false">SUM(CA17:CC17)</f>
        <v>0</v>
      </c>
      <c r="CE17" s="107" t="n">
        <f aca="false">IF($L17&lt;&gt;0,CD17/$L17,0)</f>
        <v>0</v>
      </c>
      <c r="CF17" s="103"/>
      <c r="CG17" s="103"/>
      <c r="CH17" s="352" t="n">
        <f aca="false">[1]ΖΙΑΚΑ!$AS17-CF17-CG17</f>
        <v>0</v>
      </c>
      <c r="CI17" s="355" t="n">
        <f aca="false">SUM(CF17:CH17)</f>
        <v>0</v>
      </c>
      <c r="CJ17" s="107" t="n">
        <f aca="false">IF($L17&lt;&gt;0,CI17/$L17,0)</f>
        <v>0</v>
      </c>
      <c r="CK17" s="103"/>
      <c r="CL17" s="352" t="n">
        <f aca="false">[1]ΖΙΑΚΑ!$AU17-CK17</f>
        <v>0</v>
      </c>
      <c r="CM17" s="355" t="n">
        <f aca="false">SUM(CK17:CL17)</f>
        <v>0</v>
      </c>
      <c r="CN17" s="107" t="n">
        <f aca="false">IF($L17&lt;&gt;0,CM17/$L17,0)</f>
        <v>0</v>
      </c>
      <c r="CO17" s="356" t="n">
        <f aca="false">AN17+AR17+AV17+AZ17+BD17+BH17+BM17+BQ17+BU17+BY17+CD17+CI17+CM17</f>
        <v>2</v>
      </c>
      <c r="CP17" s="119" t="n">
        <f aca="false">IF($L17&lt;&gt;0,CO17/$L17,0)</f>
        <v>0.00680272108843537</v>
      </c>
      <c r="CQ17" s="357" t="n">
        <f aca="false">P17+U17+Z17+AE17+AJ17+AN17+AR17+AV17+AZ17+BD17+BH17+BM17+BQ17+BU17+BY17+CD17+CI17+CM17</f>
        <v>294</v>
      </c>
      <c r="CR17" s="358"/>
      <c r="CS17" s="359" t="str">
        <f aca="false">IF(CQ17=L17,"OK","ΛΑΘΟΣ!!")</f>
        <v>OK</v>
      </c>
    </row>
    <row r="18" s="360" customFormat="true" ht="17.1" hidden="false" customHeight="true" outlineLevel="0" collapsed="false">
      <c r="A18" s="422" t="s">
        <v>247</v>
      </c>
      <c r="B18" s="423" t="s">
        <v>248</v>
      </c>
      <c r="C18" s="424" t="n">
        <v>66</v>
      </c>
      <c r="D18" s="352" t="n">
        <v>60</v>
      </c>
      <c r="E18" s="353" t="n">
        <f aca="false">SUM(C18:D18)</f>
        <v>126</v>
      </c>
      <c r="F18" s="103" t="n">
        <v>48</v>
      </c>
      <c r="G18" s="104" t="n">
        <v>41</v>
      </c>
      <c r="H18" s="353" t="n">
        <f aca="false">SUM(F18:G18)</f>
        <v>89</v>
      </c>
      <c r="I18" s="103"/>
      <c r="J18" s="104"/>
      <c r="K18" s="353" t="n">
        <f aca="false">SUM(I18:J18)</f>
        <v>0</v>
      </c>
      <c r="L18" s="354" t="n">
        <f aca="false">H18-K18</f>
        <v>89</v>
      </c>
      <c r="M18" s="103" t="n">
        <v>2</v>
      </c>
      <c r="N18" s="104" t="n">
        <v>66</v>
      </c>
      <c r="O18" s="352" t="n">
        <f aca="false">[1]ΖΙΑΚΑ!$M18-M18-N18</f>
        <v>0</v>
      </c>
      <c r="P18" s="355" t="n">
        <f aca="false">SUM(M18:O18)</f>
        <v>68</v>
      </c>
      <c r="Q18" s="107" t="n">
        <f aca="false">IF($L18&lt;&gt;0,P18/$L18,0)</f>
        <v>0.764044943820225</v>
      </c>
      <c r="R18" s="103" t="n">
        <v>16</v>
      </c>
      <c r="S18" s="104" t="n">
        <v>4</v>
      </c>
      <c r="T18" s="352" t="n">
        <f aca="false">[1]ΖΙΑΚΑ!$O18-R18-S18</f>
        <v>0</v>
      </c>
      <c r="U18" s="355" t="n">
        <f aca="false">SUM(R18:T18)</f>
        <v>20</v>
      </c>
      <c r="V18" s="107" t="n">
        <f aca="false">IF($L18&lt;&gt;0,U18/$L18,0)</f>
        <v>0.224719101123596</v>
      </c>
      <c r="W18" s="103" t="n">
        <v>1</v>
      </c>
      <c r="X18" s="104"/>
      <c r="Y18" s="352" t="n">
        <f aca="false">[1]ΖΙΑΚΑ!$Q18-W18-X18</f>
        <v>0</v>
      </c>
      <c r="Z18" s="355" t="n">
        <f aca="false">SUM(W18:Y18)</f>
        <v>1</v>
      </c>
      <c r="AA18" s="107" t="n">
        <f aca="false">IF($L18&lt;&gt;0,Z18/$L18,0)</f>
        <v>0.0112359550561798</v>
      </c>
      <c r="AB18" s="103"/>
      <c r="AC18" s="104"/>
      <c r="AD18" s="352" t="n">
        <f aca="false">[1]ΖΙΑΚΑ!$S18-AB18-AC18</f>
        <v>0</v>
      </c>
      <c r="AE18" s="355" t="n">
        <f aca="false">SUM(AB18:AD18)</f>
        <v>0</v>
      </c>
      <c r="AF18" s="107" t="n">
        <f aca="false">IF($L18&lt;&gt;0,AE18/$L18,0)</f>
        <v>0</v>
      </c>
      <c r="AG18" s="103"/>
      <c r="AH18" s="104"/>
      <c r="AI18" s="352" t="n">
        <f aca="false">[1]ΖΙΑΚΑ!$U18-AG18-AH18</f>
        <v>0</v>
      </c>
      <c r="AJ18" s="355" t="n">
        <f aca="false">SUM(AG18:AI18)</f>
        <v>0</v>
      </c>
      <c r="AK18" s="107" t="n">
        <f aca="false">IF($L18&lt;&gt;0,AJ18/$L18,0)</f>
        <v>0</v>
      </c>
      <c r="AL18" s="103"/>
      <c r="AM18" s="352" t="n">
        <f aca="false">[1]ΖΙΑΚΑ!$W18-AL18</f>
        <v>0</v>
      </c>
      <c r="AN18" s="355" t="n">
        <f aca="false">SUM(AL18:AM18)</f>
        <v>0</v>
      </c>
      <c r="AO18" s="107" t="n">
        <f aca="false">IF($L18&lt;&gt;0,AN18/$L18,0)</f>
        <v>0</v>
      </c>
      <c r="AP18" s="103"/>
      <c r="AQ18" s="352" t="n">
        <f aca="false">[1]ΖΙΑΚΑ!$Y18-AP18</f>
        <v>0</v>
      </c>
      <c r="AR18" s="355" t="n">
        <f aca="false">SUM(AP18:AQ18)</f>
        <v>0</v>
      </c>
      <c r="AS18" s="107" t="n">
        <f aca="false">IF($L18&lt;&gt;0,AR18/$L18,0)</f>
        <v>0</v>
      </c>
      <c r="AT18" s="103"/>
      <c r="AU18" s="352" t="n">
        <f aca="false">[1]ΖΙΑΚΑ!$AA18-AT18</f>
        <v>0</v>
      </c>
      <c r="AV18" s="355" t="n">
        <f aca="false">SUM(AT18:AU18)</f>
        <v>0</v>
      </c>
      <c r="AW18" s="107" t="n">
        <f aca="false">IF($L18&lt;&gt;0,AV18/$L18,0)</f>
        <v>0</v>
      </c>
      <c r="AX18" s="103"/>
      <c r="AY18" s="352" t="n">
        <f aca="false">[1]ΖΙΑΚΑ!$AC18-AX18</f>
        <v>0</v>
      </c>
      <c r="AZ18" s="355" t="n">
        <f aca="false">SUM(AX18:AY18)</f>
        <v>0</v>
      </c>
      <c r="BA18" s="107" t="n">
        <f aca="false">IF($L18&lt;&gt;0,AZ18/$L18,0)</f>
        <v>0</v>
      </c>
      <c r="BB18" s="103"/>
      <c r="BC18" s="352" t="n">
        <f aca="false">[1]ΖΙΑΚΑ!$AE18-BB18</f>
        <v>0</v>
      </c>
      <c r="BD18" s="355" t="n">
        <f aca="false">SUM(BB18:BC18)</f>
        <v>0</v>
      </c>
      <c r="BE18" s="107" t="n">
        <f aca="false">IF($L18&lt;&gt;0,BD18/$L18,0)</f>
        <v>0</v>
      </c>
      <c r="BF18" s="103"/>
      <c r="BG18" s="352" t="n">
        <f aca="false">[1]ΖΙΑΚΑ!$AG18-BF18</f>
        <v>0</v>
      </c>
      <c r="BH18" s="355" t="n">
        <f aca="false">SUM(BF18:BG18)</f>
        <v>0</v>
      </c>
      <c r="BI18" s="107" t="n">
        <f aca="false">IF($L18&lt;&gt;0,BH18/$L18,0)</f>
        <v>0</v>
      </c>
      <c r="BJ18" s="103"/>
      <c r="BK18" s="103"/>
      <c r="BL18" s="352" t="n">
        <f aca="false">[1]ΖΙΑΚΑ!$AI18-BJ18-BK18</f>
        <v>0</v>
      </c>
      <c r="BM18" s="355" t="n">
        <f aca="false">SUM(BJ18:BL18)</f>
        <v>0</v>
      </c>
      <c r="BN18" s="107" t="n">
        <f aca="false">IF($L18&lt;&gt;0,BM18/$L18,0)</f>
        <v>0</v>
      </c>
      <c r="BO18" s="103"/>
      <c r="BP18" s="352" t="n">
        <f aca="false">[1]ΖΙΑΚΑ!$AK18-BO18</f>
        <v>0</v>
      </c>
      <c r="BQ18" s="355" t="n">
        <f aca="false">SUM(BO18:BP18)</f>
        <v>0</v>
      </c>
      <c r="BR18" s="107" t="n">
        <f aca="false">IF($L18&lt;&gt;0,BQ18/$L18,0)</f>
        <v>0</v>
      </c>
      <c r="BS18" s="103"/>
      <c r="BT18" s="352" t="n">
        <f aca="false">[1]ΖΙΑΚΑ!$AM18-BS18</f>
        <v>0</v>
      </c>
      <c r="BU18" s="355" t="n">
        <f aca="false">SUM(BS18:BT18)</f>
        <v>0</v>
      </c>
      <c r="BV18" s="107" t="n">
        <f aca="false">IF($L18&lt;&gt;0,BU18/$L18,0)</f>
        <v>0</v>
      </c>
      <c r="BW18" s="103"/>
      <c r="BX18" s="352" t="n">
        <f aca="false">[1]ΖΙΑΚΑ!$AO18-BW18</f>
        <v>0</v>
      </c>
      <c r="BY18" s="355" t="n">
        <f aca="false">SUM(BW18:BX18)</f>
        <v>0</v>
      </c>
      <c r="BZ18" s="107" t="n">
        <f aca="false">IF($L18&lt;&gt;0,BY18/$L18,0)</f>
        <v>0</v>
      </c>
      <c r="CA18" s="103"/>
      <c r="CB18" s="103"/>
      <c r="CC18" s="352" t="n">
        <f aca="false">[1]ΖΙΑΚΑ!$AQ18-CA18-CB18</f>
        <v>0</v>
      </c>
      <c r="CD18" s="355" t="n">
        <f aca="false">SUM(CA18:CC18)</f>
        <v>0</v>
      </c>
      <c r="CE18" s="107" t="n">
        <f aca="false">IF($L18&lt;&gt;0,CD18/$L18,0)</f>
        <v>0</v>
      </c>
      <c r="CF18" s="103"/>
      <c r="CG18" s="103"/>
      <c r="CH18" s="352" t="n">
        <f aca="false">[1]ΖΙΑΚΑ!$AS18-CF18-CG18</f>
        <v>0</v>
      </c>
      <c r="CI18" s="355" t="n">
        <f aca="false">SUM(CF18:CH18)</f>
        <v>0</v>
      </c>
      <c r="CJ18" s="107" t="n">
        <f aca="false">IF($L18&lt;&gt;0,CI18/$L18,0)</f>
        <v>0</v>
      </c>
      <c r="CK18" s="103"/>
      <c r="CL18" s="352" t="n">
        <f aca="false">[1]ΖΙΑΚΑ!$AU18-CK18</f>
        <v>0</v>
      </c>
      <c r="CM18" s="355" t="n">
        <f aca="false">SUM(CK18:CL18)</f>
        <v>0</v>
      </c>
      <c r="CN18" s="107" t="n">
        <f aca="false">IF($L18&lt;&gt;0,CM18/$L18,0)</f>
        <v>0</v>
      </c>
      <c r="CO18" s="356" t="n">
        <f aca="false">AN18+AR18+AV18+AZ18+BD18+BH18+BM18+BQ18+BU18+BY18+CD18+CI18+CM18</f>
        <v>0</v>
      </c>
      <c r="CP18" s="119" t="n">
        <f aca="false">IF($L18&lt;&gt;0,CO18/$L18,0)</f>
        <v>0</v>
      </c>
      <c r="CQ18" s="357" t="n">
        <f aca="false">P18+U18+Z18+AE18+AJ18+AN18+AR18+AV18+AZ18+BD18+BH18+BM18+BQ18+BU18+BY18+CD18+CI18+CM18</f>
        <v>89</v>
      </c>
      <c r="CR18" s="358"/>
      <c r="CS18" s="359" t="str">
        <f aca="false">IF(CQ18=L18,"OK","ΛΑΘΟΣ!!")</f>
        <v>OK</v>
      </c>
    </row>
    <row r="19" s="360" customFormat="true" ht="17.1" hidden="false" customHeight="true" outlineLevel="0" collapsed="false">
      <c r="A19" s="422" t="s">
        <v>249</v>
      </c>
      <c r="B19" s="423" t="s">
        <v>250</v>
      </c>
      <c r="C19" s="424" t="n">
        <v>240</v>
      </c>
      <c r="D19" s="352" t="n">
        <v>172</v>
      </c>
      <c r="E19" s="353" t="n">
        <f aca="false">SUM(C19:D19)</f>
        <v>412</v>
      </c>
      <c r="F19" s="103" t="n">
        <v>168</v>
      </c>
      <c r="G19" s="104" t="n">
        <v>112</v>
      </c>
      <c r="H19" s="353" t="n">
        <f aca="false">SUM(F19:G19)</f>
        <v>280</v>
      </c>
      <c r="I19" s="103" t="n">
        <v>3</v>
      </c>
      <c r="J19" s="104"/>
      <c r="K19" s="353" t="n">
        <f aca="false">SUM(I19:J19)</f>
        <v>3</v>
      </c>
      <c r="L19" s="354" t="n">
        <f aca="false">H19-K19</f>
        <v>277</v>
      </c>
      <c r="M19" s="103" t="n">
        <v>30</v>
      </c>
      <c r="N19" s="104" t="n">
        <v>90</v>
      </c>
      <c r="O19" s="352" t="n">
        <f aca="false">[1]ΖΙΑΚΑ!$M19-M19-N19</f>
        <v>2</v>
      </c>
      <c r="P19" s="355" t="n">
        <f aca="false">SUM(M19:O19)</f>
        <v>122</v>
      </c>
      <c r="Q19" s="107" t="n">
        <f aca="false">IF($L19&lt;&gt;0,P19/$L19,0)</f>
        <v>0.44043321299639</v>
      </c>
      <c r="R19" s="103" t="n">
        <v>28</v>
      </c>
      <c r="S19" s="104" t="n">
        <v>62</v>
      </c>
      <c r="T19" s="352" t="n">
        <f aca="false">[1]ΖΙΑΚΑ!$O19-R19-S19</f>
        <v>10</v>
      </c>
      <c r="U19" s="355" t="n">
        <f aca="false">SUM(R19:T19)</f>
        <v>100</v>
      </c>
      <c r="V19" s="107" t="n">
        <f aca="false">IF($L19&lt;&gt;0,U19/$L19,0)</f>
        <v>0.36101083032491</v>
      </c>
      <c r="W19" s="103" t="n">
        <v>19</v>
      </c>
      <c r="X19" s="104" t="n">
        <v>6</v>
      </c>
      <c r="Y19" s="352" t="n">
        <f aca="false">[1]ΖΙΑΚΑ!$Q19-W19-X19</f>
        <v>20</v>
      </c>
      <c r="Z19" s="355" t="n">
        <f aca="false">SUM(W19:Y19)</f>
        <v>45</v>
      </c>
      <c r="AA19" s="107" t="n">
        <f aca="false">IF($L19&lt;&gt;0,Z19/$L19,0)</f>
        <v>0.162454873646209</v>
      </c>
      <c r="AB19" s="103" t="n">
        <v>1</v>
      </c>
      <c r="AC19" s="104"/>
      <c r="AD19" s="352" t="n">
        <f aca="false">[1]ΖΙΑΚΑ!$S19-AB19-AC19</f>
        <v>3</v>
      </c>
      <c r="AE19" s="355" t="n">
        <f aca="false">SUM(AB19:AD19)</f>
        <v>4</v>
      </c>
      <c r="AF19" s="107" t="n">
        <f aca="false">IF($L19&lt;&gt;0,AE19/$L19,0)</f>
        <v>0.0144404332129964</v>
      </c>
      <c r="AG19" s="103" t="n">
        <v>1</v>
      </c>
      <c r="AH19" s="104" t="n">
        <v>1</v>
      </c>
      <c r="AI19" s="352" t="n">
        <f aca="false">[1]ΖΙΑΚΑ!$U19-AG19-AH19</f>
        <v>3</v>
      </c>
      <c r="AJ19" s="355" t="n">
        <f aca="false">SUM(AG19:AI19)</f>
        <v>5</v>
      </c>
      <c r="AK19" s="107" t="n">
        <f aca="false">IF($L19&lt;&gt;0,AJ19/$L19,0)</f>
        <v>0.0180505415162455</v>
      </c>
      <c r="AL19" s="103"/>
      <c r="AM19" s="352" t="n">
        <f aca="false">[1]ΖΙΑΚΑ!$W19-AL19</f>
        <v>0</v>
      </c>
      <c r="AN19" s="355" t="n">
        <f aca="false">SUM(AL19:AM19)</f>
        <v>0</v>
      </c>
      <c r="AO19" s="107" t="n">
        <f aca="false">IF($L19&lt;&gt;0,AN19/$L19,0)</f>
        <v>0</v>
      </c>
      <c r="AP19" s="103"/>
      <c r="AQ19" s="352" t="n">
        <f aca="false">[1]ΖΙΑΚΑ!$Y19-AP19</f>
        <v>0</v>
      </c>
      <c r="AR19" s="355" t="n">
        <f aca="false">SUM(AP19:AQ19)</f>
        <v>0</v>
      </c>
      <c r="AS19" s="107" t="n">
        <f aca="false">IF($L19&lt;&gt;0,AR19/$L19,0)</f>
        <v>0</v>
      </c>
      <c r="AT19" s="103" t="n">
        <v>1</v>
      </c>
      <c r="AU19" s="352" t="n">
        <f aca="false">[1]ΖΙΑΚΑ!$AA19-AT19</f>
        <v>0</v>
      </c>
      <c r="AV19" s="355" t="n">
        <f aca="false">SUM(AT19:AU19)</f>
        <v>1</v>
      </c>
      <c r="AW19" s="107" t="n">
        <f aca="false">IF($L19&lt;&gt;0,AV19/$L19,0)</f>
        <v>0.0036101083032491</v>
      </c>
      <c r="AX19" s="103"/>
      <c r="AY19" s="352" t="n">
        <f aca="false">[1]ΖΙΑΚΑ!$AC19-AX19</f>
        <v>0</v>
      </c>
      <c r="AZ19" s="355" t="n">
        <f aca="false">SUM(AX19:AY19)</f>
        <v>0</v>
      </c>
      <c r="BA19" s="107" t="n">
        <f aca="false">IF($L19&lt;&gt;0,AZ19/$L19,0)</f>
        <v>0</v>
      </c>
      <c r="BB19" s="103"/>
      <c r="BC19" s="352" t="n">
        <f aca="false">[1]ΖΙΑΚΑ!$AE19-BB19</f>
        <v>0</v>
      </c>
      <c r="BD19" s="355" t="n">
        <f aca="false">SUM(BB19:BC19)</f>
        <v>0</v>
      </c>
      <c r="BE19" s="107" t="n">
        <f aca="false">IF($L19&lt;&gt;0,BD19/$L19,0)</f>
        <v>0</v>
      </c>
      <c r="BF19" s="103"/>
      <c r="BG19" s="352" t="n">
        <f aca="false">[1]ΖΙΑΚΑ!$AG19-BF19</f>
        <v>0</v>
      </c>
      <c r="BH19" s="355" t="n">
        <f aca="false">SUM(BF19:BG19)</f>
        <v>0</v>
      </c>
      <c r="BI19" s="107" t="n">
        <f aca="false">IF($L19&lt;&gt;0,BH19/$L19,0)</f>
        <v>0</v>
      </c>
      <c r="BJ19" s="103"/>
      <c r="BK19" s="103"/>
      <c r="BL19" s="352" t="n">
        <f aca="false">[1]ΖΙΑΚΑ!$AI19-BJ19-BK19</f>
        <v>0</v>
      </c>
      <c r="BM19" s="355" t="n">
        <f aca="false">SUM(BJ19:BL19)</f>
        <v>0</v>
      </c>
      <c r="BN19" s="107" t="n">
        <f aca="false">IF($L19&lt;&gt;0,BM19/$L19,0)</f>
        <v>0</v>
      </c>
      <c r="BO19" s="103"/>
      <c r="BP19" s="352" t="n">
        <f aca="false">[1]ΖΙΑΚΑ!$AK19-BO19</f>
        <v>0</v>
      </c>
      <c r="BQ19" s="355" t="n">
        <f aca="false">SUM(BO19:BP19)</f>
        <v>0</v>
      </c>
      <c r="BR19" s="107" t="n">
        <f aca="false">IF($L19&lt;&gt;0,BQ19/$L19,0)</f>
        <v>0</v>
      </c>
      <c r="BS19" s="103"/>
      <c r="BT19" s="352" t="n">
        <f aca="false">[1]ΖΙΑΚΑ!$AM19-BS19</f>
        <v>0</v>
      </c>
      <c r="BU19" s="355" t="n">
        <f aca="false">SUM(BS19:BT19)</f>
        <v>0</v>
      </c>
      <c r="BV19" s="107" t="n">
        <f aca="false">IF($L19&lt;&gt;0,BU19/$L19,0)</f>
        <v>0</v>
      </c>
      <c r="BW19" s="103"/>
      <c r="BX19" s="352" t="n">
        <f aca="false">[1]ΖΙΑΚΑ!$AO19-BW19</f>
        <v>0</v>
      </c>
      <c r="BY19" s="355" t="n">
        <f aca="false">SUM(BW19:BX19)</f>
        <v>0</v>
      </c>
      <c r="BZ19" s="107" t="n">
        <f aca="false">IF($L19&lt;&gt;0,BY19/$L19,0)</f>
        <v>0</v>
      </c>
      <c r="CA19" s="103"/>
      <c r="CB19" s="103"/>
      <c r="CC19" s="352" t="n">
        <f aca="false">[1]ΖΙΑΚΑ!$AQ19-CA19-CB19</f>
        <v>0</v>
      </c>
      <c r="CD19" s="355" t="n">
        <f aca="false">SUM(CA19:CC19)</f>
        <v>0</v>
      </c>
      <c r="CE19" s="107" t="n">
        <f aca="false">IF($L19&lt;&gt;0,CD19/$L19,0)</f>
        <v>0</v>
      </c>
      <c r="CF19" s="103"/>
      <c r="CG19" s="103"/>
      <c r="CH19" s="352" t="n">
        <f aca="false">[1]ΖΙΑΚΑ!$AS19-CF19-CG19</f>
        <v>0</v>
      </c>
      <c r="CI19" s="355" t="n">
        <f aca="false">SUM(CF19:CH19)</f>
        <v>0</v>
      </c>
      <c r="CJ19" s="107" t="n">
        <f aca="false">IF($L19&lt;&gt;0,CI19/$L19,0)</f>
        <v>0</v>
      </c>
      <c r="CK19" s="103"/>
      <c r="CL19" s="352" t="n">
        <f aca="false">[1]ΖΙΑΚΑ!$AU19-CK19</f>
        <v>0</v>
      </c>
      <c r="CM19" s="355" t="n">
        <f aca="false">SUM(CK19:CL19)</f>
        <v>0</v>
      </c>
      <c r="CN19" s="107" t="n">
        <f aca="false">IF($L19&lt;&gt;0,CM19/$L19,0)</f>
        <v>0</v>
      </c>
      <c r="CO19" s="356" t="n">
        <f aca="false">AN19+AR19+AV19+AZ19+BD19+BH19+BM19+BQ19+BU19+BY19+CD19+CI19+CM19</f>
        <v>1</v>
      </c>
      <c r="CP19" s="119" t="n">
        <f aca="false">IF($L19&lt;&gt;0,CO19/$L19,0)</f>
        <v>0.0036101083032491</v>
      </c>
      <c r="CQ19" s="357" t="n">
        <f aca="false">P19+U19+Z19+AE19+AJ19+AN19+AR19+AV19+AZ19+BD19+BH19+BM19+BQ19+BU19+BY19+CD19+CI19+CM19</f>
        <v>277</v>
      </c>
      <c r="CR19" s="358"/>
      <c r="CS19" s="359" t="str">
        <f aca="false">IF(CQ19=L19,"OK","ΛΑΘΟΣ!!")</f>
        <v>OK</v>
      </c>
    </row>
    <row r="20" s="360" customFormat="true" ht="17.1" hidden="false" customHeight="true" outlineLevel="0" collapsed="false">
      <c r="A20" s="422" t="s">
        <v>251</v>
      </c>
      <c r="B20" s="423" t="s">
        <v>252</v>
      </c>
      <c r="C20" s="424" t="n">
        <v>141</v>
      </c>
      <c r="D20" s="352" t="n">
        <v>129</v>
      </c>
      <c r="E20" s="353" t="n">
        <f aca="false">SUM(C20:D20)</f>
        <v>270</v>
      </c>
      <c r="F20" s="103" t="n">
        <v>92</v>
      </c>
      <c r="G20" s="104" t="n">
        <v>82</v>
      </c>
      <c r="H20" s="353" t="n">
        <f aca="false">SUM(F20:G20)</f>
        <v>174</v>
      </c>
      <c r="I20" s="103" t="n">
        <v>2</v>
      </c>
      <c r="J20" s="104"/>
      <c r="K20" s="353" t="n">
        <f aca="false">SUM(I20:J20)</f>
        <v>2</v>
      </c>
      <c r="L20" s="354" t="n">
        <f aca="false">H20-K20</f>
        <v>172</v>
      </c>
      <c r="M20" s="103" t="n">
        <v>21</v>
      </c>
      <c r="N20" s="104" t="n">
        <v>42</v>
      </c>
      <c r="O20" s="352" t="n">
        <f aca="false">[1]ΖΙΑΚΑ!$M20-M20-N20</f>
        <v>2</v>
      </c>
      <c r="P20" s="355" t="n">
        <f aca="false">SUM(M20:O20)</f>
        <v>65</v>
      </c>
      <c r="Q20" s="107" t="n">
        <f aca="false">IF($L20&lt;&gt;0,P20/$L20,0)</f>
        <v>0.377906976744186</v>
      </c>
      <c r="R20" s="103" t="n">
        <v>56</v>
      </c>
      <c r="S20" s="104" t="n">
        <v>28</v>
      </c>
      <c r="T20" s="352" t="n">
        <f aca="false">[1]ΖΙΑΚΑ!$O20-R20-S20</f>
        <v>8</v>
      </c>
      <c r="U20" s="355" t="n">
        <f aca="false">SUM(R20:T20)</f>
        <v>92</v>
      </c>
      <c r="V20" s="107" t="n">
        <f aca="false">IF($L20&lt;&gt;0,U20/$L20,0)</f>
        <v>0.534883720930233</v>
      </c>
      <c r="W20" s="103"/>
      <c r="X20" s="104" t="n">
        <v>2</v>
      </c>
      <c r="Y20" s="352" t="n">
        <f aca="false">[1]ΖΙΑΚΑ!$Q20-W20-X20</f>
        <v>3</v>
      </c>
      <c r="Z20" s="355" t="n">
        <f aca="false">SUM(W20:Y20)</f>
        <v>5</v>
      </c>
      <c r="AA20" s="107" t="n">
        <f aca="false">IF($L20&lt;&gt;0,Z20/$L20,0)</f>
        <v>0.0290697674418605</v>
      </c>
      <c r="AB20" s="103"/>
      <c r="AC20" s="104" t="n">
        <v>2</v>
      </c>
      <c r="AD20" s="352" t="n">
        <f aca="false">[1]ΖΙΑΚΑ!$S20-AB20-AC20</f>
        <v>2</v>
      </c>
      <c r="AE20" s="355" t="n">
        <f aca="false">SUM(AB20:AD20)</f>
        <v>4</v>
      </c>
      <c r="AF20" s="107" t="n">
        <f aca="false">IF($L20&lt;&gt;0,AE20/$L20,0)</f>
        <v>0.0232558139534884</v>
      </c>
      <c r="AG20" s="103" t="n">
        <v>1</v>
      </c>
      <c r="AH20" s="104"/>
      <c r="AI20" s="352" t="n">
        <f aca="false">[1]ΖΙΑΚΑ!$U20-AG20-AH20</f>
        <v>2</v>
      </c>
      <c r="AJ20" s="355" t="n">
        <f aca="false">SUM(AG20:AI20)</f>
        <v>3</v>
      </c>
      <c r="AK20" s="107" t="n">
        <f aca="false">IF($L20&lt;&gt;0,AJ20/$L20,0)</f>
        <v>0.0174418604651163</v>
      </c>
      <c r="AL20" s="103"/>
      <c r="AM20" s="352" t="n">
        <f aca="false">[1]ΖΙΑΚΑ!$W20-AL20</f>
        <v>0</v>
      </c>
      <c r="AN20" s="355" t="n">
        <f aca="false">SUM(AL20:AM20)</f>
        <v>0</v>
      </c>
      <c r="AO20" s="107" t="n">
        <f aca="false">IF($L20&lt;&gt;0,AN20/$L20,0)</f>
        <v>0</v>
      </c>
      <c r="AP20" s="103"/>
      <c r="AQ20" s="352" t="n">
        <f aca="false">[1]ΖΙΑΚΑ!$Y20-AP20</f>
        <v>0</v>
      </c>
      <c r="AR20" s="355" t="n">
        <f aca="false">SUM(AP20:AQ20)</f>
        <v>0</v>
      </c>
      <c r="AS20" s="107" t="n">
        <f aca="false">IF($L20&lt;&gt;0,AR20/$L20,0)</f>
        <v>0</v>
      </c>
      <c r="AT20" s="103" t="n">
        <v>1</v>
      </c>
      <c r="AU20" s="352" t="n">
        <f aca="false">[1]ΖΙΑΚΑ!$AA20-AT20</f>
        <v>0</v>
      </c>
      <c r="AV20" s="355" t="n">
        <f aca="false">SUM(AT20:AU20)</f>
        <v>1</v>
      </c>
      <c r="AW20" s="107" t="n">
        <f aca="false">IF($L20&lt;&gt;0,AV20/$L20,0)</f>
        <v>0.00581395348837209</v>
      </c>
      <c r="AX20" s="103"/>
      <c r="AY20" s="352" t="n">
        <f aca="false">[1]ΖΙΑΚΑ!$AC20-AX20</f>
        <v>0</v>
      </c>
      <c r="AZ20" s="355" t="n">
        <f aca="false">SUM(AX20:AY20)</f>
        <v>0</v>
      </c>
      <c r="BA20" s="107" t="n">
        <f aca="false">IF($L20&lt;&gt;0,AZ20/$L20,0)</f>
        <v>0</v>
      </c>
      <c r="BB20" s="103"/>
      <c r="BC20" s="352" t="n">
        <f aca="false">[1]ΖΙΑΚΑ!$AE20-BB20</f>
        <v>0</v>
      </c>
      <c r="BD20" s="355" t="n">
        <f aca="false">SUM(BB20:BC20)</f>
        <v>0</v>
      </c>
      <c r="BE20" s="107" t="n">
        <f aca="false">IF($L20&lt;&gt;0,BD20/$L20,0)</f>
        <v>0</v>
      </c>
      <c r="BF20" s="103"/>
      <c r="BG20" s="352" t="n">
        <f aca="false">[1]ΖΙΑΚΑ!$AG20-BF20</f>
        <v>0</v>
      </c>
      <c r="BH20" s="355" t="n">
        <f aca="false">SUM(BF20:BG20)</f>
        <v>0</v>
      </c>
      <c r="BI20" s="107" t="n">
        <f aca="false">IF($L20&lt;&gt;0,BH20/$L20,0)</f>
        <v>0</v>
      </c>
      <c r="BJ20" s="103"/>
      <c r="BK20" s="103"/>
      <c r="BL20" s="352" t="n">
        <f aca="false">[1]ΖΙΑΚΑ!$AI20-BJ20-BK20</f>
        <v>0</v>
      </c>
      <c r="BM20" s="355" t="n">
        <f aca="false">SUM(BJ20:BL20)</f>
        <v>0</v>
      </c>
      <c r="BN20" s="107" t="n">
        <f aca="false">IF($L20&lt;&gt;0,BM20/$L20,0)</f>
        <v>0</v>
      </c>
      <c r="BO20" s="103" t="n">
        <v>1</v>
      </c>
      <c r="BP20" s="352" t="n">
        <f aca="false">[1]ΖΙΑΚΑ!$AK20-BO20</f>
        <v>0</v>
      </c>
      <c r="BQ20" s="355" t="n">
        <f aca="false">SUM(BO20:BP20)</f>
        <v>1</v>
      </c>
      <c r="BR20" s="107" t="n">
        <f aca="false">IF($L20&lt;&gt;0,BQ20/$L20,0)</f>
        <v>0.00581395348837209</v>
      </c>
      <c r="BS20" s="103"/>
      <c r="BT20" s="352" t="n">
        <f aca="false">[1]ΖΙΑΚΑ!$AM20-BS20</f>
        <v>0</v>
      </c>
      <c r="BU20" s="355" t="n">
        <f aca="false">SUM(BS20:BT20)</f>
        <v>0</v>
      </c>
      <c r="BV20" s="107" t="n">
        <f aca="false">IF($L20&lt;&gt;0,BU20/$L20,0)</f>
        <v>0</v>
      </c>
      <c r="BW20" s="103"/>
      <c r="BX20" s="352" t="n">
        <f aca="false">[1]ΖΙΑΚΑ!$AO20-BW20</f>
        <v>0</v>
      </c>
      <c r="BY20" s="355" t="n">
        <f aca="false">SUM(BW20:BX20)</f>
        <v>0</v>
      </c>
      <c r="BZ20" s="107" t="n">
        <f aca="false">IF($L20&lt;&gt;0,BY20/$L20,0)</f>
        <v>0</v>
      </c>
      <c r="CA20" s="103"/>
      <c r="CB20" s="103"/>
      <c r="CC20" s="352" t="n">
        <f aca="false">[1]ΖΙΑΚΑ!$AQ20-CA20-CB20</f>
        <v>1</v>
      </c>
      <c r="CD20" s="355" t="n">
        <f aca="false">SUM(CA20:CC20)</f>
        <v>1</v>
      </c>
      <c r="CE20" s="107" t="n">
        <f aca="false">IF($L20&lt;&gt;0,CD20/$L20,0)</f>
        <v>0.00581395348837209</v>
      </c>
      <c r="CF20" s="103"/>
      <c r="CG20" s="103"/>
      <c r="CH20" s="352" t="n">
        <f aca="false">[1]ΖΙΑΚΑ!$AS20-CF20-CG20</f>
        <v>0</v>
      </c>
      <c r="CI20" s="355" t="n">
        <f aca="false">SUM(CF20:CH20)</f>
        <v>0</v>
      </c>
      <c r="CJ20" s="107" t="n">
        <f aca="false">IF($L20&lt;&gt;0,CI20/$L20,0)</f>
        <v>0</v>
      </c>
      <c r="CK20" s="103"/>
      <c r="CL20" s="352" t="n">
        <f aca="false">[1]ΖΙΑΚΑ!$AU20-CK20</f>
        <v>0</v>
      </c>
      <c r="CM20" s="355" t="n">
        <f aca="false">SUM(CK20:CL20)</f>
        <v>0</v>
      </c>
      <c r="CN20" s="107" t="n">
        <f aca="false">IF($L20&lt;&gt;0,CM20/$L20,0)</f>
        <v>0</v>
      </c>
      <c r="CO20" s="356" t="n">
        <f aca="false">AN20+AR20+AV20+AZ20+BD20+BH20+BM20+BQ20+BU20+BY20+CD20+CI20+CM20</f>
        <v>3</v>
      </c>
      <c r="CP20" s="119" t="n">
        <f aca="false">IF($L20&lt;&gt;0,CO20/$L20,0)</f>
        <v>0.0174418604651163</v>
      </c>
      <c r="CQ20" s="357" t="n">
        <f aca="false">P20+U20+Z20+AE20+AJ20+AN20+AR20+AV20+AZ20+BD20+BH20+BM20+BQ20+BU20+BY20+CD20+CI20+CM20</f>
        <v>172</v>
      </c>
      <c r="CR20" s="358"/>
      <c r="CS20" s="359" t="str">
        <f aca="false">IF(CQ20=L20,"OK","ΛΑΘΟΣ!!")</f>
        <v>OK</v>
      </c>
    </row>
    <row r="21" s="360" customFormat="true" ht="17.1" hidden="false" customHeight="true" outlineLevel="0" collapsed="false">
      <c r="A21" s="422" t="s">
        <v>253</v>
      </c>
      <c r="B21" s="423" t="s">
        <v>254</v>
      </c>
      <c r="C21" s="424" t="n">
        <v>295</v>
      </c>
      <c r="D21" s="352"/>
      <c r="E21" s="353" t="n">
        <f aca="false">SUM(C21:D21)</f>
        <v>295</v>
      </c>
      <c r="F21" s="103" t="n">
        <v>232</v>
      </c>
      <c r="G21" s="104" t="n">
        <v>1</v>
      </c>
      <c r="H21" s="353" t="n">
        <f aca="false">SUM(F21:G21)</f>
        <v>233</v>
      </c>
      <c r="I21" s="103" t="n">
        <v>3</v>
      </c>
      <c r="J21" s="104"/>
      <c r="K21" s="353" t="n">
        <f aca="false">SUM(I21:J21)</f>
        <v>3</v>
      </c>
      <c r="L21" s="354" t="n">
        <f aca="false">H21-K21</f>
        <v>230</v>
      </c>
      <c r="M21" s="103" t="n">
        <v>42</v>
      </c>
      <c r="N21" s="104" t="n">
        <v>49</v>
      </c>
      <c r="O21" s="352" t="n">
        <f aca="false">[1]ΖΙΑΚΑ!$M21-M21-N21</f>
        <v>6</v>
      </c>
      <c r="P21" s="355" t="n">
        <f aca="false">SUM(M21:O21)</f>
        <v>97</v>
      </c>
      <c r="Q21" s="107" t="n">
        <f aca="false">IF($L21&lt;&gt;0,P21/$L21,0)</f>
        <v>0.421739130434783</v>
      </c>
      <c r="R21" s="103" t="n">
        <v>70</v>
      </c>
      <c r="S21" s="104" t="n">
        <v>41</v>
      </c>
      <c r="T21" s="352" t="n">
        <f aca="false">[1]ΖΙΑΚΑ!$O21-R21-S21</f>
        <v>9</v>
      </c>
      <c r="U21" s="355" t="n">
        <f aca="false">SUM(R21:T21)</f>
        <v>120</v>
      </c>
      <c r="V21" s="107" t="n">
        <f aca="false">IF($L21&lt;&gt;0,U21/$L21,0)</f>
        <v>0.521739130434783</v>
      </c>
      <c r="W21" s="103" t="n">
        <v>2</v>
      </c>
      <c r="X21" s="104" t="n">
        <v>1</v>
      </c>
      <c r="Y21" s="352" t="n">
        <f aca="false">[1]ΖΙΑΚΑ!$Q21-W21-X21</f>
        <v>4</v>
      </c>
      <c r="Z21" s="355" t="n">
        <f aca="false">SUM(W21:Y21)</f>
        <v>7</v>
      </c>
      <c r="AA21" s="107" t="n">
        <f aca="false">IF($L21&lt;&gt;0,Z21/$L21,0)</f>
        <v>0.0304347826086957</v>
      </c>
      <c r="AB21" s="103"/>
      <c r="AC21" s="104" t="n">
        <v>1</v>
      </c>
      <c r="AD21" s="352" t="n">
        <f aca="false">[1]ΖΙΑΚΑ!$S21-AB21-AC21</f>
        <v>0</v>
      </c>
      <c r="AE21" s="355" t="n">
        <f aca="false">SUM(AB21:AD21)</f>
        <v>1</v>
      </c>
      <c r="AF21" s="107" t="n">
        <f aca="false">IF($L21&lt;&gt;0,AE21/$L21,0)</f>
        <v>0.00434782608695652</v>
      </c>
      <c r="AG21" s="103"/>
      <c r="AH21" s="104" t="n">
        <v>1</v>
      </c>
      <c r="AI21" s="352" t="n">
        <f aca="false">[1]ΖΙΑΚΑ!$U21-AG21-AH21</f>
        <v>1</v>
      </c>
      <c r="AJ21" s="355" t="n">
        <f aca="false">SUM(AG21:AI21)</f>
        <v>2</v>
      </c>
      <c r="AK21" s="107" t="n">
        <f aca="false">IF($L21&lt;&gt;0,AJ21/$L21,0)</f>
        <v>0.00869565217391304</v>
      </c>
      <c r="AL21" s="103"/>
      <c r="AM21" s="352" t="n">
        <f aca="false">[1]ΖΙΑΚΑ!$W21-AL21</f>
        <v>0</v>
      </c>
      <c r="AN21" s="355" t="n">
        <f aca="false">SUM(AL21:AM21)</f>
        <v>0</v>
      </c>
      <c r="AO21" s="107" t="n">
        <f aca="false">IF($L21&lt;&gt;0,AN21/$L21,0)</f>
        <v>0</v>
      </c>
      <c r="AP21" s="103"/>
      <c r="AQ21" s="352" t="n">
        <f aca="false">[1]ΖΙΑΚΑ!$Y21-AP21</f>
        <v>0</v>
      </c>
      <c r="AR21" s="355" t="n">
        <f aca="false">SUM(AP21:AQ21)</f>
        <v>0</v>
      </c>
      <c r="AS21" s="107" t="n">
        <f aca="false">IF($L21&lt;&gt;0,AR21/$L21,0)</f>
        <v>0</v>
      </c>
      <c r="AT21" s="103"/>
      <c r="AU21" s="352" t="n">
        <f aca="false">[1]ΖΙΑΚΑ!$AA21-AT21</f>
        <v>0</v>
      </c>
      <c r="AV21" s="355" t="n">
        <f aca="false">SUM(AT21:AU21)</f>
        <v>0</v>
      </c>
      <c r="AW21" s="107" t="n">
        <f aca="false">IF($L21&lt;&gt;0,AV21/$L21,0)</f>
        <v>0</v>
      </c>
      <c r="AX21" s="103"/>
      <c r="AY21" s="352" t="n">
        <f aca="false">[1]ΖΙΑΚΑ!$AC21-AX21</f>
        <v>0</v>
      </c>
      <c r="AZ21" s="355" t="n">
        <f aca="false">SUM(AX21:AY21)</f>
        <v>0</v>
      </c>
      <c r="BA21" s="107" t="n">
        <f aca="false">IF($L21&lt;&gt;0,AZ21/$L21,0)</f>
        <v>0</v>
      </c>
      <c r="BB21" s="103"/>
      <c r="BC21" s="352" t="n">
        <f aca="false">[1]ΖΙΑΚΑ!$AE21-BB21</f>
        <v>0</v>
      </c>
      <c r="BD21" s="355" t="n">
        <f aca="false">SUM(BB21:BC21)</f>
        <v>0</v>
      </c>
      <c r="BE21" s="107" t="n">
        <f aca="false">IF($L21&lt;&gt;0,BD21/$L21,0)</f>
        <v>0</v>
      </c>
      <c r="BF21" s="103"/>
      <c r="BG21" s="352" t="n">
        <f aca="false">[1]ΖΙΑΚΑ!$AG21-BF21</f>
        <v>0</v>
      </c>
      <c r="BH21" s="355" t="n">
        <f aca="false">SUM(BF21:BG21)</f>
        <v>0</v>
      </c>
      <c r="BI21" s="107" t="n">
        <f aca="false">IF($L21&lt;&gt;0,BH21/$L21,0)</f>
        <v>0</v>
      </c>
      <c r="BJ21" s="103"/>
      <c r="BK21" s="103"/>
      <c r="BL21" s="352" t="n">
        <f aca="false">[1]ΖΙΑΚΑ!$AI21-BJ21-BK21</f>
        <v>1</v>
      </c>
      <c r="BM21" s="355" t="n">
        <f aca="false">SUM(BJ21:BL21)</f>
        <v>1</v>
      </c>
      <c r="BN21" s="107" t="n">
        <f aca="false">IF($L21&lt;&gt;0,BM21/$L21,0)</f>
        <v>0.00434782608695652</v>
      </c>
      <c r="BO21" s="103" t="n">
        <v>1</v>
      </c>
      <c r="BP21" s="352" t="n">
        <f aca="false">[1]ΖΙΑΚΑ!$AK21-BO21</f>
        <v>0</v>
      </c>
      <c r="BQ21" s="355" t="n">
        <f aca="false">SUM(BO21:BP21)</f>
        <v>1</v>
      </c>
      <c r="BR21" s="107" t="n">
        <f aca="false">IF($L21&lt;&gt;0,BQ21/$L21,0)</f>
        <v>0.00434782608695652</v>
      </c>
      <c r="BS21" s="103"/>
      <c r="BT21" s="352" t="n">
        <f aca="false">[1]ΖΙΑΚΑ!$AM21-BS21</f>
        <v>0</v>
      </c>
      <c r="BU21" s="355" t="n">
        <f aca="false">SUM(BS21:BT21)</f>
        <v>0</v>
      </c>
      <c r="BV21" s="107" t="n">
        <f aca="false">IF($L21&lt;&gt;0,BU21/$L21,0)</f>
        <v>0</v>
      </c>
      <c r="BW21" s="103"/>
      <c r="BX21" s="352" t="n">
        <f aca="false">[1]ΖΙΑΚΑ!$AO21-BW21</f>
        <v>0</v>
      </c>
      <c r="BY21" s="355" t="n">
        <f aca="false">SUM(BW21:BX21)</f>
        <v>0</v>
      </c>
      <c r="BZ21" s="107" t="n">
        <f aca="false">IF($L21&lt;&gt;0,BY21/$L21,0)</f>
        <v>0</v>
      </c>
      <c r="CA21" s="103"/>
      <c r="CB21" s="103" t="n">
        <v>1</v>
      </c>
      <c r="CC21" s="352" t="n">
        <f aca="false">[1]ΖΙΑΚΑ!$AQ21-CA21-CB21</f>
        <v>0</v>
      </c>
      <c r="CD21" s="355" t="n">
        <f aca="false">SUM(CA21:CC21)</f>
        <v>1</v>
      </c>
      <c r="CE21" s="107" t="n">
        <f aca="false">IF($L21&lt;&gt;0,CD21/$L21,0)</f>
        <v>0.00434782608695652</v>
      </c>
      <c r="CF21" s="103"/>
      <c r="CG21" s="103"/>
      <c r="CH21" s="352" t="n">
        <f aca="false">[1]ΖΙΑΚΑ!$AS21-CF21-CG21</f>
        <v>0</v>
      </c>
      <c r="CI21" s="355" t="n">
        <f aca="false">SUM(CF21:CH21)</f>
        <v>0</v>
      </c>
      <c r="CJ21" s="107" t="n">
        <f aca="false">IF($L21&lt;&gt;0,CI21/$L21,0)</f>
        <v>0</v>
      </c>
      <c r="CK21" s="103"/>
      <c r="CL21" s="352" t="n">
        <f aca="false">[1]ΖΙΑΚΑ!$AU21-CK21</f>
        <v>0</v>
      </c>
      <c r="CM21" s="355" t="n">
        <f aca="false">SUM(CK21:CL21)</f>
        <v>0</v>
      </c>
      <c r="CN21" s="107" t="n">
        <f aca="false">IF($L21&lt;&gt;0,CM21/$L21,0)</f>
        <v>0</v>
      </c>
      <c r="CO21" s="356" t="n">
        <f aca="false">AN21+AR21+AV21+AZ21+BD21+BH21+BM21+BQ21+BU21+BY21+CD21+CI21+CM21</f>
        <v>3</v>
      </c>
      <c r="CP21" s="119" t="n">
        <f aca="false">IF($L21&lt;&gt;0,CO21/$L21,0)</f>
        <v>0.0130434782608696</v>
      </c>
      <c r="CQ21" s="357" t="n">
        <f aca="false">P21+U21+Z21+AE21+AJ21+AN21+AR21+AV21+AZ21+BD21+BH21+BM21+BQ21+BU21+BY21+CD21+CI21+CM21</f>
        <v>230</v>
      </c>
      <c r="CR21" s="358"/>
      <c r="CS21" s="359" t="str">
        <f aca="false">IF(CQ21=L21,"OK","ΛΑΘΟΣ!!")</f>
        <v>OK</v>
      </c>
    </row>
    <row r="22" s="360" customFormat="true" ht="17.1" hidden="false" customHeight="true" outlineLevel="0" collapsed="false">
      <c r="A22" s="422" t="s">
        <v>255</v>
      </c>
      <c r="B22" s="423" t="s">
        <v>256</v>
      </c>
      <c r="C22" s="424"/>
      <c r="D22" s="352" t="n">
        <v>311</v>
      </c>
      <c r="E22" s="353" t="n">
        <f aca="false">SUM(C22:D22)</f>
        <v>311</v>
      </c>
      <c r="F22" s="103" t="n">
        <v>1</v>
      </c>
      <c r="G22" s="104" t="n">
        <v>239</v>
      </c>
      <c r="H22" s="353" t="n">
        <f aca="false">SUM(F22:G22)</f>
        <v>240</v>
      </c>
      <c r="I22" s="103" t="n">
        <v>5</v>
      </c>
      <c r="J22" s="104"/>
      <c r="K22" s="353" t="n">
        <f aca="false">SUM(I22:J22)</f>
        <v>5</v>
      </c>
      <c r="L22" s="354" t="n">
        <f aca="false">H22-K22</f>
        <v>235</v>
      </c>
      <c r="M22" s="103" t="n">
        <v>41</v>
      </c>
      <c r="N22" s="104" t="n">
        <v>57</v>
      </c>
      <c r="O22" s="352" t="n">
        <f aca="false">[1]ΖΙΑΚΑ!$M22-M22-N22</f>
        <v>3</v>
      </c>
      <c r="P22" s="355" t="n">
        <f aca="false">SUM(M22:O22)</f>
        <v>101</v>
      </c>
      <c r="Q22" s="107" t="n">
        <f aca="false">IF($L22&lt;&gt;0,P22/$L22,0)</f>
        <v>0.429787234042553</v>
      </c>
      <c r="R22" s="103" t="n">
        <v>68</v>
      </c>
      <c r="S22" s="104" t="n">
        <v>45</v>
      </c>
      <c r="T22" s="352" t="n">
        <f aca="false">[1]ΖΙΑΚΑ!$O22-R22-S22</f>
        <v>7</v>
      </c>
      <c r="U22" s="355" t="n">
        <f aca="false">SUM(R22:T22)</f>
        <v>120</v>
      </c>
      <c r="V22" s="107" t="n">
        <f aca="false">IF($L22&lt;&gt;0,U22/$L22,0)</f>
        <v>0.51063829787234</v>
      </c>
      <c r="W22" s="103" t="n">
        <v>4</v>
      </c>
      <c r="X22" s="104"/>
      <c r="Y22" s="352" t="n">
        <f aca="false">[1]ΖΙΑΚΑ!$Q22-W22-X22</f>
        <v>3</v>
      </c>
      <c r="Z22" s="355" t="n">
        <f aca="false">SUM(W22:Y22)</f>
        <v>7</v>
      </c>
      <c r="AA22" s="107" t="n">
        <f aca="false">IF($L22&lt;&gt;0,Z22/$L22,0)</f>
        <v>0.0297872340425532</v>
      </c>
      <c r="AB22" s="103"/>
      <c r="AC22" s="104"/>
      <c r="AD22" s="352" t="n">
        <f aca="false">[1]ΖΙΑΚΑ!$S22-AB22-AC22</f>
        <v>0</v>
      </c>
      <c r="AE22" s="355" t="n">
        <f aca="false">SUM(AB22:AD22)</f>
        <v>0</v>
      </c>
      <c r="AF22" s="107" t="n">
        <f aca="false">IF($L22&lt;&gt;0,AE22/$L22,0)</f>
        <v>0</v>
      </c>
      <c r="AG22" s="103"/>
      <c r="AH22" s="104" t="n">
        <v>2</v>
      </c>
      <c r="AI22" s="352" t="n">
        <f aca="false">[1]ΖΙΑΚΑ!$U22-AG22-AH22</f>
        <v>2</v>
      </c>
      <c r="AJ22" s="355" t="n">
        <f aca="false">SUM(AG22:AI22)</f>
        <v>4</v>
      </c>
      <c r="AK22" s="107" t="n">
        <f aca="false">IF($L22&lt;&gt;0,AJ22/$L22,0)</f>
        <v>0.0170212765957447</v>
      </c>
      <c r="AL22" s="103"/>
      <c r="AM22" s="352" t="n">
        <f aca="false">[1]ΖΙΑΚΑ!$W22-AL22</f>
        <v>0</v>
      </c>
      <c r="AN22" s="355" t="n">
        <f aca="false">SUM(AL22:AM22)</f>
        <v>0</v>
      </c>
      <c r="AO22" s="107" t="n">
        <f aca="false">IF($L22&lt;&gt;0,AN22/$L22,0)</f>
        <v>0</v>
      </c>
      <c r="AP22" s="103"/>
      <c r="AQ22" s="352" t="n">
        <f aca="false">[1]ΖΙΑΚΑ!$Y22-AP22</f>
        <v>0</v>
      </c>
      <c r="AR22" s="355" t="n">
        <f aca="false">SUM(AP22:AQ22)</f>
        <v>0</v>
      </c>
      <c r="AS22" s="107" t="n">
        <f aca="false">IF($L22&lt;&gt;0,AR22/$L22,0)</f>
        <v>0</v>
      </c>
      <c r="AT22" s="103"/>
      <c r="AU22" s="352" t="n">
        <f aca="false">[1]ΖΙΑΚΑ!$AA22-AT22</f>
        <v>0</v>
      </c>
      <c r="AV22" s="355" t="n">
        <f aca="false">SUM(AT22:AU22)</f>
        <v>0</v>
      </c>
      <c r="AW22" s="107" t="n">
        <f aca="false">IF($L22&lt;&gt;0,AV22/$L22,0)</f>
        <v>0</v>
      </c>
      <c r="AX22" s="103"/>
      <c r="AY22" s="352" t="n">
        <f aca="false">[1]ΖΙΑΚΑ!$AC22-AX22</f>
        <v>0</v>
      </c>
      <c r="AZ22" s="355" t="n">
        <f aca="false">SUM(AX22:AY22)</f>
        <v>0</v>
      </c>
      <c r="BA22" s="107" t="n">
        <f aca="false">IF($L22&lt;&gt;0,AZ22/$L22,0)</f>
        <v>0</v>
      </c>
      <c r="BB22" s="103"/>
      <c r="BC22" s="352" t="n">
        <f aca="false">[1]ΖΙΑΚΑ!$AE22-BB22</f>
        <v>0</v>
      </c>
      <c r="BD22" s="355" t="n">
        <f aca="false">SUM(BB22:BC22)</f>
        <v>0</v>
      </c>
      <c r="BE22" s="107" t="n">
        <f aca="false">IF($L22&lt;&gt;0,BD22/$L22,0)</f>
        <v>0</v>
      </c>
      <c r="BF22" s="103"/>
      <c r="BG22" s="352" t="n">
        <f aca="false">[1]ΖΙΑΚΑ!$AG22-BF22</f>
        <v>0</v>
      </c>
      <c r="BH22" s="355" t="n">
        <f aca="false">SUM(BF22:BG22)</f>
        <v>0</v>
      </c>
      <c r="BI22" s="107" t="n">
        <f aca="false">IF($L22&lt;&gt;0,BH22/$L22,0)</f>
        <v>0</v>
      </c>
      <c r="BJ22" s="103"/>
      <c r="BK22" s="103"/>
      <c r="BL22" s="352" t="n">
        <f aca="false">[1]ΖΙΑΚΑ!$AI22-BJ22-BK22</f>
        <v>0</v>
      </c>
      <c r="BM22" s="355" t="n">
        <f aca="false">SUM(BJ22:BL22)</f>
        <v>0</v>
      </c>
      <c r="BN22" s="107" t="n">
        <f aca="false">IF($L22&lt;&gt;0,BM22/$L22,0)</f>
        <v>0</v>
      </c>
      <c r="BO22" s="103" t="n">
        <v>2</v>
      </c>
      <c r="BP22" s="352" t="n">
        <f aca="false">[1]ΖΙΑΚΑ!$AK22-BO22</f>
        <v>0</v>
      </c>
      <c r="BQ22" s="355" t="n">
        <f aca="false">SUM(BO22:BP22)</f>
        <v>2</v>
      </c>
      <c r="BR22" s="107" t="n">
        <f aca="false">IF($L22&lt;&gt;0,BQ22/$L22,0)</f>
        <v>0.00851063829787234</v>
      </c>
      <c r="BS22" s="103"/>
      <c r="BT22" s="352" t="n">
        <f aca="false">[1]ΖΙΑΚΑ!$AM22-BS22</f>
        <v>0</v>
      </c>
      <c r="BU22" s="355" t="n">
        <f aca="false">SUM(BS22:BT22)</f>
        <v>0</v>
      </c>
      <c r="BV22" s="107" t="n">
        <f aca="false">IF($L22&lt;&gt;0,BU22/$L22,0)</f>
        <v>0</v>
      </c>
      <c r="BW22" s="103"/>
      <c r="BX22" s="352" t="n">
        <f aca="false">[1]ΖΙΑΚΑ!$AO22-BW22</f>
        <v>0</v>
      </c>
      <c r="BY22" s="355" t="n">
        <f aca="false">SUM(BW22:BX22)</f>
        <v>0</v>
      </c>
      <c r="BZ22" s="107" t="n">
        <f aca="false">IF($L22&lt;&gt;0,BY22/$L22,0)</f>
        <v>0</v>
      </c>
      <c r="CA22" s="103"/>
      <c r="CB22" s="103"/>
      <c r="CC22" s="352" t="n">
        <f aca="false">[1]ΖΙΑΚΑ!$AQ22-CA22-CB22</f>
        <v>0</v>
      </c>
      <c r="CD22" s="355" t="n">
        <f aca="false">SUM(CA22:CC22)</f>
        <v>0</v>
      </c>
      <c r="CE22" s="107" t="n">
        <f aca="false">IF($L22&lt;&gt;0,CD22/$L22,0)</f>
        <v>0</v>
      </c>
      <c r="CF22" s="103"/>
      <c r="CG22" s="103"/>
      <c r="CH22" s="352" t="n">
        <f aca="false">[1]ΖΙΑΚΑ!$AS22-CF22-CG22</f>
        <v>1</v>
      </c>
      <c r="CI22" s="355" t="n">
        <f aca="false">SUM(CF22:CH22)</f>
        <v>1</v>
      </c>
      <c r="CJ22" s="107" t="n">
        <f aca="false">IF($L22&lt;&gt;0,CI22/$L22,0)</f>
        <v>0.00425531914893617</v>
      </c>
      <c r="CK22" s="103"/>
      <c r="CL22" s="352" t="n">
        <f aca="false">[1]ΖΙΑΚΑ!$AU22-CK22</f>
        <v>0</v>
      </c>
      <c r="CM22" s="355" t="n">
        <f aca="false">SUM(CK22:CL22)</f>
        <v>0</v>
      </c>
      <c r="CN22" s="107" t="n">
        <f aca="false">IF($L22&lt;&gt;0,CM22/$L22,0)</f>
        <v>0</v>
      </c>
      <c r="CO22" s="356" t="n">
        <f aca="false">AN22+AR22+AV22+AZ22+BD22+BH22+BM22+BQ22+BU22+BY22+CD22+CI22+CM22</f>
        <v>3</v>
      </c>
      <c r="CP22" s="119" t="n">
        <f aca="false">IF($L22&lt;&gt;0,CO22/$L22,0)</f>
        <v>0.0127659574468085</v>
      </c>
      <c r="CQ22" s="357" t="n">
        <f aca="false">P22+U22+Z22+AE22+AJ22+AN22+AR22+AV22+AZ22+BD22+BH22+BM22+BQ22+BU22+BY22+CD22+CI22+CM22</f>
        <v>235</v>
      </c>
      <c r="CR22" s="358"/>
      <c r="CS22" s="359" t="str">
        <f aca="false">IF(CQ22=L22,"OK","ΛΑΘΟΣ!!")</f>
        <v>OK</v>
      </c>
    </row>
    <row r="23" s="360" customFormat="true" ht="17.1" hidden="false" customHeight="true" outlineLevel="0" collapsed="false">
      <c r="A23" s="422" t="s">
        <v>257</v>
      </c>
      <c r="B23" s="423" t="s">
        <v>258</v>
      </c>
      <c r="C23" s="424" t="n">
        <v>225</v>
      </c>
      <c r="D23" s="352" t="n">
        <v>239</v>
      </c>
      <c r="E23" s="353" t="n">
        <f aca="false">SUM(C23:D23)</f>
        <v>464</v>
      </c>
      <c r="F23" s="103" t="n">
        <v>153</v>
      </c>
      <c r="G23" s="104" t="n">
        <v>145</v>
      </c>
      <c r="H23" s="353" t="n">
        <f aca="false">SUM(F23:G23)</f>
        <v>298</v>
      </c>
      <c r="I23" s="103" t="n">
        <v>7</v>
      </c>
      <c r="J23" s="104"/>
      <c r="K23" s="353" t="n">
        <f aca="false">SUM(I23:J23)</f>
        <v>7</v>
      </c>
      <c r="L23" s="354" t="n">
        <f aca="false">H23-K23</f>
        <v>291</v>
      </c>
      <c r="M23" s="103" t="n">
        <v>61</v>
      </c>
      <c r="N23" s="104" t="n">
        <v>73</v>
      </c>
      <c r="O23" s="352" t="n">
        <f aca="false">[1]ΖΙΑΚΑ!$M23-M23-N23</f>
        <v>6</v>
      </c>
      <c r="P23" s="355" t="n">
        <f aca="false">SUM(M23:O23)</f>
        <v>140</v>
      </c>
      <c r="Q23" s="107" t="n">
        <f aca="false">IF($L23&lt;&gt;0,P23/$L23,0)</f>
        <v>0.481099656357388</v>
      </c>
      <c r="R23" s="103" t="n">
        <v>53</v>
      </c>
      <c r="S23" s="104" t="n">
        <v>40</v>
      </c>
      <c r="T23" s="352" t="n">
        <f aca="false">[1]ΖΙΑΚΑ!$O23-R23-S23</f>
        <v>16</v>
      </c>
      <c r="U23" s="355" t="n">
        <f aca="false">SUM(R23:T23)</f>
        <v>109</v>
      </c>
      <c r="V23" s="107" t="n">
        <f aca="false">IF($L23&lt;&gt;0,U23/$L23,0)</f>
        <v>0.374570446735395</v>
      </c>
      <c r="W23" s="103" t="n">
        <v>6</v>
      </c>
      <c r="X23" s="104" t="n">
        <v>14</v>
      </c>
      <c r="Y23" s="352" t="n">
        <f aca="false">[1]ΖΙΑΚΑ!$Q23-W23-X23</f>
        <v>12</v>
      </c>
      <c r="Z23" s="355" t="n">
        <f aca="false">SUM(W23:Y23)</f>
        <v>32</v>
      </c>
      <c r="AA23" s="107" t="n">
        <f aca="false">IF($L23&lt;&gt;0,Z23/$L23,0)</f>
        <v>0.109965635738832</v>
      </c>
      <c r="AB23" s="103" t="n">
        <v>1</v>
      </c>
      <c r="AC23" s="104"/>
      <c r="AD23" s="352" t="n">
        <f aca="false">[1]ΖΙΑΚΑ!$S23-AB23-AC23</f>
        <v>2</v>
      </c>
      <c r="AE23" s="355" t="n">
        <f aca="false">SUM(AB23:AD23)</f>
        <v>3</v>
      </c>
      <c r="AF23" s="107" t="n">
        <f aca="false">IF($L23&lt;&gt;0,AE23/$L23,0)</f>
        <v>0.0103092783505155</v>
      </c>
      <c r="AG23" s="103"/>
      <c r="AH23" s="104"/>
      <c r="AI23" s="352" t="n">
        <f aca="false">[1]ΖΙΑΚΑ!$U23-AG23-AH23</f>
        <v>1</v>
      </c>
      <c r="AJ23" s="355" t="n">
        <f aca="false">SUM(AG23:AI23)</f>
        <v>1</v>
      </c>
      <c r="AK23" s="107" t="n">
        <f aca="false">IF($L23&lt;&gt;0,AJ23/$L23,0)</f>
        <v>0.00343642611683849</v>
      </c>
      <c r="AL23" s="103"/>
      <c r="AM23" s="352" t="n">
        <f aca="false">[1]ΖΙΑΚΑ!$W23-AL23</f>
        <v>0</v>
      </c>
      <c r="AN23" s="355" t="n">
        <f aca="false">SUM(AL23:AM23)</f>
        <v>0</v>
      </c>
      <c r="AO23" s="107" t="n">
        <f aca="false">IF($L23&lt;&gt;0,AN23/$L23,0)</f>
        <v>0</v>
      </c>
      <c r="AP23" s="103"/>
      <c r="AQ23" s="352" t="n">
        <f aca="false">[1]ΖΙΑΚΑ!$Y23-AP23</f>
        <v>0</v>
      </c>
      <c r="AR23" s="355" t="n">
        <f aca="false">SUM(AP23:AQ23)</f>
        <v>0</v>
      </c>
      <c r="AS23" s="107" t="n">
        <f aca="false">IF($L23&lt;&gt;0,AR23/$L23,0)</f>
        <v>0</v>
      </c>
      <c r="AT23" s="103"/>
      <c r="AU23" s="352" t="n">
        <f aca="false">[1]ΖΙΑΚΑ!$AA23-AT23</f>
        <v>0</v>
      </c>
      <c r="AV23" s="355" t="n">
        <f aca="false">SUM(AT23:AU23)</f>
        <v>0</v>
      </c>
      <c r="AW23" s="107" t="n">
        <f aca="false">IF($L23&lt;&gt;0,AV23/$L23,0)</f>
        <v>0</v>
      </c>
      <c r="AX23" s="103"/>
      <c r="AY23" s="352" t="n">
        <f aca="false">[1]ΖΙΑΚΑ!$AC23-AX23</f>
        <v>0</v>
      </c>
      <c r="AZ23" s="355" t="n">
        <f aca="false">SUM(AX23:AY23)</f>
        <v>0</v>
      </c>
      <c r="BA23" s="107" t="n">
        <f aca="false">IF($L23&lt;&gt;0,AZ23/$L23,0)</f>
        <v>0</v>
      </c>
      <c r="BB23" s="103"/>
      <c r="BC23" s="352" t="n">
        <f aca="false">[1]ΖΙΑΚΑ!$AE23-BB23</f>
        <v>0</v>
      </c>
      <c r="BD23" s="355" t="n">
        <f aca="false">SUM(BB23:BC23)</f>
        <v>0</v>
      </c>
      <c r="BE23" s="107" t="n">
        <f aca="false">IF($L23&lt;&gt;0,BD23/$L23,0)</f>
        <v>0</v>
      </c>
      <c r="BF23" s="103"/>
      <c r="BG23" s="352" t="n">
        <f aca="false">[1]ΖΙΑΚΑ!$AG23-BF23</f>
        <v>0</v>
      </c>
      <c r="BH23" s="355" t="n">
        <f aca="false">SUM(BF23:BG23)</f>
        <v>0</v>
      </c>
      <c r="BI23" s="107" t="n">
        <f aca="false">IF($L23&lt;&gt;0,BH23/$L23,0)</f>
        <v>0</v>
      </c>
      <c r="BJ23" s="103"/>
      <c r="BK23" s="103"/>
      <c r="BL23" s="352" t="n">
        <f aca="false">[1]ΖΙΑΚΑ!$AI23-BJ23-BK23</f>
        <v>0</v>
      </c>
      <c r="BM23" s="355" t="n">
        <f aca="false">SUM(BJ23:BL23)</f>
        <v>0</v>
      </c>
      <c r="BN23" s="107" t="n">
        <f aca="false">IF($L23&lt;&gt;0,BM23/$L23,0)</f>
        <v>0</v>
      </c>
      <c r="BO23" s="103"/>
      <c r="BP23" s="352" t="n">
        <f aca="false">[1]ΖΙΑΚΑ!$AK23-BO23</f>
        <v>0</v>
      </c>
      <c r="BQ23" s="355" t="n">
        <f aca="false">SUM(BO23:BP23)</f>
        <v>0</v>
      </c>
      <c r="BR23" s="107" t="n">
        <f aca="false">IF($L23&lt;&gt;0,BQ23/$L23,0)</f>
        <v>0</v>
      </c>
      <c r="BS23" s="103"/>
      <c r="BT23" s="352" t="n">
        <f aca="false">[1]ΖΙΑΚΑ!$AM23-BS23</f>
        <v>0</v>
      </c>
      <c r="BU23" s="355" t="n">
        <f aca="false">SUM(BS23:BT23)</f>
        <v>0</v>
      </c>
      <c r="BV23" s="107" t="n">
        <f aca="false">IF($L23&lt;&gt;0,BU23/$L23,0)</f>
        <v>0</v>
      </c>
      <c r="BW23" s="103"/>
      <c r="BX23" s="352" t="n">
        <f aca="false">[1]ΖΙΑΚΑ!$AO23-BW23</f>
        <v>2</v>
      </c>
      <c r="BY23" s="355" t="n">
        <f aca="false">SUM(BW23:BX23)</f>
        <v>2</v>
      </c>
      <c r="BZ23" s="107" t="n">
        <f aca="false">IF($L23&lt;&gt;0,BY23/$L23,0)</f>
        <v>0.00687285223367698</v>
      </c>
      <c r="CA23" s="103" t="n">
        <v>1</v>
      </c>
      <c r="CB23" s="103" t="n">
        <v>1</v>
      </c>
      <c r="CC23" s="352" t="n">
        <f aca="false">[1]ΖΙΑΚΑ!$AQ23-CA23-CB23</f>
        <v>1</v>
      </c>
      <c r="CD23" s="355" t="n">
        <f aca="false">SUM(CA23:CC23)</f>
        <v>3</v>
      </c>
      <c r="CE23" s="107" t="n">
        <f aca="false">IF($L23&lt;&gt;0,CD23/$L23,0)</f>
        <v>0.0103092783505155</v>
      </c>
      <c r="CF23" s="103"/>
      <c r="CG23" s="103" t="n">
        <v>1</v>
      </c>
      <c r="CH23" s="352" t="n">
        <f aca="false">[1]ΖΙΑΚΑ!$AS23-CF23-CG23</f>
        <v>0</v>
      </c>
      <c r="CI23" s="355" t="n">
        <f aca="false">SUM(CF23:CH23)</f>
        <v>1</v>
      </c>
      <c r="CJ23" s="107" t="n">
        <f aca="false">IF($L23&lt;&gt;0,CI23/$L23,0)</f>
        <v>0.00343642611683849</v>
      </c>
      <c r="CK23" s="103"/>
      <c r="CL23" s="352" t="n">
        <f aca="false">[1]ΖΙΑΚΑ!$AU23-CK23</f>
        <v>0</v>
      </c>
      <c r="CM23" s="355" t="n">
        <f aca="false">SUM(CK23:CL23)</f>
        <v>0</v>
      </c>
      <c r="CN23" s="107" t="n">
        <f aca="false">IF($L23&lt;&gt;0,CM23/$L23,0)</f>
        <v>0</v>
      </c>
      <c r="CO23" s="356" t="n">
        <f aca="false">AN23+AR23+AV23+AZ23+BD23+BH23+BM23+BQ23+BU23+BY23+CD23+CI23+CM23</f>
        <v>6</v>
      </c>
      <c r="CP23" s="119" t="n">
        <f aca="false">IF($L23&lt;&gt;0,CO23/$L23,0)</f>
        <v>0.0206185567010309</v>
      </c>
      <c r="CQ23" s="357" t="n">
        <f aca="false">P23+U23+Z23+AE23+AJ23+AN23+AR23+AV23+AZ23+BD23+BH23+BM23+BQ23+BU23+BY23+CD23+CI23+CM23</f>
        <v>291</v>
      </c>
      <c r="CR23" s="358"/>
      <c r="CS23" s="359" t="str">
        <f aca="false">IF(CQ23=L23,"OK","ΛΑΘΟΣ!!")</f>
        <v>OK</v>
      </c>
    </row>
    <row r="24" s="360" customFormat="true" ht="17.1" hidden="false" customHeight="true" outlineLevel="0" collapsed="false">
      <c r="A24" s="361"/>
      <c r="B24" s="362"/>
      <c r="C24" s="363"/>
      <c r="D24" s="364"/>
      <c r="E24" s="365"/>
      <c r="F24" s="366"/>
      <c r="G24" s="364"/>
      <c r="H24" s="365"/>
      <c r="I24" s="366"/>
      <c r="J24" s="364"/>
      <c r="K24" s="365"/>
      <c r="L24" s="367"/>
      <c r="M24" s="366"/>
      <c r="N24" s="364"/>
      <c r="O24" s="364"/>
      <c r="P24" s="368"/>
      <c r="Q24" s="130"/>
      <c r="R24" s="366"/>
      <c r="S24" s="364"/>
      <c r="T24" s="364"/>
      <c r="U24" s="368"/>
      <c r="V24" s="130"/>
      <c r="W24" s="366"/>
      <c r="X24" s="364"/>
      <c r="Y24" s="364"/>
      <c r="Z24" s="368"/>
      <c r="AA24" s="130"/>
      <c r="AB24" s="366"/>
      <c r="AC24" s="364"/>
      <c r="AD24" s="364"/>
      <c r="AE24" s="368"/>
      <c r="AF24" s="130"/>
      <c r="AG24" s="366"/>
      <c r="AH24" s="364"/>
      <c r="AI24" s="364"/>
      <c r="AJ24" s="368"/>
      <c r="AK24" s="130"/>
      <c r="AL24" s="366"/>
      <c r="AM24" s="364"/>
      <c r="AN24" s="368"/>
      <c r="AO24" s="130"/>
      <c r="AP24" s="366"/>
      <c r="AQ24" s="364"/>
      <c r="AR24" s="368"/>
      <c r="AS24" s="130"/>
      <c r="AT24" s="366"/>
      <c r="AU24" s="364"/>
      <c r="AV24" s="368"/>
      <c r="AW24" s="130"/>
      <c r="AX24" s="366"/>
      <c r="AY24" s="364"/>
      <c r="AZ24" s="368"/>
      <c r="BA24" s="130"/>
      <c r="BB24" s="366"/>
      <c r="BC24" s="364"/>
      <c r="BD24" s="368"/>
      <c r="BE24" s="130"/>
      <c r="BF24" s="366"/>
      <c r="BG24" s="364"/>
      <c r="BH24" s="368"/>
      <c r="BI24" s="130"/>
      <c r="BJ24" s="366"/>
      <c r="BK24" s="364"/>
      <c r="BL24" s="364"/>
      <c r="BM24" s="368"/>
      <c r="BN24" s="130"/>
      <c r="BO24" s="366"/>
      <c r="BP24" s="364"/>
      <c r="BQ24" s="368"/>
      <c r="BR24" s="130"/>
      <c r="BS24" s="369"/>
      <c r="BT24" s="370"/>
      <c r="BU24" s="368"/>
      <c r="BV24" s="130"/>
      <c r="BW24" s="366"/>
      <c r="BX24" s="364"/>
      <c r="BY24" s="368"/>
      <c r="BZ24" s="130"/>
      <c r="CA24" s="366"/>
      <c r="CB24" s="364"/>
      <c r="CC24" s="364"/>
      <c r="CD24" s="368"/>
      <c r="CE24" s="130"/>
      <c r="CF24" s="366"/>
      <c r="CG24" s="364"/>
      <c r="CH24" s="364"/>
      <c r="CI24" s="368"/>
      <c r="CJ24" s="130"/>
      <c r="CK24" s="371"/>
      <c r="CL24" s="371"/>
      <c r="CM24" s="372"/>
      <c r="CN24" s="130"/>
      <c r="CO24" s="373"/>
      <c r="CP24" s="137"/>
      <c r="CQ24" s="374"/>
      <c r="CR24" s="375"/>
      <c r="CS24" s="359"/>
    </row>
    <row r="25" s="360" customFormat="true" ht="17.1" hidden="false" customHeight="true" outlineLevel="0" collapsed="false">
      <c r="A25" s="376"/>
      <c r="B25" s="377"/>
      <c r="C25" s="378"/>
      <c r="D25" s="379"/>
      <c r="E25" s="380"/>
      <c r="F25" s="378"/>
      <c r="G25" s="379"/>
      <c r="H25" s="380"/>
      <c r="I25" s="378"/>
      <c r="J25" s="379"/>
      <c r="K25" s="380"/>
      <c r="L25" s="381"/>
      <c r="M25" s="378"/>
      <c r="N25" s="379"/>
      <c r="O25" s="379"/>
      <c r="P25" s="382"/>
      <c r="Q25" s="149"/>
      <c r="R25" s="378"/>
      <c r="S25" s="379"/>
      <c r="T25" s="379"/>
      <c r="U25" s="382"/>
      <c r="V25" s="149"/>
      <c r="W25" s="378"/>
      <c r="X25" s="379"/>
      <c r="Y25" s="379"/>
      <c r="Z25" s="382"/>
      <c r="AA25" s="149"/>
      <c r="AB25" s="378"/>
      <c r="AC25" s="379"/>
      <c r="AD25" s="379"/>
      <c r="AE25" s="382"/>
      <c r="AF25" s="149"/>
      <c r="AG25" s="378"/>
      <c r="AH25" s="379"/>
      <c r="AI25" s="379"/>
      <c r="AJ25" s="382"/>
      <c r="AK25" s="149"/>
      <c r="AL25" s="378"/>
      <c r="AM25" s="379"/>
      <c r="AN25" s="382"/>
      <c r="AO25" s="149"/>
      <c r="AP25" s="378"/>
      <c r="AQ25" s="379"/>
      <c r="AR25" s="382"/>
      <c r="AS25" s="149"/>
      <c r="AT25" s="378"/>
      <c r="AU25" s="379"/>
      <c r="AV25" s="382"/>
      <c r="AW25" s="149"/>
      <c r="AX25" s="378"/>
      <c r="AY25" s="379"/>
      <c r="AZ25" s="382"/>
      <c r="BA25" s="149"/>
      <c r="BB25" s="378"/>
      <c r="BC25" s="379"/>
      <c r="BD25" s="382"/>
      <c r="BE25" s="149"/>
      <c r="BF25" s="378"/>
      <c r="BG25" s="379"/>
      <c r="BH25" s="382"/>
      <c r="BI25" s="149"/>
      <c r="BJ25" s="378"/>
      <c r="BK25" s="379"/>
      <c r="BL25" s="379"/>
      <c r="BM25" s="382"/>
      <c r="BN25" s="149"/>
      <c r="BO25" s="378"/>
      <c r="BP25" s="379"/>
      <c r="BQ25" s="382"/>
      <c r="BR25" s="149"/>
      <c r="BS25" s="383"/>
      <c r="BT25" s="384"/>
      <c r="BU25" s="382"/>
      <c r="BV25" s="149"/>
      <c r="BW25" s="378"/>
      <c r="BX25" s="379"/>
      <c r="BY25" s="382"/>
      <c r="BZ25" s="149"/>
      <c r="CA25" s="378"/>
      <c r="CB25" s="379"/>
      <c r="CC25" s="379"/>
      <c r="CD25" s="382"/>
      <c r="CE25" s="149"/>
      <c r="CF25" s="378"/>
      <c r="CG25" s="379"/>
      <c r="CH25" s="379"/>
      <c r="CI25" s="382"/>
      <c r="CJ25" s="149"/>
      <c r="CK25" s="383"/>
      <c r="CL25" s="384"/>
      <c r="CM25" s="382"/>
      <c r="CN25" s="149"/>
      <c r="CO25" s="385"/>
      <c r="CP25" s="112"/>
      <c r="CQ25" s="386"/>
      <c r="CR25" s="387"/>
      <c r="CS25" s="359" t="str">
        <f aca="false">IF(CQ25=L25,"OK","ΛΑΘΟΣ!!")</f>
        <v>OK</v>
      </c>
    </row>
    <row r="26" s="398" customFormat="true" ht="18.75" hidden="false" customHeight="true" outlineLevel="0" collapsed="false">
      <c r="A26" s="388" t="s">
        <v>259</v>
      </c>
      <c r="B26" s="388"/>
      <c r="C26" s="389" t="n">
        <f aca="false">SUM(C8:C24)</f>
        <v>2597</v>
      </c>
      <c r="D26" s="390" t="n">
        <f aca="false">SUM(D8:D24)</f>
        <v>2416</v>
      </c>
      <c r="E26" s="391" t="n">
        <f aca="false">SUM(E8:E24)</f>
        <v>5013</v>
      </c>
      <c r="F26" s="389" t="n">
        <f aca="false">SUM(F8:F24)</f>
        <v>1886</v>
      </c>
      <c r="G26" s="390" t="n">
        <f aca="false">SUM(G8:G24)</f>
        <v>1702</v>
      </c>
      <c r="H26" s="391" t="n">
        <f aca="false">SUM(H8:H24)</f>
        <v>3588</v>
      </c>
      <c r="I26" s="389" t="n">
        <f aca="false">SUM(I8:I24)</f>
        <v>54</v>
      </c>
      <c r="J26" s="390" t="n">
        <f aca="false">SUM(J8:J24)</f>
        <v>0</v>
      </c>
      <c r="K26" s="391" t="n">
        <f aca="false">SUM(K8:K24)</f>
        <v>54</v>
      </c>
      <c r="L26" s="392" t="n">
        <f aca="false">SUM(L8:L24)</f>
        <v>3534</v>
      </c>
      <c r="M26" s="393" t="n">
        <f aca="false">SUM(M8:M24)</f>
        <v>626</v>
      </c>
      <c r="N26" s="394" t="n">
        <f aca="false">SUM(N8:N24)</f>
        <v>1074</v>
      </c>
      <c r="O26" s="394" t="n">
        <f aca="false">SUM(O8:O24)</f>
        <v>60</v>
      </c>
      <c r="P26" s="395" t="n">
        <f aca="false">SUM(P8:P24)</f>
        <v>1760</v>
      </c>
      <c r="Q26" s="164" t="n">
        <f aca="false">IF($L26&lt;&gt;0,P26/$L26,0)</f>
        <v>0.498019241652518</v>
      </c>
      <c r="R26" s="393" t="n">
        <f aca="false">SUM(R8:R24)</f>
        <v>709</v>
      </c>
      <c r="S26" s="394" t="n">
        <f aca="false">SUM(S8:S24)</f>
        <v>497</v>
      </c>
      <c r="T26" s="394" t="n">
        <f aca="false">SUM(T8:T24)</f>
        <v>86</v>
      </c>
      <c r="U26" s="395" t="n">
        <f aca="false">SUM(U8:U24)</f>
        <v>1292</v>
      </c>
      <c r="V26" s="164" t="n">
        <f aca="false">IF($L26&lt;&gt;0,U26/$L26,0)</f>
        <v>0.365591397849462</v>
      </c>
      <c r="W26" s="393" t="n">
        <f aca="false">SUM(W8:W24)</f>
        <v>160</v>
      </c>
      <c r="X26" s="394" t="n">
        <f aca="false">SUM(X8:X24)</f>
        <v>65</v>
      </c>
      <c r="Y26" s="394" t="n">
        <f aca="false">SUM(Y8:Y24)</f>
        <v>84</v>
      </c>
      <c r="Z26" s="395" t="n">
        <f aca="false">SUM(Z8:Z24)</f>
        <v>309</v>
      </c>
      <c r="AA26" s="164" t="n">
        <f aca="false">IF($L26&lt;&gt;0,Z26/$L26,0)</f>
        <v>0.0874363327674024</v>
      </c>
      <c r="AB26" s="393" t="n">
        <f aca="false">SUM(AB8:AB24)</f>
        <v>13</v>
      </c>
      <c r="AC26" s="394" t="n">
        <f aca="false">SUM(AC8:AC24)</f>
        <v>10</v>
      </c>
      <c r="AD26" s="394" t="n">
        <f aca="false">SUM(AD8:AD24)</f>
        <v>32</v>
      </c>
      <c r="AE26" s="395" t="n">
        <f aca="false">SUM(AE8:AE24)</f>
        <v>55</v>
      </c>
      <c r="AF26" s="164" t="n">
        <f aca="false">IF($L26&lt;&gt;0,AE26/$L26,0)</f>
        <v>0.0155631013016412</v>
      </c>
      <c r="AG26" s="393" t="n">
        <f aca="false">SUM(AG8:AG24)</f>
        <v>25</v>
      </c>
      <c r="AH26" s="394" t="n">
        <f aca="false">SUM(AH8:AH24)</f>
        <v>15</v>
      </c>
      <c r="AI26" s="394" t="n">
        <f aca="false">SUM(AI8:AI24)</f>
        <v>37</v>
      </c>
      <c r="AJ26" s="395" t="n">
        <f aca="false">SUM(AJ8:AJ24)</f>
        <v>77</v>
      </c>
      <c r="AK26" s="164" t="n">
        <f aca="false">IF($L26&lt;&gt;0,AJ26/$L26,0)</f>
        <v>0.0217883418222977</v>
      </c>
      <c r="AL26" s="393" t="n">
        <f aca="false">SUM(AL8:AL24)</f>
        <v>0</v>
      </c>
      <c r="AM26" s="393" t="n">
        <f aca="false">SUM(AM8:AM24)</f>
        <v>0</v>
      </c>
      <c r="AN26" s="395" t="n">
        <f aca="false">SUM(AN8:AN24)</f>
        <v>0</v>
      </c>
      <c r="AO26" s="164" t="n">
        <f aca="false">IF($L26&lt;&gt;0,AN26/$L26,0)</f>
        <v>0</v>
      </c>
      <c r="AP26" s="393" t="n">
        <f aca="false">SUM(AP8:AP24)</f>
        <v>0</v>
      </c>
      <c r="AQ26" s="393" t="n">
        <f aca="false">SUM(AQ8:AQ24)</f>
        <v>0</v>
      </c>
      <c r="AR26" s="395" t="n">
        <f aca="false">SUM(AR8:AR24)</f>
        <v>0</v>
      </c>
      <c r="AS26" s="164" t="n">
        <f aca="false">IF($L26&lt;&gt;0,AR26/$L26,0)</f>
        <v>0</v>
      </c>
      <c r="AT26" s="393" t="n">
        <f aca="false">SUM(AT8:AT24)</f>
        <v>3</v>
      </c>
      <c r="AU26" s="393" t="n">
        <f aca="false">SUM(AU8:AU24)</f>
        <v>3</v>
      </c>
      <c r="AV26" s="395" t="n">
        <f aca="false">SUM(AV8:AV24)</f>
        <v>6</v>
      </c>
      <c r="AW26" s="164" t="n">
        <f aca="false">IF($L26&lt;&gt;0,AV26/$L26,0)</f>
        <v>0.00169779286926995</v>
      </c>
      <c r="AX26" s="393" t="n">
        <f aca="false">SUM(AX8:AX24)</f>
        <v>0</v>
      </c>
      <c r="AY26" s="393" t="n">
        <f aca="false">SUM(AY8:AY24)</f>
        <v>1</v>
      </c>
      <c r="AZ26" s="395" t="n">
        <f aca="false">SUM(AZ8:AZ24)</f>
        <v>1</v>
      </c>
      <c r="BA26" s="164" t="n">
        <f aca="false">IF($L26&lt;&gt;0,AZ26/$L26,0)</f>
        <v>0.000282965478211658</v>
      </c>
      <c r="BB26" s="393" t="n">
        <f aca="false">SUM(BB8:BB24)</f>
        <v>1</v>
      </c>
      <c r="BC26" s="393" t="n">
        <f aca="false">SUM(BC8:BC24)</f>
        <v>0</v>
      </c>
      <c r="BD26" s="395" t="n">
        <f aca="false">SUM(BD8:BD24)</f>
        <v>1</v>
      </c>
      <c r="BE26" s="164" t="n">
        <f aca="false">IF($L26&lt;&gt;0,BD26/$L26,0)</f>
        <v>0.000282965478211658</v>
      </c>
      <c r="BF26" s="393" t="n">
        <f aca="false">SUM(BF8:BF24)</f>
        <v>0</v>
      </c>
      <c r="BG26" s="393" t="n">
        <f aca="false">SUM(BG8:BG24)</f>
        <v>0</v>
      </c>
      <c r="BH26" s="395" t="n">
        <f aca="false">SUM(BH8:BH24)</f>
        <v>0</v>
      </c>
      <c r="BI26" s="164" t="n">
        <f aca="false">IF($L26&lt;&gt;0,BH26/$L26,0)</f>
        <v>0</v>
      </c>
      <c r="BJ26" s="393" t="n">
        <f aca="false">SUM(BJ8:BJ24)</f>
        <v>2</v>
      </c>
      <c r="BK26" s="394" t="n">
        <f aca="false">SUM(BK8:BK24)</f>
        <v>0</v>
      </c>
      <c r="BL26" s="394" t="n">
        <f aca="false">SUM(BL8:BL24)</f>
        <v>3</v>
      </c>
      <c r="BM26" s="395" t="n">
        <f aca="false">SUM(BM8:BM24)</f>
        <v>5</v>
      </c>
      <c r="BN26" s="164" t="n">
        <f aca="false">IF($L26&lt;&gt;0,BM26/$L26,0)</f>
        <v>0.00141482739105829</v>
      </c>
      <c r="BO26" s="393" t="n">
        <f aca="false">SUM(BO8:BO24)</f>
        <v>4</v>
      </c>
      <c r="BP26" s="393" t="n">
        <f aca="false">SUM(BP8:BP24)</f>
        <v>0</v>
      </c>
      <c r="BQ26" s="395" t="n">
        <f aca="false">SUM(BQ8:BQ24)</f>
        <v>4</v>
      </c>
      <c r="BR26" s="164" t="n">
        <f aca="false">IF($L26&lt;&gt;0,BQ26/$L26,0)</f>
        <v>0.00113186191284663</v>
      </c>
      <c r="BS26" s="396" t="n">
        <f aca="false">SUM(BS8:BS24)</f>
        <v>0</v>
      </c>
      <c r="BT26" s="396" t="n">
        <f aca="false">SUM(BT8:BT24)</f>
        <v>0</v>
      </c>
      <c r="BU26" s="395" t="n">
        <f aca="false">SUM(BU8:BU24)</f>
        <v>0</v>
      </c>
      <c r="BV26" s="164" t="n">
        <f aca="false">IF($L26&lt;&gt;0,BU26/$L26,0)</f>
        <v>0</v>
      </c>
      <c r="BW26" s="393" t="n">
        <f aca="false">SUM(BW8:BW24)</f>
        <v>0</v>
      </c>
      <c r="BX26" s="393" t="n">
        <f aca="false">SUM(BX8:BX24)</f>
        <v>4</v>
      </c>
      <c r="BY26" s="395" t="n">
        <f aca="false">SUM(BY8:BY24)</f>
        <v>4</v>
      </c>
      <c r="BZ26" s="164" t="n">
        <f aca="false">IF($L26&lt;&gt;0,BY26/$L26,0)</f>
        <v>0.00113186191284663</v>
      </c>
      <c r="CA26" s="393" t="n">
        <f aca="false">SUM(CA8:CA24)</f>
        <v>2</v>
      </c>
      <c r="CB26" s="394" t="n">
        <f aca="false">SUM(CB8:CB24)</f>
        <v>3</v>
      </c>
      <c r="CC26" s="394" t="n">
        <f aca="false">SUM(CC8:CC24)</f>
        <v>6</v>
      </c>
      <c r="CD26" s="395" t="n">
        <f aca="false">SUM(CD8:CD24)</f>
        <v>11</v>
      </c>
      <c r="CE26" s="164" t="n">
        <f aca="false">IF($L26&lt;&gt;0,CD26/$L26,0)</f>
        <v>0.00311262026032824</v>
      </c>
      <c r="CF26" s="393" t="n">
        <f aca="false">SUM(CF8:CF24)</f>
        <v>2</v>
      </c>
      <c r="CG26" s="394" t="n">
        <f aca="false">SUM(CG8:CG24)</f>
        <v>3</v>
      </c>
      <c r="CH26" s="394" t="n">
        <f aca="false">SUM(CH8:CH24)</f>
        <v>4</v>
      </c>
      <c r="CI26" s="395" t="n">
        <f aca="false">SUM(CI8:CI24)</f>
        <v>9</v>
      </c>
      <c r="CJ26" s="164" t="n">
        <f aca="false">IF($L26&lt;&gt;0,CI26/$L26,0)</f>
        <v>0.00254668930390492</v>
      </c>
      <c r="CK26" s="393" t="n">
        <f aca="false">SUM(CK8:CK24)</f>
        <v>0</v>
      </c>
      <c r="CL26" s="394" t="n">
        <f aca="false">SUM(CL8:CL24)</f>
        <v>0</v>
      </c>
      <c r="CM26" s="395" t="n">
        <f aca="false">SUM(CM8:CM24)</f>
        <v>0</v>
      </c>
      <c r="CN26" s="164" t="n">
        <f aca="false">IF($L26&lt;&gt;0,CM26/$L26,0)</f>
        <v>0</v>
      </c>
      <c r="CO26" s="385" t="n">
        <f aca="false">SUM(CO8:CO24)</f>
        <v>41</v>
      </c>
      <c r="CP26" s="167" t="n">
        <f aca="false">IF($L26&lt;&gt;0,CO26/$L26,0)</f>
        <v>0.011601584606678</v>
      </c>
      <c r="CQ26" s="394" t="n">
        <f aca="false">SUM(CQ8:CQ24)</f>
        <v>3534</v>
      </c>
      <c r="CR26" s="397"/>
      <c r="CS26" s="359" t="str">
        <f aca="false">IF(CQ26=L26,"OK","ΛΑΘΟΣ!!")</f>
        <v>OK</v>
      </c>
    </row>
    <row r="27" customFormat="false" ht="17.25" hidden="false" customHeight="true" outlineLevel="0" collapsed="false">
      <c r="A27" s="399"/>
      <c r="B27" s="400" t="s">
        <v>66</v>
      </c>
      <c r="C27" s="401"/>
      <c r="D27" s="401"/>
      <c r="E27" s="401"/>
      <c r="F27" s="173" t="n">
        <f aca="false">IF(J27&gt;0,H27/J27,0)</f>
        <v>1</v>
      </c>
      <c r="G27" s="402"/>
      <c r="H27" s="403" t="n">
        <f aca="false">COUNTIF(H8:H23,"&lt;&gt;0")</f>
        <v>16</v>
      </c>
      <c r="I27" s="404" t="s">
        <v>67</v>
      </c>
      <c r="J27" s="399" t="n">
        <f aca="false">COUNTIF(E8:E23,"&lt;&gt;0")</f>
        <v>16</v>
      </c>
      <c r="K27" s="405"/>
      <c r="L27" s="405"/>
    </row>
    <row r="28" customFormat="false" ht="14.25" hidden="false" customHeight="true" outlineLevel="0" collapsed="false">
      <c r="A28" s="406"/>
      <c r="B28" s="407" t="s">
        <v>68</v>
      </c>
      <c r="C28" s="180" t="n">
        <f aca="false">IF(E26&gt;0,H26/SUMIF(H$8:H23,"&gt;0",E$8:E23),0)</f>
        <v>0.71573907839617</v>
      </c>
      <c r="E28" s="405"/>
      <c r="F28" s="408" t="s">
        <v>69</v>
      </c>
      <c r="G28" s="408"/>
      <c r="H28" s="180" t="n">
        <f aca="false">IF(E26&gt;0,1-C28,0)</f>
        <v>0.28426092160383</v>
      </c>
      <c r="I28" s="409"/>
      <c r="J28" s="410" t="s">
        <v>70</v>
      </c>
      <c r="K28" s="411"/>
      <c r="L28" s="412"/>
      <c r="M28" s="180" t="n">
        <f aca="false">IF(H26&gt;0,K26/H26,0)</f>
        <v>0.0150501672240803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26:B26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8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390" ySplit="2370" topLeftCell="CE16" activePane="bottomRight" state="split"/>
      <selection pane="topLeft" activeCell="A5" activeCellId="0" sqref="A5"/>
      <selection pane="topRight" activeCell="CE5" activeCellId="0" sqref="CE5"/>
      <selection pane="bottomLeft" activeCell="A16" activeCellId="0" sqref="A16"/>
      <selection pane="bottomRight" activeCell="CK18" activeCellId="0" sqref="C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260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 t="s">
        <v>261</v>
      </c>
      <c r="B8" s="429" t="s">
        <v>262</v>
      </c>
      <c r="C8" s="351" t="n">
        <v>360</v>
      </c>
      <c r="D8" s="352"/>
      <c r="E8" s="353" t="n">
        <f aca="false">SUM(C8:D8)</f>
        <v>360</v>
      </c>
      <c r="F8" s="103" t="n">
        <v>252</v>
      </c>
      <c r="G8" s="104" t="n">
        <v>1</v>
      </c>
      <c r="H8" s="353" t="n">
        <f aca="false">SUM(F8:G8)</f>
        <v>253</v>
      </c>
      <c r="I8" s="103" t="n">
        <v>6</v>
      </c>
      <c r="J8" s="104"/>
      <c r="K8" s="353" t="n">
        <f aca="false">SUM(I8:J8)</f>
        <v>6</v>
      </c>
      <c r="L8" s="354" t="n">
        <f aca="false">H8-K8</f>
        <v>247</v>
      </c>
      <c r="M8" s="103" t="n">
        <v>50</v>
      </c>
      <c r="N8" s="104" t="n">
        <v>64</v>
      </c>
      <c r="O8" s="352" t="n">
        <f aca="false">[1]ΒΕΝΤΖΙΟΥ!$M8-M8-N8</f>
        <v>9</v>
      </c>
      <c r="P8" s="355" t="n">
        <f aca="false">SUM(M8:O8)</f>
        <v>123</v>
      </c>
      <c r="Q8" s="107" t="n">
        <f aca="false">IF($L8&lt;&gt;0,P8/$L8,0)</f>
        <v>0.497975708502024</v>
      </c>
      <c r="R8" s="103" t="n">
        <v>60</v>
      </c>
      <c r="S8" s="104" t="n">
        <v>40</v>
      </c>
      <c r="T8" s="352" t="n">
        <f aca="false">[1]ΒΕΝΤΖΙΟΥ!$O8-R8-S8</f>
        <v>6</v>
      </c>
      <c r="U8" s="355" t="n">
        <f aca="false">SUM(R8:T8)</f>
        <v>106</v>
      </c>
      <c r="V8" s="107" t="n">
        <f aca="false">IF($L8&lt;&gt;0,U8/$L8,0)</f>
        <v>0.42914979757085</v>
      </c>
      <c r="W8" s="103"/>
      <c r="X8" s="104"/>
      <c r="Y8" s="352" t="n">
        <f aca="false">[1]ΒΕΝΤΖΙΟΥ!$Q8-W8-X8</f>
        <v>2</v>
      </c>
      <c r="Z8" s="355" t="n">
        <f aca="false">SUM(W8:Y8)</f>
        <v>2</v>
      </c>
      <c r="AA8" s="107" t="n">
        <f aca="false">IF($L8&lt;&gt;0,Z8/$L8,0)</f>
        <v>0.00809716599190283</v>
      </c>
      <c r="AB8" s="103"/>
      <c r="AC8" s="104"/>
      <c r="AD8" s="352" t="n">
        <f aca="false">[1]ΒΕΝΤΖΙΟΥ!$S8-AB8-AC8</f>
        <v>1</v>
      </c>
      <c r="AE8" s="355" t="n">
        <f aca="false">SUM(AB8:AD8)</f>
        <v>1</v>
      </c>
      <c r="AF8" s="107" t="n">
        <f aca="false">IF($L8&lt;&gt;0,AE8/$L8,0)</f>
        <v>0.00404858299595142</v>
      </c>
      <c r="AG8" s="103" t="n">
        <v>1</v>
      </c>
      <c r="AH8" s="104" t="n">
        <v>1</v>
      </c>
      <c r="AI8" s="352" t="n">
        <f aca="false">[1]ΒΕΝΤΖΙΟΥ!$U8-AG8-AH8</f>
        <v>6</v>
      </c>
      <c r="AJ8" s="355" t="n">
        <f aca="false">SUM(AG8:AI8)</f>
        <v>8</v>
      </c>
      <c r="AK8" s="107" t="n">
        <f aca="false">IF($L8&lt;&gt;0,AJ8/$L8,0)</f>
        <v>0.0323886639676113</v>
      </c>
      <c r="AL8" s="103"/>
      <c r="AM8" s="352" t="n">
        <f aca="false">[1]ΒΕΝΤΖΙΟΥ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ΒΕΝΤΖΙΟΥ!$Y8-AP8</f>
        <v>1</v>
      </c>
      <c r="AR8" s="355" t="n">
        <f aca="false">SUM(AP8:AQ8)</f>
        <v>1</v>
      </c>
      <c r="AS8" s="107" t="n">
        <f aca="false">IF($L8&lt;&gt;0,AR8/$L8,0)</f>
        <v>0.00404858299595142</v>
      </c>
      <c r="AT8" s="103"/>
      <c r="AU8" s="352" t="n">
        <f aca="false">[1]ΒΕΝΤΖΙΟΥ!$AA8-AT8</f>
        <v>0</v>
      </c>
      <c r="AV8" s="355" t="n">
        <f aca="false">SUM(AT8:AU8)</f>
        <v>0</v>
      </c>
      <c r="AW8" s="107" t="n">
        <f aca="false">IF($L8&lt;&gt;0,AV8/$L8,0)</f>
        <v>0</v>
      </c>
      <c r="AX8" s="103"/>
      <c r="AY8" s="352" t="n">
        <f aca="false">[1]ΒΕΝΤΖΙΟΥ!$AC8-AX8</f>
        <v>0</v>
      </c>
      <c r="AZ8" s="355" t="n">
        <f aca="false">SUM(AX8:AY8)</f>
        <v>0</v>
      </c>
      <c r="BA8" s="107" t="n">
        <f aca="false">IF($L8&lt;&gt;0,AZ8/$L8,0)</f>
        <v>0</v>
      </c>
      <c r="BB8" s="103"/>
      <c r="BC8" s="352" t="n">
        <f aca="false">[1]ΒΕΝΤΖΙΟΥ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[1]ΒΕΝΤΖΙΟΥ!$AG8-BF8</f>
        <v>0</v>
      </c>
      <c r="BH8" s="355" t="n">
        <f aca="false">SUM(BF8:BG8)</f>
        <v>0</v>
      </c>
      <c r="BI8" s="107" t="n">
        <f aca="false">IF($L8&lt;&gt;0,BH8/$L8,0)</f>
        <v>0</v>
      </c>
      <c r="BJ8" s="103"/>
      <c r="BK8" s="103"/>
      <c r="BL8" s="352" t="n">
        <f aca="false">[1]ΒΕΝΤΖΙΟΥ!$AI8-BJ8-BK8</f>
        <v>0</v>
      </c>
      <c r="BM8" s="355" t="n">
        <f aca="false">SUM(BJ8:BL8)</f>
        <v>0</v>
      </c>
      <c r="BN8" s="107" t="n">
        <f aca="false">IF($L8&lt;&gt;0,BM8/$L8,0)</f>
        <v>0</v>
      </c>
      <c r="BO8" s="103"/>
      <c r="BP8" s="352" t="n">
        <f aca="false">[1]ΒΕΝΤΖΙΟΥ!$AK8-BO8</f>
        <v>0</v>
      </c>
      <c r="BQ8" s="355" t="n">
        <f aca="false">SUM(BO8:BP8)</f>
        <v>0</v>
      </c>
      <c r="BR8" s="107" t="n">
        <f aca="false">IF($L8&lt;&gt;0,BQ8/$L8,0)</f>
        <v>0</v>
      </c>
      <c r="BS8" s="103"/>
      <c r="BT8" s="352" t="n">
        <f aca="false">[1]ΒΕΝΤΖΙΟΥ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[1]ΒΕΝΤΖΙΟΥ!$AO8-BW8</f>
        <v>0</v>
      </c>
      <c r="BY8" s="355" t="n">
        <f aca="false">SUM(BW8:BX8)</f>
        <v>0</v>
      </c>
      <c r="BZ8" s="107" t="n">
        <f aca="false">IF($L8&lt;&gt;0,BY8/$L8,0)</f>
        <v>0</v>
      </c>
      <c r="CA8" s="103"/>
      <c r="CB8" s="103"/>
      <c r="CC8" s="352" t="n">
        <f aca="false">[1]ΒΕΝΤΖΙΟΥ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103" t="n">
        <v>1</v>
      </c>
      <c r="CG8" s="103" t="n">
        <v>2</v>
      </c>
      <c r="CH8" s="352" t="n">
        <f aca="false">[1]ΒΕΝΤΖΙΟΥ!$AS8-CF8-CG8</f>
        <v>3</v>
      </c>
      <c r="CI8" s="355" t="n">
        <f aca="false">SUM(CF8:CH8)</f>
        <v>6</v>
      </c>
      <c r="CJ8" s="107" t="n">
        <f aca="false">IF($L8&lt;&gt;0,CI8/$L8,0)</f>
        <v>0.0242914979757085</v>
      </c>
      <c r="CK8" s="103"/>
      <c r="CL8" s="352" t="n">
        <f aca="false">[1]ΒΕΝΤΖΙΟΥ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7</v>
      </c>
      <c r="CP8" s="112" t="n">
        <f aca="false">IF($L8&lt;&gt;0,CO8/$L8,0)</f>
        <v>0.0283400809716599</v>
      </c>
      <c r="CQ8" s="357" t="n">
        <f aca="false">P8+U8+Z8+AE8+AJ8+AN8+AR8+AV8+AZ8+BD8+BH8+BM8+BQ8+BU8+BY8+CD8+CI8+CM8</f>
        <v>247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22" t="s">
        <v>263</v>
      </c>
      <c r="B9" s="428" t="s">
        <v>264</v>
      </c>
      <c r="C9" s="424"/>
      <c r="D9" s="352" t="n">
        <v>368</v>
      </c>
      <c r="E9" s="353" t="n">
        <f aca="false">SUM(C9:D9)</f>
        <v>368</v>
      </c>
      <c r="F9" s="103"/>
      <c r="G9" s="104" t="n">
        <v>234</v>
      </c>
      <c r="H9" s="353" t="n">
        <f aca="false">SUM(F9:G9)</f>
        <v>234</v>
      </c>
      <c r="I9" s="103"/>
      <c r="J9" s="104"/>
      <c r="K9" s="353" t="n">
        <f aca="false">SUM(I9:J9)</f>
        <v>0</v>
      </c>
      <c r="L9" s="354" t="n">
        <f aca="false">H9-K9</f>
        <v>234</v>
      </c>
      <c r="M9" s="103" t="n">
        <v>52</v>
      </c>
      <c r="N9" s="104" t="n">
        <v>62</v>
      </c>
      <c r="O9" s="352" t="n">
        <f aca="false">[1]ΒΕΝΤΖΙΟΥ!$M9-M9-N9</f>
        <v>5</v>
      </c>
      <c r="P9" s="355" t="n">
        <f aca="false">SUM(M9:O9)</f>
        <v>119</v>
      </c>
      <c r="Q9" s="107" t="n">
        <f aca="false">IF($L9&lt;&gt;0,P9/$L9,0)</f>
        <v>0.508547008547009</v>
      </c>
      <c r="R9" s="103" t="n">
        <v>54</v>
      </c>
      <c r="S9" s="104" t="n">
        <v>46</v>
      </c>
      <c r="T9" s="352" t="n">
        <f aca="false">[1]ΒΕΝΤΖΙΟΥ!$O9-R9-S9</f>
        <v>4</v>
      </c>
      <c r="U9" s="355" t="n">
        <f aca="false">SUM(R9:T9)</f>
        <v>104</v>
      </c>
      <c r="V9" s="107" t="n">
        <f aca="false">IF($L9&lt;&gt;0,U9/$L9,0)</f>
        <v>0.444444444444444</v>
      </c>
      <c r="W9" s="103" t="n">
        <v>2</v>
      </c>
      <c r="X9" s="104"/>
      <c r="Y9" s="352" t="n">
        <f aca="false">[1]ΒΕΝΤΖΙΟΥ!$Q9-W9-X9</f>
        <v>1</v>
      </c>
      <c r="Z9" s="355" t="n">
        <f aca="false">SUM(W9:Y9)</f>
        <v>3</v>
      </c>
      <c r="AA9" s="107" t="n">
        <f aca="false">IF($L9&lt;&gt;0,Z9/$L9,0)</f>
        <v>0.0128205128205128</v>
      </c>
      <c r="AB9" s="103"/>
      <c r="AC9" s="104"/>
      <c r="AD9" s="352" t="n">
        <f aca="false">[1]ΒΕΝΤΖΙΟΥ!$S9-AB9-AC9</f>
        <v>2</v>
      </c>
      <c r="AE9" s="355" t="n">
        <f aca="false">SUM(AB9:AD9)</f>
        <v>2</v>
      </c>
      <c r="AF9" s="107" t="n">
        <f aca="false">IF($L9&lt;&gt;0,AE9/$L9,0)</f>
        <v>0.00854700854700855</v>
      </c>
      <c r="AG9" s="103" t="n">
        <v>1</v>
      </c>
      <c r="AH9" s="104"/>
      <c r="AI9" s="352" t="n">
        <f aca="false">[1]ΒΕΝΤΖΙΟΥ!$U9-AG9-AH9</f>
        <v>3</v>
      </c>
      <c r="AJ9" s="355" t="n">
        <f aca="false">SUM(AG9:AI9)</f>
        <v>4</v>
      </c>
      <c r="AK9" s="107" t="n">
        <f aca="false">IF($L9&lt;&gt;0,AJ9/$L9,0)</f>
        <v>0.0170940170940171</v>
      </c>
      <c r="AL9" s="103"/>
      <c r="AM9" s="352" t="n">
        <f aca="false">[1]ΒΕΝΤΖΙΟΥ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[1]ΒΕΝΤΖΙΟΥ!$Y9-AP9</f>
        <v>0</v>
      </c>
      <c r="AR9" s="355" t="n">
        <f aca="false">SUM(AP9:AQ9)</f>
        <v>0</v>
      </c>
      <c r="AS9" s="107" t="n">
        <f aca="false">IF($L9&lt;&gt;0,AR9/$L9,0)</f>
        <v>0</v>
      </c>
      <c r="AT9" s="103"/>
      <c r="AU9" s="352" t="n">
        <f aca="false">[1]ΒΕΝΤΖΙΟΥ!$AA9-AT9</f>
        <v>0</v>
      </c>
      <c r="AV9" s="355" t="n">
        <f aca="false">SUM(AT9:AU9)</f>
        <v>0</v>
      </c>
      <c r="AW9" s="107" t="n">
        <f aca="false">IF($L9&lt;&gt;0,AV9/$L9,0)</f>
        <v>0</v>
      </c>
      <c r="AX9" s="103"/>
      <c r="AY9" s="352" t="n">
        <f aca="false">[1]ΒΕΝΤΖΙΟΥ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[1]ΒΕΝΤΖΙΟΥ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/>
      <c r="BG9" s="352" t="n">
        <f aca="false">[1]ΒΕΝΤΖΙΟΥ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/>
      <c r="BK9" s="103"/>
      <c r="BL9" s="352" t="n">
        <f aca="false">[1]ΒΕΝΤΖΙΟΥ!$AI9-BJ9-BK9</f>
        <v>0</v>
      </c>
      <c r="BM9" s="355" t="n">
        <f aca="false">SUM(BJ9:BL9)</f>
        <v>0</v>
      </c>
      <c r="BN9" s="107" t="n">
        <f aca="false">IF($L9&lt;&gt;0,BM9/$L9,0)</f>
        <v>0</v>
      </c>
      <c r="BO9" s="103"/>
      <c r="BP9" s="352" t="n">
        <f aca="false">[1]ΒΕΝΤΖΙΟΥ!$AK9-BO9</f>
        <v>0</v>
      </c>
      <c r="BQ9" s="355" t="n">
        <f aca="false">SUM(BO9:BP9)</f>
        <v>0</v>
      </c>
      <c r="BR9" s="107" t="n">
        <f aca="false">IF($L9&lt;&gt;0,BQ9/$L9,0)</f>
        <v>0</v>
      </c>
      <c r="BS9" s="103"/>
      <c r="BT9" s="352" t="n">
        <f aca="false">[1]ΒΕΝΤΖΙΟΥ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ΒΕΝΤΖΙΟΥ!$AO9-BW9</f>
        <v>0</v>
      </c>
      <c r="BY9" s="355" t="n">
        <f aca="false">SUM(BW9:BX9)</f>
        <v>0</v>
      </c>
      <c r="BZ9" s="107" t="n">
        <f aca="false">IF($L9&lt;&gt;0,BY9/$L9,0)</f>
        <v>0</v>
      </c>
      <c r="CA9" s="103" t="n">
        <v>1</v>
      </c>
      <c r="CB9" s="103"/>
      <c r="CC9" s="352" t="n">
        <f aca="false">[1]ΒΕΝΤΖΙΟΥ!$AQ9-CA9-CB9</f>
        <v>0</v>
      </c>
      <c r="CD9" s="355" t="n">
        <f aca="false">SUM(CA9:CC9)</f>
        <v>1</v>
      </c>
      <c r="CE9" s="107" t="n">
        <f aca="false">IF($L9&lt;&gt;0,CD9/$L9,0)</f>
        <v>0.00427350427350427</v>
      </c>
      <c r="CF9" s="103"/>
      <c r="CG9" s="103" t="n">
        <v>1</v>
      </c>
      <c r="CH9" s="352" t="n">
        <f aca="false">[1]ΒΕΝΤΖΙΟΥ!$AS9-CF9-CG9</f>
        <v>0</v>
      </c>
      <c r="CI9" s="355" t="n">
        <f aca="false">SUM(CF9:CH9)</f>
        <v>1</v>
      </c>
      <c r="CJ9" s="107" t="n">
        <f aca="false">IF($L9&lt;&gt;0,CI9/$L9,0)</f>
        <v>0.00427350427350427</v>
      </c>
      <c r="CK9" s="103"/>
      <c r="CL9" s="352" t="n">
        <f aca="false">[1]ΒΕΝΤΖΙΟΥ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2</v>
      </c>
      <c r="CP9" s="119" t="n">
        <f aca="false">IF($L9&lt;&gt;0,CO9/$L9,0)</f>
        <v>0.00854700854700855</v>
      </c>
      <c r="CQ9" s="357" t="n">
        <f aca="false">P9+U9+Z9+AE9+AJ9+AN9+AR9+AV9+AZ9+BD9+BH9+BM9+BQ9+BU9+BY9+CD9+CI9+CM9</f>
        <v>234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22" t="s">
        <v>265</v>
      </c>
      <c r="B10" s="428" t="s">
        <v>266</v>
      </c>
      <c r="C10" s="424" t="n">
        <v>188</v>
      </c>
      <c r="D10" s="352" t="n">
        <v>148</v>
      </c>
      <c r="E10" s="353" t="n">
        <f aca="false">SUM(C10:D10)</f>
        <v>336</v>
      </c>
      <c r="F10" s="103" t="n">
        <v>159</v>
      </c>
      <c r="G10" s="104" t="n">
        <v>126</v>
      </c>
      <c r="H10" s="353" t="n">
        <f aca="false">SUM(F10:G10)</f>
        <v>285</v>
      </c>
      <c r="I10" s="103" t="n">
        <v>2</v>
      </c>
      <c r="J10" s="104"/>
      <c r="K10" s="353" t="n">
        <f aca="false">SUM(I10:J10)</f>
        <v>2</v>
      </c>
      <c r="L10" s="354" t="n">
        <f aca="false">H10-K10</f>
        <v>283</v>
      </c>
      <c r="M10" s="103" t="n">
        <v>43</v>
      </c>
      <c r="N10" s="104" t="n">
        <v>27</v>
      </c>
      <c r="O10" s="352" t="n">
        <f aca="false">[1]ΒΕΝΤΖΙΟΥ!$M10-M10-N10</f>
        <v>6</v>
      </c>
      <c r="P10" s="355" t="n">
        <f aca="false">SUM(M10:O10)</f>
        <v>76</v>
      </c>
      <c r="Q10" s="107" t="n">
        <f aca="false">IF($L10&lt;&gt;0,P10/$L10,0)</f>
        <v>0.268551236749117</v>
      </c>
      <c r="R10" s="103" t="n">
        <v>119</v>
      </c>
      <c r="S10" s="104" t="n">
        <v>54</v>
      </c>
      <c r="T10" s="352" t="n">
        <f aca="false">[1]ΒΕΝΤΖΙΟΥ!$O10-R10-S10</f>
        <v>12</v>
      </c>
      <c r="U10" s="355" t="n">
        <f aca="false">SUM(R10:T10)</f>
        <v>185</v>
      </c>
      <c r="V10" s="107" t="n">
        <f aca="false">IF($L10&lt;&gt;0,U10/$L10,0)</f>
        <v>0.653710247349823</v>
      </c>
      <c r="W10" s="103" t="n">
        <v>5</v>
      </c>
      <c r="X10" s="104" t="n">
        <v>3</v>
      </c>
      <c r="Y10" s="352" t="n">
        <f aca="false">[1]ΒΕΝΤΖΙΟΥ!$Q10-W10-X10</f>
        <v>2</v>
      </c>
      <c r="Z10" s="355" t="n">
        <f aca="false">SUM(W10:Y10)</f>
        <v>10</v>
      </c>
      <c r="AA10" s="107" t="n">
        <f aca="false">IF($L10&lt;&gt;0,Z10/$L10,0)</f>
        <v>0.0353356890459364</v>
      </c>
      <c r="AB10" s="103" t="n">
        <v>1</v>
      </c>
      <c r="AC10" s="104" t="n">
        <v>1</v>
      </c>
      <c r="AD10" s="352" t="n">
        <f aca="false">[1]ΒΕΝΤΖΙΟΥ!$S10-AB10-AC10</f>
        <v>0</v>
      </c>
      <c r="AE10" s="355" t="n">
        <f aca="false">SUM(AB10:AD10)</f>
        <v>2</v>
      </c>
      <c r="AF10" s="107" t="n">
        <f aca="false">IF($L10&lt;&gt;0,AE10/$L10,0)</f>
        <v>0.00706713780918728</v>
      </c>
      <c r="AG10" s="103" t="n">
        <v>2</v>
      </c>
      <c r="AH10" s="104" t="n">
        <v>4</v>
      </c>
      <c r="AI10" s="352" t="n">
        <f aca="false">[1]ΒΕΝΤΖΙΟΥ!$U10-AG10-AH10</f>
        <v>1</v>
      </c>
      <c r="AJ10" s="355" t="n">
        <f aca="false">SUM(AG10:AI10)</f>
        <v>7</v>
      </c>
      <c r="AK10" s="107" t="n">
        <f aca="false">IF($L10&lt;&gt;0,AJ10/$L10,0)</f>
        <v>0.0247349823321555</v>
      </c>
      <c r="AL10" s="103"/>
      <c r="AM10" s="352" t="n">
        <f aca="false">[1]ΒΕΝΤΖΙΟΥ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ΒΕΝΤΖΙΟΥ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 t="n">
        <v>1</v>
      </c>
      <c r="AU10" s="352" t="n">
        <f aca="false">[1]ΒΕΝΤΖΙΟΥ!$AA10-AT10</f>
        <v>0</v>
      </c>
      <c r="AV10" s="355" t="n">
        <f aca="false">SUM(AT10:AU10)</f>
        <v>1</v>
      </c>
      <c r="AW10" s="107" t="n">
        <f aca="false">IF($L10&lt;&gt;0,AV10/$L10,0)</f>
        <v>0.00353356890459364</v>
      </c>
      <c r="AX10" s="103"/>
      <c r="AY10" s="352" t="n">
        <f aca="false">[1]ΒΕΝΤΖΙΟΥ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ΒΕΝΤΖΙΟΥ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ΒΕΝΤΖΙΟΥ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/>
      <c r="BK10" s="103"/>
      <c r="BL10" s="352" t="n">
        <f aca="false">[1]ΒΕΝΤΖΙΟΥ!$AI10-BJ10-BK10</f>
        <v>0</v>
      </c>
      <c r="BM10" s="355" t="n">
        <f aca="false">SUM(BJ10:BL10)</f>
        <v>0</v>
      </c>
      <c r="BN10" s="107" t="n">
        <f aca="false">IF($L10&lt;&gt;0,BM10/$L10,0)</f>
        <v>0</v>
      </c>
      <c r="BO10" s="103"/>
      <c r="BP10" s="352" t="n">
        <f aca="false">[1]ΒΕΝΤΖΙΟΥ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[1]ΒΕΝΤΖΙΟΥ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ΒΕΝΤΖΙΟΥ!$AO10-BW10</f>
        <v>1</v>
      </c>
      <c r="BY10" s="355" t="n">
        <f aca="false">SUM(BW10:BX10)</f>
        <v>1</v>
      </c>
      <c r="BZ10" s="107" t="n">
        <f aca="false">IF($L10&lt;&gt;0,BY10/$L10,0)</f>
        <v>0.00353356890459364</v>
      </c>
      <c r="CA10" s="103"/>
      <c r="CB10" s="103"/>
      <c r="CC10" s="352" t="n">
        <f aca="false">[1]ΒΕΝΤΖΙΟΥ!$AQ10-CA10-CB10</f>
        <v>0</v>
      </c>
      <c r="CD10" s="355" t="n">
        <f aca="false">SUM(CA10:CC10)</f>
        <v>0</v>
      </c>
      <c r="CE10" s="107" t="n">
        <f aca="false">IF($L10&lt;&gt;0,CD10/$L10,0)</f>
        <v>0</v>
      </c>
      <c r="CF10" s="103"/>
      <c r="CG10" s="103" t="n">
        <v>1</v>
      </c>
      <c r="CH10" s="352" t="n">
        <f aca="false">[1]ΒΕΝΤΖΙΟΥ!$AS10-CF10-CG10</f>
        <v>0</v>
      </c>
      <c r="CI10" s="355" t="n">
        <f aca="false">SUM(CF10:CH10)</f>
        <v>1</v>
      </c>
      <c r="CJ10" s="107" t="n">
        <f aca="false">IF($L10&lt;&gt;0,CI10/$L10,0)</f>
        <v>0.00353356890459364</v>
      </c>
      <c r="CK10" s="103"/>
      <c r="CL10" s="352" t="n">
        <f aca="false">[1]ΒΕΝΤΖΙΟΥ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3</v>
      </c>
      <c r="CP10" s="119" t="n">
        <f aca="false">IF($L10&lt;&gt;0,CO10/$L10,0)</f>
        <v>0.0106007067137809</v>
      </c>
      <c r="CQ10" s="357" t="n">
        <f aca="false">P10+U10+Z10+AE10+AJ10+AN10+AR10+AV10+AZ10+BD10+BH10+BM10+BQ10+BU10+BY10+CD10+CI10+CM10</f>
        <v>283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22" t="s">
        <v>267</v>
      </c>
      <c r="B11" s="428" t="s">
        <v>268</v>
      </c>
      <c r="C11" s="424" t="n">
        <v>164</v>
      </c>
      <c r="D11" s="352" t="n">
        <v>116</v>
      </c>
      <c r="E11" s="353" t="n">
        <f aca="false">SUM(C11:D11)</f>
        <v>280</v>
      </c>
      <c r="F11" s="103" t="n">
        <v>128</v>
      </c>
      <c r="G11" s="104" t="n">
        <v>94</v>
      </c>
      <c r="H11" s="353" t="n">
        <f aca="false">SUM(F11:G11)</f>
        <v>222</v>
      </c>
      <c r="I11" s="103" t="n">
        <v>7</v>
      </c>
      <c r="J11" s="104"/>
      <c r="K11" s="353" t="n">
        <f aca="false">SUM(I11:J11)</f>
        <v>7</v>
      </c>
      <c r="L11" s="354" t="n">
        <f aca="false">H11-K11</f>
        <v>215</v>
      </c>
      <c r="M11" s="103" t="n">
        <v>47</v>
      </c>
      <c r="N11" s="104" t="n">
        <v>57</v>
      </c>
      <c r="O11" s="352" t="n">
        <f aca="false">[1]ΒΕΝΤΖΙΟΥ!$M11-M11-N11</f>
        <v>1</v>
      </c>
      <c r="P11" s="355" t="n">
        <f aca="false">SUM(M11:O11)</f>
        <v>105</v>
      </c>
      <c r="Q11" s="107" t="n">
        <f aca="false">IF($L11&lt;&gt;0,P11/$L11,0)</f>
        <v>0.488372093023256</v>
      </c>
      <c r="R11" s="103" t="n">
        <v>66</v>
      </c>
      <c r="S11" s="104" t="n">
        <v>14</v>
      </c>
      <c r="T11" s="352" t="n">
        <f aca="false">[1]ΒΕΝΤΖΙΟΥ!$O11-R11-S11</f>
        <v>18</v>
      </c>
      <c r="U11" s="355" t="n">
        <f aca="false">SUM(R11:T11)</f>
        <v>98</v>
      </c>
      <c r="V11" s="107" t="n">
        <f aca="false">IF($L11&lt;&gt;0,U11/$L11,0)</f>
        <v>0.455813953488372</v>
      </c>
      <c r="W11" s="103" t="n">
        <v>2</v>
      </c>
      <c r="X11" s="104" t="n">
        <v>1</v>
      </c>
      <c r="Y11" s="352" t="n">
        <f aca="false">[1]ΒΕΝΤΖΙΟΥ!$Q11-W11-X11</f>
        <v>1</v>
      </c>
      <c r="Z11" s="355" t="n">
        <f aca="false">SUM(W11:Y11)</f>
        <v>4</v>
      </c>
      <c r="AA11" s="107" t="n">
        <f aca="false">IF($L11&lt;&gt;0,Z11/$L11,0)</f>
        <v>0.0186046511627907</v>
      </c>
      <c r="AB11" s="103"/>
      <c r="AC11" s="104"/>
      <c r="AD11" s="352" t="n">
        <f aca="false">[1]ΒΕΝΤΖΙΟΥ!$S11-AB11-AC11</f>
        <v>3</v>
      </c>
      <c r="AE11" s="355" t="n">
        <f aca="false">SUM(AB11:AD11)</f>
        <v>3</v>
      </c>
      <c r="AF11" s="107" t="n">
        <f aca="false">IF($L11&lt;&gt;0,AE11/$L11,0)</f>
        <v>0.013953488372093</v>
      </c>
      <c r="AG11" s="103"/>
      <c r="AH11" s="104" t="n">
        <v>2</v>
      </c>
      <c r="AI11" s="352" t="n">
        <f aca="false">[1]ΒΕΝΤΖΙΟΥ!$U11-AG11-AH11</f>
        <v>2</v>
      </c>
      <c r="AJ11" s="355" t="n">
        <f aca="false">SUM(AG11:AI11)</f>
        <v>4</v>
      </c>
      <c r="AK11" s="107" t="n">
        <f aca="false">IF($L11&lt;&gt;0,AJ11/$L11,0)</f>
        <v>0.0186046511627907</v>
      </c>
      <c r="AL11" s="103"/>
      <c r="AM11" s="352" t="n">
        <f aca="false">[1]ΒΕΝΤΖΙΟΥ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ΒΕΝΤΖΙΟΥ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/>
      <c r="AU11" s="352" t="n">
        <f aca="false">[1]ΒΕΝΤΖΙΟΥ!$AA11-AT11</f>
        <v>0</v>
      </c>
      <c r="AV11" s="355" t="n">
        <f aca="false">SUM(AT11:AU11)</f>
        <v>0</v>
      </c>
      <c r="AW11" s="107" t="n">
        <f aca="false">IF($L11&lt;&gt;0,AV11/$L11,0)</f>
        <v>0</v>
      </c>
      <c r="AX11" s="103"/>
      <c r="AY11" s="352" t="n">
        <f aca="false">[1]ΒΕΝΤΖΙΟΥ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[1]ΒΕΝΤΖΙΟΥ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[1]ΒΕΝΤΖΙΟΥ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/>
      <c r="BK11" s="103"/>
      <c r="BL11" s="352" t="n">
        <f aca="false">[1]ΒΕΝΤΖΙΟΥ!$AI11-BJ11-BK11</f>
        <v>1</v>
      </c>
      <c r="BM11" s="355" t="n">
        <f aca="false">SUM(BJ11:BL11)</f>
        <v>1</v>
      </c>
      <c r="BN11" s="107" t="n">
        <f aca="false">IF($L11&lt;&gt;0,BM11/$L11,0)</f>
        <v>0.00465116279069767</v>
      </c>
      <c r="BO11" s="103"/>
      <c r="BP11" s="352" t="n">
        <f aca="false">[1]ΒΕΝΤΖΙΟΥ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ΒΕΝΤΖΙΟΥ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/>
      <c r="BX11" s="352" t="n">
        <f aca="false">[1]ΒΕΝΤΖΙΟΥ!$AO11-BW11</f>
        <v>0</v>
      </c>
      <c r="BY11" s="355" t="n">
        <f aca="false">SUM(BW11:BX11)</f>
        <v>0</v>
      </c>
      <c r="BZ11" s="107" t="n">
        <f aca="false">IF($L11&lt;&gt;0,BY11/$L11,0)</f>
        <v>0</v>
      </c>
      <c r="CA11" s="103"/>
      <c r="CB11" s="103"/>
      <c r="CC11" s="352" t="n">
        <f aca="false">[1]ΒΕΝΤΖΙΟΥ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/>
      <c r="CG11" s="103"/>
      <c r="CH11" s="352" t="n">
        <f aca="false">[1]ΒΕΝΤΖΙΟΥ!$AS11-CF11-CG11</f>
        <v>0</v>
      </c>
      <c r="CI11" s="355" t="n">
        <f aca="false">SUM(CF11:CH11)</f>
        <v>0</v>
      </c>
      <c r="CJ11" s="107" t="n">
        <f aca="false">IF($L11&lt;&gt;0,CI11/$L11,0)</f>
        <v>0</v>
      </c>
      <c r="CK11" s="103"/>
      <c r="CL11" s="352" t="n">
        <f aca="false">[1]ΒΕΝΤΖΙΟΥ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1</v>
      </c>
      <c r="CP11" s="119" t="n">
        <f aca="false">IF($L11&lt;&gt;0,CO11/$L11,0)</f>
        <v>0.00465116279069767</v>
      </c>
      <c r="CQ11" s="357" t="n">
        <f aca="false">P11+U11+Z11+AE11+AJ11+AN11+AR11+AV11+AZ11+BD11+BH11+BM11+BQ11+BU11+BY11+CD11+CI11+CM11</f>
        <v>215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22" t="s">
        <v>269</v>
      </c>
      <c r="B12" s="428" t="s">
        <v>270</v>
      </c>
      <c r="C12" s="424" t="n">
        <v>87</v>
      </c>
      <c r="D12" s="352" t="n">
        <v>69</v>
      </c>
      <c r="E12" s="353" t="n">
        <f aca="false">SUM(C12:D12)</f>
        <v>156</v>
      </c>
      <c r="F12" s="103" t="n">
        <v>64</v>
      </c>
      <c r="G12" s="104" t="n">
        <v>56</v>
      </c>
      <c r="H12" s="353" t="n">
        <f aca="false">SUM(F12:G12)</f>
        <v>120</v>
      </c>
      <c r="I12" s="103" t="n">
        <v>2</v>
      </c>
      <c r="J12" s="104"/>
      <c r="K12" s="353" t="n">
        <f aca="false">SUM(I12:J12)</f>
        <v>2</v>
      </c>
      <c r="L12" s="354" t="n">
        <f aca="false">H12-K12</f>
        <v>118</v>
      </c>
      <c r="M12" s="103" t="n">
        <v>20</v>
      </c>
      <c r="N12" s="104" t="n">
        <v>14</v>
      </c>
      <c r="O12" s="352" t="n">
        <f aca="false">[1]ΒΕΝΤΖΙΟΥ!$M12-M12-N12</f>
        <v>2</v>
      </c>
      <c r="P12" s="355" t="n">
        <f aca="false">SUM(M12:O12)</f>
        <v>36</v>
      </c>
      <c r="Q12" s="107" t="n">
        <f aca="false">IF($L12&lt;&gt;0,P12/$L12,0)</f>
        <v>0.305084745762712</v>
      </c>
      <c r="R12" s="103" t="n">
        <v>56</v>
      </c>
      <c r="S12" s="104" t="n">
        <v>15</v>
      </c>
      <c r="T12" s="352" t="n">
        <f aca="false">[1]ΒΕΝΤΖΙΟΥ!$O12-R12-S12</f>
        <v>5</v>
      </c>
      <c r="U12" s="355" t="n">
        <f aca="false">SUM(R12:T12)</f>
        <v>76</v>
      </c>
      <c r="V12" s="107" t="n">
        <f aca="false">IF($L12&lt;&gt;0,U12/$L12,0)</f>
        <v>0.644067796610169</v>
      </c>
      <c r="W12" s="103"/>
      <c r="X12" s="104"/>
      <c r="Y12" s="352" t="n">
        <f aca="false">[1]ΒΕΝΤΖΙΟΥ!$Q12-W12-X12</f>
        <v>2</v>
      </c>
      <c r="Z12" s="355" t="n">
        <f aca="false">SUM(W12:Y12)</f>
        <v>2</v>
      </c>
      <c r="AA12" s="107" t="n">
        <f aca="false">IF($L12&lt;&gt;0,Z12/$L12,0)</f>
        <v>0.0169491525423729</v>
      </c>
      <c r="AB12" s="103"/>
      <c r="AC12" s="104"/>
      <c r="AD12" s="352" t="n">
        <f aca="false">[1]ΒΕΝΤΖΙΟΥ!$S12-AB12-AC12</f>
        <v>1</v>
      </c>
      <c r="AE12" s="355" t="n">
        <f aca="false">SUM(AB12:AD12)</f>
        <v>1</v>
      </c>
      <c r="AF12" s="107" t="n">
        <f aca="false">IF($L12&lt;&gt;0,AE12/$L12,0)</f>
        <v>0.00847457627118644</v>
      </c>
      <c r="AG12" s="103" t="n">
        <v>2</v>
      </c>
      <c r="AH12" s="104"/>
      <c r="AI12" s="352" t="n">
        <f aca="false">[1]ΒΕΝΤΖΙΟΥ!$U12-AG12-AH12</f>
        <v>0</v>
      </c>
      <c r="AJ12" s="355" t="n">
        <f aca="false">SUM(AG12:AI12)</f>
        <v>2</v>
      </c>
      <c r="AK12" s="107" t="n">
        <f aca="false">IF($L12&lt;&gt;0,AJ12/$L12,0)</f>
        <v>0.0169491525423729</v>
      </c>
      <c r="AL12" s="103"/>
      <c r="AM12" s="352" t="n">
        <f aca="false">[1]ΒΕΝΤΖΙΟΥ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ΒΕΝΤΖΙΟΥ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[1]ΒΕΝΤΖΙΟΥ!$AA12-AT12</f>
        <v>0</v>
      </c>
      <c r="AV12" s="355" t="n">
        <f aca="false">SUM(AT12:AU12)</f>
        <v>0</v>
      </c>
      <c r="AW12" s="107" t="n">
        <f aca="false">IF($L12&lt;&gt;0,AV12/$L12,0)</f>
        <v>0</v>
      </c>
      <c r="AX12" s="103"/>
      <c r="AY12" s="352" t="n">
        <f aca="false">[1]ΒΕΝΤΖΙΟΥ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/>
      <c r="BC12" s="352" t="n">
        <f aca="false">[1]ΒΕΝΤΖΙΟΥ!$AE12-BB12</f>
        <v>0</v>
      </c>
      <c r="BD12" s="355" t="n">
        <f aca="false">SUM(BB12:BC12)</f>
        <v>0</v>
      </c>
      <c r="BE12" s="107" t="n">
        <f aca="false">IF($L12&lt;&gt;0,BD12/$L12,0)</f>
        <v>0</v>
      </c>
      <c r="BF12" s="103"/>
      <c r="BG12" s="352" t="n">
        <f aca="false">[1]ΒΕΝΤΖΙΟΥ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/>
      <c r="BK12" s="103"/>
      <c r="BL12" s="352" t="n">
        <f aca="false">[1]ΒΕΝΤΖΙΟΥ!$AI12-BJ12-BK12</f>
        <v>0</v>
      </c>
      <c r="BM12" s="355" t="n">
        <f aca="false">SUM(BJ12:BL12)</f>
        <v>0</v>
      </c>
      <c r="BN12" s="107" t="n">
        <f aca="false">IF($L12&lt;&gt;0,BM12/$L12,0)</f>
        <v>0</v>
      </c>
      <c r="BO12" s="103"/>
      <c r="BP12" s="352" t="n">
        <f aca="false">[1]ΒΕΝΤΖΙΟΥ!$AK12-BO12</f>
        <v>0</v>
      </c>
      <c r="BQ12" s="355" t="n">
        <f aca="false">SUM(BO12:BP12)</f>
        <v>0</v>
      </c>
      <c r="BR12" s="107" t="n">
        <f aca="false">IF($L12&lt;&gt;0,BQ12/$L12,0)</f>
        <v>0</v>
      </c>
      <c r="BS12" s="103"/>
      <c r="BT12" s="352" t="n">
        <f aca="false">[1]ΒΕΝΤΖΙΟΥ!$AM12-BS12</f>
        <v>0</v>
      </c>
      <c r="BU12" s="355" t="n">
        <f aca="false">SUM(BS12:BT12)</f>
        <v>0</v>
      </c>
      <c r="BV12" s="107" t="n">
        <f aca="false">IF($L12&lt;&gt;0,BU12/$L12,0)</f>
        <v>0</v>
      </c>
      <c r="BW12" s="103"/>
      <c r="BX12" s="352" t="n">
        <f aca="false">[1]ΒΕΝΤΖΙΟΥ!$AO12-BW12</f>
        <v>0</v>
      </c>
      <c r="BY12" s="355" t="n">
        <f aca="false">SUM(BW12:BX12)</f>
        <v>0</v>
      </c>
      <c r="BZ12" s="107" t="n">
        <f aca="false">IF($L12&lt;&gt;0,BY12/$L12,0)</f>
        <v>0</v>
      </c>
      <c r="CA12" s="103"/>
      <c r="CB12" s="103"/>
      <c r="CC12" s="352" t="n">
        <f aca="false">[1]ΒΕΝΤΖΙΟΥ!$AQ12-CA12-CB12</f>
        <v>0</v>
      </c>
      <c r="CD12" s="355" t="n">
        <f aca="false">SUM(CA12:CC12)</f>
        <v>0</v>
      </c>
      <c r="CE12" s="107" t="n">
        <f aca="false">IF($L12&lt;&gt;0,CD12/$L12,0)</f>
        <v>0</v>
      </c>
      <c r="CF12" s="103"/>
      <c r="CG12" s="103" t="n">
        <v>1</v>
      </c>
      <c r="CH12" s="352" t="n">
        <f aca="false">[1]ΒΕΝΤΖΙΟΥ!$AS12-CF12-CG12</f>
        <v>0</v>
      </c>
      <c r="CI12" s="355" t="n">
        <f aca="false">SUM(CF12:CH12)</f>
        <v>1</v>
      </c>
      <c r="CJ12" s="107" t="n">
        <f aca="false">IF($L12&lt;&gt;0,CI12/$L12,0)</f>
        <v>0.00847457627118644</v>
      </c>
      <c r="CK12" s="103"/>
      <c r="CL12" s="352" t="n">
        <f aca="false">[1]ΒΕΝΤΖΙΟΥ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1</v>
      </c>
      <c r="CP12" s="119" t="n">
        <f aca="false">IF($L12&lt;&gt;0,CO12/$L12,0)</f>
        <v>0.00847457627118644</v>
      </c>
      <c r="CQ12" s="357" t="n">
        <f aca="false">P12+U12+Z12+AE12+AJ12+AN12+AR12+AV12+AZ12+BD12+BH12+BM12+BQ12+BU12+BY12+CD12+CI12+CM12</f>
        <v>118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22" t="s">
        <v>271</v>
      </c>
      <c r="B13" s="428" t="s">
        <v>272</v>
      </c>
      <c r="C13" s="424" t="n">
        <v>151</v>
      </c>
      <c r="D13" s="352" t="n">
        <v>146</v>
      </c>
      <c r="E13" s="353" t="n">
        <f aca="false">SUM(C13:D13)</f>
        <v>297</v>
      </c>
      <c r="F13" s="103" t="n">
        <v>111</v>
      </c>
      <c r="G13" s="104" t="n">
        <v>104</v>
      </c>
      <c r="H13" s="353" t="n">
        <f aca="false">SUM(F13:G13)</f>
        <v>215</v>
      </c>
      <c r="I13" s="103" t="n">
        <v>4</v>
      </c>
      <c r="J13" s="104"/>
      <c r="K13" s="353" t="n">
        <f aca="false">SUM(I13:J13)</f>
        <v>4</v>
      </c>
      <c r="L13" s="354" t="n">
        <f aca="false">H13-K13</f>
        <v>211</v>
      </c>
      <c r="M13" s="103" t="n">
        <v>26</v>
      </c>
      <c r="N13" s="104" t="n">
        <v>37</v>
      </c>
      <c r="O13" s="352" t="n">
        <f aca="false">[1]ΒΕΝΤΖΙΟΥ!$M13-M13-N13</f>
        <v>7</v>
      </c>
      <c r="P13" s="355" t="n">
        <f aca="false">SUM(M13:O13)</f>
        <v>70</v>
      </c>
      <c r="Q13" s="107" t="n">
        <f aca="false">IF($L13&lt;&gt;0,P13/$L13,0)</f>
        <v>0.33175355450237</v>
      </c>
      <c r="R13" s="103" t="n">
        <v>48</v>
      </c>
      <c r="S13" s="104" t="n">
        <v>65</v>
      </c>
      <c r="T13" s="352" t="n">
        <f aca="false">[1]ΒΕΝΤΖΙΟΥ!$O13-R13-S13</f>
        <v>11</v>
      </c>
      <c r="U13" s="355" t="n">
        <f aca="false">SUM(R13:T13)</f>
        <v>124</v>
      </c>
      <c r="V13" s="107" t="n">
        <f aca="false">IF($L13&lt;&gt;0,U13/$L13,0)</f>
        <v>0.587677725118483</v>
      </c>
      <c r="W13" s="103" t="n">
        <v>1</v>
      </c>
      <c r="X13" s="104" t="n">
        <v>1</v>
      </c>
      <c r="Y13" s="352" t="n">
        <f aca="false">[1]ΒΕΝΤΖΙΟΥ!$Q13-W13-X13</f>
        <v>1</v>
      </c>
      <c r="Z13" s="355" t="n">
        <f aca="false">SUM(W13:Y13)</f>
        <v>3</v>
      </c>
      <c r="AA13" s="107" t="n">
        <f aca="false">IF($L13&lt;&gt;0,Z13/$L13,0)</f>
        <v>0.014218009478673</v>
      </c>
      <c r="AB13" s="103"/>
      <c r="AC13" s="104"/>
      <c r="AD13" s="352" t="n">
        <f aca="false">[1]ΒΕΝΤΖΙΟΥ!$S13-AB13-AC13</f>
        <v>1</v>
      </c>
      <c r="AE13" s="355" t="n">
        <f aca="false">SUM(AB13:AD13)</f>
        <v>1</v>
      </c>
      <c r="AF13" s="107" t="n">
        <f aca="false">IF($L13&lt;&gt;0,AE13/$L13,0)</f>
        <v>0.004739336492891</v>
      </c>
      <c r="AG13" s="103" t="n">
        <v>8</v>
      </c>
      <c r="AH13" s="104"/>
      <c r="AI13" s="352" t="n">
        <f aca="false">[1]ΒΕΝΤΖΙΟΥ!$U13-AG13-AH13</f>
        <v>3</v>
      </c>
      <c r="AJ13" s="355" t="n">
        <f aca="false">SUM(AG13:AI13)</f>
        <v>11</v>
      </c>
      <c r="AK13" s="107" t="n">
        <f aca="false">IF($L13&lt;&gt;0,AJ13/$L13,0)</f>
        <v>0.0521327014218009</v>
      </c>
      <c r="AL13" s="103" t="n">
        <v>1</v>
      </c>
      <c r="AM13" s="352" t="n">
        <f aca="false">[1]ΒΕΝΤΖΙΟΥ!$W13-AL13</f>
        <v>0</v>
      </c>
      <c r="AN13" s="355" t="n">
        <f aca="false">SUM(AL13:AM13)</f>
        <v>1</v>
      </c>
      <c r="AO13" s="107" t="n">
        <f aca="false">IF($L13&lt;&gt;0,AN13/$L13,0)</f>
        <v>0.004739336492891</v>
      </c>
      <c r="AP13" s="103"/>
      <c r="AQ13" s="352" t="n">
        <f aca="false">[1]ΒΕΝΤΖΙΟΥ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/>
      <c r="AU13" s="352" t="n">
        <f aca="false">[1]ΒΕΝΤΖΙΟΥ!$AA13-AT13</f>
        <v>0</v>
      </c>
      <c r="AV13" s="355" t="n">
        <f aca="false">SUM(AT13:AU13)</f>
        <v>0</v>
      </c>
      <c r="AW13" s="107" t="n">
        <f aca="false">IF($L13&lt;&gt;0,AV13/$L13,0)</f>
        <v>0</v>
      </c>
      <c r="AX13" s="103"/>
      <c r="AY13" s="352" t="n">
        <f aca="false">[1]ΒΕΝΤΖΙΟΥ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[1]ΒΕΝΤΖΙΟΥ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/>
      <c r="BG13" s="352" t="n">
        <f aca="false">[1]ΒΕΝΤΖΙΟΥ!$AG13-BF13</f>
        <v>0</v>
      </c>
      <c r="BH13" s="355" t="n">
        <f aca="false">SUM(BF13:BG13)</f>
        <v>0</v>
      </c>
      <c r="BI13" s="107" t="n">
        <f aca="false">IF($L13&lt;&gt;0,BH13/$L13,0)</f>
        <v>0</v>
      </c>
      <c r="BJ13" s="103"/>
      <c r="BK13" s="103"/>
      <c r="BL13" s="352" t="n">
        <f aca="false">[1]ΒΕΝΤΖΙΟΥ!$AI13-BJ13-BK13</f>
        <v>0</v>
      </c>
      <c r="BM13" s="355" t="n">
        <f aca="false">SUM(BJ13:BL13)</f>
        <v>0</v>
      </c>
      <c r="BN13" s="107" t="n">
        <f aca="false">IF($L13&lt;&gt;0,BM13/$L13,0)</f>
        <v>0</v>
      </c>
      <c r="BO13" s="103"/>
      <c r="BP13" s="352" t="n">
        <f aca="false">[1]ΒΕΝΤΖΙΟΥ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[1]ΒΕΝΤΖΙΟΥ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[1]ΒΕΝΤΖΙΟΥ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 t="n">
        <v>1</v>
      </c>
      <c r="CB13" s="103"/>
      <c r="CC13" s="352" t="n">
        <f aca="false">[1]ΒΕΝΤΖΙΟΥ!$AQ13-CA13-CB13</f>
        <v>0</v>
      </c>
      <c r="CD13" s="355" t="n">
        <f aca="false">SUM(CA13:CC13)</f>
        <v>1</v>
      </c>
      <c r="CE13" s="107" t="n">
        <f aca="false">IF($L13&lt;&gt;0,CD13/$L13,0)</f>
        <v>0.004739336492891</v>
      </c>
      <c r="CF13" s="103"/>
      <c r="CG13" s="103"/>
      <c r="CH13" s="352" t="n">
        <f aca="false">[1]ΒΕΝΤΖΙΟΥ!$AS13-CF13-CG13</f>
        <v>0</v>
      </c>
      <c r="CI13" s="355" t="n">
        <f aca="false">SUM(CF13:CH13)</f>
        <v>0</v>
      </c>
      <c r="CJ13" s="107" t="n">
        <f aca="false">IF($L13&lt;&gt;0,CI13/$L13,0)</f>
        <v>0</v>
      </c>
      <c r="CK13" s="103"/>
      <c r="CL13" s="352" t="n">
        <f aca="false">[1]ΒΕΝΤΖΙΟΥ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2</v>
      </c>
      <c r="CP13" s="119" t="n">
        <f aca="false">IF($L13&lt;&gt;0,CO13/$L13,0)</f>
        <v>0.00947867298578199</v>
      </c>
      <c r="CQ13" s="357" t="n">
        <f aca="false">P13+U13+Z13+AE13+AJ13+AN13+AR13+AV13+AZ13+BD13+BH13+BM13+BQ13+BU13+BY13+CD13+CI13+CM13</f>
        <v>211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22" t="s">
        <v>273</v>
      </c>
      <c r="B14" s="428" t="s">
        <v>274</v>
      </c>
      <c r="C14" s="424" t="n">
        <v>340</v>
      </c>
      <c r="D14" s="352"/>
      <c r="E14" s="353" t="n">
        <f aca="false">SUM(C14:D14)</f>
        <v>340</v>
      </c>
      <c r="F14" s="103" t="n">
        <v>203</v>
      </c>
      <c r="G14" s="104" t="n">
        <v>1</v>
      </c>
      <c r="H14" s="353" t="n">
        <f aca="false">SUM(F14:G14)</f>
        <v>204</v>
      </c>
      <c r="I14" s="103" t="n">
        <v>1</v>
      </c>
      <c r="J14" s="104"/>
      <c r="K14" s="353" t="n">
        <f aca="false">SUM(I14:J14)</f>
        <v>1</v>
      </c>
      <c r="L14" s="354" t="n">
        <f aca="false">H14-K14</f>
        <v>203</v>
      </c>
      <c r="M14" s="103" t="n">
        <v>46</v>
      </c>
      <c r="N14" s="104" t="n">
        <v>27</v>
      </c>
      <c r="O14" s="352" t="n">
        <f aca="false">[1]ΒΕΝΤΖΙΟΥ!$M14-M14-N14</f>
        <v>6</v>
      </c>
      <c r="P14" s="355" t="n">
        <f aca="false">SUM(M14:O14)</f>
        <v>79</v>
      </c>
      <c r="Q14" s="107" t="n">
        <f aca="false">IF($L14&lt;&gt;0,P14/$L14,0)</f>
        <v>0.389162561576355</v>
      </c>
      <c r="R14" s="103" t="n">
        <v>50</v>
      </c>
      <c r="S14" s="104" t="n">
        <v>20</v>
      </c>
      <c r="T14" s="352" t="n">
        <f aca="false">[1]ΒΕΝΤΖΙΟΥ!$O14-R14-S14</f>
        <v>9</v>
      </c>
      <c r="U14" s="355" t="n">
        <f aca="false">SUM(R14:T14)</f>
        <v>79</v>
      </c>
      <c r="V14" s="107" t="n">
        <f aca="false">IF($L14&lt;&gt;0,U14/$L14,0)</f>
        <v>0.389162561576355</v>
      </c>
      <c r="W14" s="103" t="n">
        <v>11</v>
      </c>
      <c r="X14" s="104" t="n">
        <v>4</v>
      </c>
      <c r="Y14" s="352" t="n">
        <f aca="false">[1]ΒΕΝΤΖΙΟΥ!$Q14-W14-X14</f>
        <v>3</v>
      </c>
      <c r="Z14" s="355" t="n">
        <f aca="false">SUM(W14:Y14)</f>
        <v>18</v>
      </c>
      <c r="AA14" s="107" t="n">
        <f aca="false">IF($L14&lt;&gt;0,Z14/$L14,0)</f>
        <v>0.0886699507389163</v>
      </c>
      <c r="AB14" s="103" t="n">
        <v>9</v>
      </c>
      <c r="AC14" s="104"/>
      <c r="AD14" s="352" t="n">
        <f aca="false">[1]ΒΕΝΤΖΙΟΥ!$S14-AB14-AC14</f>
        <v>3</v>
      </c>
      <c r="AE14" s="355" t="n">
        <f aca="false">SUM(AB14:AD14)</f>
        <v>12</v>
      </c>
      <c r="AF14" s="107" t="n">
        <f aca="false">IF($L14&lt;&gt;0,AE14/$L14,0)</f>
        <v>0.0591133004926108</v>
      </c>
      <c r="AG14" s="103"/>
      <c r="AH14" s="104"/>
      <c r="AI14" s="352" t="n">
        <f aca="false">[1]ΒΕΝΤΖΙΟΥ!$U14-AG14-AH14</f>
        <v>1</v>
      </c>
      <c r="AJ14" s="355" t="n">
        <f aca="false">SUM(AG14:AI14)</f>
        <v>1</v>
      </c>
      <c r="AK14" s="107" t="n">
        <f aca="false">IF($L14&lt;&gt;0,AJ14/$L14,0)</f>
        <v>0.00492610837438424</v>
      </c>
      <c r="AL14" s="103"/>
      <c r="AM14" s="352" t="n">
        <f aca="false">[1]ΒΕΝΤΖΙΟΥ!$W14-AL14</f>
        <v>2</v>
      </c>
      <c r="AN14" s="355" t="n">
        <f aca="false">SUM(AL14:AM14)</f>
        <v>2</v>
      </c>
      <c r="AO14" s="107" t="n">
        <f aca="false">IF($L14&lt;&gt;0,AN14/$L14,0)</f>
        <v>0.00985221674876847</v>
      </c>
      <c r="AP14" s="103"/>
      <c r="AQ14" s="352" t="n">
        <f aca="false">[1]ΒΕΝΤΖΙΟΥ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ΒΕΝΤΖΙΟΥ!$AA14-AT14</f>
        <v>1</v>
      </c>
      <c r="AV14" s="355" t="n">
        <f aca="false">SUM(AT14:AU14)</f>
        <v>1</v>
      </c>
      <c r="AW14" s="107" t="n">
        <f aca="false">IF($L14&lt;&gt;0,AV14/$L14,0)</f>
        <v>0.00492610837438424</v>
      </c>
      <c r="AX14" s="103"/>
      <c r="AY14" s="352" t="n">
        <f aca="false">[1]ΒΕΝΤΖΙΟΥ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[1]ΒΕΝΤΖΙΟΥ!$AE14-BB14</f>
        <v>0</v>
      </c>
      <c r="BD14" s="355" t="n">
        <f aca="false">SUM(BB14:BC14)</f>
        <v>0</v>
      </c>
      <c r="BE14" s="107" t="n">
        <f aca="false">IF($L14&lt;&gt;0,BD14/$L14,0)</f>
        <v>0</v>
      </c>
      <c r="BF14" s="103"/>
      <c r="BG14" s="352" t="n">
        <f aca="false">[1]ΒΕΝΤΖΙΟΥ!$AG14-BF14</f>
        <v>0</v>
      </c>
      <c r="BH14" s="355" t="n">
        <f aca="false">SUM(BF14:BG14)</f>
        <v>0</v>
      </c>
      <c r="BI14" s="107" t="n">
        <f aca="false">IF($L14&lt;&gt;0,BH14/$L14,0)</f>
        <v>0</v>
      </c>
      <c r="BJ14" s="103"/>
      <c r="BK14" s="103"/>
      <c r="BL14" s="352" t="n">
        <f aca="false">[1]ΒΕΝΤΖΙΟΥ!$AI14-BJ14-BK14</f>
        <v>1</v>
      </c>
      <c r="BM14" s="355" t="n">
        <f aca="false">SUM(BJ14:BL14)</f>
        <v>1</v>
      </c>
      <c r="BN14" s="107" t="n">
        <f aca="false">IF($L14&lt;&gt;0,BM14/$L14,0)</f>
        <v>0.00492610837438424</v>
      </c>
      <c r="BO14" s="103"/>
      <c r="BP14" s="352" t="n">
        <f aca="false">[1]ΒΕΝΤΖΙΟΥ!$AK14-BO14</f>
        <v>0</v>
      </c>
      <c r="BQ14" s="355" t="n">
        <f aca="false">SUM(BO14:BP14)</f>
        <v>0</v>
      </c>
      <c r="BR14" s="107" t="n">
        <f aca="false">IF($L14&lt;&gt;0,BQ14/$L14,0)</f>
        <v>0</v>
      </c>
      <c r="BS14" s="103"/>
      <c r="BT14" s="352" t="n">
        <f aca="false">[1]ΒΕΝΤΖΙΟΥ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[1]ΒΕΝΤΖΙΟΥ!$AO14-BW14</f>
        <v>0</v>
      </c>
      <c r="BY14" s="355" t="n">
        <f aca="false">SUM(BW14:BX14)</f>
        <v>0</v>
      </c>
      <c r="BZ14" s="107" t="n">
        <f aca="false">IF($L14&lt;&gt;0,BY14/$L14,0)</f>
        <v>0</v>
      </c>
      <c r="CA14" s="103"/>
      <c r="CB14" s="103"/>
      <c r="CC14" s="352" t="n">
        <f aca="false">[1]ΒΕΝΤΖΙΟΥ!$AQ14-CA14-CB14</f>
        <v>0</v>
      </c>
      <c r="CD14" s="355" t="n">
        <f aca="false">SUM(CA14:CC14)</f>
        <v>0</v>
      </c>
      <c r="CE14" s="107" t="n">
        <f aca="false">IF($L14&lt;&gt;0,CD14/$L14,0)</f>
        <v>0</v>
      </c>
      <c r="CF14" s="103" t="n">
        <v>1</v>
      </c>
      <c r="CG14" s="103" t="n">
        <v>6</v>
      </c>
      <c r="CH14" s="352" t="n">
        <f aca="false">[1]ΒΕΝΤΖΙΟΥ!$AS14-CF14-CG14</f>
        <v>3</v>
      </c>
      <c r="CI14" s="355" t="n">
        <f aca="false">SUM(CF14:CH14)</f>
        <v>10</v>
      </c>
      <c r="CJ14" s="107" t="n">
        <f aca="false">IF($L14&lt;&gt;0,CI14/$L14,0)</f>
        <v>0.0492610837438424</v>
      </c>
      <c r="CK14" s="103"/>
      <c r="CL14" s="352" t="n">
        <f aca="false">[1]ΒΕΝΤΖΙΟΥ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14</v>
      </c>
      <c r="CP14" s="119" t="n">
        <f aca="false">IF($L14&lt;&gt;0,CO14/$L14,0)</f>
        <v>0.0689655172413793</v>
      </c>
      <c r="CQ14" s="357" t="n">
        <f aca="false">P14+U14+Z14+AE14+AJ14+AN14+AR14+AV14+AZ14+BD14+BH14+BM14+BQ14+BU14+BY14+CD14+CI14+CM14</f>
        <v>203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22" t="s">
        <v>275</v>
      </c>
      <c r="B15" s="428" t="s">
        <v>276</v>
      </c>
      <c r="C15" s="424"/>
      <c r="D15" s="352" t="n">
        <v>310</v>
      </c>
      <c r="E15" s="353" t="n">
        <f aca="false">SUM(C15:D15)</f>
        <v>310</v>
      </c>
      <c r="F15" s="103" t="n">
        <v>1</v>
      </c>
      <c r="G15" s="104" t="n">
        <v>202</v>
      </c>
      <c r="H15" s="353" t="n">
        <f aca="false">SUM(F15:G15)</f>
        <v>203</v>
      </c>
      <c r="I15" s="103" t="n">
        <v>1</v>
      </c>
      <c r="J15" s="104"/>
      <c r="K15" s="353" t="n">
        <f aca="false">SUM(I15:J15)</f>
        <v>1</v>
      </c>
      <c r="L15" s="354" t="n">
        <f aca="false">H15-K15</f>
        <v>202</v>
      </c>
      <c r="M15" s="103" t="n">
        <v>63</v>
      </c>
      <c r="N15" s="104" t="n">
        <v>21</v>
      </c>
      <c r="O15" s="352" t="n">
        <f aca="false">[1]ΒΕΝΤΖΙΟΥ!$M15-M15-N15</f>
        <v>3</v>
      </c>
      <c r="P15" s="355" t="n">
        <f aca="false">SUM(M15:O15)</f>
        <v>87</v>
      </c>
      <c r="Q15" s="107" t="n">
        <f aca="false">IF($L15&lt;&gt;0,P15/$L15,0)</f>
        <v>0.430693069306931</v>
      </c>
      <c r="R15" s="103" t="n">
        <v>52</v>
      </c>
      <c r="S15" s="104" t="n">
        <v>23</v>
      </c>
      <c r="T15" s="352" t="n">
        <f aca="false">[1]ΒΕΝΤΖΙΟΥ!$O15-R15-S15</f>
        <v>10</v>
      </c>
      <c r="U15" s="355" t="n">
        <f aca="false">SUM(R15:T15)</f>
        <v>85</v>
      </c>
      <c r="V15" s="107" t="n">
        <f aca="false">IF($L15&lt;&gt;0,U15/$L15,0)</f>
        <v>0.420792079207921</v>
      </c>
      <c r="W15" s="103" t="n">
        <v>1</v>
      </c>
      <c r="X15" s="104" t="n">
        <v>11</v>
      </c>
      <c r="Y15" s="352" t="n">
        <f aca="false">[1]ΒΕΝΤΖΙΟΥ!$Q15-W15-X15</f>
        <v>2</v>
      </c>
      <c r="Z15" s="355" t="n">
        <f aca="false">SUM(W15:Y15)</f>
        <v>14</v>
      </c>
      <c r="AA15" s="107" t="n">
        <f aca="false">IF($L15&lt;&gt;0,Z15/$L15,0)</f>
        <v>0.0693069306930693</v>
      </c>
      <c r="AB15" s="103"/>
      <c r="AC15" s="104"/>
      <c r="AD15" s="352" t="n">
        <f aca="false">[1]ΒΕΝΤΖΙΟΥ!$S15-AB15-AC15</f>
        <v>2</v>
      </c>
      <c r="AE15" s="355" t="n">
        <f aca="false">SUM(AB15:AD15)</f>
        <v>2</v>
      </c>
      <c r="AF15" s="107" t="n">
        <f aca="false">IF($L15&lt;&gt;0,AE15/$L15,0)</f>
        <v>0.0099009900990099</v>
      </c>
      <c r="AG15" s="103"/>
      <c r="AH15" s="104"/>
      <c r="AI15" s="352" t="n">
        <f aca="false">[1]ΒΕΝΤΖΙΟΥ!$U15-AG15-AH15</f>
        <v>2</v>
      </c>
      <c r="AJ15" s="355" t="n">
        <f aca="false">SUM(AG15:AI15)</f>
        <v>2</v>
      </c>
      <c r="AK15" s="107" t="n">
        <f aca="false">IF($L15&lt;&gt;0,AJ15/$L15,0)</f>
        <v>0.0099009900990099</v>
      </c>
      <c r="AL15" s="103"/>
      <c r="AM15" s="352" t="n">
        <f aca="false">[1]ΒΕΝΤΖΙΟΥ!$W15-AL15</f>
        <v>1</v>
      </c>
      <c r="AN15" s="355" t="n">
        <f aca="false">SUM(AL15:AM15)</f>
        <v>1</v>
      </c>
      <c r="AO15" s="107" t="n">
        <f aca="false">IF($L15&lt;&gt;0,AN15/$L15,0)</f>
        <v>0.00495049504950495</v>
      </c>
      <c r="AP15" s="103"/>
      <c r="AQ15" s="352" t="n">
        <f aca="false">[1]ΒΕΝΤΖΙΟΥ!$Y15-AP15</f>
        <v>0</v>
      </c>
      <c r="AR15" s="355" t="n">
        <f aca="false">SUM(AP15:AQ15)</f>
        <v>0</v>
      </c>
      <c r="AS15" s="107" t="n">
        <f aca="false">IF($L15&lt;&gt;0,AR15/$L15,0)</f>
        <v>0</v>
      </c>
      <c r="AT15" s="103"/>
      <c r="AU15" s="352" t="n">
        <f aca="false">[1]ΒΕΝΤΖΙΟΥ!$AA15-AT15</f>
        <v>0</v>
      </c>
      <c r="AV15" s="355" t="n">
        <f aca="false">SUM(AT15:AU15)</f>
        <v>0</v>
      </c>
      <c r="AW15" s="107" t="n">
        <f aca="false">IF($L15&lt;&gt;0,AV15/$L15,0)</f>
        <v>0</v>
      </c>
      <c r="AX15" s="103"/>
      <c r="AY15" s="352" t="n">
        <f aca="false">[1]ΒΕΝΤΖΙΟΥ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[1]ΒΕΝΤΖΙΟΥ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[1]ΒΕΝΤΖΙΟΥ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ΒΕΝΤΖΙΟΥ!$AI15-BJ15-BK15</f>
        <v>0</v>
      </c>
      <c r="BM15" s="355" t="n">
        <f aca="false">SUM(BJ15:BL15)</f>
        <v>0</v>
      </c>
      <c r="BN15" s="107" t="n">
        <f aca="false">IF($L15&lt;&gt;0,BM15/$L15,0)</f>
        <v>0</v>
      </c>
      <c r="BO15" s="103"/>
      <c r="BP15" s="352" t="n">
        <f aca="false">[1]ΒΕΝΤΖΙΟΥ!$AK15-BO15</f>
        <v>1</v>
      </c>
      <c r="BQ15" s="355" t="n">
        <f aca="false">SUM(BO15:BP15)</f>
        <v>1</v>
      </c>
      <c r="BR15" s="107" t="n">
        <f aca="false">IF($L15&lt;&gt;0,BQ15/$L15,0)</f>
        <v>0.00495049504950495</v>
      </c>
      <c r="BS15" s="103"/>
      <c r="BT15" s="352" t="n">
        <f aca="false">[1]ΒΕΝΤΖΙΟΥ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/>
      <c r="BX15" s="352" t="n">
        <f aca="false">[1]ΒΕΝΤΖΙΟΥ!$AO15-BW15</f>
        <v>0</v>
      </c>
      <c r="BY15" s="355" t="n">
        <f aca="false">SUM(BW15:BX15)</f>
        <v>0</v>
      </c>
      <c r="BZ15" s="107" t="n">
        <f aca="false">IF($L15&lt;&gt;0,BY15/$L15,0)</f>
        <v>0</v>
      </c>
      <c r="CA15" s="103"/>
      <c r="CB15" s="103"/>
      <c r="CC15" s="352" t="n">
        <f aca="false">[1]ΒΕΝΤΖΙΟΥ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 t="n">
        <v>4</v>
      </c>
      <c r="CG15" s="103" t="n">
        <v>4</v>
      </c>
      <c r="CH15" s="352" t="n">
        <f aca="false">[1]ΒΕΝΤΖΙΟΥ!$AS15-CF15-CG15</f>
        <v>2</v>
      </c>
      <c r="CI15" s="355" t="n">
        <f aca="false">SUM(CF15:CH15)</f>
        <v>10</v>
      </c>
      <c r="CJ15" s="107" t="n">
        <f aca="false">IF($L15&lt;&gt;0,CI15/$L15,0)</f>
        <v>0.0495049504950495</v>
      </c>
      <c r="CK15" s="103"/>
      <c r="CL15" s="352" t="n">
        <f aca="false">[1]ΒΕΝΤΖΙΟΥ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12</v>
      </c>
      <c r="CP15" s="119" t="n">
        <f aca="false">IF($L15&lt;&gt;0,CO15/$L15,0)</f>
        <v>0.0594059405940594</v>
      </c>
      <c r="CQ15" s="357" t="n">
        <f aca="false">P15+U15+Z15+AE15+AJ15+AN15+AR15+AV15+AZ15+BD15+BH15+BM15+BQ15+BU15+BY15+CD15+CI15+CM15</f>
        <v>202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422" t="s">
        <v>277</v>
      </c>
      <c r="B16" s="428" t="s">
        <v>278</v>
      </c>
      <c r="C16" s="424" t="n">
        <v>335</v>
      </c>
      <c r="D16" s="352"/>
      <c r="E16" s="353" t="n">
        <f aca="false">SUM(C16:D16)</f>
        <v>335</v>
      </c>
      <c r="F16" s="103" t="n">
        <v>250</v>
      </c>
      <c r="G16" s="104"/>
      <c r="H16" s="353" t="n">
        <f aca="false">SUM(F16:G16)</f>
        <v>250</v>
      </c>
      <c r="I16" s="103" t="n">
        <v>9</v>
      </c>
      <c r="J16" s="104"/>
      <c r="K16" s="353" t="n">
        <f aca="false">SUM(I16:J16)</f>
        <v>9</v>
      </c>
      <c r="L16" s="354" t="n">
        <f aca="false">H16-K16</f>
        <v>241</v>
      </c>
      <c r="M16" s="103" t="n">
        <v>59</v>
      </c>
      <c r="N16" s="104" t="n">
        <v>45</v>
      </c>
      <c r="O16" s="352" t="n">
        <f aca="false">[1]ΒΕΝΤΖΙΟΥ!$M16-M16-N16</f>
        <v>3</v>
      </c>
      <c r="P16" s="355" t="n">
        <f aca="false">SUM(M16:O16)</f>
        <v>107</v>
      </c>
      <c r="Q16" s="107" t="n">
        <f aca="false">IF($L16&lt;&gt;0,P16/$L16,0)</f>
        <v>0.443983402489627</v>
      </c>
      <c r="R16" s="103" t="n">
        <v>58</v>
      </c>
      <c r="S16" s="104" t="n">
        <v>42</v>
      </c>
      <c r="T16" s="352" t="n">
        <f aca="false">[1]ΒΕΝΤΖΙΟΥ!$O16-R16-S16</f>
        <v>9</v>
      </c>
      <c r="U16" s="355" t="n">
        <f aca="false">SUM(R16:T16)</f>
        <v>109</v>
      </c>
      <c r="V16" s="107" t="n">
        <f aca="false">IF($L16&lt;&gt;0,U16/$L16,0)</f>
        <v>0.452282157676349</v>
      </c>
      <c r="W16" s="103" t="n">
        <v>1</v>
      </c>
      <c r="X16" s="104" t="n">
        <v>1</v>
      </c>
      <c r="Y16" s="352" t="n">
        <f aca="false">[1]ΒΕΝΤΖΙΟΥ!$Q16-W16-X16</f>
        <v>4</v>
      </c>
      <c r="Z16" s="355" t="n">
        <f aca="false">SUM(W16:Y16)</f>
        <v>6</v>
      </c>
      <c r="AA16" s="107" t="n">
        <f aca="false">IF($L16&lt;&gt;0,Z16/$L16,0)</f>
        <v>0.024896265560166</v>
      </c>
      <c r="AB16" s="103" t="n">
        <v>1</v>
      </c>
      <c r="AC16" s="104" t="n">
        <v>2</v>
      </c>
      <c r="AD16" s="352" t="n">
        <f aca="false">[1]ΒΕΝΤΖΙΟΥ!$S16-AB16-AC16</f>
        <v>2</v>
      </c>
      <c r="AE16" s="355" t="n">
        <f aca="false">SUM(AB16:AD16)</f>
        <v>5</v>
      </c>
      <c r="AF16" s="107" t="n">
        <f aca="false">IF($L16&lt;&gt;0,AE16/$L16,0)</f>
        <v>0.020746887966805</v>
      </c>
      <c r="AG16" s="103" t="n">
        <v>5</v>
      </c>
      <c r="AH16" s="104"/>
      <c r="AI16" s="352" t="n">
        <f aca="false">[1]ΒΕΝΤΖΙΟΥ!$U16-AG16-AH16</f>
        <v>4</v>
      </c>
      <c r="AJ16" s="355" t="n">
        <f aca="false">SUM(AG16:AI16)</f>
        <v>9</v>
      </c>
      <c r="AK16" s="107" t="n">
        <f aca="false">IF($L16&lt;&gt;0,AJ16/$L16,0)</f>
        <v>0.037344398340249</v>
      </c>
      <c r="AL16" s="103"/>
      <c r="AM16" s="352" t="n">
        <f aca="false">[1]ΒΕΝΤΖΙΟΥ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[1]ΒΕΝΤΖΙΟΥ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/>
      <c r="AU16" s="352" t="n">
        <f aca="false">[1]ΒΕΝΤΖΙΟΥ!$AA16-AT16</f>
        <v>0</v>
      </c>
      <c r="AV16" s="355" t="n">
        <f aca="false">SUM(AT16:AU16)</f>
        <v>0</v>
      </c>
      <c r="AW16" s="107" t="n">
        <f aca="false">IF($L16&lt;&gt;0,AV16/$L16,0)</f>
        <v>0</v>
      </c>
      <c r="AX16" s="103"/>
      <c r="AY16" s="352" t="n">
        <f aca="false">[1]ΒΕΝΤΖΙΟΥ!$AC16-AX16</f>
        <v>0</v>
      </c>
      <c r="AZ16" s="355" t="n">
        <f aca="false">SUM(AX16:AY16)</f>
        <v>0</v>
      </c>
      <c r="BA16" s="107" t="n">
        <f aca="false">IF($L16&lt;&gt;0,AZ16/$L16,0)</f>
        <v>0</v>
      </c>
      <c r="BB16" s="103"/>
      <c r="BC16" s="352" t="n">
        <f aca="false">[1]ΒΕΝΤΖΙΟΥ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[1]ΒΕΝΤΖΙΟΥ!$AG16-BF16</f>
        <v>0</v>
      </c>
      <c r="BH16" s="355" t="n">
        <f aca="false">SUM(BF16:BG16)</f>
        <v>0</v>
      </c>
      <c r="BI16" s="107" t="n">
        <f aca="false">IF($L16&lt;&gt;0,BH16/$L16,0)</f>
        <v>0</v>
      </c>
      <c r="BJ16" s="103"/>
      <c r="BK16" s="103"/>
      <c r="BL16" s="352" t="n">
        <f aca="false">[1]ΒΕΝΤΖΙΟΥ!$AI16-BJ16-BK16</f>
        <v>0</v>
      </c>
      <c r="BM16" s="355" t="n">
        <f aca="false">SUM(BJ16:BL16)</f>
        <v>0</v>
      </c>
      <c r="BN16" s="107" t="n">
        <f aca="false">IF($L16&lt;&gt;0,BM16/$L16,0)</f>
        <v>0</v>
      </c>
      <c r="BO16" s="103" t="n">
        <v>1</v>
      </c>
      <c r="BP16" s="352" t="n">
        <f aca="false">[1]ΒΕΝΤΖΙΟΥ!$AK16-BO16</f>
        <v>0</v>
      </c>
      <c r="BQ16" s="355" t="n">
        <f aca="false">SUM(BO16:BP16)</f>
        <v>1</v>
      </c>
      <c r="BR16" s="107" t="n">
        <f aca="false">IF($L16&lt;&gt;0,BQ16/$L16,0)</f>
        <v>0.004149377593361</v>
      </c>
      <c r="BS16" s="103"/>
      <c r="BT16" s="352" t="n">
        <f aca="false">[1]ΒΕΝΤΖΙΟΥ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[1]ΒΕΝΤΖΙΟΥ!$AO16-BW16</f>
        <v>0</v>
      </c>
      <c r="BY16" s="355" t="n">
        <f aca="false">SUM(BW16:BX16)</f>
        <v>0</v>
      </c>
      <c r="BZ16" s="107" t="n">
        <f aca="false">IF($L16&lt;&gt;0,BY16/$L16,0)</f>
        <v>0</v>
      </c>
      <c r="CA16" s="103"/>
      <c r="CB16" s="103" t="n">
        <v>1</v>
      </c>
      <c r="CC16" s="352" t="n">
        <f aca="false">[1]ΒΕΝΤΖΙΟΥ!$AQ16-CA16-CB16</f>
        <v>0</v>
      </c>
      <c r="CD16" s="355" t="n">
        <f aca="false">SUM(CA16:CC16)</f>
        <v>1</v>
      </c>
      <c r="CE16" s="107" t="n">
        <f aca="false">IF($L16&lt;&gt;0,CD16/$L16,0)</f>
        <v>0.004149377593361</v>
      </c>
      <c r="CF16" s="103"/>
      <c r="CG16" s="103" t="n">
        <v>3</v>
      </c>
      <c r="CH16" s="352" t="n">
        <f aca="false">[1]ΒΕΝΤΖΙΟΥ!$AS16-CF16-CG16</f>
        <v>0</v>
      </c>
      <c r="CI16" s="355" t="n">
        <f aca="false">SUM(CF16:CH16)</f>
        <v>3</v>
      </c>
      <c r="CJ16" s="107" t="n">
        <f aca="false">IF($L16&lt;&gt;0,CI16/$L16,0)</f>
        <v>0.012448132780083</v>
      </c>
      <c r="CK16" s="103"/>
      <c r="CL16" s="352" t="n">
        <f aca="false">[1]ΒΕΝΤΖΙΟΥ!$AU16-CK16</f>
        <v>0</v>
      </c>
      <c r="CM16" s="355" t="n">
        <f aca="false">SUM(CK16:CL16)</f>
        <v>0</v>
      </c>
      <c r="CN16" s="107" t="n">
        <f aca="false">IF($L16&lt;&gt;0,CM16/$L16,0)</f>
        <v>0</v>
      </c>
      <c r="CO16" s="356" t="n">
        <f aca="false">AN16+AR16+AV16+AZ16+BD16+BH16+BM16+BQ16+BU16+BY16+CD16+CI16+CM16</f>
        <v>5</v>
      </c>
      <c r="CP16" s="119" t="n">
        <f aca="false">IF($L16&lt;&gt;0,CO16/$L16,0)</f>
        <v>0.020746887966805</v>
      </c>
      <c r="CQ16" s="357" t="n">
        <f aca="false">P16+U16+Z16+AE16+AJ16+AN16+AR16+AV16+AZ16+BD16+BH16+BM16+BQ16+BU16+BY16+CD16+CI16+CM16</f>
        <v>241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422" t="s">
        <v>279</v>
      </c>
      <c r="B17" s="428" t="s">
        <v>280</v>
      </c>
      <c r="C17" s="424"/>
      <c r="D17" s="352" t="n">
        <v>329</v>
      </c>
      <c r="E17" s="353" t="n">
        <f aca="false">SUM(C17:D17)</f>
        <v>329</v>
      </c>
      <c r="F17" s="103" t="n">
        <v>243</v>
      </c>
      <c r="G17" s="104"/>
      <c r="H17" s="353" t="n">
        <f aca="false">SUM(F17:G17)</f>
        <v>243</v>
      </c>
      <c r="I17" s="103" t="n">
        <v>8</v>
      </c>
      <c r="J17" s="104"/>
      <c r="K17" s="353" t="n">
        <f aca="false">SUM(I17:J17)</f>
        <v>8</v>
      </c>
      <c r="L17" s="354" t="n">
        <f aca="false">H17-K17</f>
        <v>235</v>
      </c>
      <c r="M17" s="103" t="n">
        <v>58</v>
      </c>
      <c r="N17" s="104" t="n">
        <v>47</v>
      </c>
      <c r="O17" s="352" t="n">
        <f aca="false">[1]ΒΕΝΤΖΙΟΥ!$M17-M17-N17</f>
        <v>6</v>
      </c>
      <c r="P17" s="355" t="n">
        <f aca="false">SUM(M17:O17)</f>
        <v>111</v>
      </c>
      <c r="Q17" s="107" t="n">
        <f aca="false">IF($L17&lt;&gt;0,P17/$L17,0)</f>
        <v>0.472340425531915</v>
      </c>
      <c r="R17" s="103" t="n">
        <v>50</v>
      </c>
      <c r="S17" s="104" t="n">
        <v>36</v>
      </c>
      <c r="T17" s="352" t="n">
        <f aca="false">[1]ΒΕΝΤΖΙΟΥ!$O17-R17-S17</f>
        <v>14</v>
      </c>
      <c r="U17" s="355" t="n">
        <f aca="false">SUM(R17:T17)</f>
        <v>100</v>
      </c>
      <c r="V17" s="107" t="n">
        <f aca="false">IF($L17&lt;&gt;0,U17/$L17,0)</f>
        <v>0.425531914893617</v>
      </c>
      <c r="W17" s="103"/>
      <c r="X17" s="104" t="n">
        <v>1</v>
      </c>
      <c r="Y17" s="352" t="n">
        <f aca="false">[1]ΒΕΝΤΖΙΟΥ!$Q17-W17-X17</f>
        <v>5</v>
      </c>
      <c r="Z17" s="355" t="n">
        <f aca="false">SUM(W17:Y17)</f>
        <v>6</v>
      </c>
      <c r="AA17" s="107" t="n">
        <f aca="false">IF($L17&lt;&gt;0,Z17/$L17,0)</f>
        <v>0.025531914893617</v>
      </c>
      <c r="AB17" s="103" t="n">
        <v>3</v>
      </c>
      <c r="AC17" s="104" t="n">
        <v>1</v>
      </c>
      <c r="AD17" s="352" t="n">
        <f aca="false">[1]ΒΕΝΤΖΙΟΥ!$S17-AB17-AC17</f>
        <v>1</v>
      </c>
      <c r="AE17" s="355" t="n">
        <f aca="false">SUM(AB17:AD17)</f>
        <v>5</v>
      </c>
      <c r="AF17" s="107" t="n">
        <f aca="false">IF($L17&lt;&gt;0,AE17/$L17,0)</f>
        <v>0.0212765957446809</v>
      </c>
      <c r="AG17" s="103" t="n">
        <v>3</v>
      </c>
      <c r="AH17" s="104"/>
      <c r="AI17" s="352" t="n">
        <f aca="false">[1]ΒΕΝΤΖΙΟΥ!$U17-AG17-AH17</f>
        <v>3</v>
      </c>
      <c r="AJ17" s="355" t="n">
        <f aca="false">SUM(AG17:AI17)</f>
        <v>6</v>
      </c>
      <c r="AK17" s="107" t="n">
        <f aca="false">IF($L17&lt;&gt;0,AJ17/$L17,0)</f>
        <v>0.025531914893617</v>
      </c>
      <c r="AL17" s="103" t="n">
        <v>1</v>
      </c>
      <c r="AM17" s="352" t="n">
        <f aca="false">[1]ΒΕΝΤΖΙΟΥ!$W17-AL17</f>
        <v>0</v>
      </c>
      <c r="AN17" s="355" t="n">
        <f aca="false">SUM(AL17:AM17)</f>
        <v>1</v>
      </c>
      <c r="AO17" s="107" t="n">
        <f aca="false">IF($L17&lt;&gt;0,AN17/$L17,0)</f>
        <v>0.00425531914893617</v>
      </c>
      <c r="AP17" s="103"/>
      <c r="AQ17" s="352" t="n">
        <f aca="false">[1]ΒΕΝΤΖΙΟΥ!$Y17-AP17</f>
        <v>0</v>
      </c>
      <c r="AR17" s="355" t="n">
        <f aca="false">SUM(AP17:AQ17)</f>
        <v>0</v>
      </c>
      <c r="AS17" s="107" t="n">
        <f aca="false">IF($L17&lt;&gt;0,AR17/$L17,0)</f>
        <v>0</v>
      </c>
      <c r="AT17" s="103"/>
      <c r="AU17" s="352" t="n">
        <f aca="false">[1]ΒΕΝΤΖΙΟΥ!$AA17-AT17</f>
        <v>1</v>
      </c>
      <c r="AV17" s="355" t="n">
        <f aca="false">SUM(AT17:AU17)</f>
        <v>1</v>
      </c>
      <c r="AW17" s="107" t="n">
        <f aca="false">IF($L17&lt;&gt;0,AV17/$L17,0)</f>
        <v>0.00425531914893617</v>
      </c>
      <c r="AX17" s="103"/>
      <c r="AY17" s="352" t="n">
        <f aca="false">[1]ΒΕΝΤΖΙΟΥ!$AC17-AX17</f>
        <v>0</v>
      </c>
      <c r="AZ17" s="355" t="n">
        <f aca="false">SUM(AX17:AY17)</f>
        <v>0</v>
      </c>
      <c r="BA17" s="107" t="n">
        <f aca="false">IF($L17&lt;&gt;0,AZ17/$L17,0)</f>
        <v>0</v>
      </c>
      <c r="BB17" s="103"/>
      <c r="BC17" s="352" t="n">
        <f aca="false">[1]ΒΕΝΤΖΙΟΥ!$AE17-BB17</f>
        <v>0</v>
      </c>
      <c r="BD17" s="355" t="n">
        <f aca="false">SUM(BB17:BC17)</f>
        <v>0</v>
      </c>
      <c r="BE17" s="107" t="n">
        <f aca="false">IF($L17&lt;&gt;0,BD17/$L17,0)</f>
        <v>0</v>
      </c>
      <c r="BF17" s="103"/>
      <c r="BG17" s="352" t="n">
        <f aca="false">[1]ΒΕΝΤΖΙΟΥ!$AG17-BF17</f>
        <v>0</v>
      </c>
      <c r="BH17" s="355" t="n">
        <f aca="false">SUM(BF17:BG17)</f>
        <v>0</v>
      </c>
      <c r="BI17" s="107" t="n">
        <f aca="false">IF($L17&lt;&gt;0,BH17/$L17,0)</f>
        <v>0</v>
      </c>
      <c r="BJ17" s="103"/>
      <c r="BK17" s="103" t="n">
        <v>1</v>
      </c>
      <c r="BL17" s="352" t="n">
        <f aca="false">[1]ΒΕΝΤΖΙΟΥ!$AI17-BJ17-BK17</f>
        <v>0</v>
      </c>
      <c r="BM17" s="355" t="n">
        <f aca="false">SUM(BJ17:BL17)</f>
        <v>1</v>
      </c>
      <c r="BN17" s="107" t="n">
        <f aca="false">IF($L17&lt;&gt;0,BM17/$L17,0)</f>
        <v>0.00425531914893617</v>
      </c>
      <c r="BO17" s="103"/>
      <c r="BP17" s="352" t="n">
        <f aca="false">[1]ΒΕΝΤΖΙΟΥ!$AK17-BO17</f>
        <v>0</v>
      </c>
      <c r="BQ17" s="355" t="n">
        <f aca="false">SUM(BO17:BP17)</f>
        <v>0</v>
      </c>
      <c r="BR17" s="107" t="n">
        <f aca="false">IF($L17&lt;&gt;0,BQ17/$L17,0)</f>
        <v>0</v>
      </c>
      <c r="BS17" s="103"/>
      <c r="BT17" s="352" t="n">
        <f aca="false">[1]ΒΕΝΤΖΙΟΥ!$AM17-BS17</f>
        <v>0</v>
      </c>
      <c r="BU17" s="355" t="n">
        <f aca="false">SUM(BS17:BT17)</f>
        <v>0</v>
      </c>
      <c r="BV17" s="107" t="n">
        <f aca="false">IF($L17&lt;&gt;0,BU17/$L17,0)</f>
        <v>0</v>
      </c>
      <c r="BW17" s="103"/>
      <c r="BX17" s="352" t="n">
        <f aca="false">[1]ΒΕΝΤΖΙΟΥ!$AO17-BW17</f>
        <v>0</v>
      </c>
      <c r="BY17" s="355" t="n">
        <f aca="false">SUM(BW17:BX17)</f>
        <v>0</v>
      </c>
      <c r="BZ17" s="107" t="n">
        <f aca="false">IF($L17&lt;&gt;0,BY17/$L17,0)</f>
        <v>0</v>
      </c>
      <c r="CA17" s="103"/>
      <c r="CB17" s="103"/>
      <c r="CC17" s="352" t="n">
        <f aca="false">[1]ΒΕΝΤΖΙΟΥ!$AQ17-CA17-CB17</f>
        <v>0</v>
      </c>
      <c r="CD17" s="355" t="n">
        <f aca="false">SUM(CA17:CC17)</f>
        <v>0</v>
      </c>
      <c r="CE17" s="107" t="n">
        <f aca="false">IF($L17&lt;&gt;0,CD17/$L17,0)</f>
        <v>0</v>
      </c>
      <c r="CF17" s="103"/>
      <c r="CG17" s="103" t="n">
        <v>3</v>
      </c>
      <c r="CH17" s="352" t="n">
        <f aca="false">[1]ΒΕΝΤΖΙΟΥ!$AS17-CF17-CG17</f>
        <v>0</v>
      </c>
      <c r="CI17" s="355" t="n">
        <f aca="false">SUM(CF17:CH17)</f>
        <v>3</v>
      </c>
      <c r="CJ17" s="107" t="n">
        <f aca="false">IF($L17&lt;&gt;0,CI17/$L17,0)</f>
        <v>0.0127659574468085</v>
      </c>
      <c r="CK17" s="103" t="n">
        <v>1</v>
      </c>
      <c r="CL17" s="352" t="n">
        <f aca="false">[1]ΒΕΝΤΖΙΟΥ!$AU17-CK17</f>
        <v>0</v>
      </c>
      <c r="CM17" s="355" t="n">
        <f aca="false">SUM(CK17:CL17)</f>
        <v>1</v>
      </c>
      <c r="CN17" s="107" t="n">
        <f aca="false">IF($L17&lt;&gt;0,CM17/$L17,0)</f>
        <v>0.00425531914893617</v>
      </c>
      <c r="CO17" s="356" t="n">
        <f aca="false">AN17+AR17+AV17+AZ17+BD17+BH17+BM17+BQ17+BU17+BY17+CD17+CI17+CM17</f>
        <v>7</v>
      </c>
      <c r="CP17" s="119" t="n">
        <f aca="false">IF($L17&lt;&gt;0,CO17/$L17,0)</f>
        <v>0.0297872340425532</v>
      </c>
      <c r="CQ17" s="357" t="n">
        <f aca="false">P17+U17+Z17+AE17+AJ17+AN17+AR17+AV17+AZ17+BD17+BH17+BM17+BQ17+BU17+BY17+CD17+CI17+CM17</f>
        <v>235</v>
      </c>
      <c r="CR17" s="358"/>
      <c r="CS17" s="359" t="str">
        <f aca="false">IF(CQ17=L17,"OK","ΛΑΘΟΣ!!")</f>
        <v>OK</v>
      </c>
    </row>
    <row r="18" s="360" customFormat="true" ht="17.1" hidden="false" customHeight="true" outlineLevel="0" collapsed="false">
      <c r="A18" s="422" t="s">
        <v>281</v>
      </c>
      <c r="B18" s="428" t="s">
        <v>282</v>
      </c>
      <c r="C18" s="424" t="n">
        <v>266</v>
      </c>
      <c r="D18" s="352" t="n">
        <v>249</v>
      </c>
      <c r="E18" s="353" t="n">
        <f aca="false">SUM(C18:D18)</f>
        <v>515</v>
      </c>
      <c r="F18" s="103" t="n">
        <v>186</v>
      </c>
      <c r="G18" s="104" t="n">
        <v>196</v>
      </c>
      <c r="H18" s="353" t="n">
        <f aca="false">SUM(F18:G18)</f>
        <v>382</v>
      </c>
      <c r="I18" s="103" t="n">
        <v>10</v>
      </c>
      <c r="J18" s="104"/>
      <c r="K18" s="353" t="n">
        <f aca="false">SUM(I18:J18)</f>
        <v>10</v>
      </c>
      <c r="L18" s="354" t="n">
        <f aca="false">H18-K18</f>
        <v>372</v>
      </c>
      <c r="M18" s="103" t="n">
        <v>68</v>
      </c>
      <c r="N18" s="104" t="n">
        <v>92</v>
      </c>
      <c r="O18" s="352" t="n">
        <f aca="false">[1]ΒΕΝΤΖΙΟΥ!$M18-M18-N18</f>
        <v>8</v>
      </c>
      <c r="P18" s="355" t="n">
        <f aca="false">SUM(M18:O18)</f>
        <v>168</v>
      </c>
      <c r="Q18" s="107" t="n">
        <f aca="false">IF($L18&lt;&gt;0,P18/$L18,0)</f>
        <v>0.451612903225806</v>
      </c>
      <c r="R18" s="103" t="n">
        <v>63</v>
      </c>
      <c r="S18" s="104" t="n">
        <v>100</v>
      </c>
      <c r="T18" s="352" t="n">
        <f aca="false">[1]ΒΕΝΤΖΙΟΥ!$O18-R18-S18</f>
        <v>5</v>
      </c>
      <c r="U18" s="355" t="n">
        <f aca="false">SUM(R18:T18)</f>
        <v>168</v>
      </c>
      <c r="V18" s="107" t="n">
        <f aca="false">IF($L18&lt;&gt;0,U18/$L18,0)</f>
        <v>0.451612903225806</v>
      </c>
      <c r="W18" s="103" t="n">
        <v>6</v>
      </c>
      <c r="X18" s="104" t="n">
        <v>5</v>
      </c>
      <c r="Y18" s="352" t="n">
        <f aca="false">[1]ΒΕΝΤΖΙΟΥ!$Q18-W18-X18</f>
        <v>3</v>
      </c>
      <c r="Z18" s="355" t="n">
        <f aca="false">SUM(W18:Y18)</f>
        <v>14</v>
      </c>
      <c r="AA18" s="107" t="n">
        <f aca="false">IF($L18&lt;&gt;0,Z18/$L18,0)</f>
        <v>0.0376344086021505</v>
      </c>
      <c r="AB18" s="103" t="n">
        <v>8</v>
      </c>
      <c r="AC18" s="104"/>
      <c r="AD18" s="352" t="n">
        <f aca="false">[1]ΒΕΝΤΖΙΟΥ!$S18-AB18-AC18</f>
        <v>1</v>
      </c>
      <c r="AE18" s="355" t="n">
        <f aca="false">SUM(AB18:AD18)</f>
        <v>9</v>
      </c>
      <c r="AF18" s="107" t="n">
        <f aca="false">IF($L18&lt;&gt;0,AE18/$L18,0)</f>
        <v>0.0241935483870968</v>
      </c>
      <c r="AG18" s="103" t="n">
        <v>8</v>
      </c>
      <c r="AH18" s="104"/>
      <c r="AI18" s="352" t="n">
        <f aca="false">[1]ΒΕΝΤΖΙΟΥ!$U18-AG18-AH18</f>
        <v>2</v>
      </c>
      <c r="AJ18" s="355" t="n">
        <f aca="false">SUM(AG18:AI18)</f>
        <v>10</v>
      </c>
      <c r="AK18" s="107" t="n">
        <f aca="false">IF($L18&lt;&gt;0,AJ18/$L18,0)</f>
        <v>0.0268817204301075</v>
      </c>
      <c r="AL18" s="103"/>
      <c r="AM18" s="352" t="n">
        <f aca="false">[1]ΒΕΝΤΖΙΟΥ!$W18-AL18</f>
        <v>0</v>
      </c>
      <c r="AN18" s="355" t="n">
        <f aca="false">SUM(AL18:AM18)</f>
        <v>0</v>
      </c>
      <c r="AO18" s="107" t="n">
        <f aca="false">IF($L18&lt;&gt;0,AN18/$L18,0)</f>
        <v>0</v>
      </c>
      <c r="AP18" s="103"/>
      <c r="AQ18" s="352" t="n">
        <f aca="false">[1]ΒΕΝΤΖΙΟΥ!$Y18-AP18</f>
        <v>0</v>
      </c>
      <c r="AR18" s="355" t="n">
        <f aca="false">SUM(AP18:AQ18)</f>
        <v>0</v>
      </c>
      <c r="AS18" s="107" t="n">
        <f aca="false">IF($L18&lt;&gt;0,AR18/$L18,0)</f>
        <v>0</v>
      </c>
      <c r="AT18" s="103"/>
      <c r="AU18" s="352" t="n">
        <f aca="false">[1]ΒΕΝΤΖΙΟΥ!$AA18-AT18</f>
        <v>0</v>
      </c>
      <c r="AV18" s="355" t="n">
        <f aca="false">SUM(AT18:AU18)</f>
        <v>0</v>
      </c>
      <c r="AW18" s="107" t="n">
        <f aca="false">IF($L18&lt;&gt;0,AV18/$L18,0)</f>
        <v>0</v>
      </c>
      <c r="AX18" s="103"/>
      <c r="AY18" s="352" t="n">
        <f aca="false">[1]ΒΕΝΤΖΙΟΥ!$AC18-AX18</f>
        <v>0</v>
      </c>
      <c r="AZ18" s="355" t="n">
        <f aca="false">SUM(AX18:AY18)</f>
        <v>0</v>
      </c>
      <c r="BA18" s="107" t="n">
        <f aca="false">IF($L18&lt;&gt;0,AZ18/$L18,0)</f>
        <v>0</v>
      </c>
      <c r="BB18" s="103"/>
      <c r="BC18" s="352" t="n">
        <f aca="false">[1]ΒΕΝΤΖΙΟΥ!$AE18-BB18</f>
        <v>0</v>
      </c>
      <c r="BD18" s="355" t="n">
        <f aca="false">SUM(BB18:BC18)</f>
        <v>0</v>
      </c>
      <c r="BE18" s="107" t="n">
        <f aca="false">IF($L18&lt;&gt;0,BD18/$L18,0)</f>
        <v>0</v>
      </c>
      <c r="BF18" s="103"/>
      <c r="BG18" s="352" t="n">
        <f aca="false">[1]ΒΕΝΤΖΙΟΥ!$AG18-BF18</f>
        <v>0</v>
      </c>
      <c r="BH18" s="355" t="n">
        <f aca="false">SUM(BF18:BG18)</f>
        <v>0</v>
      </c>
      <c r="BI18" s="107" t="n">
        <f aca="false">IF($L18&lt;&gt;0,BH18/$L18,0)</f>
        <v>0</v>
      </c>
      <c r="BJ18" s="103"/>
      <c r="BK18" s="103"/>
      <c r="BL18" s="352" t="n">
        <f aca="false">[1]ΒΕΝΤΖΙΟΥ!$AI18-BJ18-BK18</f>
        <v>0</v>
      </c>
      <c r="BM18" s="355" t="n">
        <f aca="false">SUM(BJ18:BL18)</f>
        <v>0</v>
      </c>
      <c r="BN18" s="107" t="n">
        <f aca="false">IF($L18&lt;&gt;0,BM18/$L18,0)</f>
        <v>0</v>
      </c>
      <c r="BO18" s="103"/>
      <c r="BP18" s="352" t="n">
        <f aca="false">[1]ΒΕΝΤΖΙΟΥ!$AK18-BO18</f>
        <v>0</v>
      </c>
      <c r="BQ18" s="355" t="n">
        <f aca="false">SUM(BO18:BP18)</f>
        <v>0</v>
      </c>
      <c r="BR18" s="107" t="n">
        <f aca="false">IF($L18&lt;&gt;0,BQ18/$L18,0)</f>
        <v>0</v>
      </c>
      <c r="BS18" s="103"/>
      <c r="BT18" s="352" t="n">
        <f aca="false">[1]ΒΕΝΤΖΙΟΥ!$AM18-BS18</f>
        <v>0</v>
      </c>
      <c r="BU18" s="355" t="n">
        <f aca="false">SUM(BS18:BT18)</f>
        <v>0</v>
      </c>
      <c r="BV18" s="107" t="n">
        <f aca="false">IF($L18&lt;&gt;0,BU18/$L18,0)</f>
        <v>0</v>
      </c>
      <c r="BW18" s="103"/>
      <c r="BX18" s="352" t="n">
        <f aca="false">[1]ΒΕΝΤΖΙΟΥ!$AO18-BW18</f>
        <v>0</v>
      </c>
      <c r="BY18" s="355" t="n">
        <f aca="false">SUM(BW18:BX18)</f>
        <v>0</v>
      </c>
      <c r="BZ18" s="107" t="n">
        <f aca="false">IF($L18&lt;&gt;0,BY18/$L18,0)</f>
        <v>0</v>
      </c>
      <c r="CA18" s="103"/>
      <c r="CB18" s="103"/>
      <c r="CC18" s="352" t="n">
        <f aca="false">[1]ΒΕΝΤΖΙΟΥ!$AQ18-CA18-CB18</f>
        <v>0</v>
      </c>
      <c r="CD18" s="355" t="n">
        <f aca="false">SUM(CA18:CC18)</f>
        <v>0</v>
      </c>
      <c r="CE18" s="107" t="n">
        <f aca="false">IF($L18&lt;&gt;0,CD18/$L18,0)</f>
        <v>0</v>
      </c>
      <c r="CF18" s="103"/>
      <c r="CG18" s="103" t="n">
        <v>2</v>
      </c>
      <c r="CH18" s="352" t="n">
        <f aca="false">[1]ΒΕΝΤΖΙΟΥ!$AS18-CF18-CG18</f>
        <v>1</v>
      </c>
      <c r="CI18" s="355" t="n">
        <f aca="false">SUM(CF18:CH18)</f>
        <v>3</v>
      </c>
      <c r="CJ18" s="107" t="n">
        <f aca="false">IF($L18&lt;&gt;0,CI18/$L18,0)</f>
        <v>0.00806451612903226</v>
      </c>
      <c r="CK18" s="103"/>
      <c r="CL18" s="352" t="n">
        <f aca="false">[1]ΒΕΝΤΖΙΟΥ!$AU18-CK18</f>
        <v>0</v>
      </c>
      <c r="CM18" s="355" t="n">
        <f aca="false">SUM(CK18:CL18)</f>
        <v>0</v>
      </c>
      <c r="CN18" s="107" t="n">
        <f aca="false">IF($L18&lt;&gt;0,CM18/$L18,0)</f>
        <v>0</v>
      </c>
      <c r="CO18" s="356" t="n">
        <f aca="false">AN18+AR18+AV18+AZ18+BD18+BH18+BM18+BQ18+BU18+BY18+CD18+CI18+CM18</f>
        <v>3</v>
      </c>
      <c r="CP18" s="119" t="n">
        <f aca="false">IF($L18&lt;&gt;0,CO18/$L18,0)</f>
        <v>0.00806451612903226</v>
      </c>
      <c r="CQ18" s="357" t="n">
        <f aca="false">P18+U18+Z18+AE18+AJ18+AN18+AR18+AV18+AZ18+BD18+BH18+BM18+BQ18+BU18+BY18+CD18+CI18+CM18</f>
        <v>372</v>
      </c>
      <c r="CR18" s="358"/>
      <c r="CS18" s="359" t="str">
        <f aca="false">IF(CQ18=L18,"OK","ΛΑΘΟΣ!!")</f>
        <v>OK</v>
      </c>
    </row>
    <row r="19" s="360" customFormat="true" ht="17.1" hidden="false" customHeight="true" outlineLevel="0" collapsed="false">
      <c r="A19" s="422" t="s">
        <v>283</v>
      </c>
      <c r="B19" s="428" t="s">
        <v>284</v>
      </c>
      <c r="C19" s="424" t="n">
        <v>120</v>
      </c>
      <c r="D19" s="352" t="n">
        <v>117</v>
      </c>
      <c r="E19" s="353" t="n">
        <f aca="false">SUM(C19:D19)</f>
        <v>237</v>
      </c>
      <c r="F19" s="103" t="n">
        <v>87</v>
      </c>
      <c r="G19" s="104" t="n">
        <v>87</v>
      </c>
      <c r="H19" s="353" t="n">
        <f aca="false">SUM(F19:G19)</f>
        <v>174</v>
      </c>
      <c r="I19" s="103" t="n">
        <v>2</v>
      </c>
      <c r="J19" s="104"/>
      <c r="K19" s="353" t="n">
        <f aca="false">SUM(I19:J19)</f>
        <v>2</v>
      </c>
      <c r="L19" s="354" t="n">
        <f aca="false">H19-K19</f>
        <v>172</v>
      </c>
      <c r="M19" s="103" t="n">
        <v>24</v>
      </c>
      <c r="N19" s="104" t="n">
        <v>41</v>
      </c>
      <c r="O19" s="352" t="n">
        <f aca="false">[1]ΒΕΝΤΖΙΟΥ!$M19-M19-N19</f>
        <v>1</v>
      </c>
      <c r="P19" s="355" t="n">
        <f aca="false">SUM(M19:O19)</f>
        <v>66</v>
      </c>
      <c r="Q19" s="107" t="n">
        <f aca="false">IF($L19&lt;&gt;0,P19/$L19,0)</f>
        <v>0.383720930232558</v>
      </c>
      <c r="R19" s="103" t="n">
        <v>45</v>
      </c>
      <c r="S19" s="104" t="n">
        <v>37</v>
      </c>
      <c r="T19" s="352" t="n">
        <f aca="false">[1]ΒΕΝΤΖΙΟΥ!$O19-R19-S19</f>
        <v>4</v>
      </c>
      <c r="U19" s="355" t="n">
        <f aca="false">SUM(R19:T19)</f>
        <v>86</v>
      </c>
      <c r="V19" s="107" t="n">
        <f aca="false">IF($L19&lt;&gt;0,U19/$L19,0)</f>
        <v>0.5</v>
      </c>
      <c r="W19" s="103" t="n">
        <v>6</v>
      </c>
      <c r="X19" s="104"/>
      <c r="Y19" s="352" t="n">
        <f aca="false">[1]ΒΕΝΤΖΙΟΥ!$Q19-W19-X19</f>
        <v>0</v>
      </c>
      <c r="Z19" s="355" t="n">
        <f aca="false">SUM(W19:Y19)</f>
        <v>6</v>
      </c>
      <c r="AA19" s="107" t="n">
        <f aca="false">IF($L19&lt;&gt;0,Z19/$L19,0)</f>
        <v>0.0348837209302326</v>
      </c>
      <c r="AB19" s="103" t="n">
        <v>2</v>
      </c>
      <c r="AC19" s="104" t="n">
        <v>1</v>
      </c>
      <c r="AD19" s="352" t="n">
        <f aca="false">[1]ΒΕΝΤΖΙΟΥ!$S19-AB19-AC19</f>
        <v>0</v>
      </c>
      <c r="AE19" s="355" t="n">
        <f aca="false">SUM(AB19:AD19)</f>
        <v>3</v>
      </c>
      <c r="AF19" s="107" t="n">
        <f aca="false">IF($L19&lt;&gt;0,AE19/$L19,0)</f>
        <v>0.0174418604651163</v>
      </c>
      <c r="AG19" s="103" t="n">
        <v>4</v>
      </c>
      <c r="AH19" s="104" t="n">
        <v>1</v>
      </c>
      <c r="AI19" s="352" t="n">
        <f aca="false">[1]ΒΕΝΤΖΙΟΥ!$U19-AG19-AH19</f>
        <v>5</v>
      </c>
      <c r="AJ19" s="355" t="n">
        <f aca="false">SUM(AG19:AI19)</f>
        <v>10</v>
      </c>
      <c r="AK19" s="107" t="n">
        <f aca="false">IF($L19&lt;&gt;0,AJ19/$L19,0)</f>
        <v>0.0581395348837209</v>
      </c>
      <c r="AL19" s="103"/>
      <c r="AM19" s="352" t="n">
        <f aca="false">[1]ΒΕΝΤΖΙΟΥ!$W19-AL19</f>
        <v>0</v>
      </c>
      <c r="AN19" s="355" t="n">
        <f aca="false">SUM(AL19:AM19)</f>
        <v>0</v>
      </c>
      <c r="AO19" s="107" t="n">
        <f aca="false">IF($L19&lt;&gt;0,AN19/$L19,0)</f>
        <v>0</v>
      </c>
      <c r="AP19" s="103"/>
      <c r="AQ19" s="352" t="n">
        <f aca="false">[1]ΒΕΝΤΖΙΟΥ!$Y19-AP19</f>
        <v>0</v>
      </c>
      <c r="AR19" s="355" t="n">
        <f aca="false">SUM(AP19:AQ19)</f>
        <v>0</v>
      </c>
      <c r="AS19" s="107" t="n">
        <f aca="false">IF($L19&lt;&gt;0,AR19/$L19,0)</f>
        <v>0</v>
      </c>
      <c r="AT19" s="103"/>
      <c r="AU19" s="352" t="n">
        <f aca="false">[1]ΒΕΝΤΖΙΟΥ!$AA19-AT19</f>
        <v>0</v>
      </c>
      <c r="AV19" s="355" t="n">
        <f aca="false">SUM(AT19:AU19)</f>
        <v>0</v>
      </c>
      <c r="AW19" s="107" t="n">
        <f aca="false">IF($L19&lt;&gt;0,AV19/$L19,0)</f>
        <v>0</v>
      </c>
      <c r="AX19" s="103"/>
      <c r="AY19" s="352" t="n">
        <f aca="false">[1]ΒΕΝΤΖΙΟΥ!$AC19-AX19</f>
        <v>0</v>
      </c>
      <c r="AZ19" s="355" t="n">
        <f aca="false">SUM(AX19:AY19)</f>
        <v>0</v>
      </c>
      <c r="BA19" s="107" t="n">
        <f aca="false">IF($L19&lt;&gt;0,AZ19/$L19,0)</f>
        <v>0</v>
      </c>
      <c r="BB19" s="103"/>
      <c r="BC19" s="352" t="n">
        <f aca="false">[1]ΒΕΝΤΖΙΟΥ!$AE19-BB19</f>
        <v>0</v>
      </c>
      <c r="BD19" s="355" t="n">
        <f aca="false">SUM(BB19:BC19)</f>
        <v>0</v>
      </c>
      <c r="BE19" s="107" t="n">
        <f aca="false">IF($L19&lt;&gt;0,BD19/$L19,0)</f>
        <v>0</v>
      </c>
      <c r="BF19" s="103"/>
      <c r="BG19" s="352" t="n">
        <f aca="false">[1]ΒΕΝΤΖΙΟΥ!$AG19-BF19</f>
        <v>0</v>
      </c>
      <c r="BH19" s="355" t="n">
        <f aca="false">SUM(BF19:BG19)</f>
        <v>0</v>
      </c>
      <c r="BI19" s="107" t="n">
        <f aca="false">IF($L19&lt;&gt;0,BH19/$L19,0)</f>
        <v>0</v>
      </c>
      <c r="BJ19" s="103"/>
      <c r="BK19" s="103"/>
      <c r="BL19" s="352" t="n">
        <f aca="false">[1]ΒΕΝΤΖΙΟΥ!$AI19-BJ19-BK19</f>
        <v>1</v>
      </c>
      <c r="BM19" s="355" t="n">
        <f aca="false">SUM(BJ19:BL19)</f>
        <v>1</v>
      </c>
      <c r="BN19" s="107" t="n">
        <f aca="false">IF($L19&lt;&gt;0,BM19/$L19,0)</f>
        <v>0.00581395348837209</v>
      </c>
      <c r="BO19" s="103"/>
      <c r="BP19" s="352" t="n">
        <f aca="false">[1]ΒΕΝΤΖΙΟΥ!$AK19-BO19</f>
        <v>0</v>
      </c>
      <c r="BQ19" s="355" t="n">
        <f aca="false">SUM(BO19:BP19)</f>
        <v>0</v>
      </c>
      <c r="BR19" s="107" t="n">
        <f aca="false">IF($L19&lt;&gt;0,BQ19/$L19,0)</f>
        <v>0</v>
      </c>
      <c r="BS19" s="103"/>
      <c r="BT19" s="352" t="n">
        <f aca="false">[1]ΒΕΝΤΖΙΟΥ!$AM19-BS19</f>
        <v>0</v>
      </c>
      <c r="BU19" s="355" t="n">
        <f aca="false">SUM(BS19:BT19)</f>
        <v>0</v>
      </c>
      <c r="BV19" s="107" t="n">
        <f aca="false">IF($L19&lt;&gt;0,BU19/$L19,0)</f>
        <v>0</v>
      </c>
      <c r="BW19" s="103"/>
      <c r="BX19" s="352" t="n">
        <f aca="false">[1]ΒΕΝΤΖΙΟΥ!$AO19-BW19</f>
        <v>0</v>
      </c>
      <c r="BY19" s="355" t="n">
        <f aca="false">SUM(BW19:BX19)</f>
        <v>0</v>
      </c>
      <c r="BZ19" s="107" t="n">
        <f aca="false">IF($L19&lt;&gt;0,BY19/$L19,0)</f>
        <v>0</v>
      </c>
      <c r="CA19" s="103"/>
      <c r="CB19" s="103"/>
      <c r="CC19" s="352" t="n">
        <f aca="false">[1]ΒΕΝΤΖΙΟΥ!$AQ19-CA19-CB19</f>
        <v>0</v>
      </c>
      <c r="CD19" s="355" t="n">
        <f aca="false">SUM(CA19:CC19)</f>
        <v>0</v>
      </c>
      <c r="CE19" s="107" t="n">
        <f aca="false">IF($L19&lt;&gt;0,CD19/$L19,0)</f>
        <v>0</v>
      </c>
      <c r="CF19" s="103"/>
      <c r="CG19" s="103"/>
      <c r="CH19" s="352" t="n">
        <f aca="false">[1]ΒΕΝΤΖΙΟΥ!$AS19-CF19-CG19</f>
        <v>0</v>
      </c>
      <c r="CI19" s="355" t="n">
        <f aca="false">SUM(CF19:CH19)</f>
        <v>0</v>
      </c>
      <c r="CJ19" s="107" t="n">
        <f aca="false">IF($L19&lt;&gt;0,CI19/$L19,0)</f>
        <v>0</v>
      </c>
      <c r="CK19" s="103"/>
      <c r="CL19" s="352" t="n">
        <f aca="false">[1]ΒΕΝΤΖΙΟΥ!$AU19-CK19</f>
        <v>0</v>
      </c>
      <c r="CM19" s="355" t="n">
        <f aca="false">SUM(CK19:CL19)</f>
        <v>0</v>
      </c>
      <c r="CN19" s="107" t="n">
        <f aca="false">IF($L19&lt;&gt;0,CM19/$L19,0)</f>
        <v>0</v>
      </c>
      <c r="CO19" s="356" t="n">
        <f aca="false">AN19+AR19+AV19+AZ19+BD19+BH19+BM19+BQ19+BU19+BY19+CD19+CI19+CM19</f>
        <v>1</v>
      </c>
      <c r="CP19" s="119" t="n">
        <f aca="false">IF($L19&lt;&gt;0,CO19/$L19,0)</f>
        <v>0.00581395348837209</v>
      </c>
      <c r="CQ19" s="357" t="n">
        <f aca="false">P19+U19+Z19+AE19+AJ19+AN19+AR19+AV19+AZ19+BD19+BH19+BM19+BQ19+BU19+BY19+CD19+CI19+CM19</f>
        <v>172</v>
      </c>
      <c r="CR19" s="358"/>
      <c r="CS19" s="359" t="str">
        <f aca="false">IF(CQ19=L19,"OK","ΛΑΘΟΣ!!")</f>
        <v>OK</v>
      </c>
    </row>
    <row r="20" s="360" customFormat="true" ht="17.1" hidden="false" customHeight="true" outlineLevel="0" collapsed="false">
      <c r="A20" s="422" t="s">
        <v>285</v>
      </c>
      <c r="B20" s="428" t="s">
        <v>286</v>
      </c>
      <c r="C20" s="424" t="n">
        <v>280</v>
      </c>
      <c r="D20" s="352"/>
      <c r="E20" s="353" t="n">
        <f aca="false">SUM(C20:D20)</f>
        <v>280</v>
      </c>
      <c r="F20" s="103" t="n">
        <v>221</v>
      </c>
      <c r="G20" s="104"/>
      <c r="H20" s="353" t="n">
        <f aca="false">SUM(F20:G20)</f>
        <v>221</v>
      </c>
      <c r="I20" s="103" t="n">
        <v>7</v>
      </c>
      <c r="J20" s="104"/>
      <c r="K20" s="353" t="n">
        <f aca="false">SUM(I20:J20)</f>
        <v>7</v>
      </c>
      <c r="L20" s="354" t="n">
        <f aca="false">H20-K20</f>
        <v>214</v>
      </c>
      <c r="M20" s="103" t="n">
        <v>37</v>
      </c>
      <c r="N20" s="104" t="n">
        <v>58</v>
      </c>
      <c r="O20" s="352" t="n">
        <f aca="false">[1]ΒΕΝΤΖΙΟΥ!$M20-M20-N20</f>
        <v>2</v>
      </c>
      <c r="P20" s="355" t="n">
        <f aca="false">SUM(M20:O20)</f>
        <v>97</v>
      </c>
      <c r="Q20" s="107" t="n">
        <f aca="false">IF($L20&lt;&gt;0,P20/$L20,0)</f>
        <v>0.453271028037383</v>
      </c>
      <c r="R20" s="103" t="n">
        <v>51</v>
      </c>
      <c r="S20" s="104" t="n">
        <v>23</v>
      </c>
      <c r="T20" s="352" t="n">
        <f aca="false">[1]ΒΕΝΤΖΙΟΥ!$O20-R20-S20</f>
        <v>11</v>
      </c>
      <c r="U20" s="355" t="n">
        <f aca="false">SUM(R20:T20)</f>
        <v>85</v>
      </c>
      <c r="V20" s="107" t="n">
        <f aca="false">IF($L20&lt;&gt;0,U20/$L20,0)</f>
        <v>0.397196261682243</v>
      </c>
      <c r="W20" s="103" t="n">
        <v>8</v>
      </c>
      <c r="X20" s="104" t="n">
        <v>5</v>
      </c>
      <c r="Y20" s="352" t="n">
        <f aca="false">[1]ΒΕΝΤΖΙΟΥ!$Q20-W20-X20</f>
        <v>5</v>
      </c>
      <c r="Z20" s="355" t="n">
        <f aca="false">SUM(W20:Y20)</f>
        <v>18</v>
      </c>
      <c r="AA20" s="107" t="n">
        <f aca="false">IF($L20&lt;&gt;0,Z20/$L20,0)</f>
        <v>0.0841121495327103</v>
      </c>
      <c r="AB20" s="103" t="n">
        <v>3</v>
      </c>
      <c r="AC20" s="104"/>
      <c r="AD20" s="352" t="n">
        <f aca="false">[1]ΒΕΝΤΖΙΟΥ!$S20-AB20-AC20</f>
        <v>3</v>
      </c>
      <c r="AE20" s="355" t="n">
        <f aca="false">SUM(AB20:AD20)</f>
        <v>6</v>
      </c>
      <c r="AF20" s="107" t="n">
        <f aca="false">IF($L20&lt;&gt;0,AE20/$L20,0)</f>
        <v>0.0280373831775701</v>
      </c>
      <c r="AG20" s="103" t="n">
        <v>3</v>
      </c>
      <c r="AH20" s="104"/>
      <c r="AI20" s="352" t="n">
        <f aca="false">[1]ΒΕΝΤΖΙΟΥ!$U20-AG20-AH20</f>
        <v>1</v>
      </c>
      <c r="AJ20" s="355" t="n">
        <f aca="false">SUM(AG20:AI20)</f>
        <v>4</v>
      </c>
      <c r="AK20" s="107" t="n">
        <f aca="false">IF($L20&lt;&gt;0,AJ20/$L20,0)</f>
        <v>0.0186915887850467</v>
      </c>
      <c r="AL20" s="103"/>
      <c r="AM20" s="352" t="n">
        <f aca="false">[1]ΒΕΝΤΖΙΟΥ!$W20-AL20</f>
        <v>0</v>
      </c>
      <c r="AN20" s="355" t="n">
        <f aca="false">SUM(AL20:AM20)</f>
        <v>0</v>
      </c>
      <c r="AO20" s="107" t="n">
        <f aca="false">IF($L20&lt;&gt;0,AN20/$L20,0)</f>
        <v>0</v>
      </c>
      <c r="AP20" s="103"/>
      <c r="AQ20" s="352" t="n">
        <f aca="false">[1]ΒΕΝΤΖΙΟΥ!$Y20-AP20</f>
        <v>0</v>
      </c>
      <c r="AR20" s="355" t="n">
        <f aca="false">SUM(AP20:AQ20)</f>
        <v>0</v>
      </c>
      <c r="AS20" s="107" t="n">
        <f aca="false">IF($L20&lt;&gt;0,AR20/$L20,0)</f>
        <v>0</v>
      </c>
      <c r="AT20" s="103"/>
      <c r="AU20" s="352" t="n">
        <f aca="false">[1]ΒΕΝΤΖΙΟΥ!$AA20-AT20</f>
        <v>1</v>
      </c>
      <c r="AV20" s="355" t="n">
        <f aca="false">SUM(AT20:AU20)</f>
        <v>1</v>
      </c>
      <c r="AW20" s="107" t="n">
        <f aca="false">IF($L20&lt;&gt;0,AV20/$L20,0)</f>
        <v>0.00467289719626168</v>
      </c>
      <c r="AX20" s="103"/>
      <c r="AY20" s="352" t="n">
        <f aca="false">[1]ΒΕΝΤΖΙΟΥ!$AC20-AX20</f>
        <v>0</v>
      </c>
      <c r="AZ20" s="355" t="n">
        <f aca="false">SUM(AX20:AY20)</f>
        <v>0</v>
      </c>
      <c r="BA20" s="107" t="n">
        <f aca="false">IF($L20&lt;&gt;0,AZ20/$L20,0)</f>
        <v>0</v>
      </c>
      <c r="BB20" s="103"/>
      <c r="BC20" s="352" t="n">
        <f aca="false">[1]ΒΕΝΤΖΙΟΥ!$AE20-BB20</f>
        <v>0</v>
      </c>
      <c r="BD20" s="355" t="n">
        <f aca="false">SUM(BB20:BC20)</f>
        <v>0</v>
      </c>
      <c r="BE20" s="107" t="n">
        <f aca="false">IF($L20&lt;&gt;0,BD20/$L20,0)</f>
        <v>0</v>
      </c>
      <c r="BF20" s="103"/>
      <c r="BG20" s="352" t="n">
        <f aca="false">[1]ΒΕΝΤΖΙΟΥ!$AG20-BF20</f>
        <v>0</v>
      </c>
      <c r="BH20" s="355" t="n">
        <f aca="false">SUM(BF20:BG20)</f>
        <v>0</v>
      </c>
      <c r="BI20" s="107" t="n">
        <f aca="false">IF($L20&lt;&gt;0,BH20/$L20,0)</f>
        <v>0</v>
      </c>
      <c r="BJ20" s="103"/>
      <c r="BK20" s="103"/>
      <c r="BL20" s="352" t="n">
        <f aca="false">[1]ΒΕΝΤΖΙΟΥ!$AI20-BJ20-BK20</f>
        <v>1</v>
      </c>
      <c r="BM20" s="355" t="n">
        <f aca="false">SUM(BJ20:BL20)</f>
        <v>1</v>
      </c>
      <c r="BN20" s="107" t="n">
        <f aca="false">IF($L20&lt;&gt;0,BM20/$L20,0)</f>
        <v>0.00467289719626168</v>
      </c>
      <c r="BO20" s="103"/>
      <c r="BP20" s="352" t="n">
        <f aca="false">[1]ΒΕΝΤΖΙΟΥ!$AK20-BO20</f>
        <v>0</v>
      </c>
      <c r="BQ20" s="355" t="n">
        <f aca="false">SUM(BO20:BP20)</f>
        <v>0</v>
      </c>
      <c r="BR20" s="107" t="n">
        <f aca="false">IF($L20&lt;&gt;0,BQ20/$L20,0)</f>
        <v>0</v>
      </c>
      <c r="BS20" s="103"/>
      <c r="BT20" s="352" t="n">
        <f aca="false">[1]ΒΕΝΤΖΙΟΥ!$AM20-BS20</f>
        <v>0</v>
      </c>
      <c r="BU20" s="355" t="n">
        <f aca="false">SUM(BS20:BT20)</f>
        <v>0</v>
      </c>
      <c r="BV20" s="107" t="n">
        <f aca="false">IF($L20&lt;&gt;0,BU20/$L20,0)</f>
        <v>0</v>
      </c>
      <c r="BW20" s="103" t="n">
        <v>1</v>
      </c>
      <c r="BX20" s="352" t="n">
        <f aca="false">[1]ΒΕΝΤΖΙΟΥ!$AO20-BW20</f>
        <v>1</v>
      </c>
      <c r="BY20" s="355" t="n">
        <f aca="false">SUM(BW20:BX20)</f>
        <v>2</v>
      </c>
      <c r="BZ20" s="107" t="n">
        <f aca="false">IF($L20&lt;&gt;0,BY20/$L20,0)</f>
        <v>0.00934579439252336</v>
      </c>
      <c r="CA20" s="103"/>
      <c r="CB20" s="103"/>
      <c r="CC20" s="352" t="n">
        <f aca="false">[1]ΒΕΝΤΖΙΟΥ!$AQ20-CA20-CB20</f>
        <v>0</v>
      </c>
      <c r="CD20" s="355" t="n">
        <f aca="false">SUM(CA20:CC20)</f>
        <v>0</v>
      </c>
      <c r="CE20" s="107" t="n">
        <f aca="false">IF($L20&lt;&gt;0,CD20/$L20,0)</f>
        <v>0</v>
      </c>
      <c r="CF20" s="103"/>
      <c r="CG20" s="103"/>
      <c r="CH20" s="352" t="n">
        <f aca="false">[1]ΒΕΝΤΖΙΟΥ!$AS20-CF20-CG20</f>
        <v>0</v>
      </c>
      <c r="CI20" s="355" t="n">
        <f aca="false">SUM(CF20:CH20)</f>
        <v>0</v>
      </c>
      <c r="CJ20" s="107" t="n">
        <f aca="false">IF($L20&lt;&gt;0,CI20/$L20,0)</f>
        <v>0</v>
      </c>
      <c r="CK20" s="103"/>
      <c r="CL20" s="352" t="n">
        <f aca="false">[1]ΒΕΝΤΖΙΟΥ!$AU20-CK20</f>
        <v>0</v>
      </c>
      <c r="CM20" s="355" t="n">
        <f aca="false">SUM(CK20:CL20)</f>
        <v>0</v>
      </c>
      <c r="CN20" s="107" t="n">
        <f aca="false">IF($L20&lt;&gt;0,CM20/$L20,0)</f>
        <v>0</v>
      </c>
      <c r="CO20" s="356" t="n">
        <f aca="false">AN20+AR20+AV20+AZ20+BD20+BH20+BM20+BQ20+BU20+BY20+CD20+CI20+CM20</f>
        <v>4</v>
      </c>
      <c r="CP20" s="119" t="n">
        <f aca="false">IF($L20&lt;&gt;0,CO20/$L20,0)</f>
        <v>0.0186915887850467</v>
      </c>
      <c r="CQ20" s="357" t="n">
        <f aca="false">P20+U20+Z20+AE20+AJ20+AN20+AR20+AV20+AZ20+BD20+BH20+BM20+BQ20+BU20+BY20+CD20+CI20+CM20</f>
        <v>214</v>
      </c>
      <c r="CR20" s="358"/>
      <c r="CS20" s="359" t="str">
        <f aca="false">IF(CQ20=L20,"OK","ΛΑΘΟΣ!!")</f>
        <v>OK</v>
      </c>
    </row>
    <row r="21" s="360" customFormat="true" ht="17.1" hidden="false" customHeight="true" outlineLevel="0" collapsed="false">
      <c r="A21" s="422" t="s">
        <v>287</v>
      </c>
      <c r="B21" s="428" t="s">
        <v>288</v>
      </c>
      <c r="C21" s="424"/>
      <c r="D21" s="352" t="n">
        <v>301</v>
      </c>
      <c r="E21" s="353" t="n">
        <f aca="false">SUM(C21:D21)</f>
        <v>301</v>
      </c>
      <c r="F21" s="103"/>
      <c r="G21" s="104" t="n">
        <v>236</v>
      </c>
      <c r="H21" s="353" t="n">
        <f aca="false">SUM(F21:G21)</f>
        <v>236</v>
      </c>
      <c r="I21" s="103" t="n">
        <v>8</v>
      </c>
      <c r="J21" s="104"/>
      <c r="K21" s="353" t="n">
        <f aca="false">SUM(I21:J21)</f>
        <v>8</v>
      </c>
      <c r="L21" s="354" t="n">
        <f aca="false">H21-K21</f>
        <v>228</v>
      </c>
      <c r="M21" s="103" t="n">
        <v>38</v>
      </c>
      <c r="N21" s="104" t="n">
        <v>59</v>
      </c>
      <c r="O21" s="352" t="n">
        <f aca="false">[1]ΒΕΝΤΖΙΟΥ!$M21-M21-N21</f>
        <v>3</v>
      </c>
      <c r="P21" s="355" t="n">
        <f aca="false">SUM(M21:O21)</f>
        <v>100</v>
      </c>
      <c r="Q21" s="107" t="n">
        <f aca="false">IF($L21&lt;&gt;0,P21/$L21,0)</f>
        <v>0.43859649122807</v>
      </c>
      <c r="R21" s="103" t="n">
        <v>77</v>
      </c>
      <c r="S21" s="104" t="n">
        <v>26</v>
      </c>
      <c r="T21" s="352" t="n">
        <f aca="false">[1]ΒΕΝΤΖΙΟΥ!$O21-R21-S21</f>
        <v>8</v>
      </c>
      <c r="U21" s="355" t="n">
        <f aca="false">SUM(R21:T21)</f>
        <v>111</v>
      </c>
      <c r="V21" s="107" t="n">
        <f aca="false">IF($L21&lt;&gt;0,U21/$L21,0)</f>
        <v>0.486842105263158</v>
      </c>
      <c r="W21" s="103" t="n">
        <v>7</v>
      </c>
      <c r="X21" s="104" t="n">
        <v>3</v>
      </c>
      <c r="Y21" s="352" t="n">
        <f aca="false">[1]ΒΕΝΤΖΙΟΥ!$Q21-W21-X21</f>
        <v>0</v>
      </c>
      <c r="Z21" s="355" t="n">
        <f aca="false">SUM(W21:Y21)</f>
        <v>10</v>
      </c>
      <c r="AA21" s="107" t="n">
        <f aca="false">IF($L21&lt;&gt;0,Z21/$L21,0)</f>
        <v>0.043859649122807</v>
      </c>
      <c r="AB21" s="103"/>
      <c r="AC21" s="104"/>
      <c r="AD21" s="352" t="n">
        <f aca="false">[1]ΒΕΝΤΖΙΟΥ!$S21-AB21-AC21</f>
        <v>2</v>
      </c>
      <c r="AE21" s="355" t="n">
        <f aca="false">SUM(AB21:AD21)</f>
        <v>2</v>
      </c>
      <c r="AF21" s="107" t="n">
        <f aca="false">IF($L21&lt;&gt;0,AE21/$L21,0)</f>
        <v>0.0087719298245614</v>
      </c>
      <c r="AG21" s="103" t="n">
        <v>2</v>
      </c>
      <c r="AH21" s="104"/>
      <c r="AI21" s="352" t="n">
        <f aca="false">[1]ΒΕΝΤΖΙΟΥ!$U21-AG21-AH21</f>
        <v>2</v>
      </c>
      <c r="AJ21" s="355" t="n">
        <f aca="false">SUM(AG21:AI21)</f>
        <v>4</v>
      </c>
      <c r="AK21" s="107" t="n">
        <f aca="false">IF($L21&lt;&gt;0,AJ21/$L21,0)</f>
        <v>0.0175438596491228</v>
      </c>
      <c r="AL21" s="103"/>
      <c r="AM21" s="352" t="n">
        <f aca="false">[1]ΒΕΝΤΖΙΟΥ!$W21-AL21</f>
        <v>0</v>
      </c>
      <c r="AN21" s="355" t="n">
        <f aca="false">SUM(AL21:AM21)</f>
        <v>0</v>
      </c>
      <c r="AO21" s="107" t="n">
        <f aca="false">IF($L21&lt;&gt;0,AN21/$L21,0)</f>
        <v>0</v>
      </c>
      <c r="AP21" s="103"/>
      <c r="AQ21" s="352" t="n">
        <f aca="false">[1]ΒΕΝΤΖΙΟΥ!$Y21-AP21</f>
        <v>0</v>
      </c>
      <c r="AR21" s="355" t="n">
        <f aca="false">SUM(AP21:AQ21)</f>
        <v>0</v>
      </c>
      <c r="AS21" s="107" t="n">
        <f aca="false">IF($L21&lt;&gt;0,AR21/$L21,0)</f>
        <v>0</v>
      </c>
      <c r="AT21" s="103"/>
      <c r="AU21" s="352" t="n">
        <f aca="false">[1]ΒΕΝΤΖΙΟΥ!$AA21-AT21</f>
        <v>0</v>
      </c>
      <c r="AV21" s="355" t="n">
        <f aca="false">SUM(AT21:AU21)</f>
        <v>0</v>
      </c>
      <c r="AW21" s="107" t="n">
        <f aca="false">IF($L21&lt;&gt;0,AV21/$L21,0)</f>
        <v>0</v>
      </c>
      <c r="AX21" s="103"/>
      <c r="AY21" s="352" t="n">
        <f aca="false">[1]ΒΕΝΤΖΙΟΥ!$AC21-AX21</f>
        <v>0</v>
      </c>
      <c r="AZ21" s="355" t="n">
        <f aca="false">SUM(AX21:AY21)</f>
        <v>0</v>
      </c>
      <c r="BA21" s="107" t="n">
        <f aca="false">IF($L21&lt;&gt;0,AZ21/$L21,0)</f>
        <v>0</v>
      </c>
      <c r="BB21" s="103" t="n">
        <v>1</v>
      </c>
      <c r="BC21" s="352" t="n">
        <f aca="false">[1]ΒΕΝΤΖΙΟΥ!$AE21-BB21</f>
        <v>0</v>
      </c>
      <c r="BD21" s="355" t="n">
        <f aca="false">SUM(BB21:BC21)</f>
        <v>1</v>
      </c>
      <c r="BE21" s="107" t="n">
        <f aca="false">IF($L21&lt;&gt;0,BD21/$L21,0)</f>
        <v>0.0043859649122807</v>
      </c>
      <c r="BF21" s="103"/>
      <c r="BG21" s="352" t="n">
        <f aca="false">[1]ΒΕΝΤΖΙΟΥ!$AG21-BF21</f>
        <v>0</v>
      </c>
      <c r="BH21" s="355" t="n">
        <f aca="false">SUM(BF21:BG21)</f>
        <v>0</v>
      </c>
      <c r="BI21" s="107" t="n">
        <f aca="false">IF($L21&lt;&gt;0,BH21/$L21,0)</f>
        <v>0</v>
      </c>
      <c r="BJ21" s="103"/>
      <c r="BK21" s="103"/>
      <c r="BL21" s="352" t="n">
        <f aca="false">[1]ΒΕΝΤΖΙΟΥ!$AI21-BJ21-BK21</f>
        <v>0</v>
      </c>
      <c r="BM21" s="355" t="n">
        <f aca="false">SUM(BJ21:BL21)</f>
        <v>0</v>
      </c>
      <c r="BN21" s="107" t="n">
        <f aca="false">IF($L21&lt;&gt;0,BM21/$L21,0)</f>
        <v>0</v>
      </c>
      <c r="BO21" s="103"/>
      <c r="BP21" s="352" t="n">
        <f aca="false">[1]ΒΕΝΤΖΙΟΥ!$AK21-BO21</f>
        <v>0</v>
      </c>
      <c r="BQ21" s="355" t="n">
        <f aca="false">SUM(BO21:BP21)</f>
        <v>0</v>
      </c>
      <c r="BR21" s="107" t="n">
        <f aca="false">IF($L21&lt;&gt;0,BQ21/$L21,0)</f>
        <v>0</v>
      </c>
      <c r="BS21" s="103"/>
      <c r="BT21" s="352" t="n">
        <f aca="false">[1]ΒΕΝΤΖΙΟΥ!$AM21-BS21</f>
        <v>0</v>
      </c>
      <c r="BU21" s="355" t="n">
        <f aca="false">SUM(BS21:BT21)</f>
        <v>0</v>
      </c>
      <c r="BV21" s="107" t="n">
        <f aca="false">IF($L21&lt;&gt;0,BU21/$L21,0)</f>
        <v>0</v>
      </c>
      <c r="BW21" s="103"/>
      <c r="BX21" s="352" t="n">
        <f aca="false">[1]ΒΕΝΤΖΙΟΥ!$AO21-BW21</f>
        <v>0</v>
      </c>
      <c r="BY21" s="355" t="n">
        <f aca="false">SUM(BW21:BX21)</f>
        <v>0</v>
      </c>
      <c r="BZ21" s="107" t="n">
        <f aca="false">IF($L21&lt;&gt;0,BY21/$L21,0)</f>
        <v>0</v>
      </c>
      <c r="CA21" s="103"/>
      <c r="CB21" s="103"/>
      <c r="CC21" s="352" t="n">
        <f aca="false">[1]ΒΕΝΤΖΙΟΥ!$AQ21-CA21-CB21</f>
        <v>0</v>
      </c>
      <c r="CD21" s="355" t="n">
        <f aca="false">SUM(CA21:CC21)</f>
        <v>0</v>
      </c>
      <c r="CE21" s="107" t="n">
        <f aca="false">IF($L21&lt;&gt;0,CD21/$L21,0)</f>
        <v>0</v>
      </c>
      <c r="CF21" s="103"/>
      <c r="CG21" s="103"/>
      <c r="CH21" s="352" t="n">
        <f aca="false">[1]ΒΕΝΤΖΙΟΥ!$AS21-CF21-CG21</f>
        <v>0</v>
      </c>
      <c r="CI21" s="355" t="n">
        <f aca="false">SUM(CF21:CH21)</f>
        <v>0</v>
      </c>
      <c r="CJ21" s="107" t="n">
        <f aca="false">IF($L21&lt;&gt;0,CI21/$L21,0)</f>
        <v>0</v>
      </c>
      <c r="CK21" s="103"/>
      <c r="CL21" s="352" t="n">
        <f aca="false">[1]ΒΕΝΤΖΙΟΥ!$AU21-CK21</f>
        <v>0</v>
      </c>
      <c r="CM21" s="355" t="n">
        <f aca="false">SUM(CK21:CL21)</f>
        <v>0</v>
      </c>
      <c r="CN21" s="107" t="n">
        <f aca="false">IF($L21&lt;&gt;0,CM21/$L21,0)</f>
        <v>0</v>
      </c>
      <c r="CO21" s="356" t="n">
        <f aca="false">AN21+AR21+AV21+AZ21+BD21+BH21+BM21+BQ21+BU21+BY21+CD21+CI21+CM21</f>
        <v>1</v>
      </c>
      <c r="CP21" s="119" t="n">
        <f aca="false">IF($L21&lt;&gt;0,CO21/$L21,0)</f>
        <v>0.0043859649122807</v>
      </c>
      <c r="CQ21" s="357" t="n">
        <f aca="false">P21+U21+Z21+AE21+AJ21+AN21+AR21+AV21+AZ21+BD21+BH21+BM21+BQ21+BU21+BY21+CD21+CI21+CM21</f>
        <v>228</v>
      </c>
      <c r="CR21" s="358"/>
      <c r="CS21" s="359" t="str">
        <f aca="false">IF(CQ21=L21,"OK","ΛΑΘΟΣ!!")</f>
        <v>OK</v>
      </c>
    </row>
    <row r="22" s="360" customFormat="true" ht="17.1" hidden="false" customHeight="true" outlineLevel="0" collapsed="false">
      <c r="A22" s="422" t="s">
        <v>289</v>
      </c>
      <c r="B22" s="428" t="s">
        <v>290</v>
      </c>
      <c r="C22" s="424" t="n">
        <v>121</v>
      </c>
      <c r="D22" s="352" t="n">
        <v>106</v>
      </c>
      <c r="E22" s="353" t="n">
        <f aca="false">SUM(C22:D22)</f>
        <v>227</v>
      </c>
      <c r="F22" s="103" t="n">
        <v>100</v>
      </c>
      <c r="G22" s="104" t="n">
        <v>85</v>
      </c>
      <c r="H22" s="353" t="n">
        <f aca="false">SUM(F22:G22)</f>
        <v>185</v>
      </c>
      <c r="I22" s="103" t="n">
        <v>4</v>
      </c>
      <c r="J22" s="104"/>
      <c r="K22" s="353" t="n">
        <f aca="false">SUM(I22:J22)</f>
        <v>4</v>
      </c>
      <c r="L22" s="354" t="n">
        <f aca="false">H22-K22</f>
        <v>181</v>
      </c>
      <c r="M22" s="103" t="n">
        <v>40</v>
      </c>
      <c r="N22" s="104" t="n">
        <v>44</v>
      </c>
      <c r="O22" s="352" t="n">
        <f aca="false">[1]ΒΕΝΤΖΙΟΥ!$M22-M22-N22</f>
        <v>1</v>
      </c>
      <c r="P22" s="355" t="n">
        <f aca="false">SUM(M22:O22)</f>
        <v>85</v>
      </c>
      <c r="Q22" s="107" t="n">
        <f aca="false">IF($L22&lt;&gt;0,P22/$L22,0)</f>
        <v>0.469613259668508</v>
      </c>
      <c r="R22" s="103" t="n">
        <v>61</v>
      </c>
      <c r="S22" s="104" t="n">
        <v>18</v>
      </c>
      <c r="T22" s="352" t="n">
        <f aca="false">[1]ΒΕΝΤΖΙΟΥ!$O22-R22-S22</f>
        <v>3</v>
      </c>
      <c r="U22" s="355" t="n">
        <f aca="false">SUM(R22:T22)</f>
        <v>82</v>
      </c>
      <c r="V22" s="107" t="n">
        <f aca="false">IF($L22&lt;&gt;0,U22/$L22,0)</f>
        <v>0.453038674033149</v>
      </c>
      <c r="W22" s="103" t="n">
        <v>6</v>
      </c>
      <c r="X22" s="104" t="n">
        <v>1</v>
      </c>
      <c r="Y22" s="352" t="n">
        <f aca="false">[1]ΒΕΝΤΖΙΟΥ!$Q22-W22-X22</f>
        <v>0</v>
      </c>
      <c r="Z22" s="355" t="n">
        <f aca="false">SUM(W22:Y22)</f>
        <v>7</v>
      </c>
      <c r="AA22" s="107" t="n">
        <f aca="false">IF($L22&lt;&gt;0,Z22/$L22,0)</f>
        <v>0.0386740331491713</v>
      </c>
      <c r="AB22" s="103"/>
      <c r="AC22" s="104"/>
      <c r="AD22" s="352" t="n">
        <f aca="false">[1]ΒΕΝΤΖΙΟΥ!$S22-AB22-AC22</f>
        <v>0</v>
      </c>
      <c r="AE22" s="355" t="n">
        <f aca="false">SUM(AB22:AD22)</f>
        <v>0</v>
      </c>
      <c r="AF22" s="107" t="n">
        <f aca="false">IF($L22&lt;&gt;0,AE22/$L22,0)</f>
        <v>0</v>
      </c>
      <c r="AG22" s="103" t="n">
        <v>2</v>
      </c>
      <c r="AH22" s="104"/>
      <c r="AI22" s="352" t="n">
        <f aca="false">[1]ΒΕΝΤΖΙΟΥ!$U22-AG22-AH22</f>
        <v>1</v>
      </c>
      <c r="AJ22" s="355" t="n">
        <f aca="false">SUM(AG22:AI22)</f>
        <v>3</v>
      </c>
      <c r="AK22" s="107" t="n">
        <f aca="false">IF($L22&lt;&gt;0,AJ22/$L22,0)</f>
        <v>0.0165745856353591</v>
      </c>
      <c r="AL22" s="103"/>
      <c r="AM22" s="352" t="n">
        <f aca="false">[1]ΒΕΝΤΖΙΟΥ!$W22-AL22</f>
        <v>0</v>
      </c>
      <c r="AN22" s="355" t="n">
        <f aca="false">SUM(AL22:AM22)</f>
        <v>0</v>
      </c>
      <c r="AO22" s="107" t="n">
        <f aca="false">IF($L22&lt;&gt;0,AN22/$L22,0)</f>
        <v>0</v>
      </c>
      <c r="AP22" s="103"/>
      <c r="AQ22" s="352" t="n">
        <f aca="false">[1]ΒΕΝΤΖΙΟΥ!$Y22-AP22</f>
        <v>0</v>
      </c>
      <c r="AR22" s="355" t="n">
        <f aca="false">SUM(AP22:AQ22)</f>
        <v>0</v>
      </c>
      <c r="AS22" s="107" t="n">
        <f aca="false">IF($L22&lt;&gt;0,AR22/$L22,0)</f>
        <v>0</v>
      </c>
      <c r="AT22" s="103"/>
      <c r="AU22" s="352" t="n">
        <f aca="false">[1]ΒΕΝΤΖΙΟΥ!$AA22-AT22</f>
        <v>0</v>
      </c>
      <c r="AV22" s="355" t="n">
        <f aca="false">SUM(AT22:AU22)</f>
        <v>0</v>
      </c>
      <c r="AW22" s="107" t="n">
        <f aca="false">IF($L22&lt;&gt;0,AV22/$L22,0)</f>
        <v>0</v>
      </c>
      <c r="AX22" s="103"/>
      <c r="AY22" s="352" t="n">
        <f aca="false">[1]ΒΕΝΤΖΙΟΥ!$AC22-AX22</f>
        <v>0</v>
      </c>
      <c r="AZ22" s="355" t="n">
        <f aca="false">SUM(AX22:AY22)</f>
        <v>0</v>
      </c>
      <c r="BA22" s="107" t="n">
        <f aca="false">IF($L22&lt;&gt;0,AZ22/$L22,0)</f>
        <v>0</v>
      </c>
      <c r="BB22" s="103"/>
      <c r="BC22" s="352" t="n">
        <f aca="false">[1]ΒΕΝΤΖΙΟΥ!$AE22-BB22</f>
        <v>1</v>
      </c>
      <c r="BD22" s="355" t="n">
        <f aca="false">SUM(BB22:BC22)</f>
        <v>1</v>
      </c>
      <c r="BE22" s="107" t="n">
        <f aca="false">IF($L22&lt;&gt;0,BD22/$L22,0)</f>
        <v>0.00552486187845304</v>
      </c>
      <c r="BF22" s="103"/>
      <c r="BG22" s="352" t="n">
        <f aca="false">[1]ΒΕΝΤΖΙΟΥ!$AG22-BF22</f>
        <v>0</v>
      </c>
      <c r="BH22" s="355" t="n">
        <f aca="false">SUM(BF22:BG22)</f>
        <v>0</v>
      </c>
      <c r="BI22" s="107" t="n">
        <f aca="false">IF($L22&lt;&gt;0,BH22/$L22,0)</f>
        <v>0</v>
      </c>
      <c r="BJ22" s="103"/>
      <c r="BK22" s="103"/>
      <c r="BL22" s="352" t="n">
        <f aca="false">[1]ΒΕΝΤΖΙΟΥ!$AI22-BJ22-BK22</f>
        <v>0</v>
      </c>
      <c r="BM22" s="355" t="n">
        <f aca="false">SUM(BJ22:BL22)</f>
        <v>0</v>
      </c>
      <c r="BN22" s="107" t="n">
        <f aca="false">IF($L22&lt;&gt;0,BM22/$L22,0)</f>
        <v>0</v>
      </c>
      <c r="BO22" s="103"/>
      <c r="BP22" s="352" t="n">
        <f aca="false">[1]ΒΕΝΤΖΙΟΥ!$AK22-BO22</f>
        <v>1</v>
      </c>
      <c r="BQ22" s="355" t="n">
        <f aca="false">SUM(BO22:BP22)</f>
        <v>1</v>
      </c>
      <c r="BR22" s="107" t="n">
        <f aca="false">IF($L22&lt;&gt;0,BQ22/$L22,0)</f>
        <v>0.00552486187845304</v>
      </c>
      <c r="BS22" s="103"/>
      <c r="BT22" s="352" t="n">
        <f aca="false">[1]ΒΕΝΤΖΙΟΥ!$AM22-BS22</f>
        <v>0</v>
      </c>
      <c r="BU22" s="355" t="n">
        <f aca="false">SUM(BS22:BT22)</f>
        <v>0</v>
      </c>
      <c r="BV22" s="107" t="n">
        <f aca="false">IF($L22&lt;&gt;0,BU22/$L22,0)</f>
        <v>0</v>
      </c>
      <c r="BW22" s="103"/>
      <c r="BX22" s="352" t="n">
        <f aca="false">[1]ΒΕΝΤΖΙΟΥ!$AO22-BW22</f>
        <v>0</v>
      </c>
      <c r="BY22" s="355" t="n">
        <f aca="false">SUM(BW22:BX22)</f>
        <v>0</v>
      </c>
      <c r="BZ22" s="107" t="n">
        <f aca="false">IF($L22&lt;&gt;0,BY22/$L22,0)</f>
        <v>0</v>
      </c>
      <c r="CA22" s="103"/>
      <c r="CB22" s="103"/>
      <c r="CC22" s="352" t="n">
        <f aca="false">[1]ΒΕΝΤΖΙΟΥ!$AQ22-CA22-CB22</f>
        <v>0</v>
      </c>
      <c r="CD22" s="355" t="n">
        <f aca="false">SUM(CA22:CC22)</f>
        <v>0</v>
      </c>
      <c r="CE22" s="107" t="n">
        <f aca="false">IF($L22&lt;&gt;0,CD22/$L22,0)</f>
        <v>0</v>
      </c>
      <c r="CF22" s="103" t="n">
        <v>1</v>
      </c>
      <c r="CG22" s="103"/>
      <c r="CH22" s="352" t="n">
        <f aca="false">[1]ΒΕΝΤΖΙΟΥ!$AS22-CF22-CG22</f>
        <v>1</v>
      </c>
      <c r="CI22" s="355" t="n">
        <f aca="false">SUM(CF22:CH22)</f>
        <v>2</v>
      </c>
      <c r="CJ22" s="107" t="n">
        <f aca="false">IF($L22&lt;&gt;0,CI22/$L22,0)</f>
        <v>0.0110497237569061</v>
      </c>
      <c r="CK22" s="103"/>
      <c r="CL22" s="352" t="n">
        <f aca="false">[1]ΒΕΝΤΖΙΟΥ!$AU22-CK22</f>
        <v>0</v>
      </c>
      <c r="CM22" s="355" t="n">
        <f aca="false">SUM(CK22:CL22)</f>
        <v>0</v>
      </c>
      <c r="CN22" s="107" t="n">
        <f aca="false">IF($L22&lt;&gt;0,CM22/$L22,0)</f>
        <v>0</v>
      </c>
      <c r="CO22" s="356" t="n">
        <f aca="false">AN22+AR22+AV22+AZ22+BD22+BH22+BM22+BQ22+BU22+BY22+CD22+CI22+CM22</f>
        <v>4</v>
      </c>
      <c r="CP22" s="119" t="n">
        <f aca="false">IF($L22&lt;&gt;0,CO22/$L22,0)</f>
        <v>0.0220994475138122</v>
      </c>
      <c r="CQ22" s="357" t="n">
        <f aca="false">P22+U22+Z22+AE22+AJ22+AN22+AR22+AV22+AZ22+BD22+BH22+BM22+BQ22+BU22+BY22+CD22+CI22+CM22</f>
        <v>181</v>
      </c>
      <c r="CR22" s="358"/>
      <c r="CS22" s="359" t="str">
        <f aca="false">IF(CQ22=L22,"OK","ΛΑΘΟΣ!!")</f>
        <v>OK</v>
      </c>
    </row>
    <row r="23" s="360" customFormat="true" ht="17.1" hidden="false" customHeight="true" outlineLevel="0" collapsed="false">
      <c r="A23" s="422" t="s">
        <v>291</v>
      </c>
      <c r="B23" s="428" t="s">
        <v>292</v>
      </c>
      <c r="C23" s="424" t="n">
        <v>73</v>
      </c>
      <c r="D23" s="352" t="n">
        <v>76</v>
      </c>
      <c r="E23" s="353" t="n">
        <f aca="false">SUM(C23:D23)</f>
        <v>149</v>
      </c>
      <c r="F23" s="103" t="n">
        <v>62</v>
      </c>
      <c r="G23" s="104" t="n">
        <v>68</v>
      </c>
      <c r="H23" s="353" t="n">
        <f aca="false">SUM(F23:G23)</f>
        <v>130</v>
      </c>
      <c r="I23" s="103" t="n">
        <v>1</v>
      </c>
      <c r="J23" s="104"/>
      <c r="K23" s="353" t="n">
        <f aca="false">SUM(I23:J23)</f>
        <v>1</v>
      </c>
      <c r="L23" s="354" t="n">
        <f aca="false">H23-K23</f>
        <v>129</v>
      </c>
      <c r="M23" s="103" t="n">
        <v>25</v>
      </c>
      <c r="N23" s="104" t="n">
        <v>36</v>
      </c>
      <c r="O23" s="352" t="n">
        <f aca="false">[1]ΒΕΝΤΖΙΟΥ!$M23-M23-N23</f>
        <v>1</v>
      </c>
      <c r="P23" s="355" t="n">
        <f aca="false">SUM(M23:O23)</f>
        <v>62</v>
      </c>
      <c r="Q23" s="107" t="n">
        <f aca="false">IF($L23&lt;&gt;0,P23/$L23,0)</f>
        <v>0.48062015503876</v>
      </c>
      <c r="R23" s="103" t="n">
        <v>30</v>
      </c>
      <c r="S23" s="104" t="n">
        <v>28</v>
      </c>
      <c r="T23" s="352" t="n">
        <f aca="false">[1]ΒΕΝΤΖΙΟΥ!$O23-R23-S23</f>
        <v>4</v>
      </c>
      <c r="U23" s="355" t="n">
        <f aca="false">SUM(R23:T23)</f>
        <v>62</v>
      </c>
      <c r="V23" s="107" t="n">
        <f aca="false">IF($L23&lt;&gt;0,U23/$L23,0)</f>
        <v>0.48062015503876</v>
      </c>
      <c r="W23" s="103"/>
      <c r="X23" s="104" t="n">
        <v>2</v>
      </c>
      <c r="Y23" s="352" t="n">
        <f aca="false">[1]ΒΕΝΤΖΙΟΥ!$Q23-W23-X23</f>
        <v>1</v>
      </c>
      <c r="Z23" s="355" t="n">
        <f aca="false">SUM(W23:Y23)</f>
        <v>3</v>
      </c>
      <c r="AA23" s="107" t="n">
        <f aca="false">IF($L23&lt;&gt;0,Z23/$L23,0)</f>
        <v>0.0232558139534884</v>
      </c>
      <c r="AB23" s="103"/>
      <c r="AC23" s="104"/>
      <c r="AD23" s="352" t="n">
        <f aca="false">[1]ΒΕΝΤΖΙΟΥ!$S23-AB23-AC23</f>
        <v>0</v>
      </c>
      <c r="AE23" s="355" t="n">
        <f aca="false">SUM(AB23:AD23)</f>
        <v>0</v>
      </c>
      <c r="AF23" s="107" t="n">
        <f aca="false">IF($L23&lt;&gt;0,AE23/$L23,0)</f>
        <v>0</v>
      </c>
      <c r="AG23" s="103"/>
      <c r="AH23" s="104"/>
      <c r="AI23" s="352" t="n">
        <f aca="false">[1]ΒΕΝΤΖΙΟΥ!$U23-AG23-AH23</f>
        <v>2</v>
      </c>
      <c r="AJ23" s="355" t="n">
        <f aca="false">SUM(AG23:AI23)</f>
        <v>2</v>
      </c>
      <c r="AK23" s="107" t="n">
        <f aca="false">IF($L23&lt;&gt;0,AJ23/$L23,0)</f>
        <v>0.0155038759689922</v>
      </c>
      <c r="AL23" s="103"/>
      <c r="AM23" s="352" t="n">
        <f aca="false">[1]ΒΕΝΤΖΙΟΥ!$W23-AL23</f>
        <v>0</v>
      </c>
      <c r="AN23" s="355" t="n">
        <f aca="false">SUM(AL23:AM23)</f>
        <v>0</v>
      </c>
      <c r="AO23" s="107" t="n">
        <f aca="false">IF($L23&lt;&gt;0,AN23/$L23,0)</f>
        <v>0</v>
      </c>
      <c r="AP23" s="103"/>
      <c r="AQ23" s="352" t="n">
        <f aca="false">[1]ΒΕΝΤΖΙΟΥ!$Y23-AP23</f>
        <v>0</v>
      </c>
      <c r="AR23" s="355" t="n">
        <f aca="false">SUM(AP23:AQ23)</f>
        <v>0</v>
      </c>
      <c r="AS23" s="107" t="n">
        <f aca="false">IF($L23&lt;&gt;0,AR23/$L23,0)</f>
        <v>0</v>
      </c>
      <c r="AT23" s="103"/>
      <c r="AU23" s="352" t="n">
        <f aca="false">[1]ΒΕΝΤΖΙΟΥ!$AA23-AT23</f>
        <v>0</v>
      </c>
      <c r="AV23" s="355" t="n">
        <f aca="false">SUM(AT23:AU23)</f>
        <v>0</v>
      </c>
      <c r="AW23" s="107" t="n">
        <f aca="false">IF($L23&lt;&gt;0,AV23/$L23,0)</f>
        <v>0</v>
      </c>
      <c r="AX23" s="103"/>
      <c r="AY23" s="352" t="n">
        <f aca="false">[1]ΒΕΝΤΖΙΟΥ!$AC23-AX23</f>
        <v>0</v>
      </c>
      <c r="AZ23" s="355" t="n">
        <f aca="false">SUM(AX23:AY23)</f>
        <v>0</v>
      </c>
      <c r="BA23" s="107" t="n">
        <f aca="false">IF($L23&lt;&gt;0,AZ23/$L23,0)</f>
        <v>0</v>
      </c>
      <c r="BB23" s="103"/>
      <c r="BC23" s="352" t="n">
        <f aca="false">[1]ΒΕΝΤΖΙΟΥ!$AE23-BB23</f>
        <v>0</v>
      </c>
      <c r="BD23" s="355" t="n">
        <f aca="false">SUM(BB23:BC23)</f>
        <v>0</v>
      </c>
      <c r="BE23" s="107" t="n">
        <f aca="false">IF($L23&lt;&gt;0,BD23/$L23,0)</f>
        <v>0</v>
      </c>
      <c r="BF23" s="103"/>
      <c r="BG23" s="352" t="n">
        <f aca="false">[1]ΒΕΝΤΖΙΟΥ!$AG23-BF23</f>
        <v>0</v>
      </c>
      <c r="BH23" s="355" t="n">
        <f aca="false">SUM(BF23:BG23)</f>
        <v>0</v>
      </c>
      <c r="BI23" s="107" t="n">
        <f aca="false">IF($L23&lt;&gt;0,BH23/$L23,0)</f>
        <v>0</v>
      </c>
      <c r="BJ23" s="103"/>
      <c r="BK23" s="103"/>
      <c r="BL23" s="352" t="n">
        <f aca="false">[1]ΒΕΝΤΖΙΟΥ!$AI23-BJ23-BK23</f>
        <v>0</v>
      </c>
      <c r="BM23" s="355" t="n">
        <f aca="false">SUM(BJ23:BL23)</f>
        <v>0</v>
      </c>
      <c r="BN23" s="107" t="n">
        <f aca="false">IF($L23&lt;&gt;0,BM23/$L23,0)</f>
        <v>0</v>
      </c>
      <c r="BO23" s="103"/>
      <c r="BP23" s="352" t="n">
        <f aca="false">[1]ΒΕΝΤΖΙΟΥ!$AK23-BO23</f>
        <v>0</v>
      </c>
      <c r="BQ23" s="355" t="n">
        <f aca="false">SUM(BO23:BP23)</f>
        <v>0</v>
      </c>
      <c r="BR23" s="107" t="n">
        <f aca="false">IF($L23&lt;&gt;0,BQ23/$L23,0)</f>
        <v>0</v>
      </c>
      <c r="BS23" s="103"/>
      <c r="BT23" s="352" t="n">
        <f aca="false">[1]ΒΕΝΤΖΙΟΥ!$AM23-BS23</f>
        <v>0</v>
      </c>
      <c r="BU23" s="355" t="n">
        <f aca="false">SUM(BS23:BT23)</f>
        <v>0</v>
      </c>
      <c r="BV23" s="107" t="n">
        <f aca="false">IF($L23&lt;&gt;0,BU23/$L23,0)</f>
        <v>0</v>
      </c>
      <c r="BW23" s="103"/>
      <c r="BX23" s="352" t="n">
        <f aca="false">[1]ΒΕΝΤΖΙΟΥ!$AO23-BW23</f>
        <v>0</v>
      </c>
      <c r="BY23" s="355" t="n">
        <f aca="false">SUM(BW23:BX23)</f>
        <v>0</v>
      </c>
      <c r="BZ23" s="107" t="n">
        <f aca="false">IF($L23&lt;&gt;0,BY23/$L23,0)</f>
        <v>0</v>
      </c>
      <c r="CA23" s="103"/>
      <c r="CB23" s="103"/>
      <c r="CC23" s="352" t="n">
        <f aca="false">[1]ΒΕΝΤΖΙΟΥ!$AQ23-CA23-CB23</f>
        <v>0</v>
      </c>
      <c r="CD23" s="355" t="n">
        <f aca="false">SUM(CA23:CC23)</f>
        <v>0</v>
      </c>
      <c r="CE23" s="107" t="n">
        <f aca="false">IF($L23&lt;&gt;0,CD23/$L23,0)</f>
        <v>0</v>
      </c>
      <c r="CF23" s="103"/>
      <c r="CG23" s="103"/>
      <c r="CH23" s="352" t="n">
        <f aca="false">[1]ΒΕΝΤΖΙΟΥ!$AS23-CF23-CG23</f>
        <v>0</v>
      </c>
      <c r="CI23" s="355" t="n">
        <f aca="false">SUM(CF23:CH23)</f>
        <v>0</v>
      </c>
      <c r="CJ23" s="107" t="n">
        <f aca="false">IF($L23&lt;&gt;0,CI23/$L23,0)</f>
        <v>0</v>
      </c>
      <c r="CK23" s="103"/>
      <c r="CL23" s="352" t="n">
        <f aca="false">[1]ΒΕΝΤΖΙΟΥ!$AU23-CK23</f>
        <v>0</v>
      </c>
      <c r="CM23" s="355" t="n">
        <f aca="false">SUM(CK23:CL23)</f>
        <v>0</v>
      </c>
      <c r="CN23" s="107" t="n">
        <f aca="false">IF($L23&lt;&gt;0,CM23/$L23,0)</f>
        <v>0</v>
      </c>
      <c r="CO23" s="356" t="n">
        <f aca="false">AN23+AR23+AV23+AZ23+BD23+BH23+BM23+BQ23+BU23+BY23+CD23+CI23+CM23</f>
        <v>0</v>
      </c>
      <c r="CP23" s="119" t="n">
        <f aca="false">IF($L23&lt;&gt;0,CO23/$L23,0)</f>
        <v>0</v>
      </c>
      <c r="CQ23" s="357" t="n">
        <f aca="false">P23+U23+Z23+AE23+AJ23+AN23+AR23+AV23+AZ23+BD23+BH23+BM23+BQ23+BU23+BY23+CD23+CI23+CM23</f>
        <v>129</v>
      </c>
      <c r="CR23" s="358"/>
      <c r="CS23" s="359" t="str">
        <f aca="false">IF(CQ23=L23,"OK","ΛΑΘΟΣ!!")</f>
        <v>OK</v>
      </c>
    </row>
    <row r="24" s="360" customFormat="true" ht="17.1" hidden="false" customHeight="true" outlineLevel="0" collapsed="false">
      <c r="A24" s="361"/>
      <c r="B24" s="430"/>
      <c r="C24" s="366"/>
      <c r="D24" s="364"/>
      <c r="E24" s="365"/>
      <c r="F24" s="366"/>
      <c r="G24" s="364"/>
      <c r="H24" s="365"/>
      <c r="I24" s="366"/>
      <c r="J24" s="364"/>
      <c r="K24" s="365"/>
      <c r="L24" s="367"/>
      <c r="M24" s="366"/>
      <c r="N24" s="364"/>
      <c r="O24" s="364"/>
      <c r="P24" s="368"/>
      <c r="Q24" s="130"/>
      <c r="R24" s="366"/>
      <c r="S24" s="364"/>
      <c r="T24" s="364"/>
      <c r="U24" s="368"/>
      <c r="V24" s="130"/>
      <c r="W24" s="366"/>
      <c r="X24" s="364"/>
      <c r="Y24" s="364"/>
      <c r="Z24" s="368"/>
      <c r="AA24" s="130"/>
      <c r="AB24" s="366"/>
      <c r="AC24" s="364"/>
      <c r="AD24" s="364"/>
      <c r="AE24" s="368"/>
      <c r="AF24" s="130"/>
      <c r="AG24" s="366"/>
      <c r="AH24" s="364"/>
      <c r="AI24" s="364"/>
      <c r="AJ24" s="368"/>
      <c r="AK24" s="130"/>
      <c r="AL24" s="366"/>
      <c r="AM24" s="364"/>
      <c r="AN24" s="368"/>
      <c r="AO24" s="130"/>
      <c r="AP24" s="366"/>
      <c r="AQ24" s="364"/>
      <c r="AR24" s="368"/>
      <c r="AS24" s="130"/>
      <c r="AT24" s="366"/>
      <c r="AU24" s="364"/>
      <c r="AV24" s="368"/>
      <c r="AW24" s="130"/>
      <c r="AX24" s="366"/>
      <c r="AY24" s="364"/>
      <c r="AZ24" s="368"/>
      <c r="BA24" s="130"/>
      <c r="BB24" s="366"/>
      <c r="BC24" s="364"/>
      <c r="BD24" s="368"/>
      <c r="BE24" s="130"/>
      <c r="BF24" s="366"/>
      <c r="BG24" s="364"/>
      <c r="BH24" s="368"/>
      <c r="BI24" s="130"/>
      <c r="BJ24" s="366"/>
      <c r="BK24" s="364"/>
      <c r="BL24" s="364"/>
      <c r="BM24" s="368"/>
      <c r="BN24" s="130"/>
      <c r="BO24" s="366"/>
      <c r="BP24" s="364"/>
      <c r="BQ24" s="368"/>
      <c r="BR24" s="130"/>
      <c r="BS24" s="369"/>
      <c r="BT24" s="370"/>
      <c r="BU24" s="368"/>
      <c r="BV24" s="130"/>
      <c r="BW24" s="366"/>
      <c r="BX24" s="364"/>
      <c r="BY24" s="368"/>
      <c r="BZ24" s="130"/>
      <c r="CA24" s="366"/>
      <c r="CB24" s="364"/>
      <c r="CC24" s="364"/>
      <c r="CD24" s="368"/>
      <c r="CE24" s="130"/>
      <c r="CF24" s="366"/>
      <c r="CG24" s="364"/>
      <c r="CH24" s="364"/>
      <c r="CI24" s="368"/>
      <c r="CJ24" s="130"/>
      <c r="CK24" s="371"/>
      <c r="CL24" s="371"/>
      <c r="CM24" s="372"/>
      <c r="CN24" s="130"/>
      <c r="CO24" s="373"/>
      <c r="CP24" s="137"/>
      <c r="CQ24" s="374"/>
      <c r="CR24" s="375"/>
      <c r="CS24" s="359"/>
    </row>
    <row r="25" s="360" customFormat="true" ht="17.1" hidden="false" customHeight="true" outlineLevel="0" collapsed="false">
      <c r="A25" s="376"/>
      <c r="B25" s="377"/>
      <c r="C25" s="378"/>
      <c r="D25" s="379"/>
      <c r="E25" s="380"/>
      <c r="F25" s="378"/>
      <c r="G25" s="379"/>
      <c r="H25" s="380"/>
      <c r="I25" s="378"/>
      <c r="J25" s="379"/>
      <c r="K25" s="380"/>
      <c r="L25" s="381"/>
      <c r="M25" s="378"/>
      <c r="N25" s="379"/>
      <c r="O25" s="379"/>
      <c r="P25" s="382"/>
      <c r="Q25" s="149"/>
      <c r="R25" s="378"/>
      <c r="S25" s="379"/>
      <c r="T25" s="379"/>
      <c r="U25" s="382"/>
      <c r="V25" s="149"/>
      <c r="W25" s="378"/>
      <c r="X25" s="379"/>
      <c r="Y25" s="379"/>
      <c r="Z25" s="382"/>
      <c r="AA25" s="149"/>
      <c r="AB25" s="378"/>
      <c r="AC25" s="379"/>
      <c r="AD25" s="379"/>
      <c r="AE25" s="382"/>
      <c r="AF25" s="149"/>
      <c r="AG25" s="378"/>
      <c r="AH25" s="379"/>
      <c r="AI25" s="379"/>
      <c r="AJ25" s="382"/>
      <c r="AK25" s="149"/>
      <c r="AL25" s="378"/>
      <c r="AM25" s="379"/>
      <c r="AN25" s="382"/>
      <c r="AO25" s="149"/>
      <c r="AP25" s="378"/>
      <c r="AQ25" s="379"/>
      <c r="AR25" s="382"/>
      <c r="AS25" s="149"/>
      <c r="AT25" s="378"/>
      <c r="AU25" s="379"/>
      <c r="AV25" s="382"/>
      <c r="AW25" s="149"/>
      <c r="AX25" s="378"/>
      <c r="AY25" s="379"/>
      <c r="AZ25" s="382"/>
      <c r="BA25" s="149"/>
      <c r="BB25" s="378"/>
      <c r="BC25" s="379"/>
      <c r="BD25" s="382"/>
      <c r="BE25" s="149"/>
      <c r="BF25" s="378"/>
      <c r="BG25" s="379"/>
      <c r="BH25" s="382"/>
      <c r="BI25" s="149"/>
      <c r="BJ25" s="378"/>
      <c r="BK25" s="379"/>
      <c r="BL25" s="379"/>
      <c r="BM25" s="382"/>
      <c r="BN25" s="149"/>
      <c r="BO25" s="378"/>
      <c r="BP25" s="379"/>
      <c r="BQ25" s="382"/>
      <c r="BR25" s="149"/>
      <c r="BS25" s="383"/>
      <c r="BT25" s="384"/>
      <c r="BU25" s="382"/>
      <c r="BV25" s="149"/>
      <c r="BW25" s="378"/>
      <c r="BX25" s="379"/>
      <c r="BY25" s="382"/>
      <c r="BZ25" s="149"/>
      <c r="CA25" s="378"/>
      <c r="CB25" s="379"/>
      <c r="CC25" s="379"/>
      <c r="CD25" s="382"/>
      <c r="CE25" s="149"/>
      <c r="CF25" s="378"/>
      <c r="CG25" s="379"/>
      <c r="CH25" s="379"/>
      <c r="CI25" s="382"/>
      <c r="CJ25" s="149"/>
      <c r="CK25" s="383"/>
      <c r="CL25" s="384"/>
      <c r="CM25" s="382"/>
      <c r="CN25" s="149"/>
      <c r="CO25" s="385"/>
      <c r="CP25" s="112"/>
      <c r="CQ25" s="386"/>
      <c r="CR25" s="387"/>
      <c r="CS25" s="359" t="str">
        <f aca="false">IF(CQ25=L25,"OK","ΛΑΘΟΣ!!")</f>
        <v>OK</v>
      </c>
    </row>
    <row r="26" s="398" customFormat="true" ht="18.75" hidden="false" customHeight="true" outlineLevel="0" collapsed="false">
      <c r="A26" s="388" t="s">
        <v>293</v>
      </c>
      <c r="B26" s="388"/>
      <c r="C26" s="389" t="n">
        <f aca="false">SUM(C8:C24)</f>
        <v>2485</v>
      </c>
      <c r="D26" s="390" t="n">
        <f aca="false">SUM(D8:D24)</f>
        <v>2335</v>
      </c>
      <c r="E26" s="391" t="n">
        <f aca="false">SUM(E8:E24)</f>
        <v>4820</v>
      </c>
      <c r="F26" s="389" t="n">
        <f aca="false">SUM(F8:F24)</f>
        <v>2067</v>
      </c>
      <c r="G26" s="390" t="n">
        <f aca="false">SUM(G8:G24)</f>
        <v>1490</v>
      </c>
      <c r="H26" s="391" t="n">
        <f aca="false">SUM(H8:H24)</f>
        <v>3557</v>
      </c>
      <c r="I26" s="389" t="n">
        <f aca="false">SUM(I8:I24)</f>
        <v>72</v>
      </c>
      <c r="J26" s="390" t="n">
        <f aca="false">SUM(J8:J24)</f>
        <v>0</v>
      </c>
      <c r="K26" s="391" t="n">
        <f aca="false">SUM(K8:K24)</f>
        <v>72</v>
      </c>
      <c r="L26" s="392" t="n">
        <f aca="false">SUM(L8:L24)</f>
        <v>3485</v>
      </c>
      <c r="M26" s="393" t="n">
        <f aca="false">SUM(M8:M24)</f>
        <v>696</v>
      </c>
      <c r="N26" s="394" t="n">
        <f aca="false">SUM(N8:N24)</f>
        <v>731</v>
      </c>
      <c r="O26" s="394" t="n">
        <f aca="false">SUM(O8:O24)</f>
        <v>64</v>
      </c>
      <c r="P26" s="395" t="n">
        <f aca="false">SUM(P8:P24)</f>
        <v>1491</v>
      </c>
      <c r="Q26" s="164" t="n">
        <f aca="false">IF($L26&lt;&gt;0,P26/$L26,0)</f>
        <v>0.427833572453372</v>
      </c>
      <c r="R26" s="393" t="n">
        <f aca="false">SUM(R8:R24)</f>
        <v>940</v>
      </c>
      <c r="S26" s="394" t="n">
        <f aca="false">SUM(S8:S24)</f>
        <v>587</v>
      </c>
      <c r="T26" s="394" t="n">
        <f aca="false">SUM(T8:T24)</f>
        <v>133</v>
      </c>
      <c r="U26" s="395" t="n">
        <f aca="false">SUM(U8:U24)</f>
        <v>1660</v>
      </c>
      <c r="V26" s="164" t="n">
        <f aca="false">IF($L26&lt;&gt;0,U26/$L26,0)</f>
        <v>0.476327116212339</v>
      </c>
      <c r="W26" s="393" t="n">
        <f aca="false">SUM(W8:W24)</f>
        <v>56</v>
      </c>
      <c r="X26" s="394" t="n">
        <f aca="false">SUM(X8:X24)</f>
        <v>38</v>
      </c>
      <c r="Y26" s="394" t="n">
        <f aca="false">SUM(Y8:Y24)</f>
        <v>32</v>
      </c>
      <c r="Z26" s="395" t="n">
        <f aca="false">SUM(Z8:Z24)</f>
        <v>126</v>
      </c>
      <c r="AA26" s="164" t="n">
        <f aca="false">IF($L26&lt;&gt;0,Z26/$L26,0)</f>
        <v>0.036154949784792</v>
      </c>
      <c r="AB26" s="393" t="n">
        <f aca="false">SUM(AB8:AB24)</f>
        <v>27</v>
      </c>
      <c r="AC26" s="394" t="n">
        <f aca="false">SUM(AC8:AC24)</f>
        <v>5</v>
      </c>
      <c r="AD26" s="394" t="n">
        <f aca="false">SUM(AD8:AD24)</f>
        <v>22</v>
      </c>
      <c r="AE26" s="395" t="n">
        <f aca="false">SUM(AE8:AE24)</f>
        <v>54</v>
      </c>
      <c r="AF26" s="164" t="n">
        <f aca="false">IF($L26&lt;&gt;0,AE26/$L26,0)</f>
        <v>0.0154949784791966</v>
      </c>
      <c r="AG26" s="393" t="n">
        <f aca="false">SUM(AG8:AG24)</f>
        <v>41</v>
      </c>
      <c r="AH26" s="394" t="n">
        <f aca="false">SUM(AH8:AH24)</f>
        <v>8</v>
      </c>
      <c r="AI26" s="394" t="n">
        <f aca="false">SUM(AI8:AI24)</f>
        <v>38</v>
      </c>
      <c r="AJ26" s="395" t="n">
        <f aca="false">SUM(AJ8:AJ24)</f>
        <v>87</v>
      </c>
      <c r="AK26" s="164" t="n">
        <f aca="false">IF($L26&lt;&gt;0,AJ26/$L26,0)</f>
        <v>0.0249641319942611</v>
      </c>
      <c r="AL26" s="393" t="n">
        <f aca="false">SUM(AL8:AL24)</f>
        <v>2</v>
      </c>
      <c r="AM26" s="393" t="n">
        <f aca="false">SUM(AM8:AM24)</f>
        <v>3</v>
      </c>
      <c r="AN26" s="395" t="n">
        <f aca="false">SUM(AN8:AN24)</f>
        <v>5</v>
      </c>
      <c r="AO26" s="164" t="n">
        <f aca="false">IF($L26&lt;&gt;0,AN26/$L26,0)</f>
        <v>0.00143472022955524</v>
      </c>
      <c r="AP26" s="393" t="n">
        <f aca="false">SUM(AP8:AP24)</f>
        <v>0</v>
      </c>
      <c r="AQ26" s="393" t="n">
        <f aca="false">SUM(AQ8:AQ24)</f>
        <v>1</v>
      </c>
      <c r="AR26" s="395" t="n">
        <f aca="false">SUM(AR8:AR24)</f>
        <v>1</v>
      </c>
      <c r="AS26" s="164" t="n">
        <f aca="false">IF($L26&lt;&gt;0,AR26/$L26,0)</f>
        <v>0.000286944045911047</v>
      </c>
      <c r="AT26" s="393" t="n">
        <f aca="false">SUM(AT8:AT24)</f>
        <v>1</v>
      </c>
      <c r="AU26" s="393" t="n">
        <f aca="false">SUM(AU8:AU24)</f>
        <v>3</v>
      </c>
      <c r="AV26" s="395" t="n">
        <f aca="false">SUM(AV8:AV24)</f>
        <v>4</v>
      </c>
      <c r="AW26" s="164" t="n">
        <f aca="false">IF($L26&lt;&gt;0,AV26/$L26,0)</f>
        <v>0.00114777618364419</v>
      </c>
      <c r="AX26" s="393" t="n">
        <f aca="false">SUM(AX8:AX24)</f>
        <v>0</v>
      </c>
      <c r="AY26" s="393" t="n">
        <f aca="false">SUM(AY8:AY24)</f>
        <v>0</v>
      </c>
      <c r="AZ26" s="395" t="n">
        <f aca="false">SUM(AZ8:AZ24)</f>
        <v>0</v>
      </c>
      <c r="BA26" s="164" t="n">
        <f aca="false">IF($L26&lt;&gt;0,AZ26/$L26,0)</f>
        <v>0</v>
      </c>
      <c r="BB26" s="393" t="n">
        <f aca="false">SUM(BB8:BB24)</f>
        <v>1</v>
      </c>
      <c r="BC26" s="393" t="n">
        <f aca="false">SUM(BC8:BC24)</f>
        <v>1</v>
      </c>
      <c r="BD26" s="395" t="n">
        <f aca="false">SUM(BD8:BD24)</f>
        <v>2</v>
      </c>
      <c r="BE26" s="164" t="n">
        <f aca="false">IF($L26&lt;&gt;0,BD26/$L26,0)</f>
        <v>0.000573888091822095</v>
      </c>
      <c r="BF26" s="393" t="n">
        <f aca="false">SUM(BF8:BF24)</f>
        <v>0</v>
      </c>
      <c r="BG26" s="393" t="n">
        <f aca="false">SUM(BG8:BG24)</f>
        <v>0</v>
      </c>
      <c r="BH26" s="395" t="n">
        <f aca="false">SUM(BH8:BH24)</f>
        <v>0</v>
      </c>
      <c r="BI26" s="164" t="n">
        <f aca="false">IF($L26&lt;&gt;0,BH26/$L26,0)</f>
        <v>0</v>
      </c>
      <c r="BJ26" s="393" t="n">
        <f aca="false">SUM(BJ8:BJ24)</f>
        <v>0</v>
      </c>
      <c r="BK26" s="394" t="n">
        <f aca="false">SUM(BK8:BK24)</f>
        <v>1</v>
      </c>
      <c r="BL26" s="394" t="n">
        <f aca="false">SUM(BL8:BL24)</f>
        <v>4</v>
      </c>
      <c r="BM26" s="395" t="n">
        <f aca="false">SUM(BM8:BM24)</f>
        <v>5</v>
      </c>
      <c r="BN26" s="164" t="n">
        <f aca="false">IF($L26&lt;&gt;0,BM26/$L26,0)</f>
        <v>0.00143472022955524</v>
      </c>
      <c r="BO26" s="393" t="n">
        <f aca="false">SUM(BO8:BO24)</f>
        <v>1</v>
      </c>
      <c r="BP26" s="393" t="n">
        <f aca="false">SUM(BP8:BP24)</f>
        <v>2</v>
      </c>
      <c r="BQ26" s="395" t="n">
        <f aca="false">SUM(BQ8:BQ24)</f>
        <v>3</v>
      </c>
      <c r="BR26" s="164" t="n">
        <f aca="false">IF($L26&lt;&gt;0,BQ26/$L26,0)</f>
        <v>0.000860832137733142</v>
      </c>
      <c r="BS26" s="396" t="n">
        <f aca="false">SUM(BS8:BS24)</f>
        <v>0</v>
      </c>
      <c r="BT26" s="396" t="n">
        <f aca="false">SUM(BT8:BT24)</f>
        <v>0</v>
      </c>
      <c r="BU26" s="395" t="n">
        <f aca="false">SUM(BU8:BU24)</f>
        <v>0</v>
      </c>
      <c r="BV26" s="164" t="n">
        <f aca="false">IF($L26&lt;&gt;0,BU26/$L26,0)</f>
        <v>0</v>
      </c>
      <c r="BW26" s="393" t="n">
        <f aca="false">SUM(BW8:BW24)</f>
        <v>1</v>
      </c>
      <c r="BX26" s="393" t="n">
        <f aca="false">SUM(BX8:BX24)</f>
        <v>2</v>
      </c>
      <c r="BY26" s="395" t="n">
        <f aca="false">SUM(BY8:BY24)</f>
        <v>3</v>
      </c>
      <c r="BZ26" s="164" t="n">
        <f aca="false">IF($L26&lt;&gt;0,BY26/$L26,0)</f>
        <v>0.000860832137733142</v>
      </c>
      <c r="CA26" s="393" t="n">
        <f aca="false">SUM(CA8:CA24)</f>
        <v>2</v>
      </c>
      <c r="CB26" s="394" t="n">
        <f aca="false">SUM(CB8:CB24)</f>
        <v>1</v>
      </c>
      <c r="CC26" s="394" t="n">
        <f aca="false">SUM(CC8:CC24)</f>
        <v>0</v>
      </c>
      <c r="CD26" s="395" t="n">
        <f aca="false">SUM(CD8:CD24)</f>
        <v>3</v>
      </c>
      <c r="CE26" s="164" t="n">
        <f aca="false">IF($L26&lt;&gt;0,CD26/$L26,0)</f>
        <v>0.000860832137733142</v>
      </c>
      <c r="CF26" s="393" t="n">
        <f aca="false">SUM(CF8:CF24)</f>
        <v>7</v>
      </c>
      <c r="CG26" s="394" t="n">
        <f aca="false">SUM(CG8:CG24)</f>
        <v>23</v>
      </c>
      <c r="CH26" s="394" t="n">
        <f aca="false">SUM(CH8:CH24)</f>
        <v>10</v>
      </c>
      <c r="CI26" s="395" t="n">
        <f aca="false">SUM(CI8:CI24)</f>
        <v>40</v>
      </c>
      <c r="CJ26" s="164" t="n">
        <f aca="false">IF($L26&lt;&gt;0,CI26/$L26,0)</f>
        <v>0.0114777618364419</v>
      </c>
      <c r="CK26" s="393" t="n">
        <f aca="false">SUM(CK8:CK24)</f>
        <v>1</v>
      </c>
      <c r="CL26" s="394" t="n">
        <f aca="false">SUM(CL8:CL24)</f>
        <v>0</v>
      </c>
      <c r="CM26" s="395" t="n">
        <f aca="false">SUM(CM8:CM24)</f>
        <v>1</v>
      </c>
      <c r="CN26" s="164" t="n">
        <f aca="false">IF($L26&lt;&gt;0,CM26/$L26,0)</f>
        <v>0.000286944045911047</v>
      </c>
      <c r="CO26" s="385" t="n">
        <f aca="false">SUM(CO8:CO24)</f>
        <v>67</v>
      </c>
      <c r="CP26" s="167" t="n">
        <f aca="false">IF($L26&lt;&gt;0,CO26/$L26,0)</f>
        <v>0.0192252510760402</v>
      </c>
      <c r="CQ26" s="394" t="n">
        <f aca="false">SUM(CQ8:CQ24)</f>
        <v>3485</v>
      </c>
      <c r="CR26" s="397"/>
      <c r="CS26" s="359" t="str">
        <f aca="false">IF(CQ26=L26,"OK","ΛΑΘΟΣ!!")</f>
        <v>OK</v>
      </c>
    </row>
    <row r="27" customFormat="false" ht="17.25" hidden="false" customHeight="true" outlineLevel="0" collapsed="false">
      <c r="A27" s="399"/>
      <c r="B27" s="400" t="s">
        <v>66</v>
      </c>
      <c r="C27" s="401"/>
      <c r="D27" s="401"/>
      <c r="E27" s="401"/>
      <c r="F27" s="173" t="n">
        <f aca="false">IF(J27&gt;0,H27/J27,0)</f>
        <v>1</v>
      </c>
      <c r="G27" s="402"/>
      <c r="H27" s="403" t="n">
        <f aca="false">COUNTIF(H8:H23,"&lt;&gt;0")</f>
        <v>16</v>
      </c>
      <c r="I27" s="404" t="s">
        <v>67</v>
      </c>
      <c r="J27" s="399" t="n">
        <f aca="false">COUNTIF(E8:E23,"&lt;&gt;0")</f>
        <v>16</v>
      </c>
      <c r="K27" s="405"/>
      <c r="L27" s="405"/>
    </row>
    <row r="28" customFormat="false" ht="14.25" hidden="false" customHeight="true" outlineLevel="0" collapsed="false">
      <c r="A28" s="406"/>
      <c r="B28" s="407" t="s">
        <v>68</v>
      </c>
      <c r="C28" s="180" t="n">
        <f aca="false">IF(E26&gt;0,H26/SUMIF(H$8:H23,"&gt;0",E$8:E23),0)</f>
        <v>0.737966804979253</v>
      </c>
      <c r="E28" s="405"/>
      <c r="F28" s="408" t="s">
        <v>69</v>
      </c>
      <c r="G28" s="408"/>
      <c r="H28" s="180" t="n">
        <f aca="false">IF(E26&gt;0,1-C28,0)</f>
        <v>0.262033195020747</v>
      </c>
      <c r="I28" s="409"/>
      <c r="J28" s="410" t="s">
        <v>70</v>
      </c>
      <c r="K28" s="411"/>
      <c r="L28" s="412"/>
      <c r="M28" s="180" t="n">
        <f aca="false">IF(H26&gt;0,K26/H26,0)</f>
        <v>0.0202417767781839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26:B26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2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480" ySplit="2430" topLeftCell="BN13" activePane="bottomRight" state="split"/>
      <selection pane="topLeft" activeCell="A5" activeCellId="0" sqref="A5"/>
      <selection pane="topRight" activeCell="BN5" activeCellId="0" sqref="BN5"/>
      <selection pane="bottomLeft" activeCell="A13" activeCellId="0" sqref="A13"/>
      <selection pane="bottomRight" activeCell="BU20" activeCellId="0" sqref="B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294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 t="s">
        <v>295</v>
      </c>
      <c r="B8" s="421" t="s">
        <v>296</v>
      </c>
      <c r="C8" s="351" t="n">
        <v>430</v>
      </c>
      <c r="D8" s="352"/>
      <c r="E8" s="353" t="n">
        <f aca="false">SUM(C8:D8)</f>
        <v>430</v>
      </c>
      <c r="F8" s="103" t="n">
        <v>286</v>
      </c>
      <c r="G8" s="104"/>
      <c r="H8" s="353" t="n">
        <f aca="false">SUM(F8:G8)</f>
        <v>286</v>
      </c>
      <c r="I8" s="103" t="n">
        <v>4</v>
      </c>
      <c r="J8" s="104"/>
      <c r="K8" s="353" t="n">
        <f aca="false">SUM(I8:J8)</f>
        <v>4</v>
      </c>
      <c r="L8" s="354" t="n">
        <f aca="false">H8-K8</f>
        <v>282</v>
      </c>
      <c r="M8" s="103" t="n">
        <v>39</v>
      </c>
      <c r="N8" s="104" t="n">
        <v>96</v>
      </c>
      <c r="O8" s="352" t="n">
        <f aca="false">[1]ΚΟΣΜΑΑΙΤ!$M8-M8-N8</f>
        <v>1</v>
      </c>
      <c r="P8" s="355" t="n">
        <f aca="false">SUM(M8:O8)</f>
        <v>136</v>
      </c>
      <c r="Q8" s="107" t="n">
        <f aca="false">IF($L8&lt;&gt;0,P8/$L8,0)</f>
        <v>0.482269503546099</v>
      </c>
      <c r="R8" s="103" t="n">
        <v>66</v>
      </c>
      <c r="S8" s="104" t="n">
        <v>58</v>
      </c>
      <c r="T8" s="352" t="n">
        <f aca="false">[1]ΚΟΣΜΑΑΙΤ!$O8-R8-S8</f>
        <v>5</v>
      </c>
      <c r="U8" s="355" t="n">
        <f aca="false">SUM(R8:T8)</f>
        <v>129</v>
      </c>
      <c r="V8" s="107" t="n">
        <f aca="false">IF($L8&lt;&gt;0,U8/$L8,0)</f>
        <v>0.457446808510638</v>
      </c>
      <c r="W8" s="103" t="n">
        <v>3</v>
      </c>
      <c r="X8" s="104" t="n">
        <v>4</v>
      </c>
      <c r="Y8" s="352" t="n">
        <f aca="false">[1]ΚΟΣΜΑΑΙΤ!$Q8-W8-X8</f>
        <v>1</v>
      </c>
      <c r="Z8" s="355" t="n">
        <f aca="false">SUM(W8:Y8)</f>
        <v>8</v>
      </c>
      <c r="AA8" s="107" t="n">
        <f aca="false">IF($L8&lt;&gt;0,Z8/$L8,0)</f>
        <v>0.0283687943262411</v>
      </c>
      <c r="AB8" s="103"/>
      <c r="AC8" s="104"/>
      <c r="AD8" s="352" t="n">
        <f aca="false">[1]ΚΟΣΜΑΑΙΤ!$S8-AB8-AC8</f>
        <v>2</v>
      </c>
      <c r="AE8" s="355" t="n">
        <f aca="false">SUM(AB8:AD8)</f>
        <v>2</v>
      </c>
      <c r="AF8" s="107" t="n">
        <f aca="false">IF($L8&lt;&gt;0,AE8/$L8,0)</f>
        <v>0.00709219858156028</v>
      </c>
      <c r="AG8" s="103" t="n">
        <v>3</v>
      </c>
      <c r="AH8" s="104"/>
      <c r="AI8" s="352" t="n">
        <f aca="false">[1]ΚΟΣΜΑΑΙΤ!$U8-AG8-AH8</f>
        <v>0</v>
      </c>
      <c r="AJ8" s="355" t="n">
        <f aca="false">SUM(AG8:AI8)</f>
        <v>3</v>
      </c>
      <c r="AK8" s="107" t="n">
        <f aca="false">IF($L8&lt;&gt;0,AJ8/$L8,0)</f>
        <v>0.0106382978723404</v>
      </c>
      <c r="AL8" s="103"/>
      <c r="AM8" s="352" t="n">
        <f aca="false">[1]ΚΟΣΜΑΑΙΤ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ΚΟΣΜΑΑΙΤ!$Y8-AP8</f>
        <v>0</v>
      </c>
      <c r="AR8" s="355" t="n">
        <f aca="false">SUM(AP8:AQ8)</f>
        <v>0</v>
      </c>
      <c r="AS8" s="107" t="n">
        <f aca="false">IF($L8&lt;&gt;0,AR8/$L8,0)</f>
        <v>0</v>
      </c>
      <c r="AT8" s="103"/>
      <c r="AU8" s="352" t="n">
        <f aca="false">[1]ΚΟΣΜΑΑΙΤ!$AA8-AT8</f>
        <v>0</v>
      </c>
      <c r="AV8" s="355" t="n">
        <f aca="false">SUM(AT8:AU8)</f>
        <v>0</v>
      </c>
      <c r="AW8" s="107" t="n">
        <f aca="false">IF($L8&lt;&gt;0,AV8/$L8,0)</f>
        <v>0</v>
      </c>
      <c r="AX8" s="103"/>
      <c r="AY8" s="352" t="n">
        <f aca="false">[1]ΚΟΣΜΑΑΙΤ!$AC8-AX8</f>
        <v>0</v>
      </c>
      <c r="AZ8" s="355" t="n">
        <f aca="false">SUM(AX8:AY8)</f>
        <v>0</v>
      </c>
      <c r="BA8" s="107" t="n">
        <f aca="false">IF($L8&lt;&gt;0,AZ8/$L8,0)</f>
        <v>0</v>
      </c>
      <c r="BB8" s="103"/>
      <c r="BC8" s="352" t="n">
        <f aca="false">[1]ΚΟΣΜΑΑΙΤ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[1]ΚΟΣΜΑΑΙΤ!$AG8-BF8</f>
        <v>0</v>
      </c>
      <c r="BH8" s="355" t="n">
        <f aca="false">SUM(BF8:BG8)</f>
        <v>0</v>
      </c>
      <c r="BI8" s="107" t="n">
        <f aca="false">IF($L8&lt;&gt;0,BH8/$L8,0)</f>
        <v>0</v>
      </c>
      <c r="BJ8" s="103"/>
      <c r="BK8" s="103"/>
      <c r="BL8" s="352" t="n">
        <f aca="false">[1]ΚΟΣΜΑΑΙΤ!$AI8-BJ8-BK8</f>
        <v>1</v>
      </c>
      <c r="BM8" s="355" t="n">
        <f aca="false">SUM(BJ8:BL8)</f>
        <v>1</v>
      </c>
      <c r="BN8" s="107" t="n">
        <f aca="false">IF($L8&lt;&gt;0,BM8/$L8,0)</f>
        <v>0.00354609929078014</v>
      </c>
      <c r="BO8" s="103"/>
      <c r="BP8" s="352" t="n">
        <f aca="false">[1]ΚΟΣΜΑΑΙΤ!$AK8-BO8</f>
        <v>0</v>
      </c>
      <c r="BQ8" s="355" t="n">
        <f aca="false">SUM(BO8:BP8)</f>
        <v>0</v>
      </c>
      <c r="BR8" s="107" t="n">
        <f aca="false">IF($L8&lt;&gt;0,BQ8/$L8,0)</f>
        <v>0</v>
      </c>
      <c r="BS8" s="103" t="n">
        <v>2</v>
      </c>
      <c r="BT8" s="352" t="n">
        <f aca="false">[1]ΚΟΣΜΑΑΙΤ!$AM8-BS8</f>
        <v>0</v>
      </c>
      <c r="BU8" s="355" t="n">
        <f aca="false">SUM(BS8:BT8)</f>
        <v>2</v>
      </c>
      <c r="BV8" s="107" t="n">
        <f aca="false">IF($L8&lt;&gt;0,BU8/$L8,0)</f>
        <v>0.00709219858156028</v>
      </c>
      <c r="BW8" s="103"/>
      <c r="BX8" s="352" t="n">
        <f aca="false">[1]ΚΟΣΜΑΑΙΤ!$AO8-BW8</f>
        <v>0</v>
      </c>
      <c r="BY8" s="355" t="n">
        <f aca="false">SUM(BW8:BX8)</f>
        <v>0</v>
      </c>
      <c r="BZ8" s="107" t="n">
        <f aca="false">IF($L8&lt;&gt;0,BY8/$L8,0)</f>
        <v>0</v>
      </c>
      <c r="CA8" s="103"/>
      <c r="CB8" s="103"/>
      <c r="CC8" s="352" t="n">
        <f aca="false">[1]ΚΟΣΜΑΑΙΤ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103"/>
      <c r="CG8" s="103" t="n">
        <v>1</v>
      </c>
      <c r="CH8" s="352" t="n">
        <f aca="false">[1]ΚΟΣΜΑΑΙΤ!$AS8-CF8-CG8</f>
        <v>0</v>
      </c>
      <c r="CI8" s="355" t="n">
        <f aca="false">SUM(CF8:CH8)</f>
        <v>1</v>
      </c>
      <c r="CJ8" s="107" t="n">
        <f aca="false">IF($L8&lt;&gt;0,CI8/$L8,0)</f>
        <v>0.00354609929078014</v>
      </c>
      <c r="CK8" s="103"/>
      <c r="CL8" s="352" t="n">
        <f aca="false">[1]ΚΟΣΜΑΑΙΤ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4</v>
      </c>
      <c r="CP8" s="112" t="n">
        <f aca="false">IF($L8&lt;&gt;0,CO8/$L8,0)</f>
        <v>0.0141843971631206</v>
      </c>
      <c r="CQ8" s="357" t="n">
        <f aca="false">P8+U8+Z8+AE8+AJ8+AN8+AR8+AV8+AZ8+BD8+BH8+BM8+BQ8+BU8+BY8+CD8+CI8+CM8</f>
        <v>282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22" t="s">
        <v>297</v>
      </c>
      <c r="B9" s="423" t="s">
        <v>298</v>
      </c>
      <c r="C9" s="424"/>
      <c r="D9" s="352" t="n">
        <v>432</v>
      </c>
      <c r="E9" s="353" t="n">
        <f aca="false">SUM(C9:D9)</f>
        <v>432</v>
      </c>
      <c r="F9" s="103"/>
      <c r="G9" s="104" t="n">
        <v>306</v>
      </c>
      <c r="H9" s="353" t="n">
        <f aca="false">SUM(F9:G9)</f>
        <v>306</v>
      </c>
      <c r="I9" s="103" t="n">
        <v>9</v>
      </c>
      <c r="J9" s="104"/>
      <c r="K9" s="353" t="n">
        <f aca="false">SUM(I9:J9)</f>
        <v>9</v>
      </c>
      <c r="L9" s="354" t="n">
        <f aca="false">H9-K9</f>
        <v>297</v>
      </c>
      <c r="M9" s="103" t="n">
        <v>35</v>
      </c>
      <c r="N9" s="104" t="n">
        <v>98</v>
      </c>
      <c r="O9" s="352" t="n">
        <f aca="false">[1]ΚΟΣΜΑΑΙΤ!$M9-M9-N9</f>
        <v>6</v>
      </c>
      <c r="P9" s="355" t="n">
        <f aca="false">SUM(M9:O9)</f>
        <v>139</v>
      </c>
      <c r="Q9" s="107" t="n">
        <f aca="false">IF($L9&lt;&gt;0,P9/$L9,0)</f>
        <v>0.468013468013468</v>
      </c>
      <c r="R9" s="103" t="n">
        <v>76</v>
      </c>
      <c r="S9" s="104" t="n">
        <v>62</v>
      </c>
      <c r="T9" s="352" t="n">
        <f aca="false">[1]ΚΟΣΜΑΑΙΤ!$O9-R9-S9</f>
        <v>2</v>
      </c>
      <c r="U9" s="355" t="n">
        <f aca="false">SUM(R9:T9)</f>
        <v>140</v>
      </c>
      <c r="V9" s="107" t="n">
        <f aca="false">IF($L9&lt;&gt;0,U9/$L9,0)</f>
        <v>0.471380471380471</v>
      </c>
      <c r="W9" s="103" t="n">
        <v>3</v>
      </c>
      <c r="X9" s="104" t="n">
        <v>8</v>
      </c>
      <c r="Y9" s="352" t="n">
        <f aca="false">[1]ΚΟΣΜΑΑΙΤ!$Q9-W9-X9</f>
        <v>4</v>
      </c>
      <c r="Z9" s="355" t="n">
        <f aca="false">SUM(W9:Y9)</f>
        <v>15</v>
      </c>
      <c r="AA9" s="107" t="n">
        <f aca="false">IF($L9&lt;&gt;0,Z9/$L9,0)</f>
        <v>0.0505050505050505</v>
      </c>
      <c r="AB9" s="103"/>
      <c r="AC9" s="104" t="n">
        <v>1</v>
      </c>
      <c r="AD9" s="352" t="n">
        <f aca="false">[1]ΚΟΣΜΑΑΙΤ!$S9-AB9-AC9</f>
        <v>0</v>
      </c>
      <c r="AE9" s="355" t="n">
        <f aca="false">SUM(AB9:AD9)</f>
        <v>1</v>
      </c>
      <c r="AF9" s="107" t="n">
        <f aca="false">IF($L9&lt;&gt;0,AE9/$L9,0)</f>
        <v>0.00336700336700337</v>
      </c>
      <c r="AG9" s="103"/>
      <c r="AH9" s="104" t="n">
        <v>1</v>
      </c>
      <c r="AI9" s="352" t="n">
        <f aca="false">[1]ΚΟΣΜΑΑΙΤ!$U9-AG9-AH9</f>
        <v>0</v>
      </c>
      <c r="AJ9" s="355" t="n">
        <f aca="false">SUM(AG9:AI9)</f>
        <v>1</v>
      </c>
      <c r="AK9" s="107" t="n">
        <f aca="false">IF($L9&lt;&gt;0,AJ9/$L9,0)</f>
        <v>0.00336700336700337</v>
      </c>
      <c r="AL9" s="103"/>
      <c r="AM9" s="352" t="n">
        <f aca="false">[1]ΚΟΣΜΑΑΙΤ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[1]ΚΟΣΜΑΑΙΤ!$Y9-AP9</f>
        <v>0</v>
      </c>
      <c r="AR9" s="355" t="n">
        <f aca="false">SUM(AP9:AQ9)</f>
        <v>0</v>
      </c>
      <c r="AS9" s="107" t="n">
        <f aca="false">IF($L9&lt;&gt;0,AR9/$L9,0)</f>
        <v>0</v>
      </c>
      <c r="AT9" s="103" t="n">
        <v>1</v>
      </c>
      <c r="AU9" s="352" t="n">
        <f aca="false">[1]ΚΟΣΜΑΑΙΤ!$AA9-AT9</f>
        <v>0</v>
      </c>
      <c r="AV9" s="355" t="n">
        <f aca="false">SUM(AT9:AU9)</f>
        <v>1</v>
      </c>
      <c r="AW9" s="107" t="n">
        <f aca="false">IF($L9&lt;&gt;0,AV9/$L9,0)</f>
        <v>0.00336700336700337</v>
      </c>
      <c r="AX9" s="103"/>
      <c r="AY9" s="352" t="n">
        <f aca="false">[1]ΚΟΣΜΑΑΙΤ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[1]ΚΟΣΜΑΑΙΤ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/>
      <c r="BG9" s="352" t="n">
        <f aca="false">[1]ΚΟΣΜΑΑΙΤ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/>
      <c r="BK9" s="103"/>
      <c r="BL9" s="352" t="n">
        <f aca="false">[1]ΚΟΣΜΑΑΙΤ!$AI9-BJ9-BK9</f>
        <v>0</v>
      </c>
      <c r="BM9" s="355" t="n">
        <f aca="false">SUM(BJ9:BL9)</f>
        <v>0</v>
      </c>
      <c r="BN9" s="107" t="n">
        <f aca="false">IF($L9&lt;&gt;0,BM9/$L9,0)</f>
        <v>0</v>
      </c>
      <c r="BO9" s="103"/>
      <c r="BP9" s="352" t="n">
        <f aca="false">[1]ΚΟΣΜΑΑΙΤ!$AK9-BO9</f>
        <v>0</v>
      </c>
      <c r="BQ9" s="355" t="n">
        <f aca="false">SUM(BO9:BP9)</f>
        <v>0</v>
      </c>
      <c r="BR9" s="107" t="n">
        <f aca="false">IF($L9&lt;&gt;0,BQ9/$L9,0)</f>
        <v>0</v>
      </c>
      <c r="BS9" s="103"/>
      <c r="BT9" s="352" t="n">
        <f aca="false">[1]ΚΟΣΜΑΑΙΤ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ΚΟΣΜΑΑΙΤ!$AO9-BW9</f>
        <v>0</v>
      </c>
      <c r="BY9" s="355" t="n">
        <f aca="false">SUM(BW9:BX9)</f>
        <v>0</v>
      </c>
      <c r="BZ9" s="107" t="n">
        <f aca="false">IF($L9&lt;&gt;0,BY9/$L9,0)</f>
        <v>0</v>
      </c>
      <c r="CA9" s="103"/>
      <c r="CB9" s="103"/>
      <c r="CC9" s="352" t="n">
        <f aca="false">[1]ΚΟΣΜΑΑΙΤ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103"/>
      <c r="CG9" s="103"/>
      <c r="CH9" s="352" t="n">
        <f aca="false">[1]ΚΟΣΜΑΑΙΤ!$AS9-CF9-CG9</f>
        <v>0</v>
      </c>
      <c r="CI9" s="355" t="n">
        <f aca="false">SUM(CF9:CH9)</f>
        <v>0</v>
      </c>
      <c r="CJ9" s="107" t="n">
        <f aca="false">IF($L9&lt;&gt;0,CI9/$L9,0)</f>
        <v>0</v>
      </c>
      <c r="CK9" s="103"/>
      <c r="CL9" s="352" t="n">
        <f aca="false">[1]ΚΟΣΜΑΑΙΤ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1</v>
      </c>
      <c r="CP9" s="119" t="n">
        <f aca="false">IF($L9&lt;&gt;0,CO9/$L9,0)</f>
        <v>0.00336700336700337</v>
      </c>
      <c r="CQ9" s="357" t="n">
        <f aca="false">P9+U9+Z9+AE9+AJ9+AN9+AR9+AV9+AZ9+BD9+BH9+BM9+BQ9+BU9+BY9+CD9+CI9+CM9</f>
        <v>297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22" t="s">
        <v>299</v>
      </c>
      <c r="B10" s="423" t="s">
        <v>300</v>
      </c>
      <c r="C10" s="424" t="n">
        <v>189</v>
      </c>
      <c r="D10" s="352" t="n">
        <v>165</v>
      </c>
      <c r="E10" s="353" t="n">
        <f aca="false">SUM(C10:D10)</f>
        <v>354</v>
      </c>
      <c r="F10" s="103" t="n">
        <v>121</v>
      </c>
      <c r="G10" s="104" t="n">
        <v>104</v>
      </c>
      <c r="H10" s="353" t="n">
        <f aca="false">SUM(F10:G10)</f>
        <v>225</v>
      </c>
      <c r="I10" s="103" t="n">
        <v>2</v>
      </c>
      <c r="J10" s="104"/>
      <c r="K10" s="353" t="n">
        <f aca="false">SUM(I10:J10)</f>
        <v>2</v>
      </c>
      <c r="L10" s="354" t="n">
        <f aca="false">H10-K10</f>
        <v>223</v>
      </c>
      <c r="M10" s="103" t="n">
        <v>58</v>
      </c>
      <c r="N10" s="104" t="n">
        <v>46</v>
      </c>
      <c r="O10" s="352" t="n">
        <f aca="false">[1]ΚΟΣΜΑΑΙΤ!$M10-M10-N10</f>
        <v>3</v>
      </c>
      <c r="P10" s="355" t="n">
        <f aca="false">SUM(M10:O10)</f>
        <v>107</v>
      </c>
      <c r="Q10" s="107" t="n">
        <f aca="false">IF($L10&lt;&gt;0,P10/$L10,0)</f>
        <v>0.479820627802691</v>
      </c>
      <c r="R10" s="103" t="n">
        <v>72</v>
      </c>
      <c r="S10" s="104" t="n">
        <v>28</v>
      </c>
      <c r="T10" s="352" t="n">
        <f aca="false">[1]ΚΟΣΜΑΑΙΤ!$O10-R10-S10</f>
        <v>0</v>
      </c>
      <c r="U10" s="355" t="n">
        <f aca="false">SUM(R10:T10)</f>
        <v>100</v>
      </c>
      <c r="V10" s="107" t="n">
        <f aca="false">IF($L10&lt;&gt;0,U10/$L10,0)</f>
        <v>0.448430493273543</v>
      </c>
      <c r="W10" s="103" t="n">
        <v>2</v>
      </c>
      <c r="X10" s="104" t="n">
        <v>5</v>
      </c>
      <c r="Y10" s="352" t="n">
        <f aca="false">[1]ΚΟΣΜΑΑΙΤ!$Q10-W10-X10</f>
        <v>1</v>
      </c>
      <c r="Z10" s="355" t="n">
        <f aca="false">SUM(W10:Y10)</f>
        <v>8</v>
      </c>
      <c r="AA10" s="107" t="n">
        <f aca="false">IF($L10&lt;&gt;0,Z10/$L10,0)</f>
        <v>0.0358744394618834</v>
      </c>
      <c r="AB10" s="103"/>
      <c r="AC10" s="104"/>
      <c r="AD10" s="352" t="n">
        <f aca="false">[1]ΚΟΣΜΑΑΙΤ!$S10-AB10-AC10</f>
        <v>0</v>
      </c>
      <c r="AE10" s="355" t="n">
        <f aca="false">SUM(AB10:AD10)</f>
        <v>0</v>
      </c>
      <c r="AF10" s="107" t="n">
        <f aca="false">IF($L10&lt;&gt;0,AE10/$L10,0)</f>
        <v>0</v>
      </c>
      <c r="AG10" s="103" t="n">
        <v>3</v>
      </c>
      <c r="AH10" s="104" t="n">
        <v>1</v>
      </c>
      <c r="AI10" s="352" t="n">
        <f aca="false">[1]ΚΟΣΜΑΑΙΤ!$U10-AG10-AH10</f>
        <v>2</v>
      </c>
      <c r="AJ10" s="355" t="n">
        <f aca="false">SUM(AG10:AI10)</f>
        <v>6</v>
      </c>
      <c r="AK10" s="107" t="n">
        <f aca="false">IF($L10&lt;&gt;0,AJ10/$L10,0)</f>
        <v>0.0269058295964126</v>
      </c>
      <c r="AL10" s="103"/>
      <c r="AM10" s="352" t="n">
        <f aca="false">[1]ΚΟΣΜΑΑΙΤ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ΚΟΣΜΑΑΙΤ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/>
      <c r="AU10" s="352" t="n">
        <f aca="false">[1]ΚΟΣΜΑΑΙΤ!$AA10-AT10</f>
        <v>0</v>
      </c>
      <c r="AV10" s="355" t="n">
        <f aca="false">SUM(AT10:AU10)</f>
        <v>0</v>
      </c>
      <c r="AW10" s="107" t="n">
        <f aca="false">IF($L10&lt;&gt;0,AV10/$L10,0)</f>
        <v>0</v>
      </c>
      <c r="AX10" s="103"/>
      <c r="AY10" s="352" t="n">
        <f aca="false">[1]ΚΟΣΜΑΑΙΤ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ΚΟΣΜΑΑΙΤ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ΚΟΣΜΑΑΙΤ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/>
      <c r="BK10" s="103"/>
      <c r="BL10" s="352" t="n">
        <f aca="false">[1]ΚΟΣΜΑΑΙΤ!$AI10-BJ10-BK10</f>
        <v>0</v>
      </c>
      <c r="BM10" s="355" t="n">
        <f aca="false">SUM(BJ10:BL10)</f>
        <v>0</v>
      </c>
      <c r="BN10" s="107" t="n">
        <f aca="false">IF($L10&lt;&gt;0,BM10/$L10,0)</f>
        <v>0</v>
      </c>
      <c r="BO10" s="103"/>
      <c r="BP10" s="352" t="n">
        <f aca="false">[1]ΚΟΣΜΑΑΙΤ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[1]ΚΟΣΜΑΑΙΤ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ΚΟΣΜΑΑΙΤ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/>
      <c r="CB10" s="103"/>
      <c r="CC10" s="352" t="n">
        <f aca="false">[1]ΚΟΣΜΑΑΙΤ!$AQ10-CA10-CB10</f>
        <v>1</v>
      </c>
      <c r="CD10" s="355" t="n">
        <f aca="false">SUM(CA10:CC10)</f>
        <v>1</v>
      </c>
      <c r="CE10" s="107" t="n">
        <f aca="false">IF($L10&lt;&gt;0,CD10/$L10,0)</f>
        <v>0.00448430493273543</v>
      </c>
      <c r="CF10" s="103"/>
      <c r="CG10" s="103"/>
      <c r="CH10" s="352" t="n">
        <f aca="false">[1]ΚΟΣΜΑΑΙΤ!$AS10-CF10-CG10</f>
        <v>1</v>
      </c>
      <c r="CI10" s="355" t="n">
        <f aca="false">SUM(CF10:CH10)</f>
        <v>1</v>
      </c>
      <c r="CJ10" s="107" t="n">
        <f aca="false">IF($L10&lt;&gt;0,CI10/$L10,0)</f>
        <v>0.00448430493273543</v>
      </c>
      <c r="CK10" s="103"/>
      <c r="CL10" s="352" t="n">
        <f aca="false">[1]ΚΟΣΜΑΑΙΤ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2</v>
      </c>
      <c r="CP10" s="119" t="n">
        <f aca="false">IF($L10&lt;&gt;0,CO10/$L10,0)</f>
        <v>0.00896860986547085</v>
      </c>
      <c r="CQ10" s="357" t="n">
        <f aca="false">P10+U10+Z10+AE10+AJ10+AN10+AR10+AV10+AZ10+BD10+BH10+BM10+BQ10+BU10+BY10+CD10+CI10+CM10</f>
        <v>223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22" t="s">
        <v>301</v>
      </c>
      <c r="B11" s="423" t="s">
        <v>302</v>
      </c>
      <c r="C11" s="424" t="n">
        <v>65</v>
      </c>
      <c r="D11" s="352" t="n">
        <v>65</v>
      </c>
      <c r="E11" s="353" t="n">
        <f aca="false">SUM(C11:D11)</f>
        <v>130</v>
      </c>
      <c r="F11" s="103" t="n">
        <v>28</v>
      </c>
      <c r="G11" s="104" t="n">
        <v>27</v>
      </c>
      <c r="H11" s="353" t="n">
        <f aca="false">SUM(F11:G11)</f>
        <v>55</v>
      </c>
      <c r="I11" s="103"/>
      <c r="J11" s="104"/>
      <c r="K11" s="353" t="n">
        <f aca="false">SUM(I11:J11)</f>
        <v>0</v>
      </c>
      <c r="L11" s="354" t="n">
        <f aca="false">H11-K11</f>
        <v>55</v>
      </c>
      <c r="M11" s="103" t="n">
        <v>14</v>
      </c>
      <c r="N11" s="104" t="n">
        <v>2</v>
      </c>
      <c r="O11" s="352" t="n">
        <f aca="false">[1]ΚΟΣΜΑΑΙΤ!$M11-M11-N11</f>
        <v>0</v>
      </c>
      <c r="P11" s="355" t="n">
        <f aca="false">SUM(M11:O11)</f>
        <v>16</v>
      </c>
      <c r="Q11" s="107" t="n">
        <f aca="false">IF($L11&lt;&gt;0,P11/$L11,0)</f>
        <v>0.290909090909091</v>
      </c>
      <c r="R11" s="103" t="n">
        <v>7</v>
      </c>
      <c r="S11" s="104" t="n">
        <v>27</v>
      </c>
      <c r="T11" s="352" t="n">
        <f aca="false">[1]ΚΟΣΜΑΑΙΤ!$O11-R11-S11</f>
        <v>0</v>
      </c>
      <c r="U11" s="355" t="n">
        <f aca="false">SUM(R11:T11)</f>
        <v>34</v>
      </c>
      <c r="V11" s="107" t="n">
        <f aca="false">IF($L11&lt;&gt;0,U11/$L11,0)</f>
        <v>0.618181818181818</v>
      </c>
      <c r="W11" s="103" t="n">
        <v>1</v>
      </c>
      <c r="X11" s="104"/>
      <c r="Y11" s="352" t="n">
        <f aca="false">[1]ΚΟΣΜΑΑΙΤ!$Q11-W11-X11</f>
        <v>3</v>
      </c>
      <c r="Z11" s="355" t="n">
        <f aca="false">SUM(W11:Y11)</f>
        <v>4</v>
      </c>
      <c r="AA11" s="107" t="n">
        <f aca="false">IF($L11&lt;&gt;0,Z11/$L11,0)</f>
        <v>0.0727272727272727</v>
      </c>
      <c r="AB11" s="103"/>
      <c r="AC11" s="104"/>
      <c r="AD11" s="352" t="n">
        <f aca="false">[1]ΚΟΣΜΑΑΙΤ!$S11-AB11-AC11</f>
        <v>0</v>
      </c>
      <c r="AE11" s="355" t="n">
        <f aca="false">SUM(AB11:AD11)</f>
        <v>0</v>
      </c>
      <c r="AF11" s="107" t="n">
        <f aca="false">IF($L11&lt;&gt;0,AE11/$L11,0)</f>
        <v>0</v>
      </c>
      <c r="AG11" s="103"/>
      <c r="AH11" s="104"/>
      <c r="AI11" s="352" t="n">
        <f aca="false">[1]ΚΟΣΜΑΑΙΤ!$U11-AG11-AH11</f>
        <v>0</v>
      </c>
      <c r="AJ11" s="355" t="n">
        <f aca="false">SUM(AG11:AI11)</f>
        <v>0</v>
      </c>
      <c r="AK11" s="107" t="n">
        <f aca="false">IF($L11&lt;&gt;0,AJ11/$L11,0)</f>
        <v>0</v>
      </c>
      <c r="AL11" s="103"/>
      <c r="AM11" s="352" t="n">
        <f aca="false">[1]ΚΟΣΜΑΑΙΤ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ΚΟΣΜΑΑΙΤ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/>
      <c r="AU11" s="352" t="n">
        <f aca="false">[1]ΚΟΣΜΑΑΙΤ!$AA11-AT11</f>
        <v>1</v>
      </c>
      <c r="AV11" s="355" t="n">
        <f aca="false">SUM(AT11:AU11)</f>
        <v>1</v>
      </c>
      <c r="AW11" s="107" t="n">
        <f aca="false">IF($L11&lt;&gt;0,AV11/$L11,0)</f>
        <v>0.0181818181818182</v>
      </c>
      <c r="AX11" s="103"/>
      <c r="AY11" s="352" t="n">
        <f aca="false">[1]ΚΟΣΜΑΑΙΤ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[1]ΚΟΣΜΑΑΙΤ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[1]ΚΟΣΜΑΑΙΤ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/>
      <c r="BK11" s="103"/>
      <c r="BL11" s="352" t="n">
        <f aca="false">[1]ΚΟΣΜΑΑΙΤ!$AI11-BJ11-BK11</f>
        <v>0</v>
      </c>
      <c r="BM11" s="355" t="n">
        <f aca="false">SUM(BJ11:BL11)</f>
        <v>0</v>
      </c>
      <c r="BN11" s="107" t="n">
        <f aca="false">IF($L11&lt;&gt;0,BM11/$L11,0)</f>
        <v>0</v>
      </c>
      <c r="BO11" s="103"/>
      <c r="BP11" s="352" t="n">
        <f aca="false">[1]ΚΟΣΜΑΑΙΤ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ΚΟΣΜΑΑΙΤ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/>
      <c r="BX11" s="352" t="n">
        <f aca="false">[1]ΚΟΣΜΑΑΙΤ!$AO11-BW11</f>
        <v>0</v>
      </c>
      <c r="BY11" s="355" t="n">
        <f aca="false">SUM(BW11:BX11)</f>
        <v>0</v>
      </c>
      <c r="BZ11" s="107" t="n">
        <f aca="false">IF($L11&lt;&gt;0,BY11/$L11,0)</f>
        <v>0</v>
      </c>
      <c r="CA11" s="103"/>
      <c r="CB11" s="103"/>
      <c r="CC11" s="352" t="n">
        <f aca="false">[1]ΚΟΣΜΑΑΙΤ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/>
      <c r="CG11" s="103"/>
      <c r="CH11" s="352" t="n">
        <f aca="false">[1]ΚΟΣΜΑΑΙΤ!$AS11-CF11-CG11</f>
        <v>0</v>
      </c>
      <c r="CI11" s="355" t="n">
        <f aca="false">SUM(CF11:CH11)</f>
        <v>0</v>
      </c>
      <c r="CJ11" s="107" t="n">
        <f aca="false">IF($L11&lt;&gt;0,CI11/$L11,0)</f>
        <v>0</v>
      </c>
      <c r="CK11" s="103"/>
      <c r="CL11" s="352" t="n">
        <f aca="false">[1]ΚΟΣΜΑΑΙΤ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1</v>
      </c>
      <c r="CP11" s="119" t="n">
        <f aca="false">IF($L11&lt;&gt;0,CO11/$L11,0)</f>
        <v>0.0181818181818182</v>
      </c>
      <c r="CQ11" s="357" t="n">
        <f aca="false">P11+U11+Z11+AE11+AJ11+AN11+AR11+AV11+AZ11+BD11+BH11+BM11+BQ11+BU11+BY11+CD11+CI11+CM11</f>
        <v>55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22" t="s">
        <v>303</v>
      </c>
      <c r="B12" s="423" t="s">
        <v>304</v>
      </c>
      <c r="C12" s="424" t="n">
        <v>224</v>
      </c>
      <c r="D12" s="352" t="n">
        <v>211</v>
      </c>
      <c r="E12" s="353" t="n">
        <f aca="false">SUM(C12:D12)</f>
        <v>435</v>
      </c>
      <c r="F12" s="103" t="n">
        <v>168</v>
      </c>
      <c r="G12" s="104" t="n">
        <v>146</v>
      </c>
      <c r="H12" s="353" t="n">
        <f aca="false">SUM(F12:G12)</f>
        <v>314</v>
      </c>
      <c r="I12" s="103" t="n">
        <v>1</v>
      </c>
      <c r="J12" s="104"/>
      <c r="K12" s="353" t="n">
        <f aca="false">SUM(I12:J12)</f>
        <v>1</v>
      </c>
      <c r="L12" s="354" t="n">
        <f aca="false">H12-K12</f>
        <v>313</v>
      </c>
      <c r="M12" s="103" t="n">
        <v>70</v>
      </c>
      <c r="N12" s="104" t="n">
        <v>76</v>
      </c>
      <c r="O12" s="352" t="n">
        <f aca="false">[1]ΚΟΣΜΑΑΙΤ!$M12-M12-N12</f>
        <v>3</v>
      </c>
      <c r="P12" s="355" t="n">
        <f aca="false">SUM(M12:O12)</f>
        <v>149</v>
      </c>
      <c r="Q12" s="107" t="n">
        <f aca="false">IF($L12&lt;&gt;0,P12/$L12,0)</f>
        <v>0.476038338658147</v>
      </c>
      <c r="R12" s="103" t="n">
        <v>75</v>
      </c>
      <c r="S12" s="104" t="n">
        <v>50</v>
      </c>
      <c r="T12" s="352" t="n">
        <f aca="false">[1]ΚΟΣΜΑΑΙΤ!$O12-R12-S12</f>
        <v>6</v>
      </c>
      <c r="U12" s="355" t="n">
        <f aca="false">SUM(R12:T12)</f>
        <v>131</v>
      </c>
      <c r="V12" s="107" t="n">
        <f aca="false">IF($L12&lt;&gt;0,U12/$L12,0)</f>
        <v>0.4185303514377</v>
      </c>
      <c r="W12" s="103" t="n">
        <v>3</v>
      </c>
      <c r="X12" s="104" t="n">
        <v>7</v>
      </c>
      <c r="Y12" s="352" t="n">
        <f aca="false">[1]ΚΟΣΜΑΑΙΤ!$Q12-W12-X12</f>
        <v>1</v>
      </c>
      <c r="Z12" s="355" t="n">
        <f aca="false">SUM(W12:Y12)</f>
        <v>11</v>
      </c>
      <c r="AA12" s="107" t="n">
        <f aca="false">IF($L12&lt;&gt;0,Z12/$L12,0)</f>
        <v>0.0351437699680511</v>
      </c>
      <c r="AB12" s="103" t="n">
        <v>1</v>
      </c>
      <c r="AC12" s="104"/>
      <c r="AD12" s="352" t="n">
        <f aca="false">[1]ΚΟΣΜΑΑΙΤ!$S12-AB12-AC12</f>
        <v>2</v>
      </c>
      <c r="AE12" s="355" t="n">
        <f aca="false">SUM(AB12:AD12)</f>
        <v>3</v>
      </c>
      <c r="AF12" s="107" t="n">
        <f aca="false">IF($L12&lt;&gt;0,AE12/$L12,0)</f>
        <v>0.00958466453674121</v>
      </c>
      <c r="AG12" s="103" t="n">
        <v>4</v>
      </c>
      <c r="AH12" s="104"/>
      <c r="AI12" s="352" t="n">
        <f aca="false">[1]ΚΟΣΜΑΑΙΤ!$U12-AG12-AH12</f>
        <v>3</v>
      </c>
      <c r="AJ12" s="355" t="n">
        <f aca="false">SUM(AG12:AI12)</f>
        <v>7</v>
      </c>
      <c r="AK12" s="107" t="n">
        <f aca="false">IF($L12&lt;&gt;0,AJ12/$L12,0)</f>
        <v>0.0223642172523962</v>
      </c>
      <c r="AL12" s="103"/>
      <c r="AM12" s="352" t="n">
        <f aca="false">[1]ΚΟΣΜΑΑΙΤ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ΚΟΣΜΑΑΙΤ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[1]ΚΟΣΜΑΑΙΤ!$AA12-AT12</f>
        <v>0</v>
      </c>
      <c r="AV12" s="355" t="n">
        <f aca="false">SUM(AT12:AU12)</f>
        <v>0</v>
      </c>
      <c r="AW12" s="107" t="n">
        <f aca="false">IF($L12&lt;&gt;0,AV12/$L12,0)</f>
        <v>0</v>
      </c>
      <c r="AX12" s="103"/>
      <c r="AY12" s="352" t="n">
        <f aca="false">[1]ΚΟΣΜΑΑΙΤ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/>
      <c r="BC12" s="352" t="n">
        <f aca="false">[1]ΚΟΣΜΑΑΙΤ!$AE12-BB12</f>
        <v>1</v>
      </c>
      <c r="BD12" s="355" t="n">
        <f aca="false">SUM(BB12:BC12)</f>
        <v>1</v>
      </c>
      <c r="BE12" s="107" t="n">
        <f aca="false">IF($L12&lt;&gt;0,BD12/$L12,0)</f>
        <v>0.00319488817891374</v>
      </c>
      <c r="BF12" s="103"/>
      <c r="BG12" s="352" t="n">
        <f aca="false">[1]ΚΟΣΜΑΑΙΤ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/>
      <c r="BK12" s="103" t="n">
        <v>3</v>
      </c>
      <c r="BL12" s="352" t="n">
        <f aca="false">[1]ΚΟΣΜΑΑΙΤ!$AI12-BJ12-BK12</f>
        <v>0</v>
      </c>
      <c r="BM12" s="355" t="n">
        <f aca="false">SUM(BJ12:BL12)</f>
        <v>3</v>
      </c>
      <c r="BN12" s="107" t="n">
        <f aca="false">IF($L12&lt;&gt;0,BM12/$L12,0)</f>
        <v>0.00958466453674121</v>
      </c>
      <c r="BO12" s="103" t="n">
        <v>1</v>
      </c>
      <c r="BP12" s="352" t="n">
        <f aca="false">[1]ΚΟΣΜΑΑΙΤ!$AK12-BO12</f>
        <v>0</v>
      </c>
      <c r="BQ12" s="355" t="n">
        <f aca="false">SUM(BO12:BP12)</f>
        <v>1</v>
      </c>
      <c r="BR12" s="107" t="n">
        <f aca="false">IF($L12&lt;&gt;0,BQ12/$L12,0)</f>
        <v>0.00319488817891374</v>
      </c>
      <c r="BS12" s="103" t="n">
        <v>1</v>
      </c>
      <c r="BT12" s="352" t="n">
        <f aca="false">[1]ΚΟΣΜΑΑΙΤ!$AM12-BS12</f>
        <v>0</v>
      </c>
      <c r="BU12" s="355" t="n">
        <f aca="false">SUM(BS12:BT12)</f>
        <v>1</v>
      </c>
      <c r="BV12" s="107" t="n">
        <f aca="false">IF($L12&lt;&gt;0,BU12/$L12,0)</f>
        <v>0.00319488817891374</v>
      </c>
      <c r="BW12" s="103"/>
      <c r="BX12" s="352" t="n">
        <f aca="false">[1]ΚΟΣΜΑΑΙΤ!$AO12-BW12</f>
        <v>1</v>
      </c>
      <c r="BY12" s="355" t="n">
        <f aca="false">SUM(BW12:BX12)</f>
        <v>1</v>
      </c>
      <c r="BZ12" s="107" t="n">
        <f aca="false">IF($L12&lt;&gt;0,BY12/$L12,0)</f>
        <v>0.00319488817891374</v>
      </c>
      <c r="CA12" s="103" t="n">
        <v>1</v>
      </c>
      <c r="CB12" s="103" t="n">
        <v>2</v>
      </c>
      <c r="CC12" s="352" t="n">
        <f aca="false">[1]ΚΟΣΜΑΑΙΤ!$AQ12-CA12-CB12</f>
        <v>1</v>
      </c>
      <c r="CD12" s="355" t="n">
        <f aca="false">SUM(CA12:CC12)</f>
        <v>4</v>
      </c>
      <c r="CE12" s="107" t="n">
        <f aca="false">IF($L12&lt;&gt;0,CD12/$L12,0)</f>
        <v>0.012779552715655</v>
      </c>
      <c r="CF12" s="103" t="n">
        <v>1</v>
      </c>
      <c r="CG12" s="103"/>
      <c r="CH12" s="352" t="n">
        <f aca="false">[1]ΚΟΣΜΑΑΙΤ!$AS12-CF12-CG12</f>
        <v>0</v>
      </c>
      <c r="CI12" s="355" t="n">
        <f aca="false">SUM(CF12:CH12)</f>
        <v>1</v>
      </c>
      <c r="CJ12" s="107" t="n">
        <f aca="false">IF($L12&lt;&gt;0,CI12/$L12,0)</f>
        <v>0.00319488817891374</v>
      </c>
      <c r="CK12" s="103"/>
      <c r="CL12" s="352" t="n">
        <f aca="false">[1]ΚΟΣΜΑΑΙΤ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12</v>
      </c>
      <c r="CP12" s="119" t="n">
        <f aca="false">IF($L12&lt;&gt;0,CO12/$L12,0)</f>
        <v>0.0383386581469649</v>
      </c>
      <c r="CQ12" s="357" t="n">
        <f aca="false">P12+U12+Z12+AE12+AJ12+AN12+AR12+AV12+AZ12+BD12+BH12+BM12+BQ12+BU12+BY12+CD12+CI12+CM12</f>
        <v>313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22" t="s">
        <v>305</v>
      </c>
      <c r="B13" s="423" t="s">
        <v>306</v>
      </c>
      <c r="C13" s="424" t="n">
        <f aca="false">123+62</f>
        <v>185</v>
      </c>
      <c r="D13" s="352" t="n">
        <f aca="false">132+48</f>
        <v>180</v>
      </c>
      <c r="E13" s="353" t="n">
        <f aca="false">SUM(C13:D13)</f>
        <v>365</v>
      </c>
      <c r="F13" s="103" t="n">
        <v>116</v>
      </c>
      <c r="G13" s="104" t="n">
        <v>97</v>
      </c>
      <c r="H13" s="353" t="n">
        <f aca="false">SUM(F13:G13)</f>
        <v>213</v>
      </c>
      <c r="I13" s="103" t="n">
        <v>2</v>
      </c>
      <c r="J13" s="104"/>
      <c r="K13" s="353" t="n">
        <f aca="false">SUM(I13:J13)</f>
        <v>2</v>
      </c>
      <c r="L13" s="354" t="n">
        <f aca="false">H13-K13</f>
        <v>211</v>
      </c>
      <c r="M13" s="103" t="n">
        <v>36</v>
      </c>
      <c r="N13" s="104" t="n">
        <v>54</v>
      </c>
      <c r="O13" s="352" t="n">
        <f aca="false">[1]ΚΟΣΜΑΑΙΤ!$M13-M13-N13</f>
        <v>5</v>
      </c>
      <c r="P13" s="355" t="n">
        <f aca="false">SUM(M13:O13)</f>
        <v>95</v>
      </c>
      <c r="Q13" s="107" t="n">
        <f aca="false">IF($L13&lt;&gt;0,P13/$L13,0)</f>
        <v>0.450236966824645</v>
      </c>
      <c r="R13" s="103" t="n">
        <v>46</v>
      </c>
      <c r="S13" s="104" t="n">
        <v>43</v>
      </c>
      <c r="T13" s="352" t="n">
        <f aca="false">[1]ΚΟΣΜΑΑΙΤ!$O13-R13-S13</f>
        <v>2</v>
      </c>
      <c r="U13" s="355" t="n">
        <f aca="false">SUM(R13:T13)</f>
        <v>91</v>
      </c>
      <c r="V13" s="107" t="n">
        <f aca="false">IF($L13&lt;&gt;0,U13/$L13,0)</f>
        <v>0.431279620853081</v>
      </c>
      <c r="W13" s="103" t="n">
        <v>4</v>
      </c>
      <c r="X13" s="104" t="n">
        <v>7</v>
      </c>
      <c r="Y13" s="352" t="n">
        <f aca="false">[1]ΚΟΣΜΑΑΙΤ!$Q13-W13-X13</f>
        <v>1</v>
      </c>
      <c r="Z13" s="355" t="n">
        <f aca="false">SUM(W13:Y13)</f>
        <v>12</v>
      </c>
      <c r="AA13" s="107" t="n">
        <f aca="false">IF($L13&lt;&gt;0,Z13/$L13,0)</f>
        <v>0.0568720379146919</v>
      </c>
      <c r="AB13" s="103" t="n">
        <v>1</v>
      </c>
      <c r="AC13" s="104" t="n">
        <v>1</v>
      </c>
      <c r="AD13" s="352" t="n">
        <f aca="false">[1]ΚΟΣΜΑΑΙΤ!$S13-AB13-AC13</f>
        <v>1</v>
      </c>
      <c r="AE13" s="355" t="n">
        <f aca="false">SUM(AB13:AD13)</f>
        <v>3</v>
      </c>
      <c r="AF13" s="107" t="n">
        <f aca="false">IF($L13&lt;&gt;0,AE13/$L13,0)</f>
        <v>0.014218009478673</v>
      </c>
      <c r="AG13" s="103" t="n">
        <v>6</v>
      </c>
      <c r="AH13" s="104"/>
      <c r="AI13" s="352" t="n">
        <f aca="false">[1]ΚΟΣΜΑΑΙΤ!$U13-AG13-AH13</f>
        <v>0</v>
      </c>
      <c r="AJ13" s="355" t="n">
        <f aca="false">SUM(AG13:AI13)</f>
        <v>6</v>
      </c>
      <c r="AK13" s="107" t="n">
        <f aca="false">IF($L13&lt;&gt;0,AJ13/$L13,0)</f>
        <v>0.028436018957346</v>
      </c>
      <c r="AL13" s="103"/>
      <c r="AM13" s="352" t="n">
        <f aca="false">[1]ΚΟΣΜΑΑΙΤ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[1]ΚΟΣΜΑΑΙΤ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 t="n">
        <v>2</v>
      </c>
      <c r="AU13" s="352" t="n">
        <f aca="false">[1]ΚΟΣΜΑΑΙΤ!$AA13-AT13</f>
        <v>0</v>
      </c>
      <c r="AV13" s="355" t="n">
        <f aca="false">SUM(AT13:AU13)</f>
        <v>2</v>
      </c>
      <c r="AW13" s="107" t="n">
        <f aca="false">IF($L13&lt;&gt;0,AV13/$L13,0)</f>
        <v>0.00947867298578199</v>
      </c>
      <c r="AX13" s="103"/>
      <c r="AY13" s="352" t="n">
        <f aca="false">[1]ΚΟΣΜΑΑΙΤ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[1]ΚΟΣΜΑΑΙΤ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/>
      <c r="BG13" s="352" t="n">
        <f aca="false">[1]ΚΟΣΜΑΑΙΤ!$AG13-BF13</f>
        <v>0</v>
      </c>
      <c r="BH13" s="355" t="n">
        <f aca="false">SUM(BF13:BG13)</f>
        <v>0</v>
      </c>
      <c r="BI13" s="107" t="n">
        <f aca="false">IF($L13&lt;&gt;0,BH13/$L13,0)</f>
        <v>0</v>
      </c>
      <c r="BJ13" s="103"/>
      <c r="BK13" s="103"/>
      <c r="BL13" s="352" t="n">
        <f aca="false">[1]ΚΟΣΜΑΑΙΤ!$AI13-BJ13-BK13</f>
        <v>1</v>
      </c>
      <c r="BM13" s="355" t="n">
        <f aca="false">SUM(BJ13:BL13)</f>
        <v>1</v>
      </c>
      <c r="BN13" s="107" t="n">
        <f aca="false">IF($L13&lt;&gt;0,BM13/$L13,0)</f>
        <v>0.004739336492891</v>
      </c>
      <c r="BO13" s="103"/>
      <c r="BP13" s="352" t="n">
        <f aca="false">[1]ΚΟΣΜΑΑΙΤ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[1]ΚΟΣΜΑΑΙΤ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[1]ΚΟΣΜΑΑΙΤ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/>
      <c r="CC13" s="352" t="n">
        <f aca="false">[1]ΚΟΣΜΑΑΙΤ!$AQ13-CA13-CB13</f>
        <v>0</v>
      </c>
      <c r="CD13" s="355" t="n">
        <f aca="false">SUM(CA13:CC13)</f>
        <v>0</v>
      </c>
      <c r="CE13" s="107" t="n">
        <f aca="false">IF($L13&lt;&gt;0,CD13/$L13,0)</f>
        <v>0</v>
      </c>
      <c r="CF13" s="103"/>
      <c r="CG13" s="103" t="n">
        <v>1</v>
      </c>
      <c r="CH13" s="352" t="n">
        <f aca="false">[1]ΚΟΣΜΑΑΙΤ!$AS13-CF13-CG13</f>
        <v>0</v>
      </c>
      <c r="CI13" s="355" t="n">
        <f aca="false">SUM(CF13:CH13)</f>
        <v>1</v>
      </c>
      <c r="CJ13" s="107" t="n">
        <f aca="false">IF($L13&lt;&gt;0,CI13/$L13,0)</f>
        <v>0.004739336492891</v>
      </c>
      <c r="CK13" s="103"/>
      <c r="CL13" s="352" t="n">
        <f aca="false">[1]ΚΟΣΜΑΑΙΤ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4</v>
      </c>
      <c r="CP13" s="119" t="n">
        <f aca="false">IF($L13&lt;&gt;0,CO13/$L13,0)</f>
        <v>0.018957345971564</v>
      </c>
      <c r="CQ13" s="357" t="n">
        <f aca="false">P13+U13+Z13+AE13+AJ13+AN13+AR13+AV13+AZ13+BD13+BH13+BM13+BQ13+BU13+BY13+CD13+CI13+CM13</f>
        <v>211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22" t="s">
        <v>307</v>
      </c>
      <c r="B14" s="423" t="s">
        <v>308</v>
      </c>
      <c r="C14" s="424" t="n">
        <v>218</v>
      </c>
      <c r="D14" s="352" t="n">
        <v>207</v>
      </c>
      <c r="E14" s="353" t="n">
        <f aca="false">SUM(C14:D14)</f>
        <v>425</v>
      </c>
      <c r="F14" s="103" t="n">
        <v>156</v>
      </c>
      <c r="G14" s="104" t="n">
        <v>142</v>
      </c>
      <c r="H14" s="353" t="n">
        <f aca="false">SUM(F14:G14)</f>
        <v>298</v>
      </c>
      <c r="I14" s="103" t="n">
        <v>5</v>
      </c>
      <c r="J14" s="104"/>
      <c r="K14" s="353" t="n">
        <f aca="false">SUM(I14:J14)</f>
        <v>5</v>
      </c>
      <c r="L14" s="354" t="n">
        <f aca="false">H14-K14</f>
        <v>293</v>
      </c>
      <c r="M14" s="103" t="n">
        <v>68</v>
      </c>
      <c r="N14" s="104" t="n">
        <v>54</v>
      </c>
      <c r="O14" s="352" t="n">
        <f aca="false">[1]ΚΟΣΜΑΑΙΤ!$M14-M14-N14</f>
        <v>5</v>
      </c>
      <c r="P14" s="355" t="n">
        <f aca="false">SUM(M14:O14)</f>
        <v>127</v>
      </c>
      <c r="Q14" s="107" t="n">
        <f aca="false">IF($L14&lt;&gt;0,P14/$L14,0)</f>
        <v>0.433447098976109</v>
      </c>
      <c r="R14" s="103" t="n">
        <v>73</v>
      </c>
      <c r="S14" s="104" t="n">
        <v>53</v>
      </c>
      <c r="T14" s="352" t="n">
        <f aca="false">[1]ΚΟΣΜΑΑΙΤ!$O14-R14-S14</f>
        <v>6</v>
      </c>
      <c r="U14" s="355" t="n">
        <f aca="false">SUM(R14:T14)</f>
        <v>132</v>
      </c>
      <c r="V14" s="107" t="n">
        <f aca="false">IF($L14&lt;&gt;0,U14/$L14,0)</f>
        <v>0.450511945392491</v>
      </c>
      <c r="W14" s="103" t="n">
        <v>14</v>
      </c>
      <c r="X14" s="104" t="n">
        <v>2</v>
      </c>
      <c r="Y14" s="352" t="n">
        <f aca="false">[1]ΚΟΣΜΑΑΙΤ!$Q14-W14-X14</f>
        <v>3</v>
      </c>
      <c r="Z14" s="355" t="n">
        <f aca="false">SUM(W14:Y14)</f>
        <v>19</v>
      </c>
      <c r="AA14" s="107" t="n">
        <f aca="false">IF($L14&lt;&gt;0,Z14/$L14,0)</f>
        <v>0.0648464163822526</v>
      </c>
      <c r="AB14" s="103" t="n">
        <v>4</v>
      </c>
      <c r="AC14" s="104" t="n">
        <v>1</v>
      </c>
      <c r="AD14" s="352" t="n">
        <f aca="false">[1]ΚΟΣΜΑΑΙΤ!$S14-AB14-AC14</f>
        <v>5</v>
      </c>
      <c r="AE14" s="355" t="n">
        <f aca="false">SUM(AB14:AD14)</f>
        <v>10</v>
      </c>
      <c r="AF14" s="107" t="n">
        <f aca="false">IF($L14&lt;&gt;0,AE14/$L14,0)</f>
        <v>0.0341296928327645</v>
      </c>
      <c r="AG14" s="103"/>
      <c r="AH14" s="104" t="n">
        <v>1</v>
      </c>
      <c r="AI14" s="352" t="n">
        <f aca="false">[1]ΚΟΣΜΑΑΙΤ!$U14-AG14-AH14</f>
        <v>1</v>
      </c>
      <c r="AJ14" s="355" t="n">
        <f aca="false">SUM(AG14:AI14)</f>
        <v>2</v>
      </c>
      <c r="AK14" s="107" t="n">
        <f aca="false">IF($L14&lt;&gt;0,AJ14/$L14,0)</f>
        <v>0.0068259385665529</v>
      </c>
      <c r="AL14" s="103"/>
      <c r="AM14" s="352" t="n">
        <f aca="false">[1]ΚΟΣΜΑΑΙΤ!$W14-AL14</f>
        <v>0</v>
      </c>
      <c r="AN14" s="355" t="n">
        <f aca="false">SUM(AL14:AM14)</f>
        <v>0</v>
      </c>
      <c r="AO14" s="107" t="n">
        <f aca="false">IF($L14&lt;&gt;0,AN14/$L14,0)</f>
        <v>0</v>
      </c>
      <c r="AP14" s="103"/>
      <c r="AQ14" s="352" t="n">
        <f aca="false">[1]ΚΟΣΜΑΑΙΤ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ΚΟΣΜΑΑΙΤ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[1]ΚΟΣΜΑΑΙΤ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[1]ΚΟΣΜΑΑΙΤ!$AE14-BB14</f>
        <v>1</v>
      </c>
      <c r="BD14" s="355" t="n">
        <f aca="false">SUM(BB14:BC14)</f>
        <v>1</v>
      </c>
      <c r="BE14" s="107" t="n">
        <f aca="false">IF($L14&lt;&gt;0,BD14/$L14,0)</f>
        <v>0.00341296928327645</v>
      </c>
      <c r="BF14" s="103"/>
      <c r="BG14" s="352" t="n">
        <f aca="false">[1]ΚΟΣΜΑΑΙΤ!$AG14-BF14</f>
        <v>0</v>
      </c>
      <c r="BH14" s="355" t="n">
        <f aca="false">SUM(BF14:BG14)</f>
        <v>0</v>
      </c>
      <c r="BI14" s="107" t="n">
        <f aca="false">IF($L14&lt;&gt;0,BH14/$L14,0)</f>
        <v>0</v>
      </c>
      <c r="BJ14" s="103"/>
      <c r="BK14" s="103"/>
      <c r="BL14" s="352" t="n">
        <f aca="false">[1]ΚΟΣΜΑΑΙΤ!$AI14-BJ14-BK14</f>
        <v>0</v>
      </c>
      <c r="BM14" s="355" t="n">
        <f aca="false">SUM(BJ14:BL14)</f>
        <v>0</v>
      </c>
      <c r="BN14" s="107" t="n">
        <f aca="false">IF($L14&lt;&gt;0,BM14/$L14,0)</f>
        <v>0</v>
      </c>
      <c r="BO14" s="103"/>
      <c r="BP14" s="352" t="n">
        <f aca="false">[1]ΚΟΣΜΑΑΙΤ!$AK14-BO14</f>
        <v>0</v>
      </c>
      <c r="BQ14" s="355" t="n">
        <f aca="false">SUM(BO14:BP14)</f>
        <v>0</v>
      </c>
      <c r="BR14" s="107" t="n">
        <f aca="false">IF($L14&lt;&gt;0,BQ14/$L14,0)</f>
        <v>0</v>
      </c>
      <c r="BS14" s="103"/>
      <c r="BT14" s="352" t="n">
        <f aca="false">[1]ΚΟΣΜΑΑΙΤ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[1]ΚΟΣΜΑΑΙΤ!$AO14-BW14</f>
        <v>0</v>
      </c>
      <c r="BY14" s="355" t="n">
        <f aca="false">SUM(BW14:BX14)</f>
        <v>0</v>
      </c>
      <c r="BZ14" s="107" t="n">
        <f aca="false">IF($L14&lt;&gt;0,BY14/$L14,0)</f>
        <v>0</v>
      </c>
      <c r="CA14" s="103"/>
      <c r="CB14" s="103"/>
      <c r="CC14" s="352" t="n">
        <f aca="false">[1]ΚΟΣΜΑΑΙΤ!$AQ14-CA14-CB14</f>
        <v>1</v>
      </c>
      <c r="CD14" s="355" t="n">
        <f aca="false">SUM(CA14:CC14)</f>
        <v>1</v>
      </c>
      <c r="CE14" s="107" t="n">
        <f aca="false">IF($L14&lt;&gt;0,CD14/$L14,0)</f>
        <v>0.00341296928327645</v>
      </c>
      <c r="CF14" s="103" t="n">
        <v>1</v>
      </c>
      <c r="CG14" s="103"/>
      <c r="CH14" s="352" t="n">
        <f aca="false">[1]ΚΟΣΜΑΑΙΤ!$AS14-CF14-CG14</f>
        <v>0</v>
      </c>
      <c r="CI14" s="355" t="n">
        <f aca="false">SUM(CF14:CH14)</f>
        <v>1</v>
      </c>
      <c r="CJ14" s="107" t="n">
        <f aca="false">IF($L14&lt;&gt;0,CI14/$L14,0)</f>
        <v>0.00341296928327645</v>
      </c>
      <c r="CK14" s="103"/>
      <c r="CL14" s="352" t="n">
        <f aca="false">[1]ΚΟΣΜΑΑΙΤ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3</v>
      </c>
      <c r="CP14" s="119" t="n">
        <f aca="false">IF($L14&lt;&gt;0,CO14/$L14,0)</f>
        <v>0.0102389078498294</v>
      </c>
      <c r="CQ14" s="357" t="n">
        <f aca="false">P14+U14+Z14+AE14+AJ14+AN14+AR14+AV14+AZ14+BD14+BH14+BM14+BQ14+BU14+BY14+CD14+CI14+CM14</f>
        <v>293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22" t="s">
        <v>309</v>
      </c>
      <c r="B15" s="423" t="s">
        <v>310</v>
      </c>
      <c r="C15" s="424" t="n">
        <v>58</v>
      </c>
      <c r="D15" s="352" t="n">
        <v>50</v>
      </c>
      <c r="E15" s="353" t="n">
        <f aca="false">SUM(C15:D15)</f>
        <v>108</v>
      </c>
      <c r="F15" s="103" t="n">
        <v>49</v>
      </c>
      <c r="G15" s="104" t="n">
        <v>36</v>
      </c>
      <c r="H15" s="353" t="n">
        <f aca="false">SUM(F15:G15)</f>
        <v>85</v>
      </c>
      <c r="I15" s="103"/>
      <c r="J15" s="104"/>
      <c r="K15" s="353" t="n">
        <f aca="false">SUM(I15:J15)</f>
        <v>0</v>
      </c>
      <c r="L15" s="354" t="n">
        <f aca="false">H15-K15</f>
        <v>85</v>
      </c>
      <c r="M15" s="103" t="n">
        <v>6</v>
      </c>
      <c r="N15" s="104" t="n">
        <v>15</v>
      </c>
      <c r="O15" s="352" t="n">
        <f aca="false">[1]ΚΟΣΜΑΑΙΤ!$M15-M15-N15</f>
        <v>3</v>
      </c>
      <c r="P15" s="355" t="n">
        <f aca="false">SUM(M15:O15)</f>
        <v>24</v>
      </c>
      <c r="Q15" s="107" t="n">
        <f aca="false">IF($L15&lt;&gt;0,P15/$L15,0)</f>
        <v>0.282352941176471</v>
      </c>
      <c r="R15" s="103" t="n">
        <v>35</v>
      </c>
      <c r="S15" s="104" t="n">
        <v>23</v>
      </c>
      <c r="T15" s="352" t="n">
        <f aca="false">[1]ΚΟΣΜΑΑΙΤ!$O15-R15-S15</f>
        <v>1</v>
      </c>
      <c r="U15" s="355" t="n">
        <f aca="false">SUM(R15:T15)</f>
        <v>59</v>
      </c>
      <c r="V15" s="107" t="n">
        <f aca="false">IF($L15&lt;&gt;0,U15/$L15,0)</f>
        <v>0.694117647058824</v>
      </c>
      <c r="W15" s="103"/>
      <c r="X15" s="104"/>
      <c r="Y15" s="352" t="n">
        <f aca="false">[1]ΚΟΣΜΑΑΙΤ!$Q15-W15-X15</f>
        <v>1</v>
      </c>
      <c r="Z15" s="355" t="n">
        <f aca="false">SUM(W15:Y15)</f>
        <v>1</v>
      </c>
      <c r="AA15" s="107" t="n">
        <f aca="false">IF($L15&lt;&gt;0,Z15/$L15,0)</f>
        <v>0.0117647058823529</v>
      </c>
      <c r="AB15" s="103"/>
      <c r="AC15" s="104" t="n">
        <v>1</v>
      </c>
      <c r="AD15" s="352" t="n">
        <f aca="false">[1]ΚΟΣΜΑΑΙΤ!$S15-AB15-AC15</f>
        <v>0</v>
      </c>
      <c r="AE15" s="355" t="n">
        <f aca="false">SUM(AB15:AD15)</f>
        <v>1</v>
      </c>
      <c r="AF15" s="107" t="n">
        <f aca="false">IF($L15&lt;&gt;0,AE15/$L15,0)</f>
        <v>0.0117647058823529</v>
      </c>
      <c r="AG15" s="103"/>
      <c r="AH15" s="104"/>
      <c r="AI15" s="352" t="n">
        <f aca="false">[1]ΚΟΣΜΑΑΙΤ!$U15-AG15-AH15</f>
        <v>0</v>
      </c>
      <c r="AJ15" s="355" t="n">
        <f aca="false">SUM(AG15:AI15)</f>
        <v>0</v>
      </c>
      <c r="AK15" s="107" t="n">
        <f aca="false">IF($L15&lt;&gt;0,AJ15/$L15,0)</f>
        <v>0</v>
      </c>
      <c r="AL15" s="103"/>
      <c r="AM15" s="352" t="n">
        <f aca="false">[1]ΚΟΣΜΑΑΙΤ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[1]ΚΟΣΜΑΑΙΤ!$Y15-AP15</f>
        <v>0</v>
      </c>
      <c r="AR15" s="355" t="n">
        <f aca="false">SUM(AP15:AQ15)</f>
        <v>0</v>
      </c>
      <c r="AS15" s="107" t="n">
        <f aca="false">IF($L15&lt;&gt;0,AR15/$L15,0)</f>
        <v>0</v>
      </c>
      <c r="AT15" s="103"/>
      <c r="AU15" s="352" t="n">
        <f aca="false">[1]ΚΟΣΜΑΑΙΤ!$AA15-AT15</f>
        <v>0</v>
      </c>
      <c r="AV15" s="355" t="n">
        <f aca="false">SUM(AT15:AU15)</f>
        <v>0</v>
      </c>
      <c r="AW15" s="107" t="n">
        <f aca="false">IF($L15&lt;&gt;0,AV15/$L15,0)</f>
        <v>0</v>
      </c>
      <c r="AX15" s="103"/>
      <c r="AY15" s="352" t="n">
        <f aca="false">[1]ΚΟΣΜΑΑΙΤ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[1]ΚΟΣΜΑΑΙΤ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[1]ΚΟΣΜΑΑΙΤ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ΚΟΣΜΑΑΙΤ!$AI15-BJ15-BK15</f>
        <v>0</v>
      </c>
      <c r="BM15" s="355" t="n">
        <f aca="false">SUM(BJ15:BL15)</f>
        <v>0</v>
      </c>
      <c r="BN15" s="107" t="n">
        <f aca="false">IF($L15&lt;&gt;0,BM15/$L15,0)</f>
        <v>0</v>
      </c>
      <c r="BO15" s="103"/>
      <c r="BP15" s="352" t="n">
        <f aca="false">[1]ΚΟΣΜΑΑΙΤ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[1]ΚΟΣΜΑΑΙΤ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/>
      <c r="BX15" s="352" t="n">
        <f aca="false">[1]ΚΟΣΜΑΑΙΤ!$AO15-BW15</f>
        <v>0</v>
      </c>
      <c r="BY15" s="355" t="n">
        <f aca="false">SUM(BW15:BX15)</f>
        <v>0</v>
      </c>
      <c r="BZ15" s="107" t="n">
        <f aca="false">IF($L15&lt;&gt;0,BY15/$L15,0)</f>
        <v>0</v>
      </c>
      <c r="CA15" s="103"/>
      <c r="CB15" s="103"/>
      <c r="CC15" s="352" t="n">
        <f aca="false">[1]ΚΟΣΜΑΑΙΤ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/>
      <c r="CG15" s="103"/>
      <c r="CH15" s="352" t="n">
        <f aca="false">[1]ΚΟΣΜΑΑΙΤ!$AS15-CF15-CG15</f>
        <v>0</v>
      </c>
      <c r="CI15" s="355" t="n">
        <f aca="false">SUM(CF15:CH15)</f>
        <v>0</v>
      </c>
      <c r="CJ15" s="107" t="n">
        <f aca="false">IF($L15&lt;&gt;0,CI15/$L15,0)</f>
        <v>0</v>
      </c>
      <c r="CK15" s="103"/>
      <c r="CL15" s="352" t="n">
        <f aca="false">[1]ΚΟΣΜΑΑΙΤ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0</v>
      </c>
      <c r="CP15" s="119" t="n">
        <f aca="false">IF($L15&lt;&gt;0,CO15/$L15,0)</f>
        <v>0</v>
      </c>
      <c r="CQ15" s="357" t="n">
        <f aca="false">P15+U15+Z15+AE15+AJ15+AN15+AR15+AV15+AZ15+BD15+BH15+BM15+BQ15+BU15+BY15+CD15+CI15+CM15</f>
        <v>85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422" t="s">
        <v>311</v>
      </c>
      <c r="B16" s="423" t="s">
        <v>312</v>
      </c>
      <c r="C16" s="424" t="n">
        <v>118</v>
      </c>
      <c r="D16" s="352" t="n">
        <v>94</v>
      </c>
      <c r="E16" s="353" t="n">
        <f aca="false">SUM(C16:D16)</f>
        <v>212</v>
      </c>
      <c r="F16" s="103" t="n">
        <v>72</v>
      </c>
      <c r="G16" s="104" t="n">
        <v>64</v>
      </c>
      <c r="H16" s="353" t="n">
        <f aca="false">SUM(F16:G16)</f>
        <v>136</v>
      </c>
      <c r="I16" s="103" t="n">
        <v>1</v>
      </c>
      <c r="J16" s="104"/>
      <c r="K16" s="353" t="n">
        <f aca="false">SUM(I16:J16)</f>
        <v>1</v>
      </c>
      <c r="L16" s="354" t="n">
        <f aca="false">H16-K16</f>
        <v>135</v>
      </c>
      <c r="M16" s="103" t="n">
        <v>38</v>
      </c>
      <c r="N16" s="104" t="n">
        <v>30</v>
      </c>
      <c r="O16" s="352" t="n">
        <f aca="false">[1]ΚΟΣΜΑΑΙΤ!$M16-M16-N16</f>
        <v>1</v>
      </c>
      <c r="P16" s="355" t="n">
        <f aca="false">SUM(M16:O16)</f>
        <v>69</v>
      </c>
      <c r="Q16" s="107" t="n">
        <f aca="false">IF($L16&lt;&gt;0,P16/$L16,0)</f>
        <v>0.511111111111111</v>
      </c>
      <c r="R16" s="103" t="n">
        <v>31</v>
      </c>
      <c r="S16" s="104" t="n">
        <v>13</v>
      </c>
      <c r="T16" s="352" t="n">
        <f aca="false">[1]ΚΟΣΜΑΑΙΤ!$O16-R16-S16</f>
        <v>4</v>
      </c>
      <c r="U16" s="355" t="n">
        <f aca="false">SUM(R16:T16)</f>
        <v>48</v>
      </c>
      <c r="V16" s="107" t="n">
        <f aca="false">IF($L16&lt;&gt;0,U16/$L16,0)</f>
        <v>0.355555555555556</v>
      </c>
      <c r="W16" s="103" t="n">
        <v>3</v>
      </c>
      <c r="X16" s="104" t="n">
        <v>9</v>
      </c>
      <c r="Y16" s="352" t="n">
        <f aca="false">[1]ΚΟΣΜΑΑΙΤ!$Q16-W16-X16</f>
        <v>2</v>
      </c>
      <c r="Z16" s="355" t="n">
        <f aca="false">SUM(W16:Y16)</f>
        <v>14</v>
      </c>
      <c r="AA16" s="107" t="n">
        <f aca="false">IF($L16&lt;&gt;0,Z16/$L16,0)</f>
        <v>0.103703703703704</v>
      </c>
      <c r="AB16" s="103"/>
      <c r="AC16" s="104"/>
      <c r="AD16" s="352" t="n">
        <f aca="false">[1]ΚΟΣΜΑΑΙΤ!$S16-AB16-AC16</f>
        <v>1</v>
      </c>
      <c r="AE16" s="355" t="n">
        <f aca="false">SUM(AB16:AD16)</f>
        <v>1</v>
      </c>
      <c r="AF16" s="107" t="n">
        <f aca="false">IF($L16&lt;&gt;0,AE16/$L16,0)</f>
        <v>0.00740740740740741</v>
      </c>
      <c r="AG16" s="103" t="n">
        <v>1</v>
      </c>
      <c r="AH16" s="104"/>
      <c r="AI16" s="352" t="n">
        <f aca="false">[1]ΚΟΣΜΑΑΙΤ!$U16-AG16-AH16</f>
        <v>0</v>
      </c>
      <c r="AJ16" s="355" t="n">
        <f aca="false">SUM(AG16:AI16)</f>
        <v>1</v>
      </c>
      <c r="AK16" s="107" t="n">
        <f aca="false">IF($L16&lt;&gt;0,AJ16/$L16,0)</f>
        <v>0.00740740740740741</v>
      </c>
      <c r="AL16" s="103"/>
      <c r="AM16" s="352" t="n">
        <f aca="false">[1]ΚΟΣΜΑΑΙΤ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[1]ΚΟΣΜΑΑΙΤ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/>
      <c r="AU16" s="352" t="n">
        <f aca="false">[1]ΚΟΣΜΑΑΙΤ!$AA16-AT16</f>
        <v>0</v>
      </c>
      <c r="AV16" s="355" t="n">
        <f aca="false">SUM(AT16:AU16)</f>
        <v>0</v>
      </c>
      <c r="AW16" s="107" t="n">
        <f aca="false">IF($L16&lt;&gt;0,AV16/$L16,0)</f>
        <v>0</v>
      </c>
      <c r="AX16" s="103"/>
      <c r="AY16" s="352" t="n">
        <f aca="false">[1]ΚΟΣΜΑΑΙΤ!$AC16-AX16</f>
        <v>0</v>
      </c>
      <c r="AZ16" s="355" t="n">
        <f aca="false">SUM(AX16:AY16)</f>
        <v>0</v>
      </c>
      <c r="BA16" s="107" t="n">
        <f aca="false">IF($L16&lt;&gt;0,AZ16/$L16,0)</f>
        <v>0</v>
      </c>
      <c r="BB16" s="103"/>
      <c r="BC16" s="352" t="n">
        <f aca="false">[1]ΚΟΣΜΑΑΙΤ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[1]ΚΟΣΜΑΑΙΤ!$AG16-BF16</f>
        <v>0</v>
      </c>
      <c r="BH16" s="355" t="n">
        <f aca="false">SUM(BF16:BG16)</f>
        <v>0</v>
      </c>
      <c r="BI16" s="107" t="n">
        <f aca="false">IF($L16&lt;&gt;0,BH16/$L16,0)</f>
        <v>0</v>
      </c>
      <c r="BJ16" s="103" t="n">
        <v>1</v>
      </c>
      <c r="BK16" s="103"/>
      <c r="BL16" s="352" t="n">
        <f aca="false">[1]ΚΟΣΜΑΑΙΤ!$AI16-BJ16-BK16</f>
        <v>0</v>
      </c>
      <c r="BM16" s="355" t="n">
        <f aca="false">SUM(BJ16:BL16)</f>
        <v>1</v>
      </c>
      <c r="BN16" s="107" t="n">
        <f aca="false">IF($L16&lt;&gt;0,BM16/$L16,0)</f>
        <v>0.00740740740740741</v>
      </c>
      <c r="BO16" s="103"/>
      <c r="BP16" s="352" t="n">
        <f aca="false">[1]ΚΟΣΜΑΑΙΤ!$AK16-BO16</f>
        <v>0</v>
      </c>
      <c r="BQ16" s="355" t="n">
        <f aca="false">SUM(BO16:BP16)</f>
        <v>0</v>
      </c>
      <c r="BR16" s="107" t="n">
        <f aca="false">IF($L16&lt;&gt;0,BQ16/$L16,0)</f>
        <v>0</v>
      </c>
      <c r="BS16" s="103"/>
      <c r="BT16" s="352" t="n">
        <f aca="false">[1]ΚΟΣΜΑΑΙΤ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[1]ΚΟΣΜΑΑΙΤ!$AO16-BW16</f>
        <v>1</v>
      </c>
      <c r="BY16" s="355" t="n">
        <f aca="false">SUM(BW16:BX16)</f>
        <v>1</v>
      </c>
      <c r="BZ16" s="107" t="n">
        <f aca="false">IF($L16&lt;&gt;0,BY16/$L16,0)</f>
        <v>0.00740740740740741</v>
      </c>
      <c r="CA16" s="103"/>
      <c r="CB16" s="103"/>
      <c r="CC16" s="352" t="n">
        <f aca="false">[1]ΚΟΣΜΑΑΙΤ!$AQ16-CA16-CB16</f>
        <v>0</v>
      </c>
      <c r="CD16" s="355" t="n">
        <f aca="false">SUM(CA16:CC16)</f>
        <v>0</v>
      </c>
      <c r="CE16" s="107" t="n">
        <f aca="false">IF($L16&lt;&gt;0,CD16/$L16,0)</f>
        <v>0</v>
      </c>
      <c r="CF16" s="103"/>
      <c r="CG16" s="103"/>
      <c r="CH16" s="352" t="n">
        <f aca="false">[1]ΚΟΣΜΑΑΙΤ!$AS16-CF16-CG16</f>
        <v>0</v>
      </c>
      <c r="CI16" s="355" t="n">
        <f aca="false">SUM(CF16:CH16)</f>
        <v>0</v>
      </c>
      <c r="CJ16" s="107" t="n">
        <f aca="false">IF($L16&lt;&gt;0,CI16/$L16,0)</f>
        <v>0</v>
      </c>
      <c r="CK16" s="103"/>
      <c r="CL16" s="352" t="n">
        <f aca="false">[1]ΚΟΣΜΑΑΙΤ!$AU16-CK16</f>
        <v>0</v>
      </c>
      <c r="CM16" s="355" t="n">
        <f aca="false">SUM(CK16:CL16)</f>
        <v>0</v>
      </c>
      <c r="CN16" s="107" t="n">
        <f aca="false">IF($L16&lt;&gt;0,CM16/$L16,0)</f>
        <v>0</v>
      </c>
      <c r="CO16" s="356" t="n">
        <f aca="false">AN16+AR16+AV16+AZ16+BD16+BH16+BM16+BQ16+BU16+BY16+CD16+CI16+CM16</f>
        <v>2</v>
      </c>
      <c r="CP16" s="119" t="n">
        <f aca="false">IF($L16&lt;&gt;0,CO16/$L16,0)</f>
        <v>0.0148148148148148</v>
      </c>
      <c r="CQ16" s="357" t="n">
        <f aca="false">P16+U16+Z16+AE16+AJ16+AN16+AR16+AV16+AZ16+BD16+BH16+BM16+BQ16+BU16+BY16+CD16+CI16+CM16</f>
        <v>135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422" t="s">
        <v>313</v>
      </c>
      <c r="B17" s="423" t="s">
        <v>314</v>
      </c>
      <c r="C17" s="424" t="n">
        <v>177</v>
      </c>
      <c r="D17" s="352" t="n">
        <v>173</v>
      </c>
      <c r="E17" s="353" t="n">
        <f aca="false">SUM(C17:D17)</f>
        <v>350</v>
      </c>
      <c r="F17" s="103" t="n">
        <v>127</v>
      </c>
      <c r="G17" s="104" t="n">
        <v>136</v>
      </c>
      <c r="H17" s="353" t="n">
        <f aca="false">SUM(F17:G17)</f>
        <v>263</v>
      </c>
      <c r="I17" s="103" t="n">
        <v>5</v>
      </c>
      <c r="J17" s="104"/>
      <c r="K17" s="353" t="n">
        <f aca="false">SUM(I17:J17)</f>
        <v>5</v>
      </c>
      <c r="L17" s="354" t="n">
        <f aca="false">H17-K17</f>
        <v>258</v>
      </c>
      <c r="M17" s="103" t="n">
        <v>93</v>
      </c>
      <c r="N17" s="104" t="n">
        <v>37</v>
      </c>
      <c r="O17" s="352" t="n">
        <f aca="false">[1]ΚΟΣΜΑΑΙΤ!$M17-M17-N17</f>
        <v>1</v>
      </c>
      <c r="P17" s="355" t="n">
        <f aca="false">SUM(M17:O17)</f>
        <v>131</v>
      </c>
      <c r="Q17" s="107" t="n">
        <f aca="false">IF($L17&lt;&gt;0,P17/$L17,0)</f>
        <v>0.507751937984496</v>
      </c>
      <c r="R17" s="103" t="n">
        <v>49</v>
      </c>
      <c r="S17" s="104" t="n">
        <v>55</v>
      </c>
      <c r="T17" s="352" t="n">
        <f aca="false">[1]ΚΟΣΜΑΑΙΤ!$O17-R17-S17</f>
        <v>3</v>
      </c>
      <c r="U17" s="355" t="n">
        <f aca="false">SUM(R17:T17)</f>
        <v>107</v>
      </c>
      <c r="V17" s="107" t="n">
        <f aca="false">IF($L17&lt;&gt;0,U17/$L17,0)</f>
        <v>0.414728682170543</v>
      </c>
      <c r="W17" s="103" t="n">
        <v>7</v>
      </c>
      <c r="X17" s="104" t="n">
        <v>5</v>
      </c>
      <c r="Y17" s="352" t="n">
        <f aca="false">[1]ΚΟΣΜΑΑΙΤ!$Q17-W17-X17</f>
        <v>1</v>
      </c>
      <c r="Z17" s="355" t="n">
        <f aca="false">SUM(W17:Y17)</f>
        <v>13</v>
      </c>
      <c r="AA17" s="107" t="n">
        <f aca="false">IF($L17&lt;&gt;0,Z17/$L17,0)</f>
        <v>0.0503875968992248</v>
      </c>
      <c r="AB17" s="103" t="n">
        <v>1</v>
      </c>
      <c r="AC17" s="104"/>
      <c r="AD17" s="352" t="n">
        <f aca="false">[1]ΚΟΣΜΑΑΙΤ!$S17-AB17-AC17</f>
        <v>0</v>
      </c>
      <c r="AE17" s="355" t="n">
        <f aca="false">SUM(AB17:AD17)</f>
        <v>1</v>
      </c>
      <c r="AF17" s="107" t="n">
        <f aca="false">IF($L17&lt;&gt;0,AE17/$L17,0)</f>
        <v>0.00387596899224806</v>
      </c>
      <c r="AG17" s="103" t="n">
        <v>1</v>
      </c>
      <c r="AH17" s="104"/>
      <c r="AI17" s="352" t="n">
        <f aca="false">[1]ΚΟΣΜΑΑΙΤ!$U17-AG17-AH17</f>
        <v>1</v>
      </c>
      <c r="AJ17" s="355" t="n">
        <f aca="false">SUM(AG17:AI17)</f>
        <v>2</v>
      </c>
      <c r="AK17" s="107" t="n">
        <f aca="false">IF($L17&lt;&gt;0,AJ17/$L17,0)</f>
        <v>0.00775193798449612</v>
      </c>
      <c r="AL17" s="103"/>
      <c r="AM17" s="352" t="n">
        <f aca="false">[1]ΚΟΣΜΑΑΙΤ!$W17-AL17</f>
        <v>0</v>
      </c>
      <c r="AN17" s="355" t="n">
        <f aca="false">SUM(AL17:AM17)</f>
        <v>0</v>
      </c>
      <c r="AO17" s="107" t="n">
        <f aca="false">IF($L17&lt;&gt;0,AN17/$L17,0)</f>
        <v>0</v>
      </c>
      <c r="AP17" s="103"/>
      <c r="AQ17" s="352" t="n">
        <f aca="false">[1]ΚΟΣΜΑΑΙΤ!$Y17-AP17</f>
        <v>0</v>
      </c>
      <c r="AR17" s="355" t="n">
        <f aca="false">SUM(AP17:AQ17)</f>
        <v>0</v>
      </c>
      <c r="AS17" s="107" t="n">
        <f aca="false">IF($L17&lt;&gt;0,AR17/$L17,0)</f>
        <v>0</v>
      </c>
      <c r="AT17" s="103"/>
      <c r="AU17" s="352" t="n">
        <f aca="false">[1]ΚΟΣΜΑΑΙΤ!$AA17-AT17</f>
        <v>1</v>
      </c>
      <c r="AV17" s="355" t="n">
        <f aca="false">SUM(AT17:AU17)</f>
        <v>1</v>
      </c>
      <c r="AW17" s="107" t="n">
        <f aca="false">IF($L17&lt;&gt;0,AV17/$L17,0)</f>
        <v>0.00387596899224806</v>
      </c>
      <c r="AX17" s="103"/>
      <c r="AY17" s="352" t="n">
        <f aca="false">[1]ΚΟΣΜΑΑΙΤ!$AC17-AX17</f>
        <v>0</v>
      </c>
      <c r="AZ17" s="355" t="n">
        <f aca="false">SUM(AX17:AY17)</f>
        <v>0</v>
      </c>
      <c r="BA17" s="107" t="n">
        <f aca="false">IF($L17&lt;&gt;0,AZ17/$L17,0)</f>
        <v>0</v>
      </c>
      <c r="BB17" s="103"/>
      <c r="BC17" s="352" t="n">
        <f aca="false">[1]ΚΟΣΜΑΑΙΤ!$AE17-BB17</f>
        <v>0</v>
      </c>
      <c r="BD17" s="355" t="n">
        <f aca="false">SUM(BB17:BC17)</f>
        <v>0</v>
      </c>
      <c r="BE17" s="107" t="n">
        <f aca="false">IF($L17&lt;&gt;0,BD17/$L17,0)</f>
        <v>0</v>
      </c>
      <c r="BF17" s="103"/>
      <c r="BG17" s="352" t="n">
        <f aca="false">[1]ΚΟΣΜΑΑΙΤ!$AG17-BF17</f>
        <v>0</v>
      </c>
      <c r="BH17" s="355" t="n">
        <f aca="false">SUM(BF17:BG17)</f>
        <v>0</v>
      </c>
      <c r="BI17" s="107" t="n">
        <f aca="false">IF($L17&lt;&gt;0,BH17/$L17,0)</f>
        <v>0</v>
      </c>
      <c r="BJ17" s="103"/>
      <c r="BK17" s="103" t="n">
        <v>1</v>
      </c>
      <c r="BL17" s="352" t="n">
        <f aca="false">[1]ΚΟΣΜΑΑΙΤ!$AI17-BJ17-BK17</f>
        <v>0</v>
      </c>
      <c r="BM17" s="355" t="n">
        <f aca="false">SUM(BJ17:BL17)</f>
        <v>1</v>
      </c>
      <c r="BN17" s="107" t="n">
        <f aca="false">IF($L17&lt;&gt;0,BM17/$L17,0)</f>
        <v>0.00387596899224806</v>
      </c>
      <c r="BO17" s="103"/>
      <c r="BP17" s="352" t="n">
        <f aca="false">[1]ΚΟΣΜΑΑΙΤ!$AK17-BO17</f>
        <v>0</v>
      </c>
      <c r="BQ17" s="355" t="n">
        <f aca="false">SUM(BO17:BP17)</f>
        <v>0</v>
      </c>
      <c r="BR17" s="107" t="n">
        <f aca="false">IF($L17&lt;&gt;0,BQ17/$L17,0)</f>
        <v>0</v>
      </c>
      <c r="BS17" s="103"/>
      <c r="BT17" s="352" t="n">
        <f aca="false">[1]ΚΟΣΜΑΑΙΤ!$AM17-BS17</f>
        <v>0</v>
      </c>
      <c r="BU17" s="355" t="n">
        <f aca="false">SUM(BS17:BT17)</f>
        <v>0</v>
      </c>
      <c r="BV17" s="107" t="n">
        <f aca="false">IF($L17&lt;&gt;0,BU17/$L17,0)</f>
        <v>0</v>
      </c>
      <c r="BW17" s="103"/>
      <c r="BX17" s="352" t="n">
        <f aca="false">[1]ΚΟΣΜΑΑΙΤ!$AO17-BW17</f>
        <v>1</v>
      </c>
      <c r="BY17" s="355" t="n">
        <f aca="false">SUM(BW17:BX17)</f>
        <v>1</v>
      </c>
      <c r="BZ17" s="107" t="n">
        <f aca="false">IF($L17&lt;&gt;0,BY17/$L17,0)</f>
        <v>0.00387596899224806</v>
      </c>
      <c r="CA17" s="103"/>
      <c r="CB17" s="103"/>
      <c r="CC17" s="352" t="n">
        <f aca="false">[1]ΚΟΣΜΑΑΙΤ!$AQ17-CA17-CB17</f>
        <v>0</v>
      </c>
      <c r="CD17" s="355" t="n">
        <f aca="false">SUM(CA17:CC17)</f>
        <v>0</v>
      </c>
      <c r="CE17" s="107" t="n">
        <f aca="false">IF($L17&lt;&gt;0,CD17/$L17,0)</f>
        <v>0</v>
      </c>
      <c r="CF17" s="103" t="n">
        <v>1</v>
      </c>
      <c r="CG17" s="103"/>
      <c r="CH17" s="352" t="n">
        <f aca="false">[1]ΚΟΣΜΑΑΙΤ!$AS17-CF17-CG17</f>
        <v>0</v>
      </c>
      <c r="CI17" s="355" t="n">
        <f aca="false">SUM(CF17:CH17)</f>
        <v>1</v>
      </c>
      <c r="CJ17" s="107" t="n">
        <f aca="false">IF($L17&lt;&gt;0,CI17/$L17,0)</f>
        <v>0.00387596899224806</v>
      </c>
      <c r="CK17" s="103"/>
      <c r="CL17" s="352" t="n">
        <f aca="false">[1]ΚΟΣΜΑΑΙΤ!$AU17-CK17</f>
        <v>0</v>
      </c>
      <c r="CM17" s="355" t="n">
        <f aca="false">SUM(CK17:CL17)</f>
        <v>0</v>
      </c>
      <c r="CN17" s="107" t="n">
        <f aca="false">IF($L17&lt;&gt;0,CM17/$L17,0)</f>
        <v>0</v>
      </c>
      <c r="CO17" s="356" t="n">
        <f aca="false">AN17+AR17+AV17+AZ17+BD17+BH17+BM17+BQ17+BU17+BY17+CD17+CI17+CM17</f>
        <v>4</v>
      </c>
      <c r="CP17" s="119" t="n">
        <f aca="false">IF($L17&lt;&gt;0,CO17/$L17,0)</f>
        <v>0.0155038759689922</v>
      </c>
      <c r="CQ17" s="357" t="n">
        <f aca="false">P17+U17+Z17+AE17+AJ17+AN17+AR17+AV17+AZ17+BD17+BH17+BM17+BQ17+BU17+BY17+CD17+CI17+CM17</f>
        <v>258</v>
      </c>
      <c r="CR17" s="358"/>
      <c r="CS17" s="359" t="str">
        <f aca="false">IF(CQ17=L17,"OK","ΛΑΘΟΣ!!")</f>
        <v>OK</v>
      </c>
    </row>
    <row r="18" s="360" customFormat="true" ht="17.1" hidden="false" customHeight="true" outlineLevel="0" collapsed="false">
      <c r="A18" s="361"/>
      <c r="B18" s="430"/>
      <c r="C18" s="366"/>
      <c r="D18" s="364"/>
      <c r="E18" s="365"/>
      <c r="F18" s="366"/>
      <c r="G18" s="364"/>
      <c r="H18" s="365"/>
      <c r="I18" s="366"/>
      <c r="J18" s="364"/>
      <c r="K18" s="365"/>
      <c r="L18" s="367"/>
      <c r="M18" s="366"/>
      <c r="N18" s="364"/>
      <c r="O18" s="364"/>
      <c r="P18" s="368"/>
      <c r="Q18" s="130"/>
      <c r="R18" s="366"/>
      <c r="S18" s="364"/>
      <c r="T18" s="364"/>
      <c r="U18" s="368"/>
      <c r="V18" s="130"/>
      <c r="W18" s="366"/>
      <c r="X18" s="364"/>
      <c r="Y18" s="364"/>
      <c r="Z18" s="368"/>
      <c r="AA18" s="130"/>
      <c r="AB18" s="366"/>
      <c r="AC18" s="364"/>
      <c r="AD18" s="364"/>
      <c r="AE18" s="368"/>
      <c r="AF18" s="130"/>
      <c r="AG18" s="366"/>
      <c r="AH18" s="364"/>
      <c r="AI18" s="364"/>
      <c r="AJ18" s="368"/>
      <c r="AK18" s="130"/>
      <c r="AL18" s="366"/>
      <c r="AM18" s="364"/>
      <c r="AN18" s="368"/>
      <c r="AO18" s="130"/>
      <c r="AP18" s="366"/>
      <c r="AQ18" s="364"/>
      <c r="AR18" s="368"/>
      <c r="AS18" s="130"/>
      <c r="AT18" s="366"/>
      <c r="AU18" s="364"/>
      <c r="AV18" s="368"/>
      <c r="AW18" s="130"/>
      <c r="AX18" s="366"/>
      <c r="AY18" s="364"/>
      <c r="AZ18" s="368"/>
      <c r="BA18" s="130"/>
      <c r="BB18" s="366"/>
      <c r="BC18" s="364"/>
      <c r="BD18" s="368"/>
      <c r="BE18" s="130"/>
      <c r="BF18" s="366"/>
      <c r="BG18" s="364"/>
      <c r="BH18" s="368"/>
      <c r="BI18" s="130"/>
      <c r="BJ18" s="366"/>
      <c r="BK18" s="364"/>
      <c r="BL18" s="364"/>
      <c r="BM18" s="368"/>
      <c r="BN18" s="130"/>
      <c r="BO18" s="366"/>
      <c r="BP18" s="364"/>
      <c r="BQ18" s="368"/>
      <c r="BR18" s="130"/>
      <c r="BS18" s="369"/>
      <c r="BT18" s="370"/>
      <c r="BU18" s="368"/>
      <c r="BV18" s="130"/>
      <c r="BW18" s="366"/>
      <c r="BX18" s="364"/>
      <c r="BY18" s="368"/>
      <c r="BZ18" s="130"/>
      <c r="CA18" s="366"/>
      <c r="CB18" s="364"/>
      <c r="CC18" s="364"/>
      <c r="CD18" s="368"/>
      <c r="CE18" s="130"/>
      <c r="CF18" s="366"/>
      <c r="CG18" s="364"/>
      <c r="CH18" s="364"/>
      <c r="CI18" s="368"/>
      <c r="CJ18" s="130"/>
      <c r="CK18" s="371"/>
      <c r="CL18" s="371"/>
      <c r="CM18" s="372"/>
      <c r="CN18" s="130"/>
      <c r="CO18" s="373"/>
      <c r="CP18" s="137"/>
      <c r="CQ18" s="374"/>
      <c r="CR18" s="375"/>
      <c r="CS18" s="359"/>
    </row>
    <row r="19" s="360" customFormat="true" ht="17.1" hidden="false" customHeight="true" outlineLevel="0" collapsed="false">
      <c r="A19" s="376"/>
      <c r="B19" s="377"/>
      <c r="C19" s="378"/>
      <c r="D19" s="379"/>
      <c r="E19" s="380"/>
      <c r="F19" s="378"/>
      <c r="G19" s="379"/>
      <c r="H19" s="380"/>
      <c r="I19" s="378"/>
      <c r="J19" s="379"/>
      <c r="K19" s="380"/>
      <c r="L19" s="381"/>
      <c r="M19" s="378"/>
      <c r="N19" s="379"/>
      <c r="O19" s="379"/>
      <c r="P19" s="382"/>
      <c r="Q19" s="149"/>
      <c r="R19" s="378"/>
      <c r="S19" s="379"/>
      <c r="T19" s="379"/>
      <c r="U19" s="382"/>
      <c r="V19" s="149"/>
      <c r="W19" s="378"/>
      <c r="X19" s="379"/>
      <c r="Y19" s="379"/>
      <c r="Z19" s="382"/>
      <c r="AA19" s="149"/>
      <c r="AB19" s="378"/>
      <c r="AC19" s="379"/>
      <c r="AD19" s="379"/>
      <c r="AE19" s="382"/>
      <c r="AF19" s="149"/>
      <c r="AG19" s="378"/>
      <c r="AH19" s="379"/>
      <c r="AI19" s="379"/>
      <c r="AJ19" s="382"/>
      <c r="AK19" s="149"/>
      <c r="AL19" s="378"/>
      <c r="AM19" s="379"/>
      <c r="AN19" s="382"/>
      <c r="AO19" s="149"/>
      <c r="AP19" s="378"/>
      <c r="AQ19" s="379"/>
      <c r="AR19" s="382"/>
      <c r="AS19" s="149"/>
      <c r="AT19" s="378"/>
      <c r="AU19" s="379"/>
      <c r="AV19" s="382"/>
      <c r="AW19" s="149"/>
      <c r="AX19" s="378"/>
      <c r="AY19" s="379"/>
      <c r="AZ19" s="382"/>
      <c r="BA19" s="149"/>
      <c r="BB19" s="378"/>
      <c r="BC19" s="379"/>
      <c r="BD19" s="382"/>
      <c r="BE19" s="149"/>
      <c r="BF19" s="378"/>
      <c r="BG19" s="379"/>
      <c r="BH19" s="382"/>
      <c r="BI19" s="149"/>
      <c r="BJ19" s="378"/>
      <c r="BK19" s="379"/>
      <c r="BL19" s="379"/>
      <c r="BM19" s="382"/>
      <c r="BN19" s="149"/>
      <c r="BO19" s="378"/>
      <c r="BP19" s="379"/>
      <c r="BQ19" s="382"/>
      <c r="BR19" s="149"/>
      <c r="BS19" s="383"/>
      <c r="BT19" s="384"/>
      <c r="BU19" s="382"/>
      <c r="BV19" s="149"/>
      <c r="BW19" s="378"/>
      <c r="BX19" s="379"/>
      <c r="BY19" s="382"/>
      <c r="BZ19" s="149"/>
      <c r="CA19" s="378"/>
      <c r="CB19" s="379"/>
      <c r="CC19" s="379"/>
      <c r="CD19" s="382"/>
      <c r="CE19" s="149"/>
      <c r="CF19" s="378"/>
      <c r="CG19" s="379"/>
      <c r="CH19" s="379"/>
      <c r="CI19" s="382"/>
      <c r="CJ19" s="149"/>
      <c r="CK19" s="383"/>
      <c r="CL19" s="384"/>
      <c r="CM19" s="382"/>
      <c r="CN19" s="149"/>
      <c r="CO19" s="385"/>
      <c r="CP19" s="112"/>
      <c r="CQ19" s="386"/>
      <c r="CR19" s="387"/>
      <c r="CS19" s="359" t="str">
        <f aca="false">IF(CQ19=L19,"OK","ΛΑΘΟΣ!!")</f>
        <v>OK</v>
      </c>
    </row>
    <row r="20" s="398" customFormat="true" ht="18.75" hidden="false" customHeight="true" outlineLevel="0" collapsed="false">
      <c r="A20" s="388" t="s">
        <v>315</v>
      </c>
      <c r="B20" s="388"/>
      <c r="C20" s="389" t="n">
        <f aca="false">SUM(C8:C18)</f>
        <v>1664</v>
      </c>
      <c r="D20" s="390" t="n">
        <f aca="false">SUM(D8:D18)</f>
        <v>1577</v>
      </c>
      <c r="E20" s="391" t="n">
        <f aca="false">SUM(E8:E18)</f>
        <v>3241</v>
      </c>
      <c r="F20" s="389" t="n">
        <f aca="false">SUM(F8:F18)</f>
        <v>1123</v>
      </c>
      <c r="G20" s="390" t="n">
        <f aca="false">SUM(G8:G18)</f>
        <v>1058</v>
      </c>
      <c r="H20" s="391" t="n">
        <f aca="false">SUM(H8:H18)</f>
        <v>2181</v>
      </c>
      <c r="I20" s="389" t="n">
        <f aca="false">SUM(I8:I18)</f>
        <v>29</v>
      </c>
      <c r="J20" s="390" t="n">
        <f aca="false">SUM(J8:J18)</f>
        <v>0</v>
      </c>
      <c r="K20" s="391" t="n">
        <f aca="false">SUM(K8:K18)</f>
        <v>29</v>
      </c>
      <c r="L20" s="392" t="n">
        <f aca="false">SUM(L8:L18)</f>
        <v>2152</v>
      </c>
      <c r="M20" s="393" t="n">
        <f aca="false">SUM(M8:M18)</f>
        <v>457</v>
      </c>
      <c r="N20" s="394" t="n">
        <f aca="false">SUM(N8:N18)</f>
        <v>508</v>
      </c>
      <c r="O20" s="394" t="n">
        <f aca="false">SUM(O8:O18)</f>
        <v>28</v>
      </c>
      <c r="P20" s="395" t="n">
        <f aca="false">SUM(P8:P18)</f>
        <v>993</v>
      </c>
      <c r="Q20" s="164" t="n">
        <f aca="false">IF($L20&lt;&gt;0,P20/$L20,0)</f>
        <v>0.461431226765799</v>
      </c>
      <c r="R20" s="393" t="n">
        <f aca="false">SUM(R8:R18)</f>
        <v>530</v>
      </c>
      <c r="S20" s="394" t="n">
        <f aca="false">SUM(S8:S18)</f>
        <v>412</v>
      </c>
      <c r="T20" s="394" t="n">
        <f aca="false">SUM(T8:T18)</f>
        <v>29</v>
      </c>
      <c r="U20" s="395" t="n">
        <f aca="false">SUM(U8:U18)</f>
        <v>971</v>
      </c>
      <c r="V20" s="164" t="n">
        <f aca="false">IF($L20&lt;&gt;0,U20/$L20,0)</f>
        <v>0.451208178438662</v>
      </c>
      <c r="W20" s="393" t="n">
        <f aca="false">SUM(W8:W18)</f>
        <v>40</v>
      </c>
      <c r="X20" s="394" t="n">
        <f aca="false">SUM(X8:X18)</f>
        <v>47</v>
      </c>
      <c r="Y20" s="394" t="n">
        <f aca="false">SUM(Y8:Y18)</f>
        <v>18</v>
      </c>
      <c r="Z20" s="395" t="n">
        <f aca="false">SUM(Z8:Z18)</f>
        <v>105</v>
      </c>
      <c r="AA20" s="164" t="n">
        <f aca="false">IF($L20&lt;&gt;0,Z20/$L20,0)</f>
        <v>0.0487918215613383</v>
      </c>
      <c r="AB20" s="393" t="n">
        <f aca="false">SUM(AB8:AB18)</f>
        <v>7</v>
      </c>
      <c r="AC20" s="394" t="n">
        <f aca="false">SUM(AC8:AC18)</f>
        <v>4</v>
      </c>
      <c r="AD20" s="394" t="n">
        <f aca="false">SUM(AD8:AD18)</f>
        <v>11</v>
      </c>
      <c r="AE20" s="395" t="n">
        <f aca="false">SUM(AE8:AE18)</f>
        <v>22</v>
      </c>
      <c r="AF20" s="164" t="n">
        <f aca="false">IF($L20&lt;&gt;0,AE20/$L20,0)</f>
        <v>0.0102230483271375</v>
      </c>
      <c r="AG20" s="393" t="n">
        <f aca="false">SUM(AG8:AG18)</f>
        <v>18</v>
      </c>
      <c r="AH20" s="394" t="n">
        <f aca="false">SUM(AH8:AH18)</f>
        <v>3</v>
      </c>
      <c r="AI20" s="394" t="n">
        <f aca="false">SUM(AI8:AI18)</f>
        <v>7</v>
      </c>
      <c r="AJ20" s="395" t="n">
        <f aca="false">SUM(AJ8:AJ18)</f>
        <v>28</v>
      </c>
      <c r="AK20" s="164" t="n">
        <f aca="false">IF($L20&lt;&gt;0,AJ20/$L20,0)</f>
        <v>0.0130111524163569</v>
      </c>
      <c r="AL20" s="393" t="n">
        <f aca="false">SUM(AL8:AL18)</f>
        <v>0</v>
      </c>
      <c r="AM20" s="393" t="n">
        <f aca="false">SUM(AM8:AM18)</f>
        <v>0</v>
      </c>
      <c r="AN20" s="395" t="n">
        <f aca="false">SUM(AN8:AN18)</f>
        <v>0</v>
      </c>
      <c r="AO20" s="164" t="n">
        <f aca="false">IF($L20&lt;&gt;0,AN20/$L20,0)</f>
        <v>0</v>
      </c>
      <c r="AP20" s="393" t="n">
        <f aca="false">SUM(AP8:AP18)</f>
        <v>0</v>
      </c>
      <c r="AQ20" s="393" t="n">
        <f aca="false">SUM(AQ8:AQ18)</f>
        <v>0</v>
      </c>
      <c r="AR20" s="395" t="n">
        <f aca="false">SUM(AR8:AR18)</f>
        <v>0</v>
      </c>
      <c r="AS20" s="164" t="n">
        <f aca="false">IF($L20&lt;&gt;0,AR20/$L20,0)</f>
        <v>0</v>
      </c>
      <c r="AT20" s="393" t="n">
        <f aca="false">SUM(AT8:AT18)</f>
        <v>3</v>
      </c>
      <c r="AU20" s="393" t="n">
        <f aca="false">SUM(AU8:AU18)</f>
        <v>2</v>
      </c>
      <c r="AV20" s="395" t="n">
        <f aca="false">SUM(AV8:AV18)</f>
        <v>5</v>
      </c>
      <c r="AW20" s="164" t="n">
        <f aca="false">IF($L20&lt;&gt;0,AV20/$L20,0)</f>
        <v>0.00232342007434944</v>
      </c>
      <c r="AX20" s="393" t="n">
        <f aca="false">SUM(AX8:AX18)</f>
        <v>0</v>
      </c>
      <c r="AY20" s="393" t="n">
        <f aca="false">SUM(AY8:AY18)</f>
        <v>0</v>
      </c>
      <c r="AZ20" s="395" t="n">
        <f aca="false">SUM(AZ8:AZ18)</f>
        <v>0</v>
      </c>
      <c r="BA20" s="164" t="n">
        <f aca="false">IF($L20&lt;&gt;0,AZ20/$L20,0)</f>
        <v>0</v>
      </c>
      <c r="BB20" s="393" t="n">
        <f aca="false">SUM(BB8:BB18)</f>
        <v>0</v>
      </c>
      <c r="BC20" s="393" t="n">
        <f aca="false">SUM(BC8:BC18)</f>
        <v>2</v>
      </c>
      <c r="BD20" s="395" t="n">
        <f aca="false">SUM(BD8:BD18)</f>
        <v>2</v>
      </c>
      <c r="BE20" s="164" t="n">
        <f aca="false">IF($L20&lt;&gt;0,BD20/$L20,0)</f>
        <v>0.000929368029739777</v>
      </c>
      <c r="BF20" s="393" t="n">
        <f aca="false">SUM(BF8:BF18)</f>
        <v>0</v>
      </c>
      <c r="BG20" s="393" t="n">
        <f aca="false">SUM(BG8:BG18)</f>
        <v>0</v>
      </c>
      <c r="BH20" s="395" t="n">
        <f aca="false">SUM(BH8:BH18)</f>
        <v>0</v>
      </c>
      <c r="BI20" s="164" t="n">
        <f aca="false">IF($L20&lt;&gt;0,BH20/$L20,0)</f>
        <v>0</v>
      </c>
      <c r="BJ20" s="393" t="n">
        <f aca="false">SUM(BJ8:BJ18)</f>
        <v>1</v>
      </c>
      <c r="BK20" s="394" t="n">
        <f aca="false">SUM(BK8:BK18)</f>
        <v>4</v>
      </c>
      <c r="BL20" s="394" t="n">
        <f aca="false">SUM(BL8:BL18)</f>
        <v>2</v>
      </c>
      <c r="BM20" s="395" t="n">
        <f aca="false">SUM(BM8:BM18)</f>
        <v>7</v>
      </c>
      <c r="BN20" s="164" t="n">
        <f aca="false">IF($L20&lt;&gt;0,BM20/$L20,0)</f>
        <v>0.00325278810408922</v>
      </c>
      <c r="BO20" s="393" t="n">
        <f aca="false">SUM(BO8:BO18)</f>
        <v>1</v>
      </c>
      <c r="BP20" s="393" t="n">
        <f aca="false">SUM(BP8:BP18)</f>
        <v>0</v>
      </c>
      <c r="BQ20" s="395" t="n">
        <f aca="false">SUM(BQ8:BQ18)</f>
        <v>1</v>
      </c>
      <c r="BR20" s="164" t="n">
        <f aca="false">IF($L20&lt;&gt;0,BQ20/$L20,0)</f>
        <v>0.000464684014869888</v>
      </c>
      <c r="BS20" s="396" t="n">
        <f aca="false">SUM(BS8:BS18)</f>
        <v>3</v>
      </c>
      <c r="BT20" s="396" t="n">
        <f aca="false">SUM(BT8:BT18)</f>
        <v>0</v>
      </c>
      <c r="BU20" s="395" t="n">
        <f aca="false">SUM(BU8:BU18)</f>
        <v>3</v>
      </c>
      <c r="BV20" s="164" t="n">
        <f aca="false">IF($L20&lt;&gt;0,BU20/$L20,0)</f>
        <v>0.00139405204460967</v>
      </c>
      <c r="BW20" s="393" t="n">
        <f aca="false">SUM(BW8:BW18)</f>
        <v>0</v>
      </c>
      <c r="BX20" s="393" t="n">
        <f aca="false">SUM(BX8:BX18)</f>
        <v>3</v>
      </c>
      <c r="BY20" s="395" t="n">
        <f aca="false">SUM(BY8:BY18)</f>
        <v>3</v>
      </c>
      <c r="BZ20" s="164" t="n">
        <f aca="false">IF($L20&lt;&gt;0,BY20/$L20,0)</f>
        <v>0.00139405204460967</v>
      </c>
      <c r="CA20" s="393" t="n">
        <f aca="false">SUM(CA8:CA18)</f>
        <v>1</v>
      </c>
      <c r="CB20" s="394" t="n">
        <f aca="false">SUM(CB8:CB18)</f>
        <v>2</v>
      </c>
      <c r="CC20" s="394" t="n">
        <f aca="false">SUM(CC8:CC18)</f>
        <v>3</v>
      </c>
      <c r="CD20" s="395" t="n">
        <f aca="false">SUM(CD8:CD18)</f>
        <v>6</v>
      </c>
      <c r="CE20" s="164" t="n">
        <f aca="false">IF($L20&lt;&gt;0,CD20/$L20,0)</f>
        <v>0.00278810408921933</v>
      </c>
      <c r="CF20" s="393" t="n">
        <f aca="false">SUM(CF8:CF18)</f>
        <v>3</v>
      </c>
      <c r="CG20" s="394" t="n">
        <f aca="false">SUM(CG8:CG18)</f>
        <v>2</v>
      </c>
      <c r="CH20" s="394" t="n">
        <f aca="false">SUM(CH8:CH18)</f>
        <v>1</v>
      </c>
      <c r="CI20" s="395" t="n">
        <f aca="false">SUM(CI8:CI18)</f>
        <v>6</v>
      </c>
      <c r="CJ20" s="164" t="n">
        <f aca="false">IF($L20&lt;&gt;0,CI20/$L20,0)</f>
        <v>0.00278810408921933</v>
      </c>
      <c r="CK20" s="393" t="n">
        <f aca="false">SUM(CK8:CK18)</f>
        <v>0</v>
      </c>
      <c r="CL20" s="394" t="n">
        <f aca="false">SUM(CL8:CL18)</f>
        <v>0</v>
      </c>
      <c r="CM20" s="395" t="n">
        <f aca="false">SUM(CM8:CM18)</f>
        <v>0</v>
      </c>
      <c r="CN20" s="164" t="n">
        <f aca="false">IF($L20&lt;&gt;0,CM20/$L20,0)</f>
        <v>0</v>
      </c>
      <c r="CO20" s="385" t="n">
        <f aca="false">SUM(CO8:CO18)</f>
        <v>33</v>
      </c>
      <c r="CP20" s="167" t="n">
        <f aca="false">IF($L20&lt;&gt;0,CO20/$L20,0)</f>
        <v>0.0153345724907063</v>
      </c>
      <c r="CQ20" s="394" t="n">
        <f aca="false">SUM(CQ8:CQ18)</f>
        <v>2152</v>
      </c>
      <c r="CR20" s="397"/>
      <c r="CS20" s="359" t="str">
        <f aca="false">IF(CQ20=L20,"OK","ΛΑΘΟΣ!!")</f>
        <v>OK</v>
      </c>
    </row>
    <row r="21" customFormat="false" ht="17.25" hidden="false" customHeight="true" outlineLevel="0" collapsed="false">
      <c r="A21" s="399"/>
      <c r="B21" s="400" t="s">
        <v>66</v>
      </c>
      <c r="C21" s="401"/>
      <c r="D21" s="401"/>
      <c r="E21" s="401"/>
      <c r="F21" s="173" t="n">
        <f aca="false">IF(J21&gt;0,H21/J21,0)</f>
        <v>1</v>
      </c>
      <c r="G21" s="402"/>
      <c r="H21" s="403" t="n">
        <f aca="false">COUNTIF(H8:H17,"&lt;&gt;0")</f>
        <v>10</v>
      </c>
      <c r="I21" s="404" t="s">
        <v>67</v>
      </c>
      <c r="J21" s="399" t="n">
        <f aca="false">COUNTIF(E8:E17,"&lt;&gt;0")</f>
        <v>10</v>
      </c>
      <c r="K21" s="405"/>
      <c r="L21" s="405"/>
    </row>
    <row r="22" customFormat="false" ht="14.25" hidden="false" customHeight="true" outlineLevel="0" collapsed="false">
      <c r="A22" s="406"/>
      <c r="B22" s="407" t="s">
        <v>68</v>
      </c>
      <c r="C22" s="180" t="n">
        <f aca="false">IF(E20&gt;0,H20/SUMIF(H$8:H17,"&gt;0",E$8:E17),0)</f>
        <v>0.672940450478248</v>
      </c>
      <c r="E22" s="405"/>
      <c r="F22" s="408" t="s">
        <v>69</v>
      </c>
      <c r="G22" s="408"/>
      <c r="H22" s="180" t="n">
        <f aca="false">IF(E20&gt;0,1-C22,0)</f>
        <v>0.327059549521753</v>
      </c>
      <c r="I22" s="409"/>
      <c r="J22" s="410" t="s">
        <v>70</v>
      </c>
      <c r="K22" s="411"/>
      <c r="L22" s="412"/>
      <c r="M22" s="180" t="n">
        <f aca="false">IF(H20&gt;0,K20/H20,0)</f>
        <v>0.0132966529115085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20:B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0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480" ySplit="2430" topLeftCell="CF9" activePane="bottomRight" state="split"/>
      <selection pane="topLeft" activeCell="A5" activeCellId="0" sqref="A5"/>
      <selection pane="topRight" activeCell="CF5" activeCellId="0" sqref="CF5"/>
      <selection pane="bottomLeft" activeCell="A9" activeCellId="0" sqref="A9"/>
      <selection pane="bottomRight" activeCell="CI18" activeCellId="0" sqref="C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316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 t="s">
        <v>317</v>
      </c>
      <c r="B8" s="429" t="s">
        <v>318</v>
      </c>
      <c r="C8" s="351" t="n">
        <v>500</v>
      </c>
      <c r="D8" s="352"/>
      <c r="E8" s="353" t="n">
        <f aca="false">SUM(C8:D8)</f>
        <v>500</v>
      </c>
      <c r="F8" s="103" t="n">
        <v>382</v>
      </c>
      <c r="G8" s="104"/>
      <c r="H8" s="353" t="n">
        <f aca="false">SUM(F8:G8)</f>
        <v>382</v>
      </c>
      <c r="I8" s="103" t="n">
        <v>3</v>
      </c>
      <c r="J8" s="104"/>
      <c r="K8" s="353" t="n">
        <f aca="false">SUM(I8:J8)</f>
        <v>3</v>
      </c>
      <c r="L8" s="354" t="n">
        <f aca="false">H8-K8</f>
        <v>379</v>
      </c>
      <c r="M8" s="103" t="n">
        <v>57</v>
      </c>
      <c r="N8" s="104" t="n">
        <v>71</v>
      </c>
      <c r="O8" s="352" t="n">
        <f aca="false">[1]ΧΑΣΙΩΝ!$M8-M8-N8</f>
        <v>7</v>
      </c>
      <c r="P8" s="355" t="n">
        <f aca="false">SUM(M8:O8)</f>
        <v>135</v>
      </c>
      <c r="Q8" s="107" t="n">
        <f aca="false">IF($L8&lt;&gt;0,P8/$L8,0)</f>
        <v>0.356200527704486</v>
      </c>
      <c r="R8" s="103" t="n">
        <v>150</v>
      </c>
      <c r="S8" s="104" t="n">
        <v>38</v>
      </c>
      <c r="T8" s="352" t="n">
        <f aca="false">[1]ΧΑΣΙΩΝ!$O8-R8-S8</f>
        <v>8</v>
      </c>
      <c r="U8" s="355" t="n">
        <f aca="false">SUM(R8:T8)</f>
        <v>196</v>
      </c>
      <c r="V8" s="107" t="n">
        <f aca="false">IF($L8&lt;&gt;0,U8/$L8,0)</f>
        <v>0.517150395778364</v>
      </c>
      <c r="W8" s="103" t="n">
        <v>13</v>
      </c>
      <c r="X8" s="104" t="n">
        <v>3</v>
      </c>
      <c r="Y8" s="352" t="n">
        <f aca="false">[1]ΧΑΣΙΩΝ!$Q8-W8-X8</f>
        <v>5</v>
      </c>
      <c r="Z8" s="355" t="n">
        <f aca="false">SUM(W8:Y8)</f>
        <v>21</v>
      </c>
      <c r="AA8" s="107" t="n">
        <f aca="false">IF($L8&lt;&gt;0,Z8/$L8,0)</f>
        <v>0.0554089709762533</v>
      </c>
      <c r="AB8" s="103" t="n">
        <v>1</v>
      </c>
      <c r="AC8" s="104"/>
      <c r="AD8" s="352" t="n">
        <f aca="false">[1]ΧΑΣΙΩΝ!$S8-AB8-AC8</f>
        <v>4</v>
      </c>
      <c r="AE8" s="355" t="n">
        <f aca="false">SUM(AB8:AD8)</f>
        <v>5</v>
      </c>
      <c r="AF8" s="107" t="n">
        <f aca="false">IF($L8&lt;&gt;0,AE8/$L8,0)</f>
        <v>0.0131926121372032</v>
      </c>
      <c r="AG8" s="103" t="n">
        <v>8</v>
      </c>
      <c r="AH8" s="104" t="n">
        <v>2</v>
      </c>
      <c r="AI8" s="352" t="n">
        <f aca="false">[1]ΧΑΣΙΩΝ!$U8-AG8-AH8</f>
        <v>1</v>
      </c>
      <c r="AJ8" s="355" t="n">
        <f aca="false">SUM(AG8:AI8)</f>
        <v>11</v>
      </c>
      <c r="AK8" s="107" t="n">
        <f aca="false">IF($L8&lt;&gt;0,AJ8/$L8,0)</f>
        <v>0.029023746701847</v>
      </c>
      <c r="AL8" s="103"/>
      <c r="AM8" s="352" t="n">
        <f aca="false">[1]ΧΑΣΙΩΝ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ΧΑΣΙΩΝ!$Y8-AP8</f>
        <v>0</v>
      </c>
      <c r="AR8" s="355" t="n">
        <f aca="false">SUM(AP8:AQ8)</f>
        <v>0</v>
      </c>
      <c r="AS8" s="107" t="n">
        <f aca="false">IF($L8&lt;&gt;0,AR8/$L8,0)</f>
        <v>0</v>
      </c>
      <c r="AT8" s="103"/>
      <c r="AU8" s="352" t="n">
        <f aca="false">[1]ΧΑΣΙΩΝ!$AA8-AT8</f>
        <v>1</v>
      </c>
      <c r="AV8" s="355" t="n">
        <f aca="false">SUM(AT8:AU8)</f>
        <v>1</v>
      </c>
      <c r="AW8" s="107" t="n">
        <f aca="false">IF($L8&lt;&gt;0,AV8/$L8,0)</f>
        <v>0.00263852242744063</v>
      </c>
      <c r="AX8" s="103"/>
      <c r="AY8" s="352" t="n">
        <f aca="false">[1]ΧΑΣΙΩΝ!$AC8-AX8</f>
        <v>0</v>
      </c>
      <c r="AZ8" s="355" t="n">
        <f aca="false">SUM(AX8:AY8)</f>
        <v>0</v>
      </c>
      <c r="BA8" s="107" t="n">
        <f aca="false">IF($L8&lt;&gt;0,AZ8/$L8,0)</f>
        <v>0</v>
      </c>
      <c r="BB8" s="103"/>
      <c r="BC8" s="352" t="n">
        <f aca="false">[1]ΧΑΣΙΩΝ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[1]ΧΑΣΙΩΝ!$AG8-BF8</f>
        <v>1</v>
      </c>
      <c r="BH8" s="355" t="n">
        <f aca="false">SUM(BF8:BG8)</f>
        <v>1</v>
      </c>
      <c r="BI8" s="107" t="n">
        <f aca="false">IF($L8&lt;&gt;0,BH8/$L8,0)</f>
        <v>0.00263852242744063</v>
      </c>
      <c r="BJ8" s="103"/>
      <c r="BK8" s="103"/>
      <c r="BL8" s="352" t="n">
        <f aca="false">[1]ΧΑΣΙΩΝ!$AI8-BJ8-BK8</f>
        <v>0</v>
      </c>
      <c r="BM8" s="355" t="n">
        <f aca="false">SUM(BJ8:BL8)</f>
        <v>0</v>
      </c>
      <c r="BN8" s="107" t="n">
        <f aca="false">IF($L8&lt;&gt;0,BM8/$L8,0)</f>
        <v>0</v>
      </c>
      <c r="BO8" s="103"/>
      <c r="BP8" s="352" t="n">
        <f aca="false">[1]ΧΑΣΙΩΝ!$AK8-BO8</f>
        <v>1</v>
      </c>
      <c r="BQ8" s="355" t="n">
        <f aca="false">SUM(BO8:BP8)</f>
        <v>1</v>
      </c>
      <c r="BR8" s="107" t="n">
        <f aca="false">IF($L8&lt;&gt;0,BQ8/$L8,0)</f>
        <v>0.00263852242744063</v>
      </c>
      <c r="BS8" s="103"/>
      <c r="BT8" s="352" t="n">
        <f aca="false">[1]ΧΑΣΙΩΝ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[1]ΧΑΣΙΩΝ!$AO8-BW8</f>
        <v>1</v>
      </c>
      <c r="BY8" s="355" t="n">
        <f aca="false">SUM(BW8:BX8)</f>
        <v>1</v>
      </c>
      <c r="BZ8" s="107" t="n">
        <f aca="false">IF($L8&lt;&gt;0,BY8/$L8,0)</f>
        <v>0.00263852242744063</v>
      </c>
      <c r="CA8" s="103"/>
      <c r="CB8" s="103"/>
      <c r="CC8" s="352" t="n">
        <f aca="false">[1]ΧΑΣΙΩΝ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103" t="n">
        <v>5</v>
      </c>
      <c r="CG8" s="103" t="n">
        <v>1</v>
      </c>
      <c r="CH8" s="352" t="n">
        <f aca="false">[1]ΧΑΣΙΩΝ!$AS8-CF8-CG8</f>
        <v>1</v>
      </c>
      <c r="CI8" s="355" t="n">
        <f aca="false">SUM(CF8:CH8)</f>
        <v>7</v>
      </c>
      <c r="CJ8" s="107" t="n">
        <f aca="false">IF($L8&lt;&gt;0,CI8/$L8,0)</f>
        <v>0.0184696569920844</v>
      </c>
      <c r="CK8" s="103"/>
      <c r="CL8" s="352" t="n">
        <f aca="false">[1]ΧΑΣΙΩΝ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11</v>
      </c>
      <c r="CP8" s="112" t="n">
        <f aca="false">IF($L8&lt;&gt;0,CO8/$L8,0)</f>
        <v>0.029023746701847</v>
      </c>
      <c r="CQ8" s="357" t="n">
        <f aca="false">P8+U8+Z8+AE8+AJ8+AN8+AR8+AV8+AZ8+BD8+BH8+BM8+BQ8+BU8+BY8+CD8+CI8+CM8</f>
        <v>379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22" t="s">
        <v>319</v>
      </c>
      <c r="B9" s="428" t="s">
        <v>320</v>
      </c>
      <c r="C9" s="424"/>
      <c r="D9" s="352" t="n">
        <v>467</v>
      </c>
      <c r="E9" s="353" t="n">
        <f aca="false">SUM(C9:D9)</f>
        <v>467</v>
      </c>
      <c r="F9" s="103"/>
      <c r="G9" s="104" t="n">
        <v>360</v>
      </c>
      <c r="H9" s="353" t="n">
        <f aca="false">SUM(F9:G9)</f>
        <v>360</v>
      </c>
      <c r="I9" s="103" t="n">
        <v>2</v>
      </c>
      <c r="J9" s="104"/>
      <c r="K9" s="353" t="n">
        <f aca="false">SUM(I9:J9)</f>
        <v>2</v>
      </c>
      <c r="L9" s="354" t="n">
        <f aca="false">H9-K9</f>
        <v>358</v>
      </c>
      <c r="M9" s="103" t="n">
        <v>64</v>
      </c>
      <c r="N9" s="104" t="n">
        <v>81</v>
      </c>
      <c r="O9" s="352" t="n">
        <f aca="false">[1]ΧΑΣΙΩΝ!$M9-M9-N9</f>
        <v>9</v>
      </c>
      <c r="P9" s="355" t="n">
        <f aca="false">SUM(M9:O9)</f>
        <v>154</v>
      </c>
      <c r="Q9" s="107" t="n">
        <f aca="false">IF($L9&lt;&gt;0,P9/$L9,0)</f>
        <v>0.430167597765363</v>
      </c>
      <c r="R9" s="103" t="n">
        <v>129</v>
      </c>
      <c r="S9" s="104" t="n">
        <v>42</v>
      </c>
      <c r="T9" s="352" t="n">
        <f aca="false">[1]ΧΑΣΙΩΝ!$O9-R9-S9</f>
        <v>10</v>
      </c>
      <c r="U9" s="355" t="n">
        <f aca="false">SUM(R9:T9)</f>
        <v>181</v>
      </c>
      <c r="V9" s="107" t="n">
        <f aca="false">IF($L9&lt;&gt;0,U9/$L9,0)</f>
        <v>0.505586592178771</v>
      </c>
      <c r="W9" s="103" t="n">
        <v>5</v>
      </c>
      <c r="X9" s="104" t="n">
        <v>5</v>
      </c>
      <c r="Y9" s="352" t="n">
        <f aca="false">[1]ΧΑΣΙΩΝ!$Q9-W9-X9</f>
        <v>1</v>
      </c>
      <c r="Z9" s="355" t="n">
        <f aca="false">SUM(W9:Y9)</f>
        <v>11</v>
      </c>
      <c r="AA9" s="107" t="n">
        <f aca="false">IF($L9&lt;&gt;0,Z9/$L9,0)</f>
        <v>0.0307262569832402</v>
      </c>
      <c r="AB9" s="103" t="n">
        <v>1</v>
      </c>
      <c r="AC9" s="104"/>
      <c r="AD9" s="352" t="n">
        <f aca="false">[1]ΧΑΣΙΩΝ!$S9-AB9-AC9</f>
        <v>2</v>
      </c>
      <c r="AE9" s="355" t="n">
        <f aca="false">SUM(AB9:AD9)</f>
        <v>3</v>
      </c>
      <c r="AF9" s="107" t="n">
        <f aca="false">IF($L9&lt;&gt;0,AE9/$L9,0)</f>
        <v>0.00837988826815642</v>
      </c>
      <c r="AG9" s="103" t="n">
        <v>4</v>
      </c>
      <c r="AH9" s="104" t="n">
        <v>1</v>
      </c>
      <c r="AI9" s="352" t="n">
        <f aca="false">[1]ΧΑΣΙΩΝ!$U9-AG9-AH9</f>
        <v>1</v>
      </c>
      <c r="AJ9" s="355" t="n">
        <f aca="false">SUM(AG9:AI9)</f>
        <v>6</v>
      </c>
      <c r="AK9" s="107" t="n">
        <f aca="false">IF($L9&lt;&gt;0,AJ9/$L9,0)</f>
        <v>0.0167597765363129</v>
      </c>
      <c r="AL9" s="103"/>
      <c r="AM9" s="352" t="n">
        <f aca="false">[1]ΧΑΣΙΩΝ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[1]ΧΑΣΙΩΝ!$Y9-AP9</f>
        <v>0</v>
      </c>
      <c r="AR9" s="355" t="n">
        <f aca="false">SUM(AP9:AQ9)</f>
        <v>0</v>
      </c>
      <c r="AS9" s="107" t="n">
        <f aca="false">IF($L9&lt;&gt;0,AR9/$L9,0)</f>
        <v>0</v>
      </c>
      <c r="AT9" s="103"/>
      <c r="AU9" s="352" t="n">
        <f aca="false">[1]ΧΑΣΙΩΝ!$AA9-AT9</f>
        <v>0</v>
      </c>
      <c r="AV9" s="355" t="n">
        <f aca="false">SUM(AT9:AU9)</f>
        <v>0</v>
      </c>
      <c r="AW9" s="107" t="n">
        <f aca="false">IF($L9&lt;&gt;0,AV9/$L9,0)</f>
        <v>0</v>
      </c>
      <c r="AX9" s="103"/>
      <c r="AY9" s="352" t="n">
        <f aca="false">[1]ΧΑΣΙΩΝ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[1]ΧΑΣΙΩΝ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/>
      <c r="BG9" s="352" t="n">
        <f aca="false">[1]ΧΑΣΙΩΝ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/>
      <c r="BK9" s="103"/>
      <c r="BL9" s="352" t="n">
        <f aca="false">[1]ΧΑΣΙΩΝ!$AI9-BJ9-BK9</f>
        <v>0</v>
      </c>
      <c r="BM9" s="355" t="n">
        <f aca="false">SUM(BJ9:BL9)</f>
        <v>0</v>
      </c>
      <c r="BN9" s="107" t="n">
        <f aca="false">IF($L9&lt;&gt;0,BM9/$L9,0)</f>
        <v>0</v>
      </c>
      <c r="BO9" s="103"/>
      <c r="BP9" s="352" t="n">
        <f aca="false">[1]ΧΑΣΙΩΝ!$AK9-BO9</f>
        <v>0</v>
      </c>
      <c r="BQ9" s="355" t="n">
        <f aca="false">SUM(BO9:BP9)</f>
        <v>0</v>
      </c>
      <c r="BR9" s="107" t="n">
        <f aca="false">IF($L9&lt;&gt;0,BQ9/$L9,0)</f>
        <v>0</v>
      </c>
      <c r="BS9" s="103"/>
      <c r="BT9" s="352" t="n">
        <f aca="false">[1]ΧΑΣΙΩΝ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ΧΑΣΙΩΝ!$AO9-BW9</f>
        <v>0</v>
      </c>
      <c r="BY9" s="355" t="n">
        <f aca="false">SUM(BW9:BX9)</f>
        <v>0</v>
      </c>
      <c r="BZ9" s="107" t="n">
        <f aca="false">IF($L9&lt;&gt;0,BY9/$L9,0)</f>
        <v>0</v>
      </c>
      <c r="CA9" s="103"/>
      <c r="CB9" s="103"/>
      <c r="CC9" s="352" t="n">
        <f aca="false">[1]ΧΑΣΙΩΝ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103" t="n">
        <v>2</v>
      </c>
      <c r="CG9" s="103" t="n">
        <v>1</v>
      </c>
      <c r="CH9" s="352" t="n">
        <f aca="false">[1]ΧΑΣΙΩΝ!$AS9-CF9-CG9</f>
        <v>0</v>
      </c>
      <c r="CI9" s="355" t="n">
        <f aca="false">SUM(CF9:CH9)</f>
        <v>3</v>
      </c>
      <c r="CJ9" s="107" t="n">
        <f aca="false">IF($L9&lt;&gt;0,CI9/$L9,0)</f>
        <v>0.00837988826815642</v>
      </c>
      <c r="CK9" s="103"/>
      <c r="CL9" s="352" t="n">
        <f aca="false">[1]ΧΑΣΙΩΝ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3</v>
      </c>
      <c r="CP9" s="119" t="n">
        <f aca="false">IF($L9&lt;&gt;0,CO9/$L9,0)</f>
        <v>0.00837988826815642</v>
      </c>
      <c r="CQ9" s="357" t="n">
        <f aca="false">P9+U9+Z9+AE9+AJ9+AN9+AR9+AV9+AZ9+BD9+BH9+BM9+BQ9+BU9+BY9+CD9+CI9+CM9</f>
        <v>358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22" t="s">
        <v>321</v>
      </c>
      <c r="B10" s="428" t="s">
        <v>322</v>
      </c>
      <c r="C10" s="424" t="n">
        <v>311</v>
      </c>
      <c r="D10" s="352"/>
      <c r="E10" s="353" t="n">
        <f aca="false">SUM(C10:D10)</f>
        <v>311</v>
      </c>
      <c r="F10" s="103" t="n">
        <v>241</v>
      </c>
      <c r="G10" s="104"/>
      <c r="H10" s="353" t="n">
        <f aca="false">SUM(F10:G10)</f>
        <v>241</v>
      </c>
      <c r="I10" s="103" t="n">
        <v>3</v>
      </c>
      <c r="J10" s="104"/>
      <c r="K10" s="353" t="n">
        <f aca="false">SUM(I10:J10)</f>
        <v>3</v>
      </c>
      <c r="L10" s="354" t="n">
        <f aca="false">H10-K10</f>
        <v>238</v>
      </c>
      <c r="M10" s="103" t="n">
        <v>63</v>
      </c>
      <c r="N10" s="104" t="n">
        <v>59</v>
      </c>
      <c r="O10" s="352" t="n">
        <f aca="false">[1]ΧΑΣΙΩΝ!$M10-M10-N10</f>
        <v>4</v>
      </c>
      <c r="P10" s="355" t="n">
        <f aca="false">SUM(M10:O10)</f>
        <v>126</v>
      </c>
      <c r="Q10" s="107" t="n">
        <f aca="false">IF($L10&lt;&gt;0,P10/$L10,0)</f>
        <v>0.529411764705882</v>
      </c>
      <c r="R10" s="103" t="n">
        <v>33</v>
      </c>
      <c r="S10" s="104" t="n">
        <v>43</v>
      </c>
      <c r="T10" s="352" t="n">
        <f aca="false">[1]ΧΑΣΙΩΝ!$O10-R10-S10</f>
        <v>5</v>
      </c>
      <c r="U10" s="355" t="n">
        <f aca="false">SUM(R10:T10)</f>
        <v>81</v>
      </c>
      <c r="V10" s="107" t="n">
        <f aca="false">IF($L10&lt;&gt;0,U10/$L10,0)</f>
        <v>0.340336134453782</v>
      </c>
      <c r="W10" s="103" t="n">
        <v>8</v>
      </c>
      <c r="X10" s="104" t="n">
        <v>3</v>
      </c>
      <c r="Y10" s="352" t="n">
        <f aca="false">[1]ΧΑΣΙΩΝ!$Q10-W10-X10</f>
        <v>2</v>
      </c>
      <c r="Z10" s="355" t="n">
        <f aca="false">SUM(W10:Y10)</f>
        <v>13</v>
      </c>
      <c r="AA10" s="107" t="n">
        <f aca="false">IF($L10&lt;&gt;0,Z10/$L10,0)</f>
        <v>0.0546218487394958</v>
      </c>
      <c r="AB10" s="103" t="n">
        <v>2</v>
      </c>
      <c r="AC10" s="104"/>
      <c r="AD10" s="352" t="n">
        <f aca="false">[1]ΧΑΣΙΩΝ!$S10-AB10-AC10</f>
        <v>2</v>
      </c>
      <c r="AE10" s="355" t="n">
        <f aca="false">SUM(AB10:AD10)</f>
        <v>4</v>
      </c>
      <c r="AF10" s="107" t="n">
        <f aca="false">IF($L10&lt;&gt;0,AE10/$L10,0)</f>
        <v>0.0168067226890756</v>
      </c>
      <c r="AG10" s="103" t="n">
        <v>3</v>
      </c>
      <c r="AH10" s="104"/>
      <c r="AI10" s="352" t="n">
        <f aca="false">[1]ΧΑΣΙΩΝ!$U10-AG10-AH10</f>
        <v>0</v>
      </c>
      <c r="AJ10" s="355" t="n">
        <f aca="false">SUM(AG10:AI10)</f>
        <v>3</v>
      </c>
      <c r="AK10" s="107" t="n">
        <f aca="false">IF($L10&lt;&gt;0,AJ10/$L10,0)</f>
        <v>0.0126050420168067</v>
      </c>
      <c r="AL10" s="103"/>
      <c r="AM10" s="352" t="n">
        <f aca="false">[1]ΧΑΣΙΩΝ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ΧΑΣΙΩΝ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/>
      <c r="AU10" s="352" t="n">
        <f aca="false">[1]ΧΑΣΙΩΝ!$AA10-AT10</f>
        <v>1</v>
      </c>
      <c r="AV10" s="355" t="n">
        <f aca="false">SUM(AT10:AU10)</f>
        <v>1</v>
      </c>
      <c r="AW10" s="107" t="n">
        <f aca="false">IF($L10&lt;&gt;0,AV10/$L10,0)</f>
        <v>0.00420168067226891</v>
      </c>
      <c r="AX10" s="103"/>
      <c r="AY10" s="352" t="n">
        <f aca="false">[1]ΧΑΣΙΩΝ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ΧΑΣΙΩΝ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 t="n">
        <v>1</v>
      </c>
      <c r="BG10" s="352" t="n">
        <f aca="false">[1]ΧΑΣΙΩΝ!$AG10-BF10</f>
        <v>0</v>
      </c>
      <c r="BH10" s="355" t="n">
        <f aca="false">SUM(BF10:BG10)</f>
        <v>1</v>
      </c>
      <c r="BI10" s="107" t="n">
        <f aca="false">IF($L10&lt;&gt;0,BH10/$L10,0)</f>
        <v>0.00420168067226891</v>
      </c>
      <c r="BJ10" s="103"/>
      <c r="BK10" s="103"/>
      <c r="BL10" s="352" t="n">
        <f aca="false">[1]ΧΑΣΙΩΝ!$AI10-BJ10-BK10</f>
        <v>1</v>
      </c>
      <c r="BM10" s="355" t="n">
        <f aca="false">SUM(BJ10:BL10)</f>
        <v>1</v>
      </c>
      <c r="BN10" s="107" t="n">
        <f aca="false">IF($L10&lt;&gt;0,BM10/$L10,0)</f>
        <v>0.00420168067226891</v>
      </c>
      <c r="BO10" s="103"/>
      <c r="BP10" s="352" t="n">
        <f aca="false">[1]ΧΑΣΙΩΝ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 t="n">
        <v>1</v>
      </c>
      <c r="BT10" s="352" t="n">
        <f aca="false">[1]ΧΑΣΙΩΝ!$AM10-BS10</f>
        <v>0</v>
      </c>
      <c r="BU10" s="355" t="n">
        <f aca="false">SUM(BS10:BT10)</f>
        <v>1</v>
      </c>
      <c r="BV10" s="107" t="n">
        <f aca="false">IF($L10&lt;&gt;0,BU10/$L10,0)</f>
        <v>0.00420168067226891</v>
      </c>
      <c r="BW10" s="103"/>
      <c r="BX10" s="352" t="n">
        <f aca="false">[1]ΧΑΣΙΩΝ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/>
      <c r="CB10" s="103"/>
      <c r="CC10" s="352" t="n">
        <f aca="false">[1]ΧΑΣΙΩΝ!$AQ10-CA10-CB10</f>
        <v>1</v>
      </c>
      <c r="CD10" s="355" t="n">
        <f aca="false">SUM(CA10:CC10)</f>
        <v>1</v>
      </c>
      <c r="CE10" s="107" t="n">
        <f aca="false">IF($L10&lt;&gt;0,CD10/$L10,0)</f>
        <v>0.00420168067226891</v>
      </c>
      <c r="CF10" s="103" t="n">
        <v>5</v>
      </c>
      <c r="CG10" s="103"/>
      <c r="CH10" s="352" t="n">
        <f aca="false">[1]ΧΑΣΙΩΝ!$AS10-CF10-CG10</f>
        <v>1</v>
      </c>
      <c r="CI10" s="355" t="n">
        <f aca="false">SUM(CF10:CH10)</f>
        <v>6</v>
      </c>
      <c r="CJ10" s="107" t="n">
        <f aca="false">IF($L10&lt;&gt;0,CI10/$L10,0)</f>
        <v>0.0252100840336134</v>
      </c>
      <c r="CK10" s="103"/>
      <c r="CL10" s="352" t="n">
        <f aca="false">[1]ΧΑΣΙΩΝ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11</v>
      </c>
      <c r="CP10" s="119" t="n">
        <f aca="false">IF($L10&lt;&gt;0,CO10/$L10,0)</f>
        <v>0.046218487394958</v>
      </c>
      <c r="CQ10" s="357" t="n">
        <f aca="false">P10+U10+Z10+AE10+AJ10+AN10+AR10+AV10+AZ10+BD10+BH10+BM10+BQ10+BU10+BY10+CD10+CI10+CM10</f>
        <v>238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22" t="s">
        <v>323</v>
      </c>
      <c r="B11" s="428" t="s">
        <v>324</v>
      </c>
      <c r="C11" s="424"/>
      <c r="D11" s="352" t="n">
        <v>309</v>
      </c>
      <c r="E11" s="353" t="n">
        <f aca="false">SUM(C11:D11)</f>
        <v>309</v>
      </c>
      <c r="F11" s="103" t="n">
        <v>264</v>
      </c>
      <c r="G11" s="104"/>
      <c r="H11" s="353" t="n">
        <f aca="false">SUM(F11:G11)</f>
        <v>264</v>
      </c>
      <c r="I11" s="103" t="n">
        <v>2</v>
      </c>
      <c r="J11" s="104"/>
      <c r="K11" s="353" t="n">
        <f aca="false">SUM(I11:J11)</f>
        <v>2</v>
      </c>
      <c r="L11" s="354" t="n">
        <f aca="false">H11-K11</f>
        <v>262</v>
      </c>
      <c r="M11" s="103" t="n">
        <v>69</v>
      </c>
      <c r="N11" s="104" t="n">
        <v>59</v>
      </c>
      <c r="O11" s="352" t="n">
        <f aca="false">[1]ΧΑΣΙΩΝ!$M11-M11-N11</f>
        <v>5</v>
      </c>
      <c r="P11" s="355" t="n">
        <f aca="false">SUM(M11:O11)</f>
        <v>133</v>
      </c>
      <c r="Q11" s="107" t="n">
        <f aca="false">IF($L11&lt;&gt;0,P11/$L11,0)</f>
        <v>0.50763358778626</v>
      </c>
      <c r="R11" s="103" t="n">
        <v>53</v>
      </c>
      <c r="S11" s="104" t="n">
        <v>35</v>
      </c>
      <c r="T11" s="352" t="n">
        <f aca="false">[1]ΧΑΣΙΩΝ!$O11-R11-S11</f>
        <v>9</v>
      </c>
      <c r="U11" s="355" t="n">
        <f aca="false">SUM(R11:T11)</f>
        <v>97</v>
      </c>
      <c r="V11" s="107" t="n">
        <f aca="false">IF($L11&lt;&gt;0,U11/$L11,0)</f>
        <v>0.370229007633588</v>
      </c>
      <c r="W11" s="103" t="n">
        <v>9</v>
      </c>
      <c r="X11" s="104" t="n">
        <v>2</v>
      </c>
      <c r="Y11" s="352" t="n">
        <f aca="false">[1]ΧΑΣΙΩΝ!$Q11-W11-X11</f>
        <v>5</v>
      </c>
      <c r="Z11" s="355" t="n">
        <f aca="false">SUM(W11:Y11)</f>
        <v>16</v>
      </c>
      <c r="AA11" s="107" t="n">
        <f aca="false">IF($L11&lt;&gt;0,Z11/$L11,0)</f>
        <v>0.0610687022900763</v>
      </c>
      <c r="AB11" s="103" t="n">
        <v>3</v>
      </c>
      <c r="AC11" s="104" t="n">
        <v>1</v>
      </c>
      <c r="AD11" s="352" t="n">
        <f aca="false">[1]ΧΑΣΙΩΝ!$S11-AB11-AC11</f>
        <v>0</v>
      </c>
      <c r="AE11" s="355" t="n">
        <f aca="false">SUM(AB11:AD11)</f>
        <v>4</v>
      </c>
      <c r="AF11" s="107" t="n">
        <f aca="false">IF($L11&lt;&gt;0,AE11/$L11,0)</f>
        <v>0.0152671755725191</v>
      </c>
      <c r="AG11" s="103" t="n">
        <v>3</v>
      </c>
      <c r="AH11" s="104"/>
      <c r="AI11" s="352" t="n">
        <f aca="false">[1]ΧΑΣΙΩΝ!$U11-AG11-AH11</f>
        <v>0</v>
      </c>
      <c r="AJ11" s="355" t="n">
        <f aca="false">SUM(AG11:AI11)</f>
        <v>3</v>
      </c>
      <c r="AK11" s="107" t="n">
        <f aca="false">IF($L11&lt;&gt;0,AJ11/$L11,0)</f>
        <v>0.0114503816793893</v>
      </c>
      <c r="AL11" s="103"/>
      <c r="AM11" s="352" t="n">
        <f aca="false">[1]ΧΑΣΙΩΝ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ΧΑΣΙΩΝ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/>
      <c r="AU11" s="352" t="n">
        <f aca="false">[1]ΧΑΣΙΩΝ!$AA11-AT11</f>
        <v>0</v>
      </c>
      <c r="AV11" s="355" t="n">
        <f aca="false">SUM(AT11:AU11)</f>
        <v>0</v>
      </c>
      <c r="AW11" s="107" t="n">
        <f aca="false">IF($L11&lt;&gt;0,AV11/$L11,0)</f>
        <v>0</v>
      </c>
      <c r="AX11" s="103"/>
      <c r="AY11" s="352" t="n">
        <f aca="false">[1]ΧΑΣΙΩΝ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 t="n">
        <v>1</v>
      </c>
      <c r="BC11" s="352" t="n">
        <f aca="false">[1]ΧΑΣΙΩΝ!$AE11-BB11</f>
        <v>0</v>
      </c>
      <c r="BD11" s="355" t="n">
        <f aca="false">SUM(BB11:BC11)</f>
        <v>1</v>
      </c>
      <c r="BE11" s="107" t="n">
        <f aca="false">IF($L11&lt;&gt;0,BD11/$L11,0)</f>
        <v>0.00381679389312977</v>
      </c>
      <c r="BF11" s="103"/>
      <c r="BG11" s="352" t="n">
        <f aca="false">[1]ΧΑΣΙΩΝ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/>
      <c r="BK11" s="103"/>
      <c r="BL11" s="352" t="n">
        <f aca="false">[1]ΧΑΣΙΩΝ!$AI11-BJ11-BK11</f>
        <v>0</v>
      </c>
      <c r="BM11" s="355" t="n">
        <f aca="false">SUM(BJ11:BL11)</f>
        <v>0</v>
      </c>
      <c r="BN11" s="107" t="n">
        <f aca="false">IF($L11&lt;&gt;0,BM11/$L11,0)</f>
        <v>0</v>
      </c>
      <c r="BO11" s="103"/>
      <c r="BP11" s="352" t="n">
        <f aca="false">[1]ΧΑΣΙΩΝ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ΧΑΣΙΩΝ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/>
      <c r="BX11" s="352" t="n">
        <f aca="false">[1]ΧΑΣΙΩΝ!$AO11-BW11</f>
        <v>0</v>
      </c>
      <c r="BY11" s="355" t="n">
        <f aca="false">SUM(BW11:BX11)</f>
        <v>0</v>
      </c>
      <c r="BZ11" s="107" t="n">
        <f aca="false">IF($L11&lt;&gt;0,BY11/$L11,0)</f>
        <v>0</v>
      </c>
      <c r="CA11" s="103"/>
      <c r="CB11" s="103"/>
      <c r="CC11" s="352" t="n">
        <f aca="false">[1]ΧΑΣΙΩΝ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 t="n">
        <v>6</v>
      </c>
      <c r="CG11" s="103"/>
      <c r="CH11" s="352" t="n">
        <f aca="false">[1]ΧΑΣΙΩΝ!$AS11-CF11-CG11</f>
        <v>2</v>
      </c>
      <c r="CI11" s="355" t="n">
        <f aca="false">SUM(CF11:CH11)</f>
        <v>8</v>
      </c>
      <c r="CJ11" s="107" t="n">
        <f aca="false">IF($L11&lt;&gt;0,CI11/$L11,0)</f>
        <v>0.0305343511450382</v>
      </c>
      <c r="CK11" s="103"/>
      <c r="CL11" s="352" t="n">
        <f aca="false">[1]ΧΑΣΙΩΝ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9</v>
      </c>
      <c r="CP11" s="119" t="n">
        <f aca="false">IF($L11&lt;&gt;0,CO11/$L11,0)</f>
        <v>0.0343511450381679</v>
      </c>
      <c r="CQ11" s="357" t="n">
        <f aca="false">P11+U11+Z11+AE11+AJ11+AN11+AR11+AV11+AZ11+BD11+BH11+BM11+BQ11+BU11+BY11+CD11+CI11+CM11</f>
        <v>262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22" t="s">
        <v>325</v>
      </c>
      <c r="B12" s="428" t="s">
        <v>326</v>
      </c>
      <c r="C12" s="424" t="n">
        <v>198</v>
      </c>
      <c r="D12" s="352" t="n">
        <v>170</v>
      </c>
      <c r="E12" s="353" t="n">
        <f aca="false">SUM(C12:D12)</f>
        <v>368</v>
      </c>
      <c r="F12" s="103" t="n">
        <v>131</v>
      </c>
      <c r="G12" s="104" t="n">
        <v>119</v>
      </c>
      <c r="H12" s="353" t="n">
        <f aca="false">SUM(F12:G12)</f>
        <v>250</v>
      </c>
      <c r="I12" s="103" t="n">
        <v>5</v>
      </c>
      <c r="J12" s="104"/>
      <c r="K12" s="353" t="n">
        <f aca="false">SUM(I12:J12)</f>
        <v>5</v>
      </c>
      <c r="L12" s="354" t="n">
        <f aca="false">H12-K12</f>
        <v>245</v>
      </c>
      <c r="M12" s="103" t="n">
        <v>69</v>
      </c>
      <c r="N12" s="104" t="n">
        <v>29</v>
      </c>
      <c r="O12" s="352" t="n">
        <f aca="false">[1]ΧΑΣΙΩΝ!$M12-M12-N12</f>
        <v>3</v>
      </c>
      <c r="P12" s="355" t="n">
        <f aca="false">SUM(M12:O12)</f>
        <v>101</v>
      </c>
      <c r="Q12" s="107" t="n">
        <f aca="false">IF($L12&lt;&gt;0,P12/$L12,0)</f>
        <v>0.412244897959184</v>
      </c>
      <c r="R12" s="103" t="n">
        <v>61</v>
      </c>
      <c r="S12" s="104" t="n">
        <v>25</v>
      </c>
      <c r="T12" s="352" t="n">
        <f aca="false">[1]ΧΑΣΙΩΝ!$O12-R12-S12</f>
        <v>3</v>
      </c>
      <c r="U12" s="355" t="n">
        <f aca="false">SUM(R12:T12)</f>
        <v>89</v>
      </c>
      <c r="V12" s="107" t="n">
        <f aca="false">IF($L12&lt;&gt;0,U12/$L12,0)</f>
        <v>0.363265306122449</v>
      </c>
      <c r="W12" s="103" t="n">
        <v>19</v>
      </c>
      <c r="X12" s="104" t="n">
        <v>7</v>
      </c>
      <c r="Y12" s="352" t="n">
        <f aca="false">[1]ΧΑΣΙΩΝ!$Q12-W12-X12</f>
        <v>10</v>
      </c>
      <c r="Z12" s="355" t="n">
        <f aca="false">SUM(W12:Y12)</f>
        <v>36</v>
      </c>
      <c r="AA12" s="107" t="n">
        <f aca="false">IF($L12&lt;&gt;0,Z12/$L12,0)</f>
        <v>0.146938775510204</v>
      </c>
      <c r="AB12" s="103" t="n">
        <v>3</v>
      </c>
      <c r="AC12" s="104" t="n">
        <v>1</v>
      </c>
      <c r="AD12" s="352" t="n">
        <f aca="false">[1]ΧΑΣΙΩΝ!$S12-AB12-AC12</f>
        <v>2</v>
      </c>
      <c r="AE12" s="355" t="n">
        <f aca="false">SUM(AB12:AD12)</f>
        <v>6</v>
      </c>
      <c r="AF12" s="107" t="n">
        <f aca="false">IF($L12&lt;&gt;0,AE12/$L12,0)</f>
        <v>0.0244897959183673</v>
      </c>
      <c r="AG12" s="103" t="n">
        <v>7</v>
      </c>
      <c r="AH12" s="104" t="n">
        <v>3</v>
      </c>
      <c r="AI12" s="352" t="n">
        <f aca="false">[1]ΧΑΣΙΩΝ!$U12-AG12-AH12</f>
        <v>1</v>
      </c>
      <c r="AJ12" s="355" t="n">
        <f aca="false">SUM(AG12:AI12)</f>
        <v>11</v>
      </c>
      <c r="AK12" s="107" t="n">
        <f aca="false">IF($L12&lt;&gt;0,AJ12/$L12,0)</f>
        <v>0.0448979591836735</v>
      </c>
      <c r="AL12" s="103"/>
      <c r="AM12" s="352" t="n">
        <f aca="false">[1]ΧΑΣΙΩΝ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ΧΑΣΙΩΝ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[1]ΧΑΣΙΩΝ!$AA12-AT12</f>
        <v>0</v>
      </c>
      <c r="AV12" s="355" t="n">
        <f aca="false">SUM(AT12:AU12)</f>
        <v>0</v>
      </c>
      <c r="AW12" s="107" t="n">
        <f aca="false">IF($L12&lt;&gt;0,AV12/$L12,0)</f>
        <v>0</v>
      </c>
      <c r="AX12" s="103"/>
      <c r="AY12" s="352" t="n">
        <f aca="false">[1]ΧΑΣΙΩΝ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/>
      <c r="BC12" s="352" t="n">
        <f aca="false">[1]ΧΑΣΙΩΝ!$AE12-BB12</f>
        <v>0</v>
      </c>
      <c r="BD12" s="355" t="n">
        <f aca="false">SUM(BB12:BC12)</f>
        <v>0</v>
      </c>
      <c r="BE12" s="107" t="n">
        <f aca="false">IF($L12&lt;&gt;0,BD12/$L12,0)</f>
        <v>0</v>
      </c>
      <c r="BF12" s="103"/>
      <c r="BG12" s="352" t="n">
        <f aca="false">[1]ΧΑΣΙΩΝ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 t="n">
        <v>2</v>
      </c>
      <c r="BK12" s="103"/>
      <c r="BL12" s="352" t="n">
        <f aca="false">[1]ΧΑΣΙΩΝ!$AI12-BJ12-BK12</f>
        <v>0</v>
      </c>
      <c r="BM12" s="355" t="n">
        <f aca="false">SUM(BJ12:BL12)</f>
        <v>2</v>
      </c>
      <c r="BN12" s="107" t="n">
        <f aca="false">IF($L12&lt;&gt;0,BM12/$L12,0)</f>
        <v>0.00816326530612245</v>
      </c>
      <c r="BO12" s="103"/>
      <c r="BP12" s="352" t="n">
        <f aca="false">[1]ΧΑΣΙΩΝ!$AK12-BO12</f>
        <v>0</v>
      </c>
      <c r="BQ12" s="355" t="n">
        <f aca="false">SUM(BO12:BP12)</f>
        <v>0</v>
      </c>
      <c r="BR12" s="107" t="n">
        <f aca="false">IF($L12&lt;&gt;0,BQ12/$L12,0)</f>
        <v>0</v>
      </c>
      <c r="BS12" s="103"/>
      <c r="BT12" s="352" t="n">
        <f aca="false">[1]ΧΑΣΙΩΝ!$AM12-BS12</f>
        <v>0</v>
      </c>
      <c r="BU12" s="355" t="n">
        <f aca="false">SUM(BS12:BT12)</f>
        <v>0</v>
      </c>
      <c r="BV12" s="107" t="n">
        <f aca="false">IF($L12&lt;&gt;0,BU12/$L12,0)</f>
        <v>0</v>
      </c>
      <c r="BW12" s="103"/>
      <c r="BX12" s="352" t="n">
        <f aca="false">[1]ΧΑΣΙΩΝ!$AO12-BW12</f>
        <v>0</v>
      </c>
      <c r="BY12" s="355" t="n">
        <f aca="false">SUM(BW12:BX12)</f>
        <v>0</v>
      </c>
      <c r="BZ12" s="107" t="n">
        <f aca="false">IF($L12&lt;&gt;0,BY12/$L12,0)</f>
        <v>0</v>
      </c>
      <c r="CA12" s="103"/>
      <c r="CB12" s="103"/>
      <c r="CC12" s="352" t="n">
        <f aca="false">[1]ΧΑΣΙΩΝ!$AQ12-CA12-CB12</f>
        <v>0</v>
      </c>
      <c r="CD12" s="355" t="n">
        <f aca="false">SUM(CA12:CC12)</f>
        <v>0</v>
      </c>
      <c r="CE12" s="107" t="n">
        <f aca="false">IF($L12&lt;&gt;0,CD12/$L12,0)</f>
        <v>0</v>
      </c>
      <c r="CF12" s="103"/>
      <c r="CG12" s="103"/>
      <c r="CH12" s="352" t="n">
        <f aca="false">[1]ΧΑΣΙΩΝ!$AS12-CF12-CG12</f>
        <v>0</v>
      </c>
      <c r="CI12" s="355" t="n">
        <f aca="false">SUM(CF12:CH12)</f>
        <v>0</v>
      </c>
      <c r="CJ12" s="107" t="n">
        <f aca="false">IF($L12&lt;&gt;0,CI12/$L12,0)</f>
        <v>0</v>
      </c>
      <c r="CK12" s="103"/>
      <c r="CL12" s="352" t="n">
        <f aca="false">[1]ΧΑΣΙΩΝ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2</v>
      </c>
      <c r="CP12" s="119" t="n">
        <f aca="false">IF($L12&lt;&gt;0,CO12/$L12,0)</f>
        <v>0.00816326530612245</v>
      </c>
      <c r="CQ12" s="357" t="n">
        <f aca="false">P12+U12+Z12+AE12+AJ12+AN12+AR12+AV12+AZ12+BD12+BH12+BM12+BQ12+BU12+BY12+CD12+CI12+CM12</f>
        <v>245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22" t="s">
        <v>327</v>
      </c>
      <c r="B13" s="428" t="s">
        <v>328</v>
      </c>
      <c r="C13" s="424" t="n">
        <v>275</v>
      </c>
      <c r="D13" s="352" t="n">
        <v>251</v>
      </c>
      <c r="E13" s="353" t="n">
        <f aca="false">SUM(C13:D13)</f>
        <v>526</v>
      </c>
      <c r="F13" s="103" t="n">
        <v>190</v>
      </c>
      <c r="G13" s="104" t="n">
        <v>177</v>
      </c>
      <c r="H13" s="353" t="n">
        <f aca="false">SUM(F13:G13)</f>
        <v>367</v>
      </c>
      <c r="I13" s="103" t="n">
        <v>1</v>
      </c>
      <c r="J13" s="104"/>
      <c r="K13" s="353" t="n">
        <f aca="false">SUM(I13:J13)</f>
        <v>1</v>
      </c>
      <c r="L13" s="354" t="n">
        <f aca="false">H13-K13</f>
        <v>366</v>
      </c>
      <c r="M13" s="103" t="n">
        <v>115</v>
      </c>
      <c r="N13" s="104" t="n">
        <v>62</v>
      </c>
      <c r="O13" s="352" t="n">
        <f aca="false">[1]ΧΑΣΙΩΝ!$M13-M13-N13</f>
        <v>5</v>
      </c>
      <c r="P13" s="355" t="n">
        <f aca="false">SUM(M13:O13)</f>
        <v>182</v>
      </c>
      <c r="Q13" s="107" t="n">
        <f aca="false">IF($L13&lt;&gt;0,P13/$L13,0)</f>
        <v>0.497267759562842</v>
      </c>
      <c r="R13" s="103" t="n">
        <v>93</v>
      </c>
      <c r="S13" s="104" t="n">
        <v>38</v>
      </c>
      <c r="T13" s="352" t="n">
        <f aca="false">[1]ΧΑΣΙΩΝ!$O13-R13-S13</f>
        <v>10</v>
      </c>
      <c r="U13" s="355" t="n">
        <f aca="false">SUM(R13:T13)</f>
        <v>141</v>
      </c>
      <c r="V13" s="107" t="n">
        <f aca="false">IF($L13&lt;&gt;0,U13/$L13,0)</f>
        <v>0.385245901639344</v>
      </c>
      <c r="W13" s="103" t="n">
        <v>9</v>
      </c>
      <c r="X13" s="104" t="n">
        <v>11</v>
      </c>
      <c r="Y13" s="352" t="n">
        <f aca="false">[1]ΧΑΣΙΩΝ!$Q13-W13-X13</f>
        <v>9</v>
      </c>
      <c r="Z13" s="355" t="n">
        <f aca="false">SUM(W13:Y13)</f>
        <v>29</v>
      </c>
      <c r="AA13" s="107" t="n">
        <f aca="false">IF($L13&lt;&gt;0,Z13/$L13,0)</f>
        <v>0.0792349726775956</v>
      </c>
      <c r="AB13" s="103" t="n">
        <v>2</v>
      </c>
      <c r="AC13" s="104" t="n">
        <v>4</v>
      </c>
      <c r="AD13" s="352" t="n">
        <f aca="false">[1]ΧΑΣΙΩΝ!$S13-AB13-AC13</f>
        <v>2</v>
      </c>
      <c r="AE13" s="355" t="n">
        <f aca="false">SUM(AB13:AD13)</f>
        <v>8</v>
      </c>
      <c r="AF13" s="107" t="n">
        <f aca="false">IF($L13&lt;&gt;0,AE13/$L13,0)</f>
        <v>0.0218579234972678</v>
      </c>
      <c r="AG13" s="103" t="n">
        <v>1</v>
      </c>
      <c r="AH13" s="104"/>
      <c r="AI13" s="352" t="n">
        <f aca="false">[1]ΧΑΣΙΩΝ!$U13-AG13-AH13</f>
        <v>0</v>
      </c>
      <c r="AJ13" s="355" t="n">
        <f aca="false">SUM(AG13:AI13)</f>
        <v>1</v>
      </c>
      <c r="AK13" s="107" t="n">
        <f aca="false">IF($L13&lt;&gt;0,AJ13/$L13,0)</f>
        <v>0.00273224043715847</v>
      </c>
      <c r="AL13" s="103"/>
      <c r="AM13" s="352" t="n">
        <f aca="false">[1]ΧΑΣΙΩΝ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[1]ΧΑΣΙΩΝ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 t="n">
        <v>1</v>
      </c>
      <c r="AU13" s="352" t="n">
        <f aca="false">[1]ΧΑΣΙΩΝ!$AA13-AT13</f>
        <v>1</v>
      </c>
      <c r="AV13" s="355" t="n">
        <f aca="false">SUM(AT13:AU13)</f>
        <v>2</v>
      </c>
      <c r="AW13" s="107" t="n">
        <f aca="false">IF($L13&lt;&gt;0,AV13/$L13,0)</f>
        <v>0.00546448087431694</v>
      </c>
      <c r="AX13" s="103"/>
      <c r="AY13" s="352" t="n">
        <f aca="false">[1]ΧΑΣΙΩΝ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[1]ΧΑΣΙΩΝ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 t="n">
        <v>1</v>
      </c>
      <c r="BG13" s="352" t="n">
        <f aca="false">[1]ΧΑΣΙΩΝ!$AG13-BF13</f>
        <v>0</v>
      </c>
      <c r="BH13" s="355" t="n">
        <f aca="false">SUM(BF13:BG13)</f>
        <v>1</v>
      </c>
      <c r="BI13" s="107" t="n">
        <f aca="false">IF($L13&lt;&gt;0,BH13/$L13,0)</f>
        <v>0.00273224043715847</v>
      </c>
      <c r="BJ13" s="103"/>
      <c r="BK13" s="103" t="n">
        <v>1</v>
      </c>
      <c r="BL13" s="352" t="n">
        <f aca="false">[1]ΧΑΣΙΩΝ!$AI13-BJ13-BK13</f>
        <v>0</v>
      </c>
      <c r="BM13" s="355" t="n">
        <f aca="false">SUM(BJ13:BL13)</f>
        <v>1</v>
      </c>
      <c r="BN13" s="107" t="n">
        <f aca="false">IF($L13&lt;&gt;0,BM13/$L13,0)</f>
        <v>0.00273224043715847</v>
      </c>
      <c r="BO13" s="103"/>
      <c r="BP13" s="352" t="n">
        <f aca="false">[1]ΧΑΣΙΩΝ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[1]ΧΑΣΙΩΝ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[1]ΧΑΣΙΩΝ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/>
      <c r="CC13" s="352" t="n">
        <f aca="false">[1]ΧΑΣΙΩΝ!$AQ13-CA13-CB13</f>
        <v>0</v>
      </c>
      <c r="CD13" s="355" t="n">
        <f aca="false">SUM(CA13:CC13)</f>
        <v>0</v>
      </c>
      <c r="CE13" s="107" t="n">
        <f aca="false">IF($L13&lt;&gt;0,CD13/$L13,0)</f>
        <v>0</v>
      </c>
      <c r="CF13" s="103"/>
      <c r="CG13" s="103"/>
      <c r="CH13" s="352" t="n">
        <f aca="false">[1]ΧΑΣΙΩΝ!$AS13-CF13-CG13</f>
        <v>1</v>
      </c>
      <c r="CI13" s="355" t="n">
        <f aca="false">SUM(CF13:CH13)</f>
        <v>1</v>
      </c>
      <c r="CJ13" s="107" t="n">
        <f aca="false">IF($L13&lt;&gt;0,CI13/$L13,0)</f>
        <v>0.00273224043715847</v>
      </c>
      <c r="CK13" s="103"/>
      <c r="CL13" s="352" t="n">
        <f aca="false">[1]ΧΑΣΙΩΝ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5</v>
      </c>
      <c r="CP13" s="119" t="n">
        <f aca="false">IF($L13&lt;&gt;0,CO13/$L13,0)</f>
        <v>0.0136612021857924</v>
      </c>
      <c r="CQ13" s="357" t="n">
        <f aca="false">P13+U13+Z13+AE13+AJ13+AN13+AR13+AV13+AZ13+BD13+BH13+BM13+BQ13+BU13+BY13+CD13+CI13+CM13</f>
        <v>366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22" t="s">
        <v>329</v>
      </c>
      <c r="B14" s="428" t="s">
        <v>330</v>
      </c>
      <c r="C14" s="424" t="n">
        <v>135</v>
      </c>
      <c r="D14" s="352" t="n">
        <v>133</v>
      </c>
      <c r="E14" s="353" t="n">
        <f aca="false">SUM(C14:D14)</f>
        <v>268</v>
      </c>
      <c r="F14" s="103" t="n">
        <v>100</v>
      </c>
      <c r="G14" s="104" t="n">
        <v>100</v>
      </c>
      <c r="H14" s="353" t="n">
        <f aca="false">SUM(F14:G14)</f>
        <v>200</v>
      </c>
      <c r="I14" s="103" t="n">
        <v>1</v>
      </c>
      <c r="J14" s="104"/>
      <c r="K14" s="353" t="n">
        <f aca="false">SUM(I14:J14)</f>
        <v>1</v>
      </c>
      <c r="L14" s="354" t="n">
        <f aca="false">H14-K14</f>
        <v>199</v>
      </c>
      <c r="M14" s="103" t="n">
        <v>45</v>
      </c>
      <c r="N14" s="104" t="n">
        <v>45</v>
      </c>
      <c r="O14" s="352" t="n">
        <f aca="false">[1]ΧΑΣΙΩΝ!$M14-M14-N14</f>
        <v>5</v>
      </c>
      <c r="P14" s="355" t="n">
        <f aca="false">SUM(M14:O14)</f>
        <v>95</v>
      </c>
      <c r="Q14" s="107" t="n">
        <f aca="false">IF($L14&lt;&gt;0,P14/$L14,0)</f>
        <v>0.477386934673367</v>
      </c>
      <c r="R14" s="103" t="n">
        <v>45</v>
      </c>
      <c r="S14" s="104" t="n">
        <v>6</v>
      </c>
      <c r="T14" s="352" t="n">
        <f aca="false">[1]ΧΑΣΙΩΝ!$O14-R14-S14</f>
        <v>0</v>
      </c>
      <c r="U14" s="355" t="n">
        <f aca="false">SUM(R14:T14)</f>
        <v>51</v>
      </c>
      <c r="V14" s="107" t="n">
        <f aca="false">IF($L14&lt;&gt;0,U14/$L14,0)</f>
        <v>0.256281407035176</v>
      </c>
      <c r="W14" s="103" t="n">
        <v>41</v>
      </c>
      <c r="X14" s="104" t="n">
        <v>1</v>
      </c>
      <c r="Y14" s="352" t="n">
        <f aca="false">[1]ΧΑΣΙΩΝ!$Q14-W14-X14</f>
        <v>2</v>
      </c>
      <c r="Z14" s="355" t="n">
        <f aca="false">SUM(W14:Y14)</f>
        <v>44</v>
      </c>
      <c r="AA14" s="107" t="n">
        <f aca="false">IF($L14&lt;&gt;0,Z14/$L14,0)</f>
        <v>0.221105527638191</v>
      </c>
      <c r="AB14" s="103" t="n">
        <v>2</v>
      </c>
      <c r="AC14" s="104"/>
      <c r="AD14" s="352" t="n">
        <f aca="false">[1]ΧΑΣΙΩΝ!$S14-AB14-AC14</f>
        <v>1</v>
      </c>
      <c r="AE14" s="355" t="n">
        <f aca="false">SUM(AB14:AD14)</f>
        <v>3</v>
      </c>
      <c r="AF14" s="107" t="n">
        <f aca="false">IF($L14&lt;&gt;0,AE14/$L14,0)</f>
        <v>0.0150753768844221</v>
      </c>
      <c r="AG14" s="103"/>
      <c r="AH14" s="104" t="n">
        <v>1</v>
      </c>
      <c r="AI14" s="352" t="n">
        <f aca="false">[1]ΧΑΣΙΩΝ!$U14-AG14-AH14</f>
        <v>5</v>
      </c>
      <c r="AJ14" s="355" t="n">
        <f aca="false">SUM(AG14:AI14)</f>
        <v>6</v>
      </c>
      <c r="AK14" s="107" t="n">
        <f aca="false">IF($L14&lt;&gt;0,AJ14/$L14,0)</f>
        <v>0.0301507537688442</v>
      </c>
      <c r="AL14" s="103"/>
      <c r="AM14" s="352" t="n">
        <f aca="false">[1]ΧΑΣΙΩΝ!$W14-AL14</f>
        <v>0</v>
      </c>
      <c r="AN14" s="355" t="n">
        <f aca="false">SUM(AL14:AM14)</f>
        <v>0</v>
      </c>
      <c r="AO14" s="107" t="n">
        <f aca="false">IF($L14&lt;&gt;0,AN14/$L14,0)</f>
        <v>0</v>
      </c>
      <c r="AP14" s="103"/>
      <c r="AQ14" s="352" t="n">
        <f aca="false">[1]ΧΑΣΙΩΝ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ΧΑΣΙΩΝ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[1]ΧΑΣΙΩΝ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[1]ΧΑΣΙΩΝ!$AE14-BB14</f>
        <v>0</v>
      </c>
      <c r="BD14" s="355" t="n">
        <f aca="false">SUM(BB14:BC14)</f>
        <v>0</v>
      </c>
      <c r="BE14" s="107" t="n">
        <f aca="false">IF($L14&lt;&gt;0,BD14/$L14,0)</f>
        <v>0</v>
      </c>
      <c r="BF14" s="103"/>
      <c r="BG14" s="352" t="n">
        <f aca="false">[1]ΧΑΣΙΩΝ!$AG14-BF14</f>
        <v>0</v>
      </c>
      <c r="BH14" s="355" t="n">
        <f aca="false">SUM(BF14:BG14)</f>
        <v>0</v>
      </c>
      <c r="BI14" s="107" t="n">
        <f aca="false">IF($L14&lt;&gt;0,BH14/$L14,0)</f>
        <v>0</v>
      </c>
      <c r="BJ14" s="103"/>
      <c r="BK14" s="103"/>
      <c r="BL14" s="352" t="n">
        <f aca="false">[1]ΧΑΣΙΩΝ!$AI14-BJ14-BK14</f>
        <v>0</v>
      </c>
      <c r="BM14" s="355" t="n">
        <f aca="false">SUM(BJ14:BL14)</f>
        <v>0</v>
      </c>
      <c r="BN14" s="107" t="n">
        <f aca="false">IF($L14&lt;&gt;0,BM14/$L14,0)</f>
        <v>0</v>
      </c>
      <c r="BO14" s="103"/>
      <c r="BP14" s="352" t="n">
        <f aca="false">[1]ΧΑΣΙΩΝ!$AK14-BO14</f>
        <v>0</v>
      </c>
      <c r="BQ14" s="355" t="n">
        <f aca="false">SUM(BO14:BP14)</f>
        <v>0</v>
      </c>
      <c r="BR14" s="107" t="n">
        <f aca="false">IF($L14&lt;&gt;0,BQ14/$L14,0)</f>
        <v>0</v>
      </c>
      <c r="BS14" s="103"/>
      <c r="BT14" s="352" t="n">
        <f aca="false">[1]ΧΑΣΙΩΝ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[1]ΧΑΣΙΩΝ!$AO14-BW14</f>
        <v>0</v>
      </c>
      <c r="BY14" s="355" t="n">
        <f aca="false">SUM(BW14:BX14)</f>
        <v>0</v>
      </c>
      <c r="BZ14" s="107" t="n">
        <f aca="false">IF($L14&lt;&gt;0,BY14/$L14,0)</f>
        <v>0</v>
      </c>
      <c r="CA14" s="103"/>
      <c r="CB14" s="103"/>
      <c r="CC14" s="352" t="n">
        <f aca="false">[1]ΧΑΣΙΩΝ!$AQ14-CA14-CB14</f>
        <v>0</v>
      </c>
      <c r="CD14" s="355" t="n">
        <f aca="false">SUM(CA14:CC14)</f>
        <v>0</v>
      </c>
      <c r="CE14" s="107" t="n">
        <f aca="false">IF($L14&lt;&gt;0,CD14/$L14,0)</f>
        <v>0</v>
      </c>
      <c r="CF14" s="103"/>
      <c r="CG14" s="103"/>
      <c r="CH14" s="352" t="n">
        <f aca="false">[1]ΧΑΣΙΩΝ!$AS14-CF14-CG14</f>
        <v>0</v>
      </c>
      <c r="CI14" s="355" t="n">
        <f aca="false">SUM(CF14:CH14)</f>
        <v>0</v>
      </c>
      <c r="CJ14" s="107" t="n">
        <f aca="false">IF($L14&lt;&gt;0,CI14/$L14,0)</f>
        <v>0</v>
      </c>
      <c r="CK14" s="103"/>
      <c r="CL14" s="352" t="n">
        <f aca="false">[1]ΧΑΣΙΩΝ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0</v>
      </c>
      <c r="CP14" s="119" t="n">
        <f aca="false">IF($L14&lt;&gt;0,CO14/$L14,0)</f>
        <v>0</v>
      </c>
      <c r="CQ14" s="357" t="n">
        <f aca="false">P14+U14+Z14+AE14+AJ14+AN14+AR14+AV14+AZ14+BD14+BH14+BM14+BQ14+BU14+BY14+CD14+CI14+CM14</f>
        <v>199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22" t="s">
        <v>331</v>
      </c>
      <c r="B15" s="428" t="s">
        <v>332</v>
      </c>
      <c r="C15" s="424" t="n">
        <v>126</v>
      </c>
      <c r="D15" s="352" t="n">
        <v>127</v>
      </c>
      <c r="E15" s="353" t="n">
        <f aca="false">SUM(C15:D15)</f>
        <v>253</v>
      </c>
      <c r="F15" s="103" t="n">
        <v>100</v>
      </c>
      <c r="G15" s="104" t="n">
        <v>101</v>
      </c>
      <c r="H15" s="353" t="n">
        <f aca="false">SUM(F15:G15)</f>
        <v>201</v>
      </c>
      <c r="I15" s="103" t="n">
        <v>4</v>
      </c>
      <c r="J15" s="104"/>
      <c r="K15" s="353" t="n">
        <f aca="false">SUM(I15:J15)</f>
        <v>4</v>
      </c>
      <c r="L15" s="354" t="n">
        <f aca="false">H15-K15</f>
        <v>197</v>
      </c>
      <c r="M15" s="103" t="n">
        <v>49</v>
      </c>
      <c r="N15" s="104" t="n">
        <v>60</v>
      </c>
      <c r="O15" s="352" t="n">
        <f aca="false">[1]ΧΑΣΙΩΝ!$M15-M15-N15</f>
        <v>6</v>
      </c>
      <c r="P15" s="355" t="n">
        <f aca="false">SUM(M15:O15)</f>
        <v>115</v>
      </c>
      <c r="Q15" s="107" t="n">
        <f aca="false">IF($L15&lt;&gt;0,P15/$L15,0)</f>
        <v>0.583756345177665</v>
      </c>
      <c r="R15" s="103" t="n">
        <v>36</v>
      </c>
      <c r="S15" s="104" t="n">
        <v>10</v>
      </c>
      <c r="T15" s="352" t="n">
        <f aca="false">[1]ΧΑΣΙΩΝ!$O15-R15-S15</f>
        <v>3</v>
      </c>
      <c r="U15" s="355" t="n">
        <f aca="false">SUM(R15:T15)</f>
        <v>49</v>
      </c>
      <c r="V15" s="107" t="n">
        <f aca="false">IF($L15&lt;&gt;0,U15/$L15,0)</f>
        <v>0.248730964467005</v>
      </c>
      <c r="W15" s="103" t="n">
        <v>15</v>
      </c>
      <c r="X15" s="104" t="n">
        <v>2</v>
      </c>
      <c r="Y15" s="352" t="n">
        <f aca="false">[1]ΧΑΣΙΩΝ!$Q15-W15-X15</f>
        <v>3</v>
      </c>
      <c r="Z15" s="355" t="n">
        <f aca="false">SUM(W15:Y15)</f>
        <v>20</v>
      </c>
      <c r="AA15" s="107" t="n">
        <f aca="false">IF($L15&lt;&gt;0,Z15/$L15,0)</f>
        <v>0.101522842639594</v>
      </c>
      <c r="AB15" s="103" t="n">
        <v>3</v>
      </c>
      <c r="AC15" s="104" t="n">
        <v>1</v>
      </c>
      <c r="AD15" s="352" t="n">
        <f aca="false">[1]ΧΑΣΙΩΝ!$S15-AB15-AC15</f>
        <v>2</v>
      </c>
      <c r="AE15" s="355" t="n">
        <f aca="false">SUM(AB15:AD15)</f>
        <v>6</v>
      </c>
      <c r="AF15" s="107" t="n">
        <f aca="false">IF($L15&lt;&gt;0,AE15/$L15,0)</f>
        <v>0.0304568527918782</v>
      </c>
      <c r="AG15" s="103" t="n">
        <v>1</v>
      </c>
      <c r="AH15" s="104"/>
      <c r="AI15" s="352" t="n">
        <f aca="false">[1]ΧΑΣΙΩΝ!$U15-AG15-AH15</f>
        <v>3</v>
      </c>
      <c r="AJ15" s="355" t="n">
        <f aca="false">SUM(AG15:AI15)</f>
        <v>4</v>
      </c>
      <c r="AK15" s="107" t="n">
        <f aca="false">IF($L15&lt;&gt;0,AJ15/$L15,0)</f>
        <v>0.0203045685279188</v>
      </c>
      <c r="AL15" s="103"/>
      <c r="AM15" s="352" t="n">
        <f aca="false">[1]ΧΑΣΙΩΝ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[1]ΧΑΣΙΩΝ!$Y15-AP15</f>
        <v>0</v>
      </c>
      <c r="AR15" s="355" t="n">
        <f aca="false">SUM(AP15:AQ15)</f>
        <v>0</v>
      </c>
      <c r="AS15" s="107" t="n">
        <f aca="false">IF($L15&lt;&gt;0,AR15/$L15,0)</f>
        <v>0</v>
      </c>
      <c r="AT15" s="103"/>
      <c r="AU15" s="352" t="n">
        <f aca="false">[1]ΧΑΣΙΩΝ!$AA15-AT15</f>
        <v>0</v>
      </c>
      <c r="AV15" s="355" t="n">
        <f aca="false">SUM(AT15:AU15)</f>
        <v>0</v>
      </c>
      <c r="AW15" s="107" t="n">
        <f aca="false">IF($L15&lt;&gt;0,AV15/$L15,0)</f>
        <v>0</v>
      </c>
      <c r="AX15" s="103"/>
      <c r="AY15" s="352" t="n">
        <f aca="false">[1]ΧΑΣΙΩΝ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[1]ΧΑΣΙΩΝ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[1]ΧΑΣΙΩΝ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ΧΑΣΙΩΝ!$AI15-BJ15-BK15</f>
        <v>0</v>
      </c>
      <c r="BM15" s="355" t="n">
        <f aca="false">SUM(BJ15:BL15)</f>
        <v>0</v>
      </c>
      <c r="BN15" s="107" t="n">
        <f aca="false">IF($L15&lt;&gt;0,BM15/$L15,0)</f>
        <v>0</v>
      </c>
      <c r="BO15" s="103"/>
      <c r="BP15" s="352" t="n">
        <f aca="false">[1]ΧΑΣΙΩΝ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[1]ΧΑΣΙΩΝ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/>
      <c r="BX15" s="352" t="n">
        <f aca="false">[1]ΧΑΣΙΩΝ!$AO15-BW15</f>
        <v>0</v>
      </c>
      <c r="BY15" s="355" t="n">
        <f aca="false">SUM(BW15:BX15)</f>
        <v>0</v>
      </c>
      <c r="BZ15" s="107" t="n">
        <f aca="false">IF($L15&lt;&gt;0,BY15/$L15,0)</f>
        <v>0</v>
      </c>
      <c r="CA15" s="103"/>
      <c r="CB15" s="103"/>
      <c r="CC15" s="352" t="n">
        <f aca="false">[1]ΧΑΣΙΩΝ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 t="n">
        <v>1</v>
      </c>
      <c r="CG15" s="103" t="n">
        <v>2</v>
      </c>
      <c r="CH15" s="352" t="n">
        <f aca="false">[1]ΧΑΣΙΩΝ!$AS15-CF15-CG15</f>
        <v>0</v>
      </c>
      <c r="CI15" s="355" t="n">
        <f aca="false">SUM(CF15:CH15)</f>
        <v>3</v>
      </c>
      <c r="CJ15" s="107" t="n">
        <f aca="false">IF($L15&lt;&gt;0,CI15/$L15,0)</f>
        <v>0.0152284263959391</v>
      </c>
      <c r="CK15" s="103"/>
      <c r="CL15" s="352" t="n">
        <f aca="false">[1]ΧΑΣΙΩΝ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3</v>
      </c>
      <c r="CP15" s="119" t="n">
        <f aca="false">IF($L15&lt;&gt;0,CO15/$L15,0)</f>
        <v>0.0152284263959391</v>
      </c>
      <c r="CQ15" s="357" t="n">
        <f aca="false">P15+U15+Z15+AE15+AJ15+AN15+AR15+AV15+AZ15+BD15+BH15+BM15+BQ15+BU15+BY15+CD15+CI15+CM15</f>
        <v>197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361"/>
      <c r="B16" s="430"/>
      <c r="C16" s="366"/>
      <c r="D16" s="364"/>
      <c r="E16" s="365"/>
      <c r="F16" s="366"/>
      <c r="G16" s="364"/>
      <c r="H16" s="365"/>
      <c r="I16" s="366"/>
      <c r="J16" s="364"/>
      <c r="K16" s="365"/>
      <c r="L16" s="367"/>
      <c r="M16" s="366"/>
      <c r="N16" s="364"/>
      <c r="O16" s="364"/>
      <c r="P16" s="368"/>
      <c r="Q16" s="130"/>
      <c r="R16" s="366"/>
      <c r="S16" s="364"/>
      <c r="T16" s="364"/>
      <c r="U16" s="368"/>
      <c r="V16" s="130"/>
      <c r="W16" s="366"/>
      <c r="X16" s="364"/>
      <c r="Y16" s="364"/>
      <c r="Z16" s="368"/>
      <c r="AA16" s="130"/>
      <c r="AB16" s="366"/>
      <c r="AC16" s="364"/>
      <c r="AD16" s="364"/>
      <c r="AE16" s="368"/>
      <c r="AF16" s="130"/>
      <c r="AG16" s="366"/>
      <c r="AH16" s="364"/>
      <c r="AI16" s="364"/>
      <c r="AJ16" s="368"/>
      <c r="AK16" s="130"/>
      <c r="AL16" s="366"/>
      <c r="AM16" s="364"/>
      <c r="AN16" s="368"/>
      <c r="AO16" s="130"/>
      <c r="AP16" s="366"/>
      <c r="AQ16" s="364"/>
      <c r="AR16" s="368"/>
      <c r="AS16" s="130"/>
      <c r="AT16" s="366"/>
      <c r="AU16" s="364"/>
      <c r="AV16" s="368"/>
      <c r="AW16" s="130"/>
      <c r="AX16" s="366"/>
      <c r="AY16" s="364"/>
      <c r="AZ16" s="368"/>
      <c r="BA16" s="130"/>
      <c r="BB16" s="366"/>
      <c r="BC16" s="364"/>
      <c r="BD16" s="368"/>
      <c r="BE16" s="130"/>
      <c r="BF16" s="366"/>
      <c r="BG16" s="364"/>
      <c r="BH16" s="368"/>
      <c r="BI16" s="130"/>
      <c r="BJ16" s="366"/>
      <c r="BK16" s="364"/>
      <c r="BL16" s="364"/>
      <c r="BM16" s="368"/>
      <c r="BN16" s="130"/>
      <c r="BO16" s="366"/>
      <c r="BP16" s="364"/>
      <c r="BQ16" s="368"/>
      <c r="BR16" s="130"/>
      <c r="BS16" s="369"/>
      <c r="BT16" s="370"/>
      <c r="BU16" s="368"/>
      <c r="BV16" s="130"/>
      <c r="BW16" s="366"/>
      <c r="BX16" s="364"/>
      <c r="BY16" s="368"/>
      <c r="BZ16" s="130"/>
      <c r="CA16" s="366"/>
      <c r="CB16" s="364"/>
      <c r="CC16" s="364"/>
      <c r="CD16" s="368"/>
      <c r="CE16" s="130"/>
      <c r="CF16" s="366"/>
      <c r="CG16" s="364"/>
      <c r="CH16" s="364"/>
      <c r="CI16" s="368"/>
      <c r="CJ16" s="130"/>
      <c r="CK16" s="371"/>
      <c r="CL16" s="371"/>
      <c r="CM16" s="372"/>
      <c r="CN16" s="130"/>
      <c r="CO16" s="373"/>
      <c r="CP16" s="137"/>
      <c r="CQ16" s="374"/>
      <c r="CR16" s="375"/>
      <c r="CS16" s="359"/>
    </row>
    <row r="17" s="360" customFormat="true" ht="17.1" hidden="false" customHeight="true" outlineLevel="0" collapsed="false">
      <c r="A17" s="376"/>
      <c r="B17" s="377"/>
      <c r="C17" s="378"/>
      <c r="D17" s="379"/>
      <c r="E17" s="380"/>
      <c r="F17" s="378"/>
      <c r="G17" s="379"/>
      <c r="H17" s="380"/>
      <c r="I17" s="378"/>
      <c r="J17" s="379"/>
      <c r="K17" s="380"/>
      <c r="L17" s="381"/>
      <c r="M17" s="378"/>
      <c r="N17" s="379"/>
      <c r="O17" s="379"/>
      <c r="P17" s="382"/>
      <c r="Q17" s="149"/>
      <c r="R17" s="378"/>
      <c r="S17" s="379"/>
      <c r="T17" s="379"/>
      <c r="U17" s="382"/>
      <c r="V17" s="149"/>
      <c r="W17" s="378"/>
      <c r="X17" s="379"/>
      <c r="Y17" s="379"/>
      <c r="Z17" s="382"/>
      <c r="AA17" s="149"/>
      <c r="AB17" s="378"/>
      <c r="AC17" s="379"/>
      <c r="AD17" s="379"/>
      <c r="AE17" s="382"/>
      <c r="AF17" s="149"/>
      <c r="AG17" s="378"/>
      <c r="AH17" s="379"/>
      <c r="AI17" s="379"/>
      <c r="AJ17" s="382"/>
      <c r="AK17" s="149"/>
      <c r="AL17" s="378"/>
      <c r="AM17" s="379"/>
      <c r="AN17" s="382"/>
      <c r="AO17" s="149"/>
      <c r="AP17" s="378"/>
      <c r="AQ17" s="379"/>
      <c r="AR17" s="382"/>
      <c r="AS17" s="149"/>
      <c r="AT17" s="378"/>
      <c r="AU17" s="379"/>
      <c r="AV17" s="382"/>
      <c r="AW17" s="149"/>
      <c r="AX17" s="378"/>
      <c r="AY17" s="379"/>
      <c r="AZ17" s="382"/>
      <c r="BA17" s="149"/>
      <c r="BB17" s="378"/>
      <c r="BC17" s="379"/>
      <c r="BD17" s="382"/>
      <c r="BE17" s="149"/>
      <c r="BF17" s="378"/>
      <c r="BG17" s="379"/>
      <c r="BH17" s="382"/>
      <c r="BI17" s="149"/>
      <c r="BJ17" s="378"/>
      <c r="BK17" s="379"/>
      <c r="BL17" s="379"/>
      <c r="BM17" s="382"/>
      <c r="BN17" s="149"/>
      <c r="BO17" s="378"/>
      <c r="BP17" s="379"/>
      <c r="BQ17" s="382"/>
      <c r="BR17" s="149"/>
      <c r="BS17" s="383"/>
      <c r="BT17" s="384"/>
      <c r="BU17" s="382"/>
      <c r="BV17" s="149"/>
      <c r="BW17" s="378"/>
      <c r="BX17" s="379"/>
      <c r="BY17" s="382"/>
      <c r="BZ17" s="149"/>
      <c r="CA17" s="378"/>
      <c r="CB17" s="379"/>
      <c r="CC17" s="379"/>
      <c r="CD17" s="382"/>
      <c r="CE17" s="149"/>
      <c r="CF17" s="378"/>
      <c r="CG17" s="379"/>
      <c r="CH17" s="379"/>
      <c r="CI17" s="382"/>
      <c r="CJ17" s="149"/>
      <c r="CK17" s="383"/>
      <c r="CL17" s="384"/>
      <c r="CM17" s="382"/>
      <c r="CN17" s="149"/>
      <c r="CO17" s="385"/>
      <c r="CP17" s="112"/>
      <c r="CQ17" s="386"/>
      <c r="CR17" s="387"/>
      <c r="CS17" s="359" t="str">
        <f aca="false">IF(CQ17=L17,"OK","ΛΑΘΟΣ!!")</f>
        <v>OK</v>
      </c>
    </row>
    <row r="18" s="398" customFormat="true" ht="18.75" hidden="false" customHeight="true" outlineLevel="0" collapsed="false">
      <c r="A18" s="388" t="s">
        <v>333</v>
      </c>
      <c r="B18" s="388"/>
      <c r="C18" s="389" t="n">
        <f aca="false">SUM(C8:C16)</f>
        <v>1545</v>
      </c>
      <c r="D18" s="390" t="n">
        <f aca="false">SUM(D8:D16)</f>
        <v>1457</v>
      </c>
      <c r="E18" s="391" t="n">
        <f aca="false">SUM(E8:E16)</f>
        <v>3002</v>
      </c>
      <c r="F18" s="389" t="n">
        <f aca="false">SUM(F8:F16)</f>
        <v>1408</v>
      </c>
      <c r="G18" s="390" t="n">
        <f aca="false">SUM(G8:G16)</f>
        <v>857</v>
      </c>
      <c r="H18" s="391" t="n">
        <f aca="false">SUM(H8:H16)</f>
        <v>2265</v>
      </c>
      <c r="I18" s="389" t="n">
        <f aca="false">SUM(I8:I16)</f>
        <v>21</v>
      </c>
      <c r="J18" s="390" t="n">
        <f aca="false">SUM(J8:J16)</f>
        <v>0</v>
      </c>
      <c r="K18" s="391" t="n">
        <f aca="false">SUM(K8:K16)</f>
        <v>21</v>
      </c>
      <c r="L18" s="392" t="n">
        <f aca="false">SUM(L8:L16)</f>
        <v>2244</v>
      </c>
      <c r="M18" s="393" t="n">
        <f aca="false">SUM(M8:M16)</f>
        <v>531</v>
      </c>
      <c r="N18" s="394" t="n">
        <f aca="false">SUM(N8:N16)</f>
        <v>466</v>
      </c>
      <c r="O18" s="394" t="n">
        <f aca="false">SUM(O8:O16)</f>
        <v>44</v>
      </c>
      <c r="P18" s="395" t="n">
        <f aca="false">SUM(P8:P16)</f>
        <v>1041</v>
      </c>
      <c r="Q18" s="164" t="n">
        <f aca="false">IF($L18&lt;&gt;0,P18/$L18,0)</f>
        <v>0.463903743315508</v>
      </c>
      <c r="R18" s="393" t="n">
        <f aca="false">SUM(R8:R16)</f>
        <v>600</v>
      </c>
      <c r="S18" s="394" t="n">
        <f aca="false">SUM(S8:S16)</f>
        <v>237</v>
      </c>
      <c r="T18" s="394" t="n">
        <f aca="false">SUM(T8:T16)</f>
        <v>48</v>
      </c>
      <c r="U18" s="395" t="n">
        <f aca="false">SUM(U8:U16)</f>
        <v>885</v>
      </c>
      <c r="V18" s="164" t="n">
        <f aca="false">IF($L18&lt;&gt;0,U18/$L18,0)</f>
        <v>0.394385026737968</v>
      </c>
      <c r="W18" s="393" t="n">
        <f aca="false">SUM(W8:W16)</f>
        <v>119</v>
      </c>
      <c r="X18" s="394" t="n">
        <f aca="false">SUM(X8:X16)</f>
        <v>34</v>
      </c>
      <c r="Y18" s="394" t="n">
        <f aca="false">SUM(Y8:Y16)</f>
        <v>37</v>
      </c>
      <c r="Z18" s="395" t="n">
        <f aca="false">SUM(Z8:Z16)</f>
        <v>190</v>
      </c>
      <c r="AA18" s="164" t="n">
        <f aca="false">IF($L18&lt;&gt;0,Z18/$L18,0)</f>
        <v>0.0846702317290553</v>
      </c>
      <c r="AB18" s="393" t="n">
        <f aca="false">SUM(AB8:AB16)</f>
        <v>17</v>
      </c>
      <c r="AC18" s="394" t="n">
        <f aca="false">SUM(AC8:AC16)</f>
        <v>7</v>
      </c>
      <c r="AD18" s="394" t="n">
        <f aca="false">SUM(AD8:AD16)</f>
        <v>15</v>
      </c>
      <c r="AE18" s="395" t="n">
        <f aca="false">SUM(AE8:AE16)</f>
        <v>39</v>
      </c>
      <c r="AF18" s="164" t="n">
        <f aca="false">IF($L18&lt;&gt;0,AE18/$L18,0)</f>
        <v>0.017379679144385</v>
      </c>
      <c r="AG18" s="393" t="n">
        <f aca="false">SUM(AG8:AG16)</f>
        <v>27</v>
      </c>
      <c r="AH18" s="394" t="n">
        <f aca="false">SUM(AH8:AH16)</f>
        <v>7</v>
      </c>
      <c r="AI18" s="394" t="n">
        <f aca="false">SUM(AI8:AI16)</f>
        <v>11</v>
      </c>
      <c r="AJ18" s="395" t="n">
        <f aca="false">SUM(AJ8:AJ16)</f>
        <v>45</v>
      </c>
      <c r="AK18" s="164" t="n">
        <f aca="false">IF($L18&lt;&gt;0,AJ18/$L18,0)</f>
        <v>0.0200534759358289</v>
      </c>
      <c r="AL18" s="393" t="n">
        <f aca="false">SUM(AL8:AL16)</f>
        <v>0</v>
      </c>
      <c r="AM18" s="393" t="n">
        <f aca="false">SUM(AM8:AM16)</f>
        <v>0</v>
      </c>
      <c r="AN18" s="395" t="n">
        <f aca="false">SUM(AN8:AN16)</f>
        <v>0</v>
      </c>
      <c r="AO18" s="164" t="n">
        <f aca="false">IF($L18&lt;&gt;0,AN18/$L18,0)</f>
        <v>0</v>
      </c>
      <c r="AP18" s="393" t="n">
        <f aca="false">SUM(AP8:AP16)</f>
        <v>0</v>
      </c>
      <c r="AQ18" s="393" t="n">
        <f aca="false">SUM(AQ8:AQ16)</f>
        <v>0</v>
      </c>
      <c r="AR18" s="395" t="n">
        <f aca="false">SUM(AR8:AR16)</f>
        <v>0</v>
      </c>
      <c r="AS18" s="164" t="n">
        <f aca="false">IF($L18&lt;&gt;0,AR18/$L18,0)</f>
        <v>0</v>
      </c>
      <c r="AT18" s="393" t="n">
        <f aca="false">SUM(AT8:AT16)</f>
        <v>1</v>
      </c>
      <c r="AU18" s="393" t="n">
        <f aca="false">SUM(AU8:AU16)</f>
        <v>3</v>
      </c>
      <c r="AV18" s="395" t="n">
        <f aca="false">SUM(AV8:AV16)</f>
        <v>4</v>
      </c>
      <c r="AW18" s="164" t="n">
        <f aca="false">IF($L18&lt;&gt;0,AV18/$L18,0)</f>
        <v>0.0017825311942959</v>
      </c>
      <c r="AX18" s="393" t="n">
        <f aca="false">SUM(AX8:AX16)</f>
        <v>0</v>
      </c>
      <c r="AY18" s="393" t="n">
        <f aca="false">SUM(AY8:AY16)</f>
        <v>0</v>
      </c>
      <c r="AZ18" s="395" t="n">
        <f aca="false">SUM(AZ8:AZ16)</f>
        <v>0</v>
      </c>
      <c r="BA18" s="164" t="n">
        <f aca="false">IF($L18&lt;&gt;0,AZ18/$L18,0)</f>
        <v>0</v>
      </c>
      <c r="BB18" s="393" t="n">
        <f aca="false">SUM(BB8:BB16)</f>
        <v>1</v>
      </c>
      <c r="BC18" s="393" t="n">
        <f aca="false">SUM(BC8:BC16)</f>
        <v>0</v>
      </c>
      <c r="BD18" s="395" t="n">
        <f aca="false">SUM(BD8:BD16)</f>
        <v>1</v>
      </c>
      <c r="BE18" s="164" t="n">
        <f aca="false">IF($L18&lt;&gt;0,BD18/$L18,0)</f>
        <v>0.000445632798573975</v>
      </c>
      <c r="BF18" s="393" t="n">
        <f aca="false">SUM(BF8:BF16)</f>
        <v>2</v>
      </c>
      <c r="BG18" s="393" t="n">
        <f aca="false">SUM(BG8:BG16)</f>
        <v>1</v>
      </c>
      <c r="BH18" s="395" t="n">
        <f aca="false">SUM(BH8:BH16)</f>
        <v>3</v>
      </c>
      <c r="BI18" s="164" t="n">
        <f aca="false">IF($L18&lt;&gt;0,BH18/$L18,0)</f>
        <v>0.00133689839572193</v>
      </c>
      <c r="BJ18" s="393" t="n">
        <f aca="false">SUM(BJ8:BJ16)</f>
        <v>2</v>
      </c>
      <c r="BK18" s="394" t="n">
        <f aca="false">SUM(BK8:BK16)</f>
        <v>1</v>
      </c>
      <c r="BL18" s="394" t="n">
        <f aca="false">SUM(BL8:BL16)</f>
        <v>1</v>
      </c>
      <c r="BM18" s="395" t="n">
        <f aca="false">SUM(BM8:BM16)</f>
        <v>4</v>
      </c>
      <c r="BN18" s="164" t="n">
        <f aca="false">IF($L18&lt;&gt;0,BM18/$L18,0)</f>
        <v>0.0017825311942959</v>
      </c>
      <c r="BO18" s="393" t="n">
        <f aca="false">SUM(BO8:BO16)</f>
        <v>0</v>
      </c>
      <c r="BP18" s="393" t="n">
        <f aca="false">SUM(BP8:BP16)</f>
        <v>1</v>
      </c>
      <c r="BQ18" s="395" t="n">
        <f aca="false">SUM(BQ8:BQ16)</f>
        <v>1</v>
      </c>
      <c r="BR18" s="164" t="n">
        <f aca="false">IF($L18&lt;&gt;0,BQ18/$L18,0)</f>
        <v>0.000445632798573975</v>
      </c>
      <c r="BS18" s="396" t="n">
        <f aca="false">SUM(BS8:BS16)</f>
        <v>1</v>
      </c>
      <c r="BT18" s="396" t="n">
        <f aca="false">SUM(BT8:BT16)</f>
        <v>0</v>
      </c>
      <c r="BU18" s="395" t="n">
        <f aca="false">SUM(BU8:BU16)</f>
        <v>1</v>
      </c>
      <c r="BV18" s="164" t="n">
        <f aca="false">IF($L18&lt;&gt;0,BU18/$L18,0)</f>
        <v>0.000445632798573975</v>
      </c>
      <c r="BW18" s="393" t="n">
        <f aca="false">SUM(BW8:BW16)</f>
        <v>0</v>
      </c>
      <c r="BX18" s="393" t="n">
        <f aca="false">SUM(BX8:BX16)</f>
        <v>1</v>
      </c>
      <c r="BY18" s="395" t="n">
        <f aca="false">SUM(BY8:BY16)</f>
        <v>1</v>
      </c>
      <c r="BZ18" s="164" t="n">
        <f aca="false">IF($L18&lt;&gt;0,BY18/$L18,0)</f>
        <v>0.000445632798573975</v>
      </c>
      <c r="CA18" s="393" t="n">
        <f aca="false">SUM(CA8:CA16)</f>
        <v>0</v>
      </c>
      <c r="CB18" s="394" t="n">
        <f aca="false">SUM(CB8:CB16)</f>
        <v>0</v>
      </c>
      <c r="CC18" s="394" t="n">
        <f aca="false">SUM(CC8:CC16)</f>
        <v>1</v>
      </c>
      <c r="CD18" s="395" t="n">
        <f aca="false">SUM(CD8:CD16)</f>
        <v>1</v>
      </c>
      <c r="CE18" s="164" t="n">
        <f aca="false">IF($L18&lt;&gt;0,CD18/$L18,0)</f>
        <v>0.000445632798573975</v>
      </c>
      <c r="CF18" s="393" t="n">
        <f aca="false">SUM(CF8:CF16)</f>
        <v>19</v>
      </c>
      <c r="CG18" s="394" t="n">
        <f aca="false">SUM(CG8:CG16)</f>
        <v>4</v>
      </c>
      <c r="CH18" s="394" t="n">
        <f aca="false">SUM(CH8:CH16)</f>
        <v>5</v>
      </c>
      <c r="CI18" s="395" t="n">
        <f aca="false">SUM(CI8:CI16)</f>
        <v>28</v>
      </c>
      <c r="CJ18" s="164" t="n">
        <f aca="false">IF($L18&lt;&gt;0,CI18/$L18,0)</f>
        <v>0.0124777183600713</v>
      </c>
      <c r="CK18" s="393" t="n">
        <f aca="false">SUM(CK8:CK16)</f>
        <v>0</v>
      </c>
      <c r="CL18" s="394" t="n">
        <f aca="false">SUM(CL8:CL16)</f>
        <v>0</v>
      </c>
      <c r="CM18" s="395" t="n">
        <f aca="false">SUM(CM8:CM16)</f>
        <v>0</v>
      </c>
      <c r="CN18" s="164" t="n">
        <f aca="false">IF($L18&lt;&gt;0,CM18/$L18,0)</f>
        <v>0</v>
      </c>
      <c r="CO18" s="385" t="n">
        <f aca="false">SUM(CO8:CO16)</f>
        <v>44</v>
      </c>
      <c r="CP18" s="167" t="n">
        <f aca="false">IF($L18&lt;&gt;0,CO18/$L18,0)</f>
        <v>0.0196078431372549</v>
      </c>
      <c r="CQ18" s="394" t="n">
        <f aca="false">SUM(CQ8:CQ16)</f>
        <v>2244</v>
      </c>
      <c r="CR18" s="397"/>
      <c r="CS18" s="359" t="str">
        <f aca="false">IF(CQ18=L18,"OK","ΛΑΘΟΣ!!")</f>
        <v>OK</v>
      </c>
    </row>
    <row r="19" customFormat="false" ht="17.25" hidden="false" customHeight="true" outlineLevel="0" collapsed="false">
      <c r="A19" s="399"/>
      <c r="B19" s="400" t="s">
        <v>66</v>
      </c>
      <c r="C19" s="401"/>
      <c r="D19" s="401"/>
      <c r="E19" s="401"/>
      <c r="F19" s="173" t="n">
        <f aca="false">IF(J19&gt;0,H19/J19,0)</f>
        <v>1</v>
      </c>
      <c r="G19" s="402"/>
      <c r="H19" s="403" t="n">
        <f aca="false">COUNTIF(H8:H15,"&lt;&gt;0")</f>
        <v>8</v>
      </c>
      <c r="I19" s="404" t="s">
        <v>67</v>
      </c>
      <c r="J19" s="399" t="n">
        <f aca="false">COUNTIF(E8:E15,"&lt;&gt;0")</f>
        <v>8</v>
      </c>
      <c r="K19" s="405"/>
      <c r="L19" s="405"/>
    </row>
    <row r="20" customFormat="false" ht="14.25" hidden="false" customHeight="true" outlineLevel="0" collapsed="false">
      <c r="A20" s="406"/>
      <c r="B20" s="407" t="s">
        <v>68</v>
      </c>
      <c r="C20" s="180" t="n">
        <f aca="false">IF(E18&gt;0,H18/SUMIF(H$8:H15,"&gt;0",E$8:E15),0)</f>
        <v>0.754497001998668</v>
      </c>
      <c r="E20" s="405"/>
      <c r="F20" s="408" t="s">
        <v>69</v>
      </c>
      <c r="G20" s="408"/>
      <c r="H20" s="180" t="n">
        <f aca="false">IF(E18&gt;0,1-C20,0)</f>
        <v>0.245502998001332</v>
      </c>
      <c r="I20" s="409"/>
      <c r="J20" s="410" t="s">
        <v>70</v>
      </c>
      <c r="K20" s="411"/>
      <c r="L20" s="412"/>
      <c r="M20" s="180" t="n">
        <f aca="false">IF(H18&gt;0,K18/H18,0)</f>
        <v>0.00927152317880795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18:B18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6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360" ySplit="2370" topLeftCell="L16" activePane="bottomRight" state="split"/>
      <selection pane="topLeft" activeCell="A5" activeCellId="0" sqref="A5"/>
      <selection pane="topRight" activeCell="L5" activeCellId="0" sqref="L5"/>
      <selection pane="bottomLeft" activeCell="A16" activeCellId="0" sqref="A16"/>
      <selection pane="bottomRigh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8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334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/>
      <c r="B8" s="429" t="s">
        <v>335</v>
      </c>
      <c r="C8" s="431"/>
      <c r="D8" s="104"/>
      <c r="E8" s="353" t="n">
        <f aca="false">SUM(C8:D8)</f>
        <v>0</v>
      </c>
      <c r="F8" s="431"/>
      <c r="G8" s="104"/>
      <c r="H8" s="353" t="n">
        <f aca="false">SUM(F8:G8)</f>
        <v>0</v>
      </c>
      <c r="I8" s="431"/>
      <c r="J8" s="104"/>
      <c r="K8" s="353" t="n">
        <f aca="false">SUM(I8:J8)</f>
        <v>0</v>
      </c>
      <c r="L8" s="354" t="n">
        <f aca="false">H8-K8</f>
        <v>0</v>
      </c>
      <c r="M8" s="431"/>
      <c r="N8" s="104"/>
      <c r="O8" s="352" t="n">
        <f aca="false">[1]ΕΙΔΙΚΑ!$M8-M8-N8</f>
        <v>0</v>
      </c>
      <c r="P8" s="355" t="n">
        <f aca="false">SUM(M8:O8)</f>
        <v>0</v>
      </c>
      <c r="Q8" s="107" t="n">
        <f aca="false">IF($L8&lt;&gt;0,P8/$L8,0)</f>
        <v>0</v>
      </c>
      <c r="R8" s="431"/>
      <c r="S8" s="104"/>
      <c r="T8" s="352" t="n">
        <f aca="false">[1]ΕΙΔΙΚΑ!$O8-R8-S8</f>
        <v>0</v>
      </c>
      <c r="U8" s="355" t="n">
        <f aca="false">SUM(R8:T8)</f>
        <v>0</v>
      </c>
      <c r="V8" s="107" t="n">
        <f aca="false">IF($L8&lt;&gt;0,U8/$L8,0)</f>
        <v>0</v>
      </c>
      <c r="W8" s="431"/>
      <c r="X8" s="104"/>
      <c r="Y8" s="352" t="n">
        <f aca="false">[1]ΕΙΔΙΚΑ!$Q8-W8-X8</f>
        <v>0</v>
      </c>
      <c r="Z8" s="355" t="n">
        <f aca="false">SUM(W8:Y8)</f>
        <v>0</v>
      </c>
      <c r="AA8" s="107" t="n">
        <f aca="false">IF($L8&lt;&gt;0,Z8/$L8,0)</f>
        <v>0</v>
      </c>
      <c r="AB8" s="431"/>
      <c r="AC8" s="104"/>
      <c r="AD8" s="352" t="n">
        <f aca="false">[1]ΕΙΔΙΚΑ!$S8-AB8-AC8</f>
        <v>0</v>
      </c>
      <c r="AE8" s="355" t="n">
        <f aca="false">SUM(AB8:AD8)</f>
        <v>0</v>
      </c>
      <c r="AF8" s="107" t="n">
        <f aca="false">IF($L8&lt;&gt;0,AE8/$L8,0)</f>
        <v>0</v>
      </c>
      <c r="AG8" s="431"/>
      <c r="AH8" s="104"/>
      <c r="AI8" s="352" t="n">
        <f aca="false">[1]ΕΙΔΙΚΑ!$U8-AG8-AH8</f>
        <v>0</v>
      </c>
      <c r="AJ8" s="355" t="n">
        <f aca="false">SUM(AG8:AI8)</f>
        <v>0</v>
      </c>
      <c r="AK8" s="107" t="n">
        <f aca="false">IF($L8&lt;&gt;0,AJ8/$L8,0)</f>
        <v>0</v>
      </c>
      <c r="AL8" s="431"/>
      <c r="AM8" s="352" t="n">
        <f aca="false">[1]ΕΙΔΙΚΑ!$W8-AL8</f>
        <v>0</v>
      </c>
      <c r="AN8" s="355" t="n">
        <f aca="false">SUM(AL8:AM8)</f>
        <v>0</v>
      </c>
      <c r="AO8" s="107" t="n">
        <f aca="false">IF($L8&lt;&gt;0,AN8/$L8,0)</f>
        <v>0</v>
      </c>
      <c r="AP8" s="431"/>
      <c r="AQ8" s="352" t="n">
        <f aca="false">[1]ΕΙΔΙΚΑ!$Y8-AP8</f>
        <v>0</v>
      </c>
      <c r="AR8" s="355" t="n">
        <f aca="false">SUM(AP8:AQ8)</f>
        <v>0</v>
      </c>
      <c r="AS8" s="107" t="n">
        <f aca="false">IF($L8&lt;&gt;0,AR8/$L8,0)</f>
        <v>0</v>
      </c>
      <c r="AT8" s="431"/>
      <c r="AU8" s="352" t="n">
        <f aca="false">[1]ΕΙΔΙΚΑ!$AA8-AT8</f>
        <v>0</v>
      </c>
      <c r="AV8" s="355" t="n">
        <f aca="false">SUM(AT8:AU8)</f>
        <v>0</v>
      </c>
      <c r="AW8" s="107" t="n">
        <f aca="false">IF($L8&lt;&gt;0,AV8/$L8,0)</f>
        <v>0</v>
      </c>
      <c r="AX8" s="431"/>
      <c r="AY8" s="352" t="n">
        <f aca="false">[1]ΕΙΔΙΚΑ!$AC8-AX8</f>
        <v>0</v>
      </c>
      <c r="AZ8" s="355" t="n">
        <f aca="false">SUM(AX8:AY8)</f>
        <v>0</v>
      </c>
      <c r="BA8" s="107" t="n">
        <f aca="false">IF($L8&lt;&gt;0,AZ8/$L8,0)</f>
        <v>0</v>
      </c>
      <c r="BB8" s="431"/>
      <c r="BC8" s="352" t="n">
        <f aca="false">[1]ΕΙΔΙΚΑ!$AE8-BB8</f>
        <v>0</v>
      </c>
      <c r="BD8" s="355" t="n">
        <f aca="false">SUM(BB8:BC8)</f>
        <v>0</v>
      </c>
      <c r="BE8" s="107" t="n">
        <f aca="false">IF($L8&lt;&gt;0,BD8/$L8,0)</f>
        <v>0</v>
      </c>
      <c r="BF8" s="431"/>
      <c r="BG8" s="352" t="n">
        <f aca="false">[1]ΕΙΔΙΚΑ!$AG8-BF8</f>
        <v>0</v>
      </c>
      <c r="BH8" s="355" t="n">
        <f aca="false">SUM(BF8:BG8)</f>
        <v>0</v>
      </c>
      <c r="BI8" s="107" t="n">
        <f aca="false">IF($L8&lt;&gt;0,BH8/$L8,0)</f>
        <v>0</v>
      </c>
      <c r="BJ8" s="431"/>
      <c r="BK8" s="431"/>
      <c r="BL8" s="352" t="n">
        <f aca="false">[1]ΕΙΔΙΚΑ!$AI8-BJ8-BK8</f>
        <v>0</v>
      </c>
      <c r="BM8" s="355" t="n">
        <f aca="false">SUM(BJ8:BL8)</f>
        <v>0</v>
      </c>
      <c r="BN8" s="107" t="n">
        <f aca="false">IF($L8&lt;&gt;0,BM8/$L8,0)</f>
        <v>0</v>
      </c>
      <c r="BO8" s="431"/>
      <c r="BP8" s="352" t="n">
        <f aca="false">[1]ΕΙΔΙΚΑ!$AK8-BO8</f>
        <v>0</v>
      </c>
      <c r="BQ8" s="355" t="n">
        <f aca="false">SUM(BO8:BP8)</f>
        <v>0</v>
      </c>
      <c r="BR8" s="107" t="n">
        <f aca="false">IF($L8&lt;&gt;0,BQ8/$L8,0)</f>
        <v>0</v>
      </c>
      <c r="BS8" s="431"/>
      <c r="BT8" s="352" t="n">
        <f aca="false">[1]ΕΙΔΙΚΑ!$AM8-BS8</f>
        <v>0</v>
      </c>
      <c r="BU8" s="355" t="n">
        <f aca="false">SUM(BS8:BT8)</f>
        <v>0</v>
      </c>
      <c r="BV8" s="107" t="n">
        <f aca="false">IF($L8&lt;&gt;0,BU8/$L8,0)</f>
        <v>0</v>
      </c>
      <c r="BW8" s="431"/>
      <c r="BX8" s="352" t="n">
        <f aca="false">[1]ΕΙΔΙΚΑ!$AO8-BW8</f>
        <v>0</v>
      </c>
      <c r="BY8" s="355" t="n">
        <f aca="false">SUM(BW8:BX8)</f>
        <v>0</v>
      </c>
      <c r="BZ8" s="107" t="n">
        <f aca="false">IF($L8&lt;&gt;0,BY8/$L8,0)</f>
        <v>0</v>
      </c>
      <c r="CA8" s="431"/>
      <c r="CB8" s="431"/>
      <c r="CC8" s="352" t="n">
        <f aca="false">[1]ΕΙΔΙΚΑ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431"/>
      <c r="CG8" s="431"/>
      <c r="CH8" s="352" t="n">
        <f aca="false">[1]ΕΙΔΙΚΑ!$AS8-CF8-CG8</f>
        <v>0</v>
      </c>
      <c r="CI8" s="355" t="n">
        <f aca="false">SUM(CF8:CH8)</f>
        <v>0</v>
      </c>
      <c r="CJ8" s="107" t="n">
        <f aca="false">IF($L8&lt;&gt;0,CI8/$L8,0)</f>
        <v>0</v>
      </c>
      <c r="CK8" s="431"/>
      <c r="CL8" s="352" t="n">
        <f aca="false">[1]ΕΙΔΙΚΑ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0</v>
      </c>
      <c r="CP8" s="112" t="n">
        <f aca="false">IF($L8&lt;&gt;0,CO8/$L8,0)</f>
        <v>0</v>
      </c>
      <c r="CQ8" s="357" t="n">
        <f aca="false">P8+U8+Z8+AE8+AJ8+AN8+AR8+AV8+AZ8+BD8+BH8+BM8+BQ8+BU8+BY8+CD8+CI8+CM8</f>
        <v>0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32" t="n">
        <v>1</v>
      </c>
      <c r="B9" s="428" t="s">
        <v>336</v>
      </c>
      <c r="C9" s="431"/>
      <c r="D9" s="104"/>
      <c r="E9" s="353" t="n">
        <f aca="false">SUM(C9:D9)</f>
        <v>0</v>
      </c>
      <c r="F9" s="431" t="n">
        <v>130</v>
      </c>
      <c r="G9" s="104" t="n">
        <v>117</v>
      </c>
      <c r="H9" s="353" t="n">
        <f aca="false">SUM(F9:G9)</f>
        <v>247</v>
      </c>
      <c r="I9" s="431" t="n">
        <v>4</v>
      </c>
      <c r="J9" s="104"/>
      <c r="K9" s="353" t="n">
        <f aca="false">SUM(I9:J9)</f>
        <v>4</v>
      </c>
      <c r="L9" s="354" t="n">
        <f aca="false">H9-K9</f>
        <v>243</v>
      </c>
      <c r="M9" s="431" t="n">
        <v>25</v>
      </c>
      <c r="N9" s="104" t="n">
        <v>58</v>
      </c>
      <c r="O9" s="352" t="n">
        <f aca="false">[1]ΕΙΔΙΚΑ!$M9-M9-N9</f>
        <v>1</v>
      </c>
      <c r="P9" s="355" t="n">
        <f aca="false">SUM(M9:O9)</f>
        <v>84</v>
      </c>
      <c r="Q9" s="107" t="n">
        <f aca="false">IF($L9&lt;&gt;0,P9/$L9,0)</f>
        <v>0.345679012345679</v>
      </c>
      <c r="R9" s="431" t="n">
        <v>76</v>
      </c>
      <c r="S9" s="104" t="n">
        <v>47</v>
      </c>
      <c r="T9" s="352" t="n">
        <f aca="false">[1]ΕΙΔΙΚΑ!$O9-R9-S9</f>
        <v>8</v>
      </c>
      <c r="U9" s="355" t="n">
        <f aca="false">SUM(R9:T9)</f>
        <v>131</v>
      </c>
      <c r="V9" s="107" t="n">
        <f aca="false">IF($L9&lt;&gt;0,U9/$L9,0)</f>
        <v>0.539094650205761</v>
      </c>
      <c r="W9" s="431" t="n">
        <v>3</v>
      </c>
      <c r="X9" s="104"/>
      <c r="Y9" s="352" t="n">
        <f aca="false">[1]ΕΙΔΙΚΑ!$Q9-W9-X9</f>
        <v>3</v>
      </c>
      <c r="Z9" s="355" t="n">
        <f aca="false">SUM(W9:Y9)</f>
        <v>6</v>
      </c>
      <c r="AA9" s="107" t="n">
        <f aca="false">IF($L9&lt;&gt;0,Z9/$L9,0)</f>
        <v>0.0246913580246914</v>
      </c>
      <c r="AB9" s="431" t="n">
        <v>2</v>
      </c>
      <c r="AC9" s="104"/>
      <c r="AD9" s="352" t="n">
        <f aca="false">[1]ΕΙΔΙΚΑ!$S9-AB9-AC9</f>
        <v>5</v>
      </c>
      <c r="AE9" s="355" t="n">
        <f aca="false">SUM(AB9:AD9)</f>
        <v>7</v>
      </c>
      <c r="AF9" s="107" t="n">
        <f aca="false">IF($L9&lt;&gt;0,AE9/$L9,0)</f>
        <v>0.0288065843621399</v>
      </c>
      <c r="AG9" s="431" t="n">
        <v>7</v>
      </c>
      <c r="AH9" s="104" t="n">
        <v>1</v>
      </c>
      <c r="AI9" s="352" t="n">
        <f aca="false">[1]ΕΙΔΙΚΑ!$U9-AG9-AH9</f>
        <v>1</v>
      </c>
      <c r="AJ9" s="355" t="n">
        <f aca="false">SUM(AG9:AI9)</f>
        <v>9</v>
      </c>
      <c r="AK9" s="107" t="n">
        <f aca="false">IF($L9&lt;&gt;0,AJ9/$L9,0)</f>
        <v>0.037037037037037</v>
      </c>
      <c r="AL9" s="431"/>
      <c r="AM9" s="352" t="n">
        <f aca="false">[1]ΕΙΔΙΚΑ!$W9-AL9</f>
        <v>0</v>
      </c>
      <c r="AN9" s="355" t="n">
        <f aca="false">SUM(AL9:AM9)</f>
        <v>0</v>
      </c>
      <c r="AO9" s="107" t="n">
        <f aca="false">IF($L9&lt;&gt;0,AN9/$L9,0)</f>
        <v>0</v>
      </c>
      <c r="AP9" s="431"/>
      <c r="AQ9" s="352" t="n">
        <f aca="false">[1]ΕΙΔΙΚΑ!$Y9-AP9</f>
        <v>0</v>
      </c>
      <c r="AR9" s="355" t="n">
        <f aca="false">SUM(AP9:AQ9)</f>
        <v>0</v>
      </c>
      <c r="AS9" s="107" t="n">
        <f aca="false">IF($L9&lt;&gt;0,AR9/$L9,0)</f>
        <v>0</v>
      </c>
      <c r="AT9" s="431"/>
      <c r="AU9" s="352" t="n">
        <f aca="false">[1]ΕΙΔΙΚΑ!$AA9-AT9</f>
        <v>1</v>
      </c>
      <c r="AV9" s="355" t="n">
        <f aca="false">SUM(AT9:AU9)</f>
        <v>1</v>
      </c>
      <c r="AW9" s="107" t="n">
        <f aca="false">IF($L9&lt;&gt;0,AV9/$L9,0)</f>
        <v>0.00411522633744856</v>
      </c>
      <c r="AX9" s="431"/>
      <c r="AY9" s="352" t="n">
        <f aca="false">[1]ΕΙΔΙΚΑ!$AC9-AX9</f>
        <v>0</v>
      </c>
      <c r="AZ9" s="355" t="n">
        <f aca="false">SUM(AX9:AY9)</f>
        <v>0</v>
      </c>
      <c r="BA9" s="107" t="n">
        <f aca="false">IF($L9&lt;&gt;0,AZ9/$L9,0)</f>
        <v>0</v>
      </c>
      <c r="BB9" s="431"/>
      <c r="BC9" s="352" t="n">
        <f aca="false">[1]ΕΙΔΙΚΑ!$AE9-BB9</f>
        <v>0</v>
      </c>
      <c r="BD9" s="355" t="n">
        <f aca="false">SUM(BB9:BC9)</f>
        <v>0</v>
      </c>
      <c r="BE9" s="107" t="n">
        <f aca="false">IF($L9&lt;&gt;0,BD9/$L9,0)</f>
        <v>0</v>
      </c>
      <c r="BF9" s="431"/>
      <c r="BG9" s="352" t="n">
        <f aca="false">[1]ΕΙΔΙΚΑ!$AG9-BF9</f>
        <v>0</v>
      </c>
      <c r="BH9" s="355" t="n">
        <f aca="false">SUM(BF9:BG9)</f>
        <v>0</v>
      </c>
      <c r="BI9" s="107" t="n">
        <f aca="false">IF($L9&lt;&gt;0,BH9/$L9,0)</f>
        <v>0</v>
      </c>
      <c r="BJ9" s="431"/>
      <c r="BK9" s="431"/>
      <c r="BL9" s="352" t="n">
        <f aca="false">[1]ΕΙΔΙΚΑ!$AI9-BJ9-BK9</f>
        <v>0</v>
      </c>
      <c r="BM9" s="355" t="n">
        <f aca="false">SUM(BJ9:BL9)</f>
        <v>0</v>
      </c>
      <c r="BN9" s="107" t="n">
        <f aca="false">IF($L9&lt;&gt;0,BM9/$L9,0)</f>
        <v>0</v>
      </c>
      <c r="BO9" s="431"/>
      <c r="BP9" s="352" t="n">
        <f aca="false">[1]ΕΙΔΙΚΑ!$AK9-BO9</f>
        <v>5</v>
      </c>
      <c r="BQ9" s="355" t="n">
        <f aca="false">SUM(BO9:BP9)</f>
        <v>5</v>
      </c>
      <c r="BR9" s="107" t="n">
        <f aca="false">IF($L9&lt;&gt;0,BQ9/$L9,0)</f>
        <v>0.0205761316872428</v>
      </c>
      <c r="BS9" s="431"/>
      <c r="BT9" s="352" t="n">
        <f aca="false">[1]ΕΙΔΙΚΑ!$AM9-BS9</f>
        <v>0</v>
      </c>
      <c r="BU9" s="355" t="n">
        <f aca="false">SUM(BS9:BT9)</f>
        <v>0</v>
      </c>
      <c r="BV9" s="107" t="n">
        <f aca="false">IF($L9&lt;&gt;0,BU9/$L9,0)</f>
        <v>0</v>
      </c>
      <c r="BW9" s="431"/>
      <c r="BX9" s="352" t="n">
        <f aca="false">[1]ΕΙΔΙΚΑ!$AO9-BW9</f>
        <v>0</v>
      </c>
      <c r="BY9" s="355" t="n">
        <f aca="false">SUM(BW9:BX9)</f>
        <v>0</v>
      </c>
      <c r="BZ9" s="107" t="n">
        <f aca="false">IF($L9&lt;&gt;0,BY9/$L9,0)</f>
        <v>0</v>
      </c>
      <c r="CA9" s="431"/>
      <c r="CB9" s="431"/>
      <c r="CC9" s="352" t="n">
        <f aca="false">[1]ΕΙΔΙΚΑ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431"/>
      <c r="CG9" s="431"/>
      <c r="CH9" s="352" t="n">
        <f aca="false">[1]ΕΙΔΙΚΑ!$AS9-CF9-CG9</f>
        <v>0</v>
      </c>
      <c r="CI9" s="355" t="n">
        <f aca="false">SUM(CF9:CH9)</f>
        <v>0</v>
      </c>
      <c r="CJ9" s="107" t="n">
        <f aca="false">IF($L9&lt;&gt;0,CI9/$L9,0)</f>
        <v>0</v>
      </c>
      <c r="CK9" s="431"/>
      <c r="CL9" s="352" t="n">
        <f aca="false">[1]ΕΙΔΙΚΑ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6</v>
      </c>
      <c r="CP9" s="119" t="n">
        <f aca="false">IF($L9&lt;&gt;0,CO9/$L9,0)</f>
        <v>0.0246913580246914</v>
      </c>
      <c r="CQ9" s="357" t="n">
        <f aca="false">P9+U9+Z9+AE9+AJ9+AN9+AR9+AV9+AZ9+BD9+BH9+BM9+BQ9+BU9+BY9+CD9+CI9+CM9</f>
        <v>243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32"/>
      <c r="B10" s="428"/>
      <c r="C10" s="103"/>
      <c r="D10" s="104"/>
      <c r="E10" s="353" t="n">
        <f aca="false">SUM(C10:D10)</f>
        <v>0</v>
      </c>
      <c r="F10" s="103"/>
      <c r="G10" s="104"/>
      <c r="H10" s="353" t="n">
        <f aca="false">SUM(F10:G10)</f>
        <v>0</v>
      </c>
      <c r="I10" s="103"/>
      <c r="J10" s="104"/>
      <c r="K10" s="353" t="n">
        <f aca="false">SUM(I10:J10)</f>
        <v>0</v>
      </c>
      <c r="L10" s="354" t="n">
        <f aca="false">H10-K10</f>
        <v>0</v>
      </c>
      <c r="M10" s="103"/>
      <c r="N10" s="104"/>
      <c r="O10" s="352" t="n">
        <f aca="false">[1]ΕΙΔΙΚΑ!$M10-M10-N10</f>
        <v>0</v>
      </c>
      <c r="P10" s="355" t="n">
        <f aca="false">SUM(M10:O10)</f>
        <v>0</v>
      </c>
      <c r="Q10" s="107" t="n">
        <f aca="false">IF($L10&lt;&gt;0,P10/$L10,0)</f>
        <v>0</v>
      </c>
      <c r="R10" s="103"/>
      <c r="S10" s="104"/>
      <c r="T10" s="352" t="n">
        <f aca="false">[1]ΕΙΔΙΚΑ!$O10-R10-S10</f>
        <v>0</v>
      </c>
      <c r="U10" s="355" t="n">
        <f aca="false">SUM(R10:T10)</f>
        <v>0</v>
      </c>
      <c r="V10" s="107" t="n">
        <f aca="false">IF($L10&lt;&gt;0,U10/$L10,0)</f>
        <v>0</v>
      </c>
      <c r="W10" s="103"/>
      <c r="X10" s="104"/>
      <c r="Y10" s="352" t="n">
        <f aca="false">[1]ΕΙΔΙΚΑ!$Q10-W10-X10</f>
        <v>0</v>
      </c>
      <c r="Z10" s="355" t="n">
        <f aca="false">SUM(W10:Y10)</f>
        <v>0</v>
      </c>
      <c r="AA10" s="107" t="n">
        <f aca="false">IF($L10&lt;&gt;0,Z10/$L10,0)</f>
        <v>0</v>
      </c>
      <c r="AB10" s="103"/>
      <c r="AC10" s="104"/>
      <c r="AD10" s="352" t="n">
        <f aca="false">[1]ΕΙΔΙΚΑ!$S10-AB10-AC10</f>
        <v>0</v>
      </c>
      <c r="AE10" s="355" t="n">
        <f aca="false">SUM(AB10:AD10)</f>
        <v>0</v>
      </c>
      <c r="AF10" s="107" t="n">
        <f aca="false">IF($L10&lt;&gt;0,AE10/$L10,0)</f>
        <v>0</v>
      </c>
      <c r="AG10" s="103"/>
      <c r="AH10" s="104"/>
      <c r="AI10" s="352" t="n">
        <f aca="false">[1]ΕΙΔΙΚΑ!$U10-AG10-AH10</f>
        <v>0</v>
      </c>
      <c r="AJ10" s="355" t="n">
        <f aca="false">SUM(AG10:AI10)</f>
        <v>0</v>
      </c>
      <c r="AK10" s="107" t="n">
        <f aca="false">IF($L10&lt;&gt;0,AJ10/$L10,0)</f>
        <v>0</v>
      </c>
      <c r="AL10" s="103"/>
      <c r="AM10" s="352" t="n">
        <f aca="false">[1]ΕΙΔΙΚΑ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ΕΙΔΙΚΑ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/>
      <c r="AU10" s="352" t="n">
        <f aca="false">[1]ΕΙΔΙΚΑ!$AA10-AT10</f>
        <v>0</v>
      </c>
      <c r="AV10" s="355" t="n">
        <f aca="false">SUM(AT10:AU10)</f>
        <v>0</v>
      </c>
      <c r="AW10" s="107" t="n">
        <f aca="false">IF($L10&lt;&gt;0,AV10/$L10,0)</f>
        <v>0</v>
      </c>
      <c r="AX10" s="103"/>
      <c r="AY10" s="352" t="n">
        <f aca="false">[1]ΕΙΔΙΚΑ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ΕΙΔΙΚΑ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ΕΙΔΙΚΑ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/>
      <c r="BK10" s="103"/>
      <c r="BL10" s="352" t="n">
        <f aca="false">[1]ΕΙΔΙΚΑ!$AI10-BJ10-BK10</f>
        <v>0</v>
      </c>
      <c r="BM10" s="355" t="n">
        <f aca="false">SUM(BJ10:BL10)</f>
        <v>0</v>
      </c>
      <c r="BN10" s="107" t="n">
        <f aca="false">IF($L10&lt;&gt;0,BM10/$L10,0)</f>
        <v>0</v>
      </c>
      <c r="BO10" s="103"/>
      <c r="BP10" s="352" t="n">
        <f aca="false">[1]ΕΙΔΙΚΑ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[1]ΕΙΔΙΚΑ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ΕΙΔΙΚΑ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/>
      <c r="CB10" s="103"/>
      <c r="CC10" s="352" t="n">
        <f aca="false">[1]ΕΙΔΙΚΑ!$AQ10-CA10-CB10</f>
        <v>0</v>
      </c>
      <c r="CD10" s="355" t="n">
        <f aca="false">SUM(CA10:CC10)</f>
        <v>0</v>
      </c>
      <c r="CE10" s="107" t="n">
        <f aca="false">IF($L10&lt;&gt;0,CD10/$L10,0)</f>
        <v>0</v>
      </c>
      <c r="CF10" s="103"/>
      <c r="CG10" s="103"/>
      <c r="CH10" s="352" t="n">
        <f aca="false">[1]ΕΙΔΙΚΑ!$AS10-CF10-CG10</f>
        <v>0</v>
      </c>
      <c r="CI10" s="355" t="n">
        <f aca="false">SUM(CF10:CH10)</f>
        <v>0</v>
      </c>
      <c r="CJ10" s="107" t="n">
        <f aca="false">IF($L10&lt;&gt;0,CI10/$L10,0)</f>
        <v>0</v>
      </c>
      <c r="CK10" s="103"/>
      <c r="CL10" s="352" t="n">
        <f aca="false">[1]ΕΙΔΙΚΑ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0</v>
      </c>
      <c r="CP10" s="119" t="n">
        <f aca="false">IF($L10&lt;&gt;0,CO10/$L10,0)</f>
        <v>0</v>
      </c>
      <c r="CQ10" s="357" t="n">
        <f aca="false">P10+U10+Z10+AE10+AJ10+AN10+AR10+AV10+AZ10+BD10+BH10+BM10+BQ10+BU10+BY10+CD10+CI10+CM10</f>
        <v>0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32"/>
      <c r="B11" s="428" t="s">
        <v>337</v>
      </c>
      <c r="C11" s="103"/>
      <c r="D11" s="104"/>
      <c r="E11" s="353" t="n">
        <f aca="false">SUM(C11:D11)</f>
        <v>0</v>
      </c>
      <c r="F11" s="103"/>
      <c r="G11" s="104"/>
      <c r="H11" s="353" t="n">
        <f aca="false">SUM(F11:G11)</f>
        <v>0</v>
      </c>
      <c r="I11" s="103"/>
      <c r="J11" s="104"/>
      <c r="K11" s="353" t="n">
        <f aca="false">SUM(I11:J11)</f>
        <v>0</v>
      </c>
      <c r="L11" s="354" t="n">
        <f aca="false">H11-K11</f>
        <v>0</v>
      </c>
      <c r="M11" s="103"/>
      <c r="N11" s="104"/>
      <c r="O11" s="352" t="n">
        <f aca="false">[1]ΕΙΔΙΚΑ!$M11-M11-N11</f>
        <v>0</v>
      </c>
      <c r="P11" s="355" t="n">
        <f aca="false">SUM(M11:O11)</f>
        <v>0</v>
      </c>
      <c r="Q11" s="107" t="n">
        <f aca="false">IF($L11&lt;&gt;0,P11/$L11,0)</f>
        <v>0</v>
      </c>
      <c r="R11" s="103"/>
      <c r="S11" s="104"/>
      <c r="T11" s="352" t="n">
        <f aca="false">[1]ΕΙΔΙΚΑ!$O11-R11-S11</f>
        <v>0</v>
      </c>
      <c r="U11" s="355" t="n">
        <f aca="false">SUM(R11:T11)</f>
        <v>0</v>
      </c>
      <c r="V11" s="107" t="n">
        <f aca="false">IF($L11&lt;&gt;0,U11/$L11,0)</f>
        <v>0</v>
      </c>
      <c r="W11" s="103"/>
      <c r="X11" s="104"/>
      <c r="Y11" s="352" t="n">
        <f aca="false">[1]ΕΙΔΙΚΑ!$Q11-W11-X11</f>
        <v>0</v>
      </c>
      <c r="Z11" s="355" t="n">
        <f aca="false">SUM(W11:Y11)</f>
        <v>0</v>
      </c>
      <c r="AA11" s="107" t="n">
        <f aca="false">IF($L11&lt;&gt;0,Z11/$L11,0)</f>
        <v>0</v>
      </c>
      <c r="AB11" s="103"/>
      <c r="AC11" s="104"/>
      <c r="AD11" s="352" t="n">
        <f aca="false">[1]ΕΙΔΙΚΑ!$S11-AB11-AC11</f>
        <v>0</v>
      </c>
      <c r="AE11" s="355" t="n">
        <f aca="false">SUM(AB11:AD11)</f>
        <v>0</v>
      </c>
      <c r="AF11" s="107" t="n">
        <f aca="false">IF($L11&lt;&gt;0,AE11/$L11,0)</f>
        <v>0</v>
      </c>
      <c r="AG11" s="103"/>
      <c r="AH11" s="104"/>
      <c r="AI11" s="352" t="n">
        <f aca="false">[1]ΕΙΔΙΚΑ!$U11-AG11-AH11</f>
        <v>0</v>
      </c>
      <c r="AJ11" s="355" t="n">
        <f aca="false">SUM(AG11:AI11)</f>
        <v>0</v>
      </c>
      <c r="AK11" s="107" t="n">
        <f aca="false">IF($L11&lt;&gt;0,AJ11/$L11,0)</f>
        <v>0</v>
      </c>
      <c r="AL11" s="103"/>
      <c r="AM11" s="352" t="n">
        <f aca="false">[1]ΕΙΔΙΚΑ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ΕΙΔΙΚΑ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/>
      <c r="AU11" s="352" t="n">
        <f aca="false">[1]ΕΙΔΙΚΑ!$AA11-AT11</f>
        <v>0</v>
      </c>
      <c r="AV11" s="355" t="n">
        <f aca="false">SUM(AT11:AU11)</f>
        <v>0</v>
      </c>
      <c r="AW11" s="107" t="n">
        <f aca="false">IF($L11&lt;&gt;0,AV11/$L11,0)</f>
        <v>0</v>
      </c>
      <c r="AX11" s="103"/>
      <c r="AY11" s="352" t="n">
        <f aca="false">[1]ΕΙΔΙΚΑ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[1]ΕΙΔΙΚΑ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[1]ΕΙΔΙΚΑ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/>
      <c r="BK11" s="103"/>
      <c r="BL11" s="352" t="n">
        <f aca="false">[1]ΕΙΔΙΚΑ!$AI11-BJ11-BK11</f>
        <v>0</v>
      </c>
      <c r="BM11" s="355" t="n">
        <f aca="false">SUM(BJ11:BL11)</f>
        <v>0</v>
      </c>
      <c r="BN11" s="107" t="n">
        <f aca="false">IF($L11&lt;&gt;0,BM11/$L11,0)</f>
        <v>0</v>
      </c>
      <c r="BO11" s="103"/>
      <c r="BP11" s="352" t="n">
        <f aca="false">[1]ΕΙΔΙΚΑ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ΕΙΔΙΚΑ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/>
      <c r="BX11" s="352" t="n">
        <f aca="false">[1]ΕΙΔΙΚΑ!$AO11-BW11</f>
        <v>0</v>
      </c>
      <c r="BY11" s="355" t="n">
        <f aca="false">SUM(BW11:BX11)</f>
        <v>0</v>
      </c>
      <c r="BZ11" s="107" t="n">
        <f aca="false">IF($L11&lt;&gt;0,BY11/$L11,0)</f>
        <v>0</v>
      </c>
      <c r="CA11" s="103"/>
      <c r="CB11" s="103"/>
      <c r="CC11" s="352" t="n">
        <f aca="false">[1]ΕΙΔΙΚΑ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/>
      <c r="CG11" s="103"/>
      <c r="CH11" s="352" t="n">
        <f aca="false">[1]ΕΙΔΙΚΑ!$AS11-CF11-CG11</f>
        <v>0</v>
      </c>
      <c r="CI11" s="355" t="n">
        <f aca="false">SUM(CF11:CH11)</f>
        <v>0</v>
      </c>
      <c r="CJ11" s="107" t="n">
        <f aca="false">IF($L11&lt;&gt;0,CI11/$L11,0)</f>
        <v>0</v>
      </c>
      <c r="CK11" s="103"/>
      <c r="CL11" s="352" t="n">
        <f aca="false">[1]ΕΙΔΙΚΑ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0</v>
      </c>
      <c r="CP11" s="119" t="n">
        <f aca="false">IF($L11&lt;&gt;0,CO11/$L11,0)</f>
        <v>0</v>
      </c>
      <c r="CQ11" s="357" t="n">
        <f aca="false">P11+U11+Z11+AE11+AJ11+AN11+AR11+AV11+AZ11+BD11+BH11+BM11+BQ11+BU11+BY11+CD11+CI11+CM11</f>
        <v>0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32" t="n">
        <v>4</v>
      </c>
      <c r="B12" s="428" t="s">
        <v>338</v>
      </c>
      <c r="C12" s="103"/>
      <c r="D12" s="104"/>
      <c r="E12" s="353" t="n">
        <f aca="false">SUM(C12:D12)</f>
        <v>0</v>
      </c>
      <c r="F12" s="103" t="n">
        <v>299</v>
      </c>
      <c r="G12" s="104" t="n">
        <v>315</v>
      </c>
      <c r="H12" s="353" t="n">
        <f aca="false">SUM(F12:G12)</f>
        <v>614</v>
      </c>
      <c r="I12" s="103" t="n">
        <v>9</v>
      </c>
      <c r="J12" s="104"/>
      <c r="K12" s="353" t="n">
        <f aca="false">SUM(I12:J12)</f>
        <v>9</v>
      </c>
      <c r="L12" s="354" t="n">
        <f aca="false">H12-K12</f>
        <v>605</v>
      </c>
      <c r="M12" s="103" t="n">
        <v>96</v>
      </c>
      <c r="N12" s="104" t="n">
        <v>186</v>
      </c>
      <c r="O12" s="352" t="n">
        <f aca="false">[1]ΕΙΔΙΚΑ!$M12-M12-N12</f>
        <v>10</v>
      </c>
      <c r="P12" s="355" t="n">
        <f aca="false">SUM(M12:O12)</f>
        <v>292</v>
      </c>
      <c r="Q12" s="107" t="n">
        <f aca="false">IF($L12&lt;&gt;0,P12/$L12,0)</f>
        <v>0.482644628099174</v>
      </c>
      <c r="R12" s="103" t="n">
        <v>206</v>
      </c>
      <c r="S12" s="104" t="n">
        <v>38</v>
      </c>
      <c r="T12" s="352" t="n">
        <f aca="false">[1]ΕΙΔΙΚΑ!$O12-R12-S12</f>
        <v>10</v>
      </c>
      <c r="U12" s="355" t="n">
        <f aca="false">SUM(R12:T12)</f>
        <v>254</v>
      </c>
      <c r="V12" s="107" t="n">
        <f aca="false">IF($L12&lt;&gt;0,U12/$L12,0)</f>
        <v>0.419834710743802</v>
      </c>
      <c r="W12" s="103" t="n">
        <v>12</v>
      </c>
      <c r="X12" s="104" t="n">
        <v>11</v>
      </c>
      <c r="Y12" s="352" t="n">
        <f aca="false">[1]ΕΙΔΙΚΑ!$Q12-W12-X12</f>
        <v>5</v>
      </c>
      <c r="Z12" s="355" t="n">
        <f aca="false">SUM(W12:Y12)</f>
        <v>28</v>
      </c>
      <c r="AA12" s="107" t="n">
        <f aca="false">IF($L12&lt;&gt;0,Z12/$L12,0)</f>
        <v>0.0462809917355372</v>
      </c>
      <c r="AB12" s="103" t="n">
        <v>2</v>
      </c>
      <c r="AC12" s="104"/>
      <c r="AD12" s="352" t="n">
        <f aca="false">[1]ΕΙΔΙΚΑ!$S12-AB12-AC12</f>
        <v>8</v>
      </c>
      <c r="AE12" s="355" t="n">
        <f aca="false">SUM(AB12:AD12)</f>
        <v>10</v>
      </c>
      <c r="AF12" s="107" t="n">
        <f aca="false">IF($L12&lt;&gt;0,AE12/$L12,0)</f>
        <v>0.0165289256198347</v>
      </c>
      <c r="AG12" s="103" t="n">
        <v>8</v>
      </c>
      <c r="AH12" s="104" t="n">
        <v>5</v>
      </c>
      <c r="AI12" s="352" t="n">
        <f aca="false">[1]ΕΙΔΙΚΑ!$U12-AG12-AH12</f>
        <v>3</v>
      </c>
      <c r="AJ12" s="355" t="n">
        <f aca="false">SUM(AG12:AI12)</f>
        <v>16</v>
      </c>
      <c r="AK12" s="107" t="n">
        <f aca="false">IF($L12&lt;&gt;0,AJ12/$L12,0)</f>
        <v>0.0264462809917355</v>
      </c>
      <c r="AL12" s="103"/>
      <c r="AM12" s="352" t="n">
        <f aca="false">[1]ΕΙΔΙΚΑ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ΕΙΔΙΚΑ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[1]ΕΙΔΙΚΑ!$AA12-AT12</f>
        <v>0</v>
      </c>
      <c r="AV12" s="355" t="n">
        <f aca="false">SUM(AT12:AU12)</f>
        <v>0</v>
      </c>
      <c r="AW12" s="107" t="n">
        <f aca="false">IF($L12&lt;&gt;0,AV12/$L12,0)</f>
        <v>0</v>
      </c>
      <c r="AX12" s="103"/>
      <c r="AY12" s="352" t="n">
        <f aca="false">[1]ΕΙΔΙΚΑ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 t="n">
        <v>1</v>
      </c>
      <c r="BC12" s="352" t="n">
        <f aca="false">[1]ΕΙΔΙΚΑ!$AE12-BB12</f>
        <v>0</v>
      </c>
      <c r="BD12" s="355" t="n">
        <f aca="false">SUM(BB12:BC12)</f>
        <v>1</v>
      </c>
      <c r="BE12" s="107" t="n">
        <f aca="false">IF($L12&lt;&gt;0,BD12/$L12,0)</f>
        <v>0.00165289256198347</v>
      </c>
      <c r="BF12" s="103"/>
      <c r="BG12" s="352" t="n">
        <f aca="false">[1]ΕΙΔΙΚΑ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/>
      <c r="BK12" s="103"/>
      <c r="BL12" s="352" t="n">
        <f aca="false">[1]ΕΙΔΙΚΑ!$AI12-BJ12-BK12</f>
        <v>0</v>
      </c>
      <c r="BM12" s="355" t="n">
        <f aca="false">SUM(BJ12:BL12)</f>
        <v>0</v>
      </c>
      <c r="BN12" s="107" t="n">
        <f aca="false">IF($L12&lt;&gt;0,BM12/$L12,0)</f>
        <v>0</v>
      </c>
      <c r="BO12" s="103"/>
      <c r="BP12" s="352" t="n">
        <f aca="false">[1]ΕΙΔΙΚΑ!$AK12-BO12</f>
        <v>0</v>
      </c>
      <c r="BQ12" s="355" t="n">
        <f aca="false">SUM(BO12:BP12)</f>
        <v>0</v>
      </c>
      <c r="BR12" s="107" t="n">
        <f aca="false">IF($L12&lt;&gt;0,BQ12/$L12,0)</f>
        <v>0</v>
      </c>
      <c r="BS12" s="103"/>
      <c r="BT12" s="352" t="n">
        <f aca="false">[1]ΕΙΔΙΚΑ!$AM12-BS12</f>
        <v>0</v>
      </c>
      <c r="BU12" s="355" t="n">
        <f aca="false">SUM(BS12:BT12)</f>
        <v>0</v>
      </c>
      <c r="BV12" s="107" t="n">
        <f aca="false">IF($L12&lt;&gt;0,BU12/$L12,0)</f>
        <v>0</v>
      </c>
      <c r="BW12" s="103"/>
      <c r="BX12" s="352" t="n">
        <f aca="false">[1]ΕΙΔΙΚΑ!$AO12-BW12</f>
        <v>0</v>
      </c>
      <c r="BY12" s="355" t="n">
        <f aca="false">SUM(BW12:BX12)</f>
        <v>0</v>
      </c>
      <c r="BZ12" s="107" t="n">
        <f aca="false">IF($L12&lt;&gt;0,BY12/$L12,0)</f>
        <v>0</v>
      </c>
      <c r="CA12" s="103" t="n">
        <v>1</v>
      </c>
      <c r="CB12" s="103"/>
      <c r="CC12" s="352" t="n">
        <f aca="false">[1]ΕΙΔΙΚΑ!$AQ12-CA12-CB12</f>
        <v>2</v>
      </c>
      <c r="CD12" s="355" t="n">
        <f aca="false">SUM(CA12:CC12)</f>
        <v>3</v>
      </c>
      <c r="CE12" s="107" t="n">
        <f aca="false">IF($L12&lt;&gt;0,CD12/$L12,0)</f>
        <v>0.00495867768595041</v>
      </c>
      <c r="CF12" s="103"/>
      <c r="CG12" s="103"/>
      <c r="CH12" s="352" t="n">
        <f aca="false">[1]ΕΙΔΙΚΑ!$AS12-CF12-CG12</f>
        <v>1</v>
      </c>
      <c r="CI12" s="355" t="n">
        <f aca="false">SUM(CF12:CH12)</f>
        <v>1</v>
      </c>
      <c r="CJ12" s="107" t="n">
        <f aca="false">IF($L12&lt;&gt;0,CI12/$L12,0)</f>
        <v>0.00165289256198347</v>
      </c>
      <c r="CK12" s="103"/>
      <c r="CL12" s="352" t="n">
        <f aca="false">[1]ΕΙΔΙΚΑ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5</v>
      </c>
      <c r="CP12" s="119" t="n">
        <f aca="false">IF($L12&lt;&gt;0,CO12/$L12,0)</f>
        <v>0.00826446280991736</v>
      </c>
      <c r="CQ12" s="357" t="n">
        <f aca="false">P12+U12+Z12+AE12+AJ12+AN12+AR12+AV12+AZ12+BD12+BH12+BM12+BQ12+BU12+BY12+CD12+CI12+CM12</f>
        <v>605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32"/>
      <c r="B13" s="428"/>
      <c r="C13" s="103"/>
      <c r="D13" s="104"/>
      <c r="E13" s="353" t="n">
        <f aca="false">SUM(C13:D13)</f>
        <v>0</v>
      </c>
      <c r="F13" s="103"/>
      <c r="G13" s="104"/>
      <c r="H13" s="353" t="n">
        <f aca="false">SUM(F13:G13)</f>
        <v>0</v>
      </c>
      <c r="I13" s="103"/>
      <c r="J13" s="104"/>
      <c r="K13" s="353" t="n">
        <f aca="false">SUM(I13:J13)</f>
        <v>0</v>
      </c>
      <c r="L13" s="354" t="n">
        <f aca="false">H13-K13</f>
        <v>0</v>
      </c>
      <c r="M13" s="103"/>
      <c r="N13" s="104"/>
      <c r="O13" s="352" t="n">
        <f aca="false">[1]ΕΙΔΙΚΑ!$M13-M13-N13</f>
        <v>0</v>
      </c>
      <c r="P13" s="355" t="n">
        <f aca="false">SUM(M13:O13)</f>
        <v>0</v>
      </c>
      <c r="Q13" s="107" t="n">
        <f aca="false">IF($L13&lt;&gt;0,P13/$L13,0)</f>
        <v>0</v>
      </c>
      <c r="R13" s="103"/>
      <c r="S13" s="104"/>
      <c r="T13" s="352" t="n">
        <f aca="false">[1]ΕΙΔΙΚΑ!$O13-R13-S13</f>
        <v>0</v>
      </c>
      <c r="U13" s="355" t="n">
        <f aca="false">SUM(R13:T13)</f>
        <v>0</v>
      </c>
      <c r="V13" s="107" t="n">
        <f aca="false">IF($L13&lt;&gt;0,U13/$L13,0)</f>
        <v>0</v>
      </c>
      <c r="W13" s="103"/>
      <c r="X13" s="104"/>
      <c r="Y13" s="352" t="n">
        <f aca="false">[1]ΕΙΔΙΚΑ!$Q13-W13-X13</f>
        <v>0</v>
      </c>
      <c r="Z13" s="355" t="n">
        <f aca="false">SUM(W13:Y13)</f>
        <v>0</v>
      </c>
      <c r="AA13" s="107" t="n">
        <f aca="false">IF($L13&lt;&gt;0,Z13/$L13,0)</f>
        <v>0</v>
      </c>
      <c r="AB13" s="103"/>
      <c r="AC13" s="104"/>
      <c r="AD13" s="352" t="n">
        <f aca="false">[1]ΕΙΔΙΚΑ!$S13-AB13-AC13</f>
        <v>0</v>
      </c>
      <c r="AE13" s="355" t="n">
        <f aca="false">SUM(AB13:AD13)</f>
        <v>0</v>
      </c>
      <c r="AF13" s="107" t="n">
        <f aca="false">IF($L13&lt;&gt;0,AE13/$L13,0)</f>
        <v>0</v>
      </c>
      <c r="AG13" s="103"/>
      <c r="AH13" s="104"/>
      <c r="AI13" s="352" t="n">
        <f aca="false">[1]ΕΙΔΙΚΑ!$U13-AG13-AH13</f>
        <v>0</v>
      </c>
      <c r="AJ13" s="355" t="n">
        <f aca="false">SUM(AG13:AI13)</f>
        <v>0</v>
      </c>
      <c r="AK13" s="107" t="n">
        <f aca="false">IF($L13&lt;&gt;0,AJ13/$L13,0)</f>
        <v>0</v>
      </c>
      <c r="AL13" s="103"/>
      <c r="AM13" s="352" t="n">
        <f aca="false">[1]ΕΙΔΙΚΑ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[1]ΕΙΔΙΚΑ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/>
      <c r="AU13" s="352" t="n">
        <f aca="false">[1]ΕΙΔΙΚΑ!$AA13-AT13</f>
        <v>0</v>
      </c>
      <c r="AV13" s="355" t="n">
        <f aca="false">SUM(AT13:AU13)</f>
        <v>0</v>
      </c>
      <c r="AW13" s="107" t="n">
        <f aca="false">IF($L13&lt;&gt;0,AV13/$L13,0)</f>
        <v>0</v>
      </c>
      <c r="AX13" s="103"/>
      <c r="AY13" s="352" t="n">
        <f aca="false">[1]ΕΙΔΙΚΑ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[1]ΕΙΔΙΚΑ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/>
      <c r="BG13" s="352" t="n">
        <f aca="false">[1]ΕΙΔΙΚΑ!$AG13-BF13</f>
        <v>0</v>
      </c>
      <c r="BH13" s="355" t="n">
        <f aca="false">SUM(BF13:BG13)</f>
        <v>0</v>
      </c>
      <c r="BI13" s="107" t="n">
        <f aca="false">IF($L13&lt;&gt;0,BH13/$L13,0)</f>
        <v>0</v>
      </c>
      <c r="BJ13" s="103"/>
      <c r="BK13" s="103"/>
      <c r="BL13" s="352" t="n">
        <f aca="false">[1]ΕΙΔΙΚΑ!$AI13-BJ13-BK13</f>
        <v>0</v>
      </c>
      <c r="BM13" s="355" t="n">
        <f aca="false">SUM(BJ13:BL13)</f>
        <v>0</v>
      </c>
      <c r="BN13" s="107" t="n">
        <f aca="false">IF($L13&lt;&gt;0,BM13/$L13,0)</f>
        <v>0</v>
      </c>
      <c r="BO13" s="103"/>
      <c r="BP13" s="352" t="n">
        <f aca="false">[1]ΕΙΔΙΚΑ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[1]ΕΙΔΙΚΑ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[1]ΕΙΔΙΚΑ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/>
      <c r="CC13" s="352" t="n">
        <f aca="false">[1]ΕΙΔΙΚΑ!$AQ13-CA13-CB13</f>
        <v>0</v>
      </c>
      <c r="CD13" s="355" t="n">
        <f aca="false">SUM(CA13:CC13)</f>
        <v>0</v>
      </c>
      <c r="CE13" s="107" t="n">
        <f aca="false">IF($L13&lt;&gt;0,CD13/$L13,0)</f>
        <v>0</v>
      </c>
      <c r="CF13" s="103"/>
      <c r="CG13" s="103"/>
      <c r="CH13" s="352" t="n">
        <f aca="false">[1]ΕΙΔΙΚΑ!$AS13-CF13-CG13</f>
        <v>0</v>
      </c>
      <c r="CI13" s="355" t="n">
        <f aca="false">SUM(CF13:CH13)</f>
        <v>0</v>
      </c>
      <c r="CJ13" s="107" t="n">
        <f aca="false">IF($L13&lt;&gt;0,CI13/$L13,0)</f>
        <v>0</v>
      </c>
      <c r="CK13" s="103"/>
      <c r="CL13" s="352" t="n">
        <f aca="false">[1]ΕΙΔΙΚΑ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0</v>
      </c>
      <c r="CP13" s="119" t="n">
        <f aca="false">IF($L13&lt;&gt;0,CO13/$L13,0)</f>
        <v>0</v>
      </c>
      <c r="CQ13" s="357" t="n">
        <f aca="false">P13+U13+Z13+AE13+AJ13+AN13+AR13+AV13+AZ13+BD13+BH13+BM13+BQ13+BU13+BY13+CD13+CI13+CM13</f>
        <v>0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32"/>
      <c r="B14" s="428" t="s">
        <v>339</v>
      </c>
      <c r="C14" s="103"/>
      <c r="D14" s="104"/>
      <c r="E14" s="353" t="n">
        <f aca="false">SUM(C14:D14)</f>
        <v>0</v>
      </c>
      <c r="F14" s="103"/>
      <c r="G14" s="104"/>
      <c r="H14" s="353" t="n">
        <f aca="false">SUM(F14:G14)</f>
        <v>0</v>
      </c>
      <c r="I14" s="103"/>
      <c r="J14" s="104"/>
      <c r="K14" s="353" t="n">
        <f aca="false">SUM(I14:J14)</f>
        <v>0</v>
      </c>
      <c r="L14" s="354" t="n">
        <f aca="false">H14-K14</f>
        <v>0</v>
      </c>
      <c r="M14" s="103"/>
      <c r="N14" s="104"/>
      <c r="O14" s="352" t="n">
        <f aca="false">[1]ΕΙΔΙΚΑ!$M14-M14-N14</f>
        <v>0</v>
      </c>
      <c r="P14" s="355" t="n">
        <f aca="false">SUM(M14:O14)</f>
        <v>0</v>
      </c>
      <c r="Q14" s="107" t="n">
        <f aca="false">IF($L14&lt;&gt;0,P14/$L14,0)</f>
        <v>0</v>
      </c>
      <c r="R14" s="103"/>
      <c r="S14" s="104"/>
      <c r="T14" s="352" t="n">
        <f aca="false">[1]ΕΙΔΙΚΑ!$O14-R14-S14</f>
        <v>0</v>
      </c>
      <c r="U14" s="355" t="n">
        <f aca="false">SUM(R14:T14)</f>
        <v>0</v>
      </c>
      <c r="V14" s="107" t="n">
        <f aca="false">IF($L14&lt;&gt;0,U14/$L14,0)</f>
        <v>0</v>
      </c>
      <c r="W14" s="103"/>
      <c r="X14" s="104"/>
      <c r="Y14" s="352" t="n">
        <f aca="false">[1]ΕΙΔΙΚΑ!$Q14-W14-X14</f>
        <v>0</v>
      </c>
      <c r="Z14" s="355" t="n">
        <f aca="false">SUM(W14:Y14)</f>
        <v>0</v>
      </c>
      <c r="AA14" s="107" t="n">
        <f aca="false">IF($L14&lt;&gt;0,Z14/$L14,0)</f>
        <v>0</v>
      </c>
      <c r="AB14" s="103"/>
      <c r="AC14" s="104"/>
      <c r="AD14" s="352" t="n">
        <f aca="false">[1]ΕΙΔΙΚΑ!$S14-AB14-AC14</f>
        <v>0</v>
      </c>
      <c r="AE14" s="355" t="n">
        <f aca="false">SUM(AB14:AD14)</f>
        <v>0</v>
      </c>
      <c r="AF14" s="107" t="n">
        <f aca="false">IF($L14&lt;&gt;0,AE14/$L14,0)</f>
        <v>0</v>
      </c>
      <c r="AG14" s="103"/>
      <c r="AH14" s="104"/>
      <c r="AI14" s="352" t="n">
        <f aca="false">[1]ΕΙΔΙΚΑ!$U14-AG14-AH14</f>
        <v>0</v>
      </c>
      <c r="AJ14" s="355" t="n">
        <f aca="false">SUM(AG14:AI14)</f>
        <v>0</v>
      </c>
      <c r="AK14" s="107" t="n">
        <f aca="false">IF($L14&lt;&gt;0,AJ14/$L14,0)</f>
        <v>0</v>
      </c>
      <c r="AL14" s="103"/>
      <c r="AM14" s="352" t="n">
        <f aca="false">[1]ΕΙΔΙΚΑ!$W14-AL14</f>
        <v>0</v>
      </c>
      <c r="AN14" s="355" t="n">
        <f aca="false">SUM(AL14:AM14)</f>
        <v>0</v>
      </c>
      <c r="AO14" s="107" t="n">
        <f aca="false">IF($L14&lt;&gt;0,AN14/$L14,0)</f>
        <v>0</v>
      </c>
      <c r="AP14" s="103"/>
      <c r="AQ14" s="352" t="n">
        <f aca="false">[1]ΕΙΔΙΚΑ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ΕΙΔΙΚΑ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[1]ΕΙΔΙΚΑ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[1]ΕΙΔΙΚΑ!$AE14-BB14</f>
        <v>0</v>
      </c>
      <c r="BD14" s="355" t="n">
        <f aca="false">SUM(BB14:BC14)</f>
        <v>0</v>
      </c>
      <c r="BE14" s="107" t="n">
        <f aca="false">IF($L14&lt;&gt;0,BD14/$L14,0)</f>
        <v>0</v>
      </c>
      <c r="BF14" s="103"/>
      <c r="BG14" s="352" t="n">
        <f aca="false">[1]ΕΙΔΙΚΑ!$AG14-BF14</f>
        <v>0</v>
      </c>
      <c r="BH14" s="355" t="n">
        <f aca="false">SUM(BF14:BG14)</f>
        <v>0</v>
      </c>
      <c r="BI14" s="107" t="n">
        <f aca="false">IF($L14&lt;&gt;0,BH14/$L14,0)</f>
        <v>0</v>
      </c>
      <c r="BJ14" s="103"/>
      <c r="BK14" s="103"/>
      <c r="BL14" s="352" t="n">
        <f aca="false">[1]ΕΙΔΙΚΑ!$AI14-BJ14-BK14</f>
        <v>0</v>
      </c>
      <c r="BM14" s="355" t="n">
        <f aca="false">SUM(BJ14:BL14)</f>
        <v>0</v>
      </c>
      <c r="BN14" s="107" t="n">
        <f aca="false">IF($L14&lt;&gt;0,BM14/$L14,0)</f>
        <v>0</v>
      </c>
      <c r="BO14" s="103"/>
      <c r="BP14" s="352" t="n">
        <f aca="false">[1]ΕΙΔΙΚΑ!$AK14-BO14</f>
        <v>0</v>
      </c>
      <c r="BQ14" s="355" t="n">
        <f aca="false">SUM(BO14:BP14)</f>
        <v>0</v>
      </c>
      <c r="BR14" s="107" t="n">
        <f aca="false">IF($L14&lt;&gt;0,BQ14/$L14,0)</f>
        <v>0</v>
      </c>
      <c r="BS14" s="103"/>
      <c r="BT14" s="352" t="n">
        <f aca="false">[1]ΕΙΔΙΚΑ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[1]ΕΙΔΙΚΑ!$AO14-BW14</f>
        <v>0</v>
      </c>
      <c r="BY14" s="355" t="n">
        <f aca="false">SUM(BW14:BX14)</f>
        <v>0</v>
      </c>
      <c r="BZ14" s="107" t="n">
        <f aca="false">IF($L14&lt;&gt;0,BY14/$L14,0)</f>
        <v>0</v>
      </c>
      <c r="CA14" s="103"/>
      <c r="CB14" s="103"/>
      <c r="CC14" s="352" t="n">
        <f aca="false">[1]ΕΙΔΙΚΑ!$AQ14-CA14-CB14</f>
        <v>0</v>
      </c>
      <c r="CD14" s="355" t="n">
        <f aca="false">SUM(CA14:CC14)</f>
        <v>0</v>
      </c>
      <c r="CE14" s="107" t="n">
        <f aca="false">IF($L14&lt;&gt;0,CD14/$L14,0)</f>
        <v>0</v>
      </c>
      <c r="CF14" s="103"/>
      <c r="CG14" s="103"/>
      <c r="CH14" s="352" t="n">
        <f aca="false">[1]ΕΙΔΙΚΑ!$AS14-CF14-CG14</f>
        <v>0</v>
      </c>
      <c r="CI14" s="355" t="n">
        <f aca="false">SUM(CF14:CH14)</f>
        <v>0</v>
      </c>
      <c r="CJ14" s="107" t="n">
        <f aca="false">IF($L14&lt;&gt;0,CI14/$L14,0)</f>
        <v>0</v>
      </c>
      <c r="CK14" s="103"/>
      <c r="CL14" s="352" t="n">
        <f aca="false">[1]ΕΙΔΙΚΑ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0</v>
      </c>
      <c r="CP14" s="119" t="n">
        <f aca="false">IF($L14&lt;&gt;0,CO14/$L14,0)</f>
        <v>0</v>
      </c>
      <c r="CQ14" s="357" t="n">
        <f aca="false">P14+U14+Z14+AE14+AJ14+AN14+AR14+AV14+AZ14+BD14+BH14+BM14+BQ14+BU14+BY14+CD14+CI14+CM14</f>
        <v>0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32" t="n">
        <v>5</v>
      </c>
      <c r="B15" s="428" t="s">
        <v>340</v>
      </c>
      <c r="C15" s="103"/>
      <c r="D15" s="104"/>
      <c r="E15" s="353" t="n">
        <f aca="false">SUM(C15:D15)</f>
        <v>0</v>
      </c>
      <c r="F15" s="103" t="n">
        <v>117</v>
      </c>
      <c r="G15" s="104" t="n">
        <v>76</v>
      </c>
      <c r="H15" s="353" t="n">
        <f aca="false">SUM(F15:G15)</f>
        <v>193</v>
      </c>
      <c r="I15" s="103" t="n">
        <v>2</v>
      </c>
      <c r="J15" s="104"/>
      <c r="K15" s="353" t="n">
        <f aca="false">SUM(I15:J15)</f>
        <v>2</v>
      </c>
      <c r="L15" s="354" t="n">
        <f aca="false">H15-K15</f>
        <v>191</v>
      </c>
      <c r="M15" s="103" t="n">
        <v>22</v>
      </c>
      <c r="N15" s="104" t="n">
        <v>61</v>
      </c>
      <c r="O15" s="352" t="n">
        <f aca="false">[1]ΕΙΔΙΚΑ!$M15-M15-N15</f>
        <v>3</v>
      </c>
      <c r="P15" s="355" t="n">
        <f aca="false">SUM(M15:O15)</f>
        <v>86</v>
      </c>
      <c r="Q15" s="107" t="n">
        <f aca="false">IF($L15&lt;&gt;0,P15/$L15,0)</f>
        <v>0.450261780104712</v>
      </c>
      <c r="R15" s="103" t="n">
        <v>50</v>
      </c>
      <c r="S15" s="104" t="n">
        <v>20</v>
      </c>
      <c r="T15" s="352" t="n">
        <f aca="false">[1]ΕΙΔΙΚΑ!$O15-R15-S15</f>
        <v>5</v>
      </c>
      <c r="U15" s="355" t="n">
        <f aca="false">SUM(R15:T15)</f>
        <v>75</v>
      </c>
      <c r="V15" s="107" t="n">
        <f aca="false">IF($L15&lt;&gt;0,U15/$L15,0)</f>
        <v>0.392670157068063</v>
      </c>
      <c r="W15" s="103" t="n">
        <v>12</v>
      </c>
      <c r="X15" s="104" t="n">
        <v>7</v>
      </c>
      <c r="Y15" s="352" t="n">
        <f aca="false">[1]ΕΙΔΙΚΑ!$Q15-W15-X15</f>
        <v>7</v>
      </c>
      <c r="Z15" s="355" t="n">
        <f aca="false">SUM(W15:Y15)</f>
        <v>26</v>
      </c>
      <c r="AA15" s="107" t="n">
        <f aca="false">IF($L15&lt;&gt;0,Z15/$L15,0)</f>
        <v>0.136125654450262</v>
      </c>
      <c r="AB15" s="103"/>
      <c r="AC15" s="104"/>
      <c r="AD15" s="352" t="n">
        <f aca="false">[1]ΕΙΔΙΚΑ!$S15-AB15-AC15</f>
        <v>0</v>
      </c>
      <c r="AE15" s="355" t="n">
        <f aca="false">SUM(AB15:AD15)</f>
        <v>0</v>
      </c>
      <c r="AF15" s="107" t="n">
        <f aca="false">IF($L15&lt;&gt;0,AE15/$L15,0)</f>
        <v>0</v>
      </c>
      <c r="AG15" s="103" t="n">
        <v>2</v>
      </c>
      <c r="AH15" s="104"/>
      <c r="AI15" s="352" t="n">
        <f aca="false">[1]ΕΙΔΙΚΑ!$U15-AG15-AH15</f>
        <v>0</v>
      </c>
      <c r="AJ15" s="355" t="n">
        <f aca="false">SUM(AG15:AI15)</f>
        <v>2</v>
      </c>
      <c r="AK15" s="107" t="n">
        <f aca="false">IF($L15&lt;&gt;0,AJ15/$L15,0)</f>
        <v>0.0104712041884817</v>
      </c>
      <c r="AL15" s="103"/>
      <c r="AM15" s="352" t="n">
        <f aca="false">[1]ΕΙΔΙΚΑ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[1]ΕΙΔΙΚΑ!$Y15-AP15</f>
        <v>0</v>
      </c>
      <c r="AR15" s="355" t="n">
        <f aca="false">SUM(AP15:AQ15)</f>
        <v>0</v>
      </c>
      <c r="AS15" s="107" t="n">
        <f aca="false">IF($L15&lt;&gt;0,AR15/$L15,0)</f>
        <v>0</v>
      </c>
      <c r="AT15" s="103"/>
      <c r="AU15" s="352" t="n">
        <f aca="false">[1]ΕΙΔΙΚΑ!$AA15-AT15</f>
        <v>1</v>
      </c>
      <c r="AV15" s="355" t="n">
        <f aca="false">SUM(AT15:AU15)</f>
        <v>1</v>
      </c>
      <c r="AW15" s="107" t="n">
        <f aca="false">IF($L15&lt;&gt;0,AV15/$L15,0)</f>
        <v>0.00523560209424084</v>
      </c>
      <c r="AX15" s="103"/>
      <c r="AY15" s="352" t="n">
        <f aca="false">[1]ΕΙΔΙΚΑ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[1]ΕΙΔΙΚΑ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[1]ΕΙΔΙΚΑ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ΕΙΔΙΚΑ!$AI15-BJ15-BK15</f>
        <v>0</v>
      </c>
      <c r="BM15" s="355" t="n">
        <f aca="false">SUM(BJ15:BL15)</f>
        <v>0</v>
      </c>
      <c r="BN15" s="107" t="n">
        <f aca="false">IF($L15&lt;&gt;0,BM15/$L15,0)</f>
        <v>0</v>
      </c>
      <c r="BO15" s="103"/>
      <c r="BP15" s="352" t="n">
        <f aca="false">[1]ΕΙΔΙΚΑ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[1]ΕΙΔΙΚΑ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/>
      <c r="BX15" s="352" t="n">
        <f aca="false">[1]ΕΙΔΙΚΑ!$AO15-BW15</f>
        <v>0</v>
      </c>
      <c r="BY15" s="355" t="n">
        <f aca="false">SUM(BW15:BX15)</f>
        <v>0</v>
      </c>
      <c r="BZ15" s="107" t="n">
        <f aca="false">IF($L15&lt;&gt;0,BY15/$L15,0)</f>
        <v>0</v>
      </c>
      <c r="CA15" s="103"/>
      <c r="CB15" s="103"/>
      <c r="CC15" s="352" t="n">
        <f aca="false">[1]ΕΙΔΙΚΑ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/>
      <c r="CG15" s="103" t="n">
        <v>1</v>
      </c>
      <c r="CH15" s="352" t="n">
        <f aca="false">[1]ΕΙΔΙΚΑ!$AS15-CF15-CG15</f>
        <v>0</v>
      </c>
      <c r="CI15" s="355" t="n">
        <f aca="false">SUM(CF15:CH15)</f>
        <v>1</v>
      </c>
      <c r="CJ15" s="107" t="n">
        <f aca="false">IF($L15&lt;&gt;0,CI15/$L15,0)</f>
        <v>0.00523560209424084</v>
      </c>
      <c r="CK15" s="103"/>
      <c r="CL15" s="352" t="n">
        <f aca="false">[1]ΕΙΔΙΚΑ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2</v>
      </c>
      <c r="CP15" s="119" t="n">
        <f aca="false">IF($L15&lt;&gt;0,CO15/$L15,0)</f>
        <v>0.0104712041884817</v>
      </c>
      <c r="CQ15" s="357" t="n">
        <f aca="false">P15+U15+Z15+AE15+AJ15+AN15+AR15+AV15+AZ15+BD15+BH15+BM15+BQ15+BU15+BY15+CD15+CI15+CM15</f>
        <v>191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432"/>
      <c r="B16" s="428"/>
      <c r="C16" s="103"/>
      <c r="D16" s="104"/>
      <c r="E16" s="353" t="n">
        <f aca="false">SUM(C16:D16)</f>
        <v>0</v>
      </c>
      <c r="F16" s="103"/>
      <c r="G16" s="104"/>
      <c r="H16" s="353" t="n">
        <f aca="false">SUM(F16:G16)</f>
        <v>0</v>
      </c>
      <c r="I16" s="103"/>
      <c r="J16" s="104"/>
      <c r="K16" s="353" t="n">
        <f aca="false">SUM(I16:J16)</f>
        <v>0</v>
      </c>
      <c r="L16" s="354" t="n">
        <f aca="false">H16-K16</f>
        <v>0</v>
      </c>
      <c r="M16" s="103"/>
      <c r="N16" s="104"/>
      <c r="O16" s="352" t="n">
        <f aca="false">[1]ΕΙΔΙΚΑ!$M16-M16-N16</f>
        <v>0</v>
      </c>
      <c r="P16" s="355" t="n">
        <f aca="false">SUM(M16:O16)</f>
        <v>0</v>
      </c>
      <c r="Q16" s="107" t="n">
        <f aca="false">IF($L16&lt;&gt;0,P16/$L16,0)</f>
        <v>0</v>
      </c>
      <c r="R16" s="103"/>
      <c r="S16" s="104"/>
      <c r="T16" s="352" t="n">
        <f aca="false">[1]ΕΙΔΙΚΑ!$O16-R16-S16</f>
        <v>0</v>
      </c>
      <c r="U16" s="355" t="n">
        <f aca="false">SUM(R16:T16)</f>
        <v>0</v>
      </c>
      <c r="V16" s="107" t="n">
        <f aca="false">IF($L16&lt;&gt;0,U16/$L16,0)</f>
        <v>0</v>
      </c>
      <c r="W16" s="103"/>
      <c r="X16" s="104"/>
      <c r="Y16" s="352" t="n">
        <f aca="false">[1]ΕΙΔΙΚΑ!$Q16-W16-X16</f>
        <v>0</v>
      </c>
      <c r="Z16" s="355" t="n">
        <f aca="false">SUM(W16:Y16)</f>
        <v>0</v>
      </c>
      <c r="AA16" s="107" t="n">
        <f aca="false">IF($L16&lt;&gt;0,Z16/$L16,0)</f>
        <v>0</v>
      </c>
      <c r="AB16" s="103"/>
      <c r="AC16" s="104"/>
      <c r="AD16" s="352" t="n">
        <f aca="false">[1]ΕΙΔΙΚΑ!$S16-AB16-AC16</f>
        <v>0</v>
      </c>
      <c r="AE16" s="355" t="n">
        <f aca="false">SUM(AB16:AD16)</f>
        <v>0</v>
      </c>
      <c r="AF16" s="107" t="n">
        <f aca="false">IF($L16&lt;&gt;0,AE16/$L16,0)</f>
        <v>0</v>
      </c>
      <c r="AG16" s="103"/>
      <c r="AH16" s="104"/>
      <c r="AI16" s="352" t="n">
        <f aca="false">[1]ΕΙΔΙΚΑ!$U16-AG16-AH16</f>
        <v>0</v>
      </c>
      <c r="AJ16" s="355" t="n">
        <f aca="false">SUM(AG16:AI16)</f>
        <v>0</v>
      </c>
      <c r="AK16" s="107" t="n">
        <f aca="false">IF($L16&lt;&gt;0,AJ16/$L16,0)</f>
        <v>0</v>
      </c>
      <c r="AL16" s="103"/>
      <c r="AM16" s="352" t="n">
        <f aca="false">[1]ΕΙΔΙΚΑ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[1]ΕΙΔΙΚΑ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/>
      <c r="AU16" s="352" t="n">
        <f aca="false">[1]ΕΙΔΙΚΑ!$AA16-AT16</f>
        <v>0</v>
      </c>
      <c r="AV16" s="355" t="n">
        <f aca="false">SUM(AT16:AU16)</f>
        <v>0</v>
      </c>
      <c r="AW16" s="107" t="n">
        <f aca="false">IF($L16&lt;&gt;0,AV16/$L16,0)</f>
        <v>0</v>
      </c>
      <c r="AX16" s="103"/>
      <c r="AY16" s="352" t="n">
        <f aca="false">[1]ΕΙΔΙΚΑ!$AC16-AX16</f>
        <v>0</v>
      </c>
      <c r="AZ16" s="355" t="n">
        <f aca="false">SUM(AX16:AY16)</f>
        <v>0</v>
      </c>
      <c r="BA16" s="107" t="n">
        <f aca="false">IF($L16&lt;&gt;0,AZ16/$L16,0)</f>
        <v>0</v>
      </c>
      <c r="BB16" s="103"/>
      <c r="BC16" s="352" t="n">
        <f aca="false">[1]ΕΙΔΙΚΑ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[1]ΕΙΔΙΚΑ!$AG16-BF16</f>
        <v>0</v>
      </c>
      <c r="BH16" s="355" t="n">
        <f aca="false">SUM(BF16:BG16)</f>
        <v>0</v>
      </c>
      <c r="BI16" s="107" t="n">
        <f aca="false">IF($L16&lt;&gt;0,BH16/$L16,0)</f>
        <v>0</v>
      </c>
      <c r="BJ16" s="103"/>
      <c r="BK16" s="103"/>
      <c r="BL16" s="352" t="n">
        <f aca="false">[1]ΕΙΔΙΚΑ!$AI16-BJ16-BK16</f>
        <v>0</v>
      </c>
      <c r="BM16" s="355" t="n">
        <f aca="false">SUM(BJ16:BL16)</f>
        <v>0</v>
      </c>
      <c r="BN16" s="107" t="n">
        <f aca="false">IF($L16&lt;&gt;0,BM16/$L16,0)</f>
        <v>0</v>
      </c>
      <c r="BO16" s="103"/>
      <c r="BP16" s="352" t="n">
        <f aca="false">[1]ΕΙΔΙΚΑ!$AK16-BO16</f>
        <v>0</v>
      </c>
      <c r="BQ16" s="355" t="n">
        <f aca="false">SUM(BO16:BP16)</f>
        <v>0</v>
      </c>
      <c r="BR16" s="107" t="n">
        <f aca="false">IF($L16&lt;&gt;0,BQ16/$L16,0)</f>
        <v>0</v>
      </c>
      <c r="BS16" s="103"/>
      <c r="BT16" s="352" t="n">
        <f aca="false">[1]ΕΙΔΙΚΑ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[1]ΕΙΔΙΚΑ!$AO16-BW16</f>
        <v>0</v>
      </c>
      <c r="BY16" s="355" t="n">
        <f aca="false">SUM(BW16:BX16)</f>
        <v>0</v>
      </c>
      <c r="BZ16" s="107" t="n">
        <f aca="false">IF($L16&lt;&gt;0,BY16/$L16,0)</f>
        <v>0</v>
      </c>
      <c r="CA16" s="103"/>
      <c r="CB16" s="103"/>
      <c r="CC16" s="352" t="n">
        <f aca="false">[1]ΕΙΔΙΚΑ!$AQ16-CA16-CB16</f>
        <v>0</v>
      </c>
      <c r="CD16" s="355" t="n">
        <f aca="false">SUM(CA16:CC16)</f>
        <v>0</v>
      </c>
      <c r="CE16" s="107" t="n">
        <f aca="false">IF($L16&lt;&gt;0,CD16/$L16,0)</f>
        <v>0</v>
      </c>
      <c r="CF16" s="103"/>
      <c r="CG16" s="103"/>
      <c r="CH16" s="352" t="n">
        <f aca="false">[1]ΕΙΔΙΚΑ!$AS16-CF16-CG16</f>
        <v>0</v>
      </c>
      <c r="CI16" s="355" t="n">
        <f aca="false">SUM(CF16:CH16)</f>
        <v>0</v>
      </c>
      <c r="CJ16" s="107" t="n">
        <f aca="false">IF($L16&lt;&gt;0,CI16/$L16,0)</f>
        <v>0</v>
      </c>
      <c r="CK16" s="103"/>
      <c r="CL16" s="352" t="n">
        <f aca="false">[1]ΕΙΔΙΚΑ!$AU16-CK16</f>
        <v>0</v>
      </c>
      <c r="CM16" s="355" t="n">
        <f aca="false">SUM(CK16:CL16)</f>
        <v>0</v>
      </c>
      <c r="CN16" s="107" t="n">
        <f aca="false">IF($L16&lt;&gt;0,CM16/$L16,0)</f>
        <v>0</v>
      </c>
      <c r="CO16" s="356" t="n">
        <f aca="false">AN16+AR16+AV16+AZ16+BD16+BH16+BM16+BQ16+BU16+BY16+CD16+CI16+CM16</f>
        <v>0</v>
      </c>
      <c r="CP16" s="119" t="n">
        <f aca="false">IF($L16&lt;&gt;0,CO16/$L16,0)</f>
        <v>0</v>
      </c>
      <c r="CQ16" s="357" t="n">
        <f aca="false">P16+U16+Z16+AE16+AJ16+AN16+AR16+AV16+AZ16+BD16+BH16+BM16+BQ16+BU16+BY16+CD16+CI16+CM16</f>
        <v>0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432"/>
      <c r="B17" s="428" t="s">
        <v>341</v>
      </c>
      <c r="C17" s="103"/>
      <c r="D17" s="104"/>
      <c r="E17" s="353" t="n">
        <f aca="false">SUM(C17:D17)</f>
        <v>0</v>
      </c>
      <c r="F17" s="103"/>
      <c r="G17" s="104"/>
      <c r="H17" s="353" t="n">
        <f aca="false">SUM(F17:G17)</f>
        <v>0</v>
      </c>
      <c r="I17" s="103"/>
      <c r="J17" s="104"/>
      <c r="K17" s="353" t="n">
        <f aca="false">SUM(I17:J17)</f>
        <v>0</v>
      </c>
      <c r="L17" s="354" t="n">
        <f aca="false">H17-K17</f>
        <v>0</v>
      </c>
      <c r="M17" s="103"/>
      <c r="N17" s="104"/>
      <c r="O17" s="352" t="n">
        <f aca="false">[1]ΕΙΔΙΚΑ!$M17-M17-N17</f>
        <v>0</v>
      </c>
      <c r="P17" s="355" t="n">
        <f aca="false">SUM(M17:O17)</f>
        <v>0</v>
      </c>
      <c r="Q17" s="107" t="n">
        <f aca="false">IF($L17&lt;&gt;0,P17/$L17,0)</f>
        <v>0</v>
      </c>
      <c r="R17" s="103"/>
      <c r="S17" s="104"/>
      <c r="T17" s="352" t="n">
        <f aca="false">[1]ΕΙΔΙΚΑ!$O17-R17-S17</f>
        <v>0</v>
      </c>
      <c r="U17" s="355" t="n">
        <f aca="false">SUM(R17:T17)</f>
        <v>0</v>
      </c>
      <c r="V17" s="107" t="n">
        <f aca="false">IF($L17&lt;&gt;0,U17/$L17,0)</f>
        <v>0</v>
      </c>
      <c r="W17" s="103"/>
      <c r="X17" s="104"/>
      <c r="Y17" s="352" t="n">
        <f aca="false">[1]ΕΙΔΙΚΑ!$Q17-W17-X17</f>
        <v>0</v>
      </c>
      <c r="Z17" s="355" t="n">
        <f aca="false">SUM(W17:Y17)</f>
        <v>0</v>
      </c>
      <c r="AA17" s="107" t="n">
        <f aca="false">IF($L17&lt;&gt;0,Z17/$L17,0)</f>
        <v>0</v>
      </c>
      <c r="AB17" s="103"/>
      <c r="AC17" s="104"/>
      <c r="AD17" s="352" t="n">
        <f aca="false">[1]ΕΙΔΙΚΑ!$S17-AB17-AC17</f>
        <v>0</v>
      </c>
      <c r="AE17" s="355" t="n">
        <f aca="false">SUM(AB17:AD17)</f>
        <v>0</v>
      </c>
      <c r="AF17" s="107" t="n">
        <f aca="false">IF($L17&lt;&gt;0,AE17/$L17,0)</f>
        <v>0</v>
      </c>
      <c r="AG17" s="103"/>
      <c r="AH17" s="104"/>
      <c r="AI17" s="352" t="n">
        <f aca="false">[1]ΕΙΔΙΚΑ!$U17-AG17-AH17</f>
        <v>0</v>
      </c>
      <c r="AJ17" s="355" t="n">
        <f aca="false">SUM(AG17:AI17)</f>
        <v>0</v>
      </c>
      <c r="AK17" s="107" t="n">
        <f aca="false">IF($L17&lt;&gt;0,AJ17/$L17,0)</f>
        <v>0</v>
      </c>
      <c r="AL17" s="103"/>
      <c r="AM17" s="352" t="n">
        <f aca="false">[1]ΕΙΔΙΚΑ!$W17-AL17</f>
        <v>0</v>
      </c>
      <c r="AN17" s="355" t="n">
        <f aca="false">SUM(AL17:AM17)</f>
        <v>0</v>
      </c>
      <c r="AO17" s="107" t="n">
        <f aca="false">IF($L17&lt;&gt;0,AN17/$L17,0)</f>
        <v>0</v>
      </c>
      <c r="AP17" s="103"/>
      <c r="AQ17" s="352" t="n">
        <f aca="false">[1]ΕΙΔΙΚΑ!$Y17-AP17</f>
        <v>0</v>
      </c>
      <c r="AR17" s="355" t="n">
        <f aca="false">SUM(AP17:AQ17)</f>
        <v>0</v>
      </c>
      <c r="AS17" s="107" t="n">
        <f aca="false">IF($L17&lt;&gt;0,AR17/$L17,0)</f>
        <v>0</v>
      </c>
      <c r="AT17" s="103"/>
      <c r="AU17" s="352" t="n">
        <f aca="false">[1]ΕΙΔΙΚΑ!$AA17-AT17</f>
        <v>0</v>
      </c>
      <c r="AV17" s="355" t="n">
        <f aca="false">SUM(AT17:AU17)</f>
        <v>0</v>
      </c>
      <c r="AW17" s="107" t="n">
        <f aca="false">IF($L17&lt;&gt;0,AV17/$L17,0)</f>
        <v>0</v>
      </c>
      <c r="AX17" s="103"/>
      <c r="AY17" s="352" t="n">
        <f aca="false">[1]ΕΙΔΙΚΑ!$AC17-AX17</f>
        <v>0</v>
      </c>
      <c r="AZ17" s="355" t="n">
        <f aca="false">SUM(AX17:AY17)</f>
        <v>0</v>
      </c>
      <c r="BA17" s="107" t="n">
        <f aca="false">IF($L17&lt;&gt;0,AZ17/$L17,0)</f>
        <v>0</v>
      </c>
      <c r="BB17" s="103"/>
      <c r="BC17" s="352" t="n">
        <f aca="false">[1]ΕΙΔΙΚΑ!$AE17-BB17</f>
        <v>0</v>
      </c>
      <c r="BD17" s="355" t="n">
        <f aca="false">SUM(BB17:BC17)</f>
        <v>0</v>
      </c>
      <c r="BE17" s="107" t="n">
        <f aca="false">IF($L17&lt;&gt;0,BD17/$L17,0)</f>
        <v>0</v>
      </c>
      <c r="BF17" s="103"/>
      <c r="BG17" s="352" t="n">
        <f aca="false">[1]ΕΙΔΙΚΑ!$AG17-BF17</f>
        <v>0</v>
      </c>
      <c r="BH17" s="355" t="n">
        <f aca="false">SUM(BF17:BG17)</f>
        <v>0</v>
      </c>
      <c r="BI17" s="107" t="n">
        <f aca="false">IF($L17&lt;&gt;0,BH17/$L17,0)</f>
        <v>0</v>
      </c>
      <c r="BJ17" s="103"/>
      <c r="BK17" s="103"/>
      <c r="BL17" s="352" t="n">
        <f aca="false">[1]ΕΙΔΙΚΑ!$AI17-BJ17-BK17</f>
        <v>0</v>
      </c>
      <c r="BM17" s="355" t="n">
        <f aca="false">SUM(BJ17:BL17)</f>
        <v>0</v>
      </c>
      <c r="BN17" s="107" t="n">
        <f aca="false">IF($L17&lt;&gt;0,BM17/$L17,0)</f>
        <v>0</v>
      </c>
      <c r="BO17" s="103"/>
      <c r="BP17" s="352" t="n">
        <f aca="false">[1]ΕΙΔΙΚΑ!$AK17-BO17</f>
        <v>0</v>
      </c>
      <c r="BQ17" s="355" t="n">
        <f aca="false">SUM(BO17:BP17)</f>
        <v>0</v>
      </c>
      <c r="BR17" s="107" t="n">
        <f aca="false">IF($L17&lt;&gt;0,BQ17/$L17,0)</f>
        <v>0</v>
      </c>
      <c r="BS17" s="103"/>
      <c r="BT17" s="352" t="n">
        <f aca="false">[1]ΕΙΔΙΚΑ!$AM17-BS17</f>
        <v>0</v>
      </c>
      <c r="BU17" s="355" t="n">
        <f aca="false">SUM(BS17:BT17)</f>
        <v>0</v>
      </c>
      <c r="BV17" s="107" t="n">
        <f aca="false">IF($L17&lt;&gt;0,BU17/$L17,0)</f>
        <v>0</v>
      </c>
      <c r="BW17" s="103"/>
      <c r="BX17" s="352" t="n">
        <f aca="false">[1]ΕΙΔΙΚΑ!$AO17-BW17</f>
        <v>0</v>
      </c>
      <c r="BY17" s="355" t="n">
        <f aca="false">SUM(BW17:BX17)</f>
        <v>0</v>
      </c>
      <c r="BZ17" s="107" t="n">
        <f aca="false">IF($L17&lt;&gt;0,BY17/$L17,0)</f>
        <v>0</v>
      </c>
      <c r="CA17" s="103"/>
      <c r="CB17" s="103"/>
      <c r="CC17" s="352" t="n">
        <f aca="false">[1]ΕΙΔΙΚΑ!$AQ17-CA17-CB17</f>
        <v>0</v>
      </c>
      <c r="CD17" s="355" t="n">
        <f aca="false">SUM(CA17:CC17)</f>
        <v>0</v>
      </c>
      <c r="CE17" s="107" t="n">
        <f aca="false">IF($L17&lt;&gt;0,CD17/$L17,0)</f>
        <v>0</v>
      </c>
      <c r="CF17" s="103"/>
      <c r="CG17" s="103"/>
      <c r="CH17" s="352" t="n">
        <f aca="false">[1]ΕΙΔΙΚΑ!$AS17-CF17-CG17</f>
        <v>0</v>
      </c>
      <c r="CI17" s="355" t="n">
        <f aca="false">SUM(CF17:CH17)</f>
        <v>0</v>
      </c>
      <c r="CJ17" s="107" t="n">
        <f aca="false">IF($L17&lt;&gt;0,CI17/$L17,0)</f>
        <v>0</v>
      </c>
      <c r="CK17" s="103"/>
      <c r="CL17" s="352" t="n">
        <f aca="false">[1]ΕΙΔΙΚΑ!$AU17-CK17</f>
        <v>0</v>
      </c>
      <c r="CM17" s="355" t="n">
        <f aca="false">SUM(CK17:CL17)</f>
        <v>0</v>
      </c>
      <c r="CN17" s="107" t="n">
        <f aca="false">IF($L17&lt;&gt;0,CM17/$L17,0)</f>
        <v>0</v>
      </c>
      <c r="CO17" s="356" t="n">
        <f aca="false">AN17+AR17+AV17+AZ17+BD17+BH17+BM17+BQ17+BU17+BY17+CD17+CI17+CM17</f>
        <v>0</v>
      </c>
      <c r="CP17" s="119" t="n">
        <f aca="false">IF($L17&lt;&gt;0,CO17/$L17,0)</f>
        <v>0</v>
      </c>
      <c r="CQ17" s="357" t="n">
        <f aca="false">P17+U17+Z17+AE17+AJ17+AN17+AR17+AV17+AZ17+BD17+BH17+BM17+BQ17+BU17+BY17+CD17+CI17+CM17</f>
        <v>0</v>
      </c>
      <c r="CR17" s="358"/>
      <c r="CS17" s="359" t="str">
        <f aca="false">IF(CQ17=L17,"OK","ΛΑΘΟΣ!!")</f>
        <v>OK</v>
      </c>
    </row>
    <row r="18" s="360" customFormat="true" ht="17.1" hidden="false" customHeight="true" outlineLevel="0" collapsed="false">
      <c r="A18" s="432" t="n">
        <v>6</v>
      </c>
      <c r="B18" s="428" t="s">
        <v>342</v>
      </c>
      <c r="C18" s="103"/>
      <c r="D18" s="104"/>
      <c r="E18" s="353" t="n">
        <f aca="false">SUM(C18:D18)</f>
        <v>0</v>
      </c>
      <c r="F18" s="103" t="n">
        <v>722</v>
      </c>
      <c r="G18" s="104"/>
      <c r="H18" s="353" t="n">
        <f aca="false">SUM(F18:G18)</f>
        <v>722</v>
      </c>
      <c r="I18" s="103" t="n">
        <v>13</v>
      </c>
      <c r="J18" s="104"/>
      <c r="K18" s="353" t="n">
        <f aca="false">SUM(I18:J18)</f>
        <v>13</v>
      </c>
      <c r="L18" s="354" t="n">
        <f aca="false">H18-K18</f>
        <v>709</v>
      </c>
      <c r="M18" s="103" t="n">
        <v>123</v>
      </c>
      <c r="N18" s="104" t="n">
        <v>196</v>
      </c>
      <c r="O18" s="352" t="n">
        <f aca="false">[1]ΕΙΔΙΚΑ!$M18-M18-N18</f>
        <v>16</v>
      </c>
      <c r="P18" s="355" t="n">
        <f aca="false">SUM(M18:O18)</f>
        <v>335</v>
      </c>
      <c r="Q18" s="107" t="n">
        <f aca="false">IF($L18&lt;&gt;0,P18/$L18,0)</f>
        <v>0.472496473906911</v>
      </c>
      <c r="R18" s="103" t="n">
        <v>183</v>
      </c>
      <c r="S18" s="104" t="n">
        <v>36</v>
      </c>
      <c r="T18" s="352" t="n">
        <f aca="false">[1]ΕΙΔΙΚΑ!$O18-R18-S18</f>
        <v>32</v>
      </c>
      <c r="U18" s="355" t="n">
        <f aca="false">SUM(R18:T18)</f>
        <v>251</v>
      </c>
      <c r="V18" s="107" t="n">
        <f aca="false">IF($L18&lt;&gt;0,U18/$L18,0)</f>
        <v>0.354019746121298</v>
      </c>
      <c r="W18" s="103" t="n">
        <v>17</v>
      </c>
      <c r="X18" s="104" t="n">
        <v>23</v>
      </c>
      <c r="Y18" s="352" t="n">
        <f aca="false">[1]ΕΙΔΙΚΑ!$Q18-W18-X18</f>
        <v>22</v>
      </c>
      <c r="Z18" s="355" t="n">
        <f aca="false">SUM(W18:Y18)</f>
        <v>62</v>
      </c>
      <c r="AA18" s="107" t="n">
        <f aca="false">IF($L18&lt;&gt;0,Z18/$L18,0)</f>
        <v>0.0874471086036671</v>
      </c>
      <c r="AB18" s="103" t="n">
        <v>9</v>
      </c>
      <c r="AC18" s="104" t="n">
        <v>5</v>
      </c>
      <c r="AD18" s="352" t="n">
        <f aca="false">[1]ΕΙΔΙΚΑ!$S18-AB18-AC18</f>
        <v>19</v>
      </c>
      <c r="AE18" s="355" t="n">
        <f aca="false">SUM(AB18:AD18)</f>
        <v>33</v>
      </c>
      <c r="AF18" s="107" t="n">
        <f aca="false">IF($L18&lt;&gt;0,AE18/$L18,0)</f>
        <v>0.0465444287729196</v>
      </c>
      <c r="AG18" s="103" t="n">
        <v>8</v>
      </c>
      <c r="AH18" s="104" t="n">
        <v>1</v>
      </c>
      <c r="AI18" s="352" t="n">
        <f aca="false">[1]ΕΙΔΙΚΑ!$U18-AG18-AH18</f>
        <v>5</v>
      </c>
      <c r="AJ18" s="355" t="n">
        <f aca="false">SUM(AG18:AI18)</f>
        <v>14</v>
      </c>
      <c r="AK18" s="107" t="n">
        <f aca="false">IF($L18&lt;&gt;0,AJ18/$L18,0)</f>
        <v>0.0197461212976023</v>
      </c>
      <c r="AL18" s="103"/>
      <c r="AM18" s="352" t="n">
        <f aca="false">[1]ΕΙΔΙΚΑ!$W18-AL18</f>
        <v>0</v>
      </c>
      <c r="AN18" s="355" t="n">
        <f aca="false">SUM(AL18:AM18)</f>
        <v>0</v>
      </c>
      <c r="AO18" s="107" t="n">
        <f aca="false">IF($L18&lt;&gt;0,AN18/$L18,0)</f>
        <v>0</v>
      </c>
      <c r="AP18" s="103"/>
      <c r="AQ18" s="352" t="n">
        <f aca="false">[1]ΕΙΔΙΚΑ!$Y18-AP18</f>
        <v>0</v>
      </c>
      <c r="AR18" s="355" t="n">
        <f aca="false">SUM(AP18:AQ18)</f>
        <v>0</v>
      </c>
      <c r="AS18" s="107" t="n">
        <f aca="false">IF($L18&lt;&gt;0,AR18/$L18,0)</f>
        <v>0</v>
      </c>
      <c r="AT18" s="103" t="n">
        <v>1</v>
      </c>
      <c r="AU18" s="352" t="n">
        <f aca="false">[1]ΕΙΔΙΚΑ!$AA18-AT18</f>
        <v>1</v>
      </c>
      <c r="AV18" s="355" t="n">
        <f aca="false">SUM(AT18:AU18)</f>
        <v>2</v>
      </c>
      <c r="AW18" s="107" t="n">
        <f aca="false">IF($L18&lt;&gt;0,AV18/$L18,0)</f>
        <v>0.00282087447108604</v>
      </c>
      <c r="AX18" s="103"/>
      <c r="AY18" s="352" t="n">
        <f aca="false">[1]ΕΙΔΙΚΑ!$AC18-AX18</f>
        <v>1</v>
      </c>
      <c r="AZ18" s="355" t="n">
        <f aca="false">SUM(AX18:AY18)</f>
        <v>1</v>
      </c>
      <c r="BA18" s="107" t="n">
        <f aca="false">IF($L18&lt;&gt;0,AZ18/$L18,0)</f>
        <v>0.00141043723554302</v>
      </c>
      <c r="BB18" s="103" t="n">
        <v>1</v>
      </c>
      <c r="BC18" s="352" t="n">
        <f aca="false">[1]ΕΙΔΙΚΑ!$AE18-BB18</f>
        <v>0</v>
      </c>
      <c r="BD18" s="355" t="n">
        <f aca="false">SUM(BB18:BC18)</f>
        <v>1</v>
      </c>
      <c r="BE18" s="107" t="n">
        <f aca="false">IF($L18&lt;&gt;0,BD18/$L18,0)</f>
        <v>0.00141043723554302</v>
      </c>
      <c r="BF18" s="103" t="n">
        <v>2</v>
      </c>
      <c r="BG18" s="352" t="n">
        <f aca="false">[1]ΕΙΔΙΚΑ!$AG18-BF18</f>
        <v>1</v>
      </c>
      <c r="BH18" s="355" t="n">
        <f aca="false">SUM(BF18:BG18)</f>
        <v>3</v>
      </c>
      <c r="BI18" s="107" t="n">
        <f aca="false">IF($L18&lt;&gt;0,BH18/$L18,0)</f>
        <v>0.00423131170662906</v>
      </c>
      <c r="BJ18" s="103" t="n">
        <v>2</v>
      </c>
      <c r="BK18" s="103"/>
      <c r="BL18" s="352" t="n">
        <f aca="false">[1]ΕΙΔΙΚΑ!$AI18-BJ18-BK18</f>
        <v>0</v>
      </c>
      <c r="BM18" s="355" t="n">
        <f aca="false">SUM(BJ18:BL18)</f>
        <v>2</v>
      </c>
      <c r="BN18" s="107" t="n">
        <f aca="false">IF($L18&lt;&gt;0,BM18/$L18,0)</f>
        <v>0.00282087447108604</v>
      </c>
      <c r="BO18" s="103" t="n">
        <v>1</v>
      </c>
      <c r="BP18" s="352" t="n">
        <f aca="false">[1]ΕΙΔΙΚΑ!$AK18-BO18</f>
        <v>0</v>
      </c>
      <c r="BQ18" s="355" t="n">
        <f aca="false">SUM(BO18:BP18)</f>
        <v>1</v>
      </c>
      <c r="BR18" s="107" t="n">
        <f aca="false">IF($L18&lt;&gt;0,BQ18/$L18,0)</f>
        <v>0.00141043723554302</v>
      </c>
      <c r="BS18" s="103"/>
      <c r="BT18" s="352" t="n">
        <f aca="false">[1]ΕΙΔΙΚΑ!$AM18-BS18</f>
        <v>0</v>
      </c>
      <c r="BU18" s="355" t="n">
        <f aca="false">SUM(BS18:BT18)</f>
        <v>0</v>
      </c>
      <c r="BV18" s="107" t="n">
        <f aca="false">IF($L18&lt;&gt;0,BU18/$L18,0)</f>
        <v>0</v>
      </c>
      <c r="BW18" s="103" t="n">
        <v>2</v>
      </c>
      <c r="BX18" s="352" t="n">
        <f aca="false">[1]ΕΙΔΙΚΑ!$AO18-BW18</f>
        <v>0</v>
      </c>
      <c r="BY18" s="355" t="n">
        <f aca="false">SUM(BW18:BX18)</f>
        <v>2</v>
      </c>
      <c r="BZ18" s="107" t="n">
        <f aca="false">IF($L18&lt;&gt;0,BY18/$L18,0)</f>
        <v>0.00282087447108604</v>
      </c>
      <c r="CA18" s="103" t="n">
        <v>1</v>
      </c>
      <c r="CB18" s="103"/>
      <c r="CC18" s="352" t="n">
        <f aca="false">[1]ΕΙΔΙΚΑ!$AQ18-CA18-CB18</f>
        <v>0</v>
      </c>
      <c r="CD18" s="355" t="n">
        <f aca="false">SUM(CA18:CC18)</f>
        <v>1</v>
      </c>
      <c r="CE18" s="107" t="n">
        <f aca="false">IF($L18&lt;&gt;0,CD18/$L18,0)</f>
        <v>0.00141043723554302</v>
      </c>
      <c r="CF18" s="103"/>
      <c r="CG18" s="103"/>
      <c r="CH18" s="352" t="n">
        <f aca="false">[1]ΕΙΔΙΚΑ!$AS18-CF18-CG18</f>
        <v>0</v>
      </c>
      <c r="CI18" s="355" t="n">
        <f aca="false">SUM(CF18:CH18)</f>
        <v>0</v>
      </c>
      <c r="CJ18" s="107" t="n">
        <f aca="false">IF($L18&lt;&gt;0,CI18/$L18,0)</f>
        <v>0</v>
      </c>
      <c r="CK18" s="103" t="n">
        <v>1</v>
      </c>
      <c r="CL18" s="352" t="n">
        <f aca="false">[1]ΕΙΔΙΚΑ!$AU18-CK18</f>
        <v>0</v>
      </c>
      <c r="CM18" s="355" t="n">
        <f aca="false">SUM(CK18:CL18)</f>
        <v>1</v>
      </c>
      <c r="CN18" s="107" t="n">
        <f aca="false">IF($L18&lt;&gt;0,CM18/$L18,0)</f>
        <v>0.00141043723554302</v>
      </c>
      <c r="CO18" s="356" t="n">
        <f aca="false">AN18+AR18+AV18+AZ18+BD18+BH18+BM18+BQ18+BU18+BY18+CD18+CI18+CM18</f>
        <v>14</v>
      </c>
      <c r="CP18" s="119" t="n">
        <f aca="false">IF($L18&lt;&gt;0,CO18/$L18,0)</f>
        <v>0.0197461212976023</v>
      </c>
      <c r="CQ18" s="357" t="n">
        <f aca="false">P18+U18+Z18+AE18+AJ18+AN18+AR18+AV18+AZ18+BD18+BH18+BM18+BQ18+BU18+BY18+CD18+CI18+CM18</f>
        <v>709</v>
      </c>
      <c r="CR18" s="358"/>
      <c r="CS18" s="359" t="str">
        <f aca="false">IF(CQ18=L18,"OK","ΛΑΘΟΣ!!")</f>
        <v>OK</v>
      </c>
    </row>
    <row r="19" s="360" customFormat="true" ht="17.1" hidden="false" customHeight="true" outlineLevel="0" collapsed="false">
      <c r="A19" s="432"/>
      <c r="B19" s="428"/>
      <c r="C19" s="103"/>
      <c r="D19" s="104"/>
      <c r="E19" s="353" t="n">
        <f aca="false">SUM(C19:D19)</f>
        <v>0</v>
      </c>
      <c r="F19" s="103"/>
      <c r="G19" s="104"/>
      <c r="H19" s="353" t="n">
        <f aca="false">SUM(F19:G19)</f>
        <v>0</v>
      </c>
      <c r="I19" s="103"/>
      <c r="J19" s="104"/>
      <c r="K19" s="353" t="n">
        <f aca="false">SUM(I19:J19)</f>
        <v>0</v>
      </c>
      <c r="L19" s="354" t="n">
        <f aca="false">H19-K19</f>
        <v>0</v>
      </c>
      <c r="M19" s="103"/>
      <c r="N19" s="104"/>
      <c r="O19" s="352" t="n">
        <f aca="false">[1]ΕΙΔΙΚΑ!$M19-M19-N19</f>
        <v>0</v>
      </c>
      <c r="P19" s="355" t="n">
        <f aca="false">SUM(M19:O19)</f>
        <v>0</v>
      </c>
      <c r="Q19" s="107" t="n">
        <f aca="false">IF($L19&lt;&gt;0,P19/$L19,0)</f>
        <v>0</v>
      </c>
      <c r="R19" s="103"/>
      <c r="S19" s="104"/>
      <c r="T19" s="352" t="n">
        <f aca="false">[1]ΕΙΔΙΚΑ!$O19-R19-S19</f>
        <v>0</v>
      </c>
      <c r="U19" s="355" t="n">
        <f aca="false">SUM(R19:T19)</f>
        <v>0</v>
      </c>
      <c r="V19" s="107" t="n">
        <f aca="false">IF($L19&lt;&gt;0,U19/$L19,0)</f>
        <v>0</v>
      </c>
      <c r="W19" s="103"/>
      <c r="X19" s="104"/>
      <c r="Y19" s="352" t="n">
        <f aca="false">[1]ΕΙΔΙΚΑ!$Q19-W19-X19</f>
        <v>0</v>
      </c>
      <c r="Z19" s="355" t="n">
        <f aca="false">SUM(W19:Y19)</f>
        <v>0</v>
      </c>
      <c r="AA19" s="107" t="n">
        <f aca="false">IF($L19&lt;&gt;0,Z19/$L19,0)</f>
        <v>0</v>
      </c>
      <c r="AB19" s="103"/>
      <c r="AC19" s="104"/>
      <c r="AD19" s="352" t="n">
        <f aca="false">[1]ΕΙΔΙΚΑ!$S19-AB19-AC19</f>
        <v>0</v>
      </c>
      <c r="AE19" s="355" t="n">
        <f aca="false">SUM(AB19:AD19)</f>
        <v>0</v>
      </c>
      <c r="AF19" s="107" t="n">
        <f aca="false">IF($L19&lt;&gt;0,AE19/$L19,0)</f>
        <v>0</v>
      </c>
      <c r="AG19" s="103"/>
      <c r="AH19" s="104"/>
      <c r="AI19" s="352" t="n">
        <f aca="false">[1]ΕΙΔΙΚΑ!$U19-AG19-AH19</f>
        <v>0</v>
      </c>
      <c r="AJ19" s="355" t="n">
        <f aca="false">SUM(AG19:AI19)</f>
        <v>0</v>
      </c>
      <c r="AK19" s="107" t="n">
        <f aca="false">IF($L19&lt;&gt;0,AJ19/$L19,0)</f>
        <v>0</v>
      </c>
      <c r="AL19" s="103"/>
      <c r="AM19" s="352" t="n">
        <f aca="false">[1]ΕΙΔΙΚΑ!$W19-AL19</f>
        <v>0</v>
      </c>
      <c r="AN19" s="355" t="n">
        <f aca="false">SUM(AL19:AM19)</f>
        <v>0</v>
      </c>
      <c r="AO19" s="107" t="n">
        <f aca="false">IF($L19&lt;&gt;0,AN19/$L19,0)</f>
        <v>0</v>
      </c>
      <c r="AP19" s="103"/>
      <c r="AQ19" s="352" t="n">
        <f aca="false">[1]ΕΙΔΙΚΑ!$Y19-AP19</f>
        <v>0</v>
      </c>
      <c r="AR19" s="355" t="n">
        <f aca="false">SUM(AP19:AQ19)</f>
        <v>0</v>
      </c>
      <c r="AS19" s="107" t="n">
        <f aca="false">IF($L19&lt;&gt;0,AR19/$L19,0)</f>
        <v>0</v>
      </c>
      <c r="AT19" s="103"/>
      <c r="AU19" s="352" t="n">
        <f aca="false">[1]ΕΙΔΙΚΑ!$AA19-AT19</f>
        <v>0</v>
      </c>
      <c r="AV19" s="355" t="n">
        <f aca="false">SUM(AT19:AU19)</f>
        <v>0</v>
      </c>
      <c r="AW19" s="107" t="n">
        <f aca="false">IF($L19&lt;&gt;0,AV19/$L19,0)</f>
        <v>0</v>
      </c>
      <c r="AX19" s="103"/>
      <c r="AY19" s="352" t="n">
        <f aca="false">[1]ΕΙΔΙΚΑ!$AC19-AX19</f>
        <v>0</v>
      </c>
      <c r="AZ19" s="355" t="n">
        <f aca="false">SUM(AX19:AY19)</f>
        <v>0</v>
      </c>
      <c r="BA19" s="107" t="n">
        <f aca="false">IF($L19&lt;&gt;0,AZ19/$L19,0)</f>
        <v>0</v>
      </c>
      <c r="BB19" s="103"/>
      <c r="BC19" s="352" t="n">
        <f aca="false">[1]ΕΙΔΙΚΑ!$AE19-BB19</f>
        <v>0</v>
      </c>
      <c r="BD19" s="355" t="n">
        <f aca="false">SUM(BB19:BC19)</f>
        <v>0</v>
      </c>
      <c r="BE19" s="107" t="n">
        <f aca="false">IF($L19&lt;&gt;0,BD19/$L19,0)</f>
        <v>0</v>
      </c>
      <c r="BF19" s="103"/>
      <c r="BG19" s="352" t="n">
        <f aca="false">[1]ΕΙΔΙΚΑ!$AG19-BF19</f>
        <v>0</v>
      </c>
      <c r="BH19" s="355" t="n">
        <f aca="false">SUM(BF19:BG19)</f>
        <v>0</v>
      </c>
      <c r="BI19" s="107" t="n">
        <f aca="false">IF($L19&lt;&gt;0,BH19/$L19,0)</f>
        <v>0</v>
      </c>
      <c r="BJ19" s="103"/>
      <c r="BK19" s="103"/>
      <c r="BL19" s="352" t="n">
        <f aca="false">[1]ΕΙΔΙΚΑ!$AI19-BJ19-BK19</f>
        <v>0</v>
      </c>
      <c r="BM19" s="355" t="n">
        <f aca="false">SUM(BJ19:BL19)</f>
        <v>0</v>
      </c>
      <c r="BN19" s="107" t="n">
        <f aca="false">IF($L19&lt;&gt;0,BM19/$L19,0)</f>
        <v>0</v>
      </c>
      <c r="BO19" s="103"/>
      <c r="BP19" s="352" t="n">
        <f aca="false">[1]ΕΙΔΙΚΑ!$AK19-BO19</f>
        <v>0</v>
      </c>
      <c r="BQ19" s="355" t="n">
        <f aca="false">SUM(BO19:BP19)</f>
        <v>0</v>
      </c>
      <c r="BR19" s="107" t="n">
        <f aca="false">IF($L19&lt;&gt;0,BQ19/$L19,0)</f>
        <v>0</v>
      </c>
      <c r="BS19" s="103"/>
      <c r="BT19" s="352" t="n">
        <f aca="false">[1]ΕΙΔΙΚΑ!$AM19-BS19</f>
        <v>0</v>
      </c>
      <c r="BU19" s="355" t="n">
        <f aca="false">SUM(BS19:BT19)</f>
        <v>0</v>
      </c>
      <c r="BV19" s="107" t="n">
        <f aca="false">IF($L19&lt;&gt;0,BU19/$L19,0)</f>
        <v>0</v>
      </c>
      <c r="BW19" s="103"/>
      <c r="BX19" s="352" t="n">
        <f aca="false">[1]ΕΙΔΙΚΑ!$AO19-BW19</f>
        <v>0</v>
      </c>
      <c r="BY19" s="355" t="n">
        <f aca="false">SUM(BW19:BX19)</f>
        <v>0</v>
      </c>
      <c r="BZ19" s="107" t="n">
        <f aca="false">IF($L19&lt;&gt;0,BY19/$L19,0)</f>
        <v>0</v>
      </c>
      <c r="CA19" s="103"/>
      <c r="CB19" s="103"/>
      <c r="CC19" s="352" t="n">
        <f aca="false">[1]ΕΙΔΙΚΑ!$AQ19-CA19-CB19</f>
        <v>0</v>
      </c>
      <c r="CD19" s="355" t="n">
        <f aca="false">SUM(CA19:CC19)</f>
        <v>0</v>
      </c>
      <c r="CE19" s="107" t="n">
        <f aca="false">IF($L19&lt;&gt;0,CD19/$L19,0)</f>
        <v>0</v>
      </c>
      <c r="CF19" s="103"/>
      <c r="CG19" s="103"/>
      <c r="CH19" s="352" t="n">
        <f aca="false">[1]ΕΙΔΙΚΑ!$AS19-CF19-CG19</f>
        <v>0</v>
      </c>
      <c r="CI19" s="355" t="n">
        <f aca="false">SUM(CF19:CH19)</f>
        <v>0</v>
      </c>
      <c r="CJ19" s="107" t="n">
        <f aca="false">IF($L19&lt;&gt;0,CI19/$L19,0)</f>
        <v>0</v>
      </c>
      <c r="CK19" s="103"/>
      <c r="CL19" s="352" t="n">
        <f aca="false">[1]ΕΙΔΙΚΑ!$AU19-CK19</f>
        <v>0</v>
      </c>
      <c r="CM19" s="355" t="n">
        <f aca="false">SUM(CK19:CL19)</f>
        <v>0</v>
      </c>
      <c r="CN19" s="107" t="n">
        <f aca="false">IF($L19&lt;&gt;0,CM19/$L19,0)</f>
        <v>0</v>
      </c>
      <c r="CO19" s="356" t="n">
        <f aca="false">AN19+AR19+AV19+AZ19+BD19+BH19+BM19+BQ19+BU19+BY19+CD19+CI19+CM19</f>
        <v>0</v>
      </c>
      <c r="CP19" s="119" t="n">
        <f aca="false">IF($L19&lt;&gt;0,CO19/$L19,0)</f>
        <v>0</v>
      </c>
      <c r="CQ19" s="357" t="n">
        <f aca="false">P19+U19+Z19+AE19+AJ19+AN19+AR19+AV19+AZ19+BD19+BH19+BM19+BQ19+BU19+BY19+CD19+CI19+CM19</f>
        <v>0</v>
      </c>
      <c r="CR19" s="358"/>
      <c r="CS19" s="359" t="str">
        <f aca="false">IF(CQ19=L19,"OK","ΛΑΘΟΣ!!")</f>
        <v>OK</v>
      </c>
    </row>
    <row r="20" s="360" customFormat="true" ht="17.1" hidden="false" customHeight="true" outlineLevel="0" collapsed="false">
      <c r="A20" s="432"/>
      <c r="B20" s="428" t="s">
        <v>343</v>
      </c>
      <c r="C20" s="103"/>
      <c r="D20" s="104"/>
      <c r="E20" s="353" t="n">
        <f aca="false">SUM(C20:D20)</f>
        <v>0</v>
      </c>
      <c r="F20" s="103"/>
      <c r="G20" s="104"/>
      <c r="H20" s="353" t="n">
        <f aca="false">SUM(F20:G20)</f>
        <v>0</v>
      </c>
      <c r="I20" s="103"/>
      <c r="J20" s="104"/>
      <c r="K20" s="353" t="n">
        <f aca="false">SUM(I20:J20)</f>
        <v>0</v>
      </c>
      <c r="L20" s="354" t="n">
        <f aca="false">H20-K20</f>
        <v>0</v>
      </c>
      <c r="M20" s="103"/>
      <c r="N20" s="104"/>
      <c r="O20" s="352" t="n">
        <f aca="false">[1]ΕΙΔΙΚΑ!$M20-M20-N20</f>
        <v>0</v>
      </c>
      <c r="P20" s="355" t="n">
        <f aca="false">SUM(M20:O20)</f>
        <v>0</v>
      </c>
      <c r="Q20" s="107" t="n">
        <f aca="false">IF($L20&lt;&gt;0,P20/$L20,0)</f>
        <v>0</v>
      </c>
      <c r="R20" s="103"/>
      <c r="S20" s="104"/>
      <c r="T20" s="352" t="n">
        <f aca="false">[1]ΕΙΔΙΚΑ!$O20-R20-S20</f>
        <v>0</v>
      </c>
      <c r="U20" s="355" t="n">
        <f aca="false">SUM(R20:T20)</f>
        <v>0</v>
      </c>
      <c r="V20" s="107" t="n">
        <f aca="false">IF($L20&lt;&gt;0,U20/$L20,0)</f>
        <v>0</v>
      </c>
      <c r="W20" s="103"/>
      <c r="X20" s="104"/>
      <c r="Y20" s="352" t="n">
        <f aca="false">[1]ΕΙΔΙΚΑ!$Q20-W20-X20</f>
        <v>0</v>
      </c>
      <c r="Z20" s="355" t="n">
        <f aca="false">SUM(W20:Y20)</f>
        <v>0</v>
      </c>
      <c r="AA20" s="107" t="n">
        <f aca="false">IF($L20&lt;&gt;0,Z20/$L20,0)</f>
        <v>0</v>
      </c>
      <c r="AB20" s="103"/>
      <c r="AC20" s="104"/>
      <c r="AD20" s="352" t="n">
        <f aca="false">[1]ΕΙΔΙΚΑ!$S20-AB20-AC20</f>
        <v>0</v>
      </c>
      <c r="AE20" s="355" t="n">
        <f aca="false">SUM(AB20:AD20)</f>
        <v>0</v>
      </c>
      <c r="AF20" s="107" t="n">
        <f aca="false">IF($L20&lt;&gt;0,AE20/$L20,0)</f>
        <v>0</v>
      </c>
      <c r="AG20" s="103"/>
      <c r="AH20" s="104"/>
      <c r="AI20" s="352" t="n">
        <f aca="false">[1]ΕΙΔΙΚΑ!$U20-AG20-AH20</f>
        <v>0</v>
      </c>
      <c r="AJ20" s="355" t="n">
        <f aca="false">SUM(AG20:AI20)</f>
        <v>0</v>
      </c>
      <c r="AK20" s="107" t="n">
        <f aca="false">IF($L20&lt;&gt;0,AJ20/$L20,0)</f>
        <v>0</v>
      </c>
      <c r="AL20" s="103"/>
      <c r="AM20" s="352" t="n">
        <f aca="false">[1]ΕΙΔΙΚΑ!$W20-AL20</f>
        <v>0</v>
      </c>
      <c r="AN20" s="355" t="n">
        <f aca="false">SUM(AL20:AM20)</f>
        <v>0</v>
      </c>
      <c r="AO20" s="107" t="n">
        <f aca="false">IF($L20&lt;&gt;0,AN20/$L20,0)</f>
        <v>0</v>
      </c>
      <c r="AP20" s="103"/>
      <c r="AQ20" s="352" t="n">
        <f aca="false">[1]ΕΙΔΙΚΑ!$Y20-AP20</f>
        <v>0</v>
      </c>
      <c r="AR20" s="355" t="n">
        <f aca="false">SUM(AP20:AQ20)</f>
        <v>0</v>
      </c>
      <c r="AS20" s="107" t="n">
        <f aca="false">IF($L20&lt;&gt;0,AR20/$L20,0)</f>
        <v>0</v>
      </c>
      <c r="AT20" s="103"/>
      <c r="AU20" s="352" t="n">
        <f aca="false">[1]ΕΙΔΙΚΑ!$AA20-AT20</f>
        <v>0</v>
      </c>
      <c r="AV20" s="355" t="n">
        <f aca="false">SUM(AT20:AU20)</f>
        <v>0</v>
      </c>
      <c r="AW20" s="107" t="n">
        <f aca="false">IF($L20&lt;&gt;0,AV20/$L20,0)</f>
        <v>0</v>
      </c>
      <c r="AX20" s="103"/>
      <c r="AY20" s="352" t="n">
        <f aca="false">[1]ΕΙΔΙΚΑ!$AC20-AX20</f>
        <v>0</v>
      </c>
      <c r="AZ20" s="355" t="n">
        <f aca="false">SUM(AX20:AY20)</f>
        <v>0</v>
      </c>
      <c r="BA20" s="107" t="n">
        <f aca="false">IF($L20&lt;&gt;0,AZ20/$L20,0)</f>
        <v>0</v>
      </c>
      <c r="BB20" s="103"/>
      <c r="BC20" s="352" t="n">
        <f aca="false">[1]ΕΙΔΙΚΑ!$AE20-BB20</f>
        <v>0</v>
      </c>
      <c r="BD20" s="355" t="n">
        <f aca="false">SUM(BB20:BC20)</f>
        <v>0</v>
      </c>
      <c r="BE20" s="107" t="n">
        <f aca="false">IF($L20&lt;&gt;0,BD20/$L20,0)</f>
        <v>0</v>
      </c>
      <c r="BF20" s="103"/>
      <c r="BG20" s="352" t="n">
        <f aca="false">[1]ΕΙΔΙΚΑ!$AG20-BF20</f>
        <v>0</v>
      </c>
      <c r="BH20" s="355" t="n">
        <f aca="false">SUM(BF20:BG20)</f>
        <v>0</v>
      </c>
      <c r="BI20" s="107" t="n">
        <f aca="false">IF($L20&lt;&gt;0,BH20/$L20,0)</f>
        <v>0</v>
      </c>
      <c r="BJ20" s="103"/>
      <c r="BK20" s="103"/>
      <c r="BL20" s="352" t="n">
        <f aca="false">[1]ΕΙΔΙΚΑ!$AI20-BJ20-BK20</f>
        <v>0</v>
      </c>
      <c r="BM20" s="355" t="n">
        <f aca="false">SUM(BJ20:BL20)</f>
        <v>0</v>
      </c>
      <c r="BN20" s="107" t="n">
        <f aca="false">IF($L20&lt;&gt;0,BM20/$L20,0)</f>
        <v>0</v>
      </c>
      <c r="BO20" s="103"/>
      <c r="BP20" s="352" t="n">
        <f aca="false">[1]ΕΙΔΙΚΑ!$AK20-BO20</f>
        <v>0</v>
      </c>
      <c r="BQ20" s="355" t="n">
        <f aca="false">SUM(BO20:BP20)</f>
        <v>0</v>
      </c>
      <c r="BR20" s="107" t="n">
        <f aca="false">IF($L20&lt;&gt;0,BQ20/$L20,0)</f>
        <v>0</v>
      </c>
      <c r="BS20" s="103"/>
      <c r="BT20" s="352" t="n">
        <f aca="false">[1]ΕΙΔΙΚΑ!$AM20-BS20</f>
        <v>0</v>
      </c>
      <c r="BU20" s="355" t="n">
        <f aca="false">SUM(BS20:BT20)</f>
        <v>0</v>
      </c>
      <c r="BV20" s="107" t="n">
        <f aca="false">IF($L20&lt;&gt;0,BU20/$L20,0)</f>
        <v>0</v>
      </c>
      <c r="BW20" s="103"/>
      <c r="BX20" s="352" t="n">
        <f aca="false">[1]ΕΙΔΙΚΑ!$AO20-BW20</f>
        <v>0</v>
      </c>
      <c r="BY20" s="355" t="n">
        <f aca="false">SUM(BW20:BX20)</f>
        <v>0</v>
      </c>
      <c r="BZ20" s="107" t="n">
        <f aca="false">IF($L20&lt;&gt;0,BY20/$L20,0)</f>
        <v>0</v>
      </c>
      <c r="CA20" s="103"/>
      <c r="CB20" s="103"/>
      <c r="CC20" s="352" t="n">
        <f aca="false">[1]ΕΙΔΙΚΑ!$AQ20-CA20-CB20</f>
        <v>0</v>
      </c>
      <c r="CD20" s="355" t="n">
        <f aca="false">SUM(CA20:CC20)</f>
        <v>0</v>
      </c>
      <c r="CE20" s="107" t="n">
        <f aca="false">IF($L20&lt;&gt;0,CD20/$L20,0)</f>
        <v>0</v>
      </c>
      <c r="CF20" s="103"/>
      <c r="CG20" s="103"/>
      <c r="CH20" s="352" t="n">
        <f aca="false">[1]ΕΙΔΙΚΑ!$AS20-CF20-CG20</f>
        <v>0</v>
      </c>
      <c r="CI20" s="355" t="n">
        <f aca="false">SUM(CF20:CH20)</f>
        <v>0</v>
      </c>
      <c r="CJ20" s="107" t="n">
        <f aca="false">IF($L20&lt;&gt;0,CI20/$L20,0)</f>
        <v>0</v>
      </c>
      <c r="CK20" s="103"/>
      <c r="CL20" s="352" t="n">
        <f aca="false">[1]ΕΙΔΙΚΑ!$AU20-CK20</f>
        <v>0</v>
      </c>
      <c r="CM20" s="355" t="n">
        <f aca="false">SUM(CK20:CL20)</f>
        <v>0</v>
      </c>
      <c r="CN20" s="107" t="n">
        <f aca="false">IF($L20&lt;&gt;0,CM20/$L20,0)</f>
        <v>0</v>
      </c>
      <c r="CO20" s="356" t="n">
        <f aca="false">AN20+AR20+AV20+AZ20+BD20+BH20+BM20+BQ20+BU20+BY20+CD20+CI20+CM20</f>
        <v>0</v>
      </c>
      <c r="CP20" s="119" t="n">
        <f aca="false">IF($L20&lt;&gt;0,CO20/$L20,0)</f>
        <v>0</v>
      </c>
      <c r="CQ20" s="357" t="n">
        <f aca="false">P20+U20+Z20+AE20+AJ20+AN20+AR20+AV20+AZ20+BD20+BH20+BM20+BQ20+BU20+BY20+CD20+CI20+CM20</f>
        <v>0</v>
      </c>
      <c r="CR20" s="358"/>
      <c r="CS20" s="359" t="str">
        <f aca="false">IF(CQ20=L20,"OK","ΛΑΘΟΣ!!")</f>
        <v>OK</v>
      </c>
    </row>
    <row r="21" s="360" customFormat="true" ht="17.1" hidden="false" customHeight="true" outlineLevel="0" collapsed="false">
      <c r="A21" s="432" t="n">
        <v>7</v>
      </c>
      <c r="B21" s="428" t="s">
        <v>344</v>
      </c>
      <c r="C21" s="103"/>
      <c r="D21" s="104"/>
      <c r="E21" s="353" t="n">
        <f aca="false">SUM(C21:D21)</f>
        <v>0</v>
      </c>
      <c r="F21" s="103" t="n">
        <v>223</v>
      </c>
      <c r="G21" s="104" t="n">
        <v>215</v>
      </c>
      <c r="H21" s="353" t="n">
        <f aca="false">SUM(F21:G21)</f>
        <v>438</v>
      </c>
      <c r="I21" s="103" t="n">
        <v>4</v>
      </c>
      <c r="J21" s="104"/>
      <c r="K21" s="353" t="n">
        <f aca="false">SUM(I21:J21)</f>
        <v>4</v>
      </c>
      <c r="L21" s="354" t="n">
        <f aca="false">H21-K21</f>
        <v>434</v>
      </c>
      <c r="M21" s="103" t="n">
        <v>54</v>
      </c>
      <c r="N21" s="104" t="n">
        <v>56</v>
      </c>
      <c r="O21" s="352" t="n">
        <f aca="false">[1]ΕΙΔΙΚΑ!$M21-M21-N21</f>
        <v>12</v>
      </c>
      <c r="P21" s="355" t="n">
        <f aca="false">SUM(M21:O21)</f>
        <v>122</v>
      </c>
      <c r="Q21" s="107" t="n">
        <f aca="false">IF($L21&lt;&gt;0,P21/$L21,0)</f>
        <v>0.28110599078341</v>
      </c>
      <c r="R21" s="103" t="n">
        <v>177</v>
      </c>
      <c r="S21" s="104" t="n">
        <v>88</v>
      </c>
      <c r="T21" s="352" t="n">
        <f aca="false">[1]ΕΙΔΙΚΑ!$O21-R21-S21</f>
        <v>15</v>
      </c>
      <c r="U21" s="355" t="n">
        <f aca="false">SUM(R21:T21)</f>
        <v>280</v>
      </c>
      <c r="V21" s="107" t="n">
        <f aca="false">IF($L21&lt;&gt;0,U21/$L21,0)</f>
        <v>0.645161290322581</v>
      </c>
      <c r="W21" s="103" t="n">
        <v>7</v>
      </c>
      <c r="X21" s="104" t="n">
        <v>5</v>
      </c>
      <c r="Y21" s="352" t="n">
        <f aca="false">[1]ΕΙΔΙΚΑ!$Q21-W21-X21</f>
        <v>0</v>
      </c>
      <c r="Z21" s="355" t="n">
        <f aca="false">SUM(W21:Y21)</f>
        <v>12</v>
      </c>
      <c r="AA21" s="107" t="n">
        <f aca="false">IF($L21&lt;&gt;0,Z21/$L21,0)</f>
        <v>0.0276497695852535</v>
      </c>
      <c r="AB21" s="103" t="n">
        <v>4</v>
      </c>
      <c r="AC21" s="104" t="n">
        <v>4</v>
      </c>
      <c r="AD21" s="352" t="n">
        <f aca="false">[1]ΕΙΔΙΚΑ!$S21-AB21-AC21</f>
        <v>6</v>
      </c>
      <c r="AE21" s="355" t="n">
        <f aca="false">SUM(AB21:AD21)</f>
        <v>14</v>
      </c>
      <c r="AF21" s="107" t="n">
        <f aca="false">IF($L21&lt;&gt;0,AE21/$L21,0)</f>
        <v>0.032258064516129</v>
      </c>
      <c r="AG21" s="103" t="n">
        <v>3</v>
      </c>
      <c r="AH21" s="104"/>
      <c r="AI21" s="352" t="n">
        <f aca="false">[1]ΕΙΔΙΚΑ!$U21-AG21-AH21</f>
        <v>1</v>
      </c>
      <c r="AJ21" s="355" t="n">
        <f aca="false">SUM(AG21:AI21)</f>
        <v>4</v>
      </c>
      <c r="AK21" s="107" t="n">
        <f aca="false">IF($L21&lt;&gt;0,AJ21/$L21,0)</f>
        <v>0.00921658986175115</v>
      </c>
      <c r="AL21" s="103"/>
      <c r="AM21" s="352" t="n">
        <f aca="false">[1]ΕΙΔΙΚΑ!$W21-AL21</f>
        <v>0</v>
      </c>
      <c r="AN21" s="355" t="n">
        <f aca="false">SUM(AL21:AM21)</f>
        <v>0</v>
      </c>
      <c r="AO21" s="107" t="n">
        <f aca="false">IF($L21&lt;&gt;0,AN21/$L21,0)</f>
        <v>0</v>
      </c>
      <c r="AP21" s="103"/>
      <c r="AQ21" s="352" t="n">
        <f aca="false">[1]ΕΙΔΙΚΑ!$Y21-AP21</f>
        <v>1</v>
      </c>
      <c r="AR21" s="355" t="n">
        <f aca="false">SUM(AP21:AQ21)</f>
        <v>1</v>
      </c>
      <c r="AS21" s="107" t="n">
        <f aca="false">IF($L21&lt;&gt;0,AR21/$L21,0)</f>
        <v>0.00230414746543779</v>
      </c>
      <c r="AT21" s="103"/>
      <c r="AU21" s="352" t="n">
        <f aca="false">[1]ΕΙΔΙΚΑ!$AA21-AT21</f>
        <v>0</v>
      </c>
      <c r="AV21" s="355" t="n">
        <f aca="false">SUM(AT21:AU21)</f>
        <v>0</v>
      </c>
      <c r="AW21" s="107" t="n">
        <f aca="false">IF($L21&lt;&gt;0,AV21/$L21,0)</f>
        <v>0</v>
      </c>
      <c r="AX21" s="103"/>
      <c r="AY21" s="352" t="n">
        <f aca="false">[1]ΕΙΔΙΚΑ!$AC21-AX21</f>
        <v>0</v>
      </c>
      <c r="AZ21" s="355" t="n">
        <f aca="false">SUM(AX21:AY21)</f>
        <v>0</v>
      </c>
      <c r="BA21" s="107" t="n">
        <f aca="false">IF($L21&lt;&gt;0,AZ21/$L21,0)</f>
        <v>0</v>
      </c>
      <c r="BB21" s="103"/>
      <c r="BC21" s="352" t="n">
        <f aca="false">[1]ΕΙΔΙΚΑ!$AE21-BB21</f>
        <v>0</v>
      </c>
      <c r="BD21" s="355" t="n">
        <f aca="false">SUM(BB21:BC21)</f>
        <v>0</v>
      </c>
      <c r="BE21" s="107" t="n">
        <f aca="false">IF($L21&lt;&gt;0,BD21/$L21,0)</f>
        <v>0</v>
      </c>
      <c r="BF21" s="103"/>
      <c r="BG21" s="352" t="n">
        <f aca="false">[1]ΕΙΔΙΚΑ!$AG21-BF21</f>
        <v>0</v>
      </c>
      <c r="BH21" s="355" t="n">
        <f aca="false">SUM(BF21:BG21)</f>
        <v>0</v>
      </c>
      <c r="BI21" s="107" t="n">
        <f aca="false">IF($L21&lt;&gt;0,BH21/$L21,0)</f>
        <v>0</v>
      </c>
      <c r="BJ21" s="103"/>
      <c r="BK21" s="103"/>
      <c r="BL21" s="352" t="n">
        <f aca="false">[1]ΕΙΔΙΚΑ!$AI21-BJ21-BK21</f>
        <v>0</v>
      </c>
      <c r="BM21" s="355" t="n">
        <f aca="false">SUM(BJ21:BL21)</f>
        <v>0</v>
      </c>
      <c r="BN21" s="107" t="n">
        <f aca="false">IF($L21&lt;&gt;0,BM21/$L21,0)</f>
        <v>0</v>
      </c>
      <c r="BO21" s="103"/>
      <c r="BP21" s="352" t="n">
        <f aca="false">[1]ΕΙΔΙΚΑ!$AK21-BO21</f>
        <v>0</v>
      </c>
      <c r="BQ21" s="355" t="n">
        <f aca="false">SUM(BO21:BP21)</f>
        <v>0</v>
      </c>
      <c r="BR21" s="107" t="n">
        <f aca="false">IF($L21&lt;&gt;0,BQ21/$L21,0)</f>
        <v>0</v>
      </c>
      <c r="BS21" s="103"/>
      <c r="BT21" s="352" t="n">
        <f aca="false">[1]ΕΙΔΙΚΑ!$AM21-BS21</f>
        <v>0</v>
      </c>
      <c r="BU21" s="355" t="n">
        <f aca="false">SUM(BS21:BT21)</f>
        <v>0</v>
      </c>
      <c r="BV21" s="107" t="n">
        <f aca="false">IF($L21&lt;&gt;0,BU21/$L21,0)</f>
        <v>0</v>
      </c>
      <c r="BW21" s="103"/>
      <c r="BX21" s="352" t="n">
        <f aca="false">[1]ΕΙΔΙΚΑ!$AO21-BW21</f>
        <v>0</v>
      </c>
      <c r="BY21" s="355" t="n">
        <f aca="false">SUM(BW21:BX21)</f>
        <v>0</v>
      </c>
      <c r="BZ21" s="107" t="n">
        <f aca="false">IF($L21&lt;&gt;0,BY21/$L21,0)</f>
        <v>0</v>
      </c>
      <c r="CA21" s="103" t="n">
        <v>1</v>
      </c>
      <c r="CB21" s="103"/>
      <c r="CC21" s="352" t="n">
        <f aca="false">[1]ΕΙΔΙΚΑ!$AQ21-CA21-CB21</f>
        <v>0</v>
      </c>
      <c r="CD21" s="355" t="n">
        <f aca="false">SUM(CA21:CC21)</f>
        <v>1</v>
      </c>
      <c r="CE21" s="107" t="n">
        <f aca="false">IF($L21&lt;&gt;0,CD21/$L21,0)</f>
        <v>0.00230414746543779</v>
      </c>
      <c r="CF21" s="103"/>
      <c r="CG21" s="103"/>
      <c r="CH21" s="352" t="n">
        <f aca="false">[1]ΕΙΔΙΚΑ!$AS21-CF21-CG21</f>
        <v>0</v>
      </c>
      <c r="CI21" s="355" t="n">
        <f aca="false">SUM(CF21:CH21)</f>
        <v>0</v>
      </c>
      <c r="CJ21" s="107" t="n">
        <f aca="false">IF($L21&lt;&gt;0,CI21/$L21,0)</f>
        <v>0</v>
      </c>
      <c r="CK21" s="103"/>
      <c r="CL21" s="352" t="n">
        <f aca="false">[1]ΕΙΔΙΚΑ!$AU21-CK21</f>
        <v>0</v>
      </c>
      <c r="CM21" s="355" t="n">
        <f aca="false">SUM(CK21:CL21)</f>
        <v>0</v>
      </c>
      <c r="CN21" s="107" t="n">
        <f aca="false">IF($L21&lt;&gt;0,CM21/$L21,0)</f>
        <v>0</v>
      </c>
      <c r="CO21" s="356" t="n">
        <f aca="false">AN21+AR21+AV21+AZ21+BD21+BH21+BM21+BQ21+BU21+BY21+CD21+CI21+CM21</f>
        <v>2</v>
      </c>
      <c r="CP21" s="119" t="n">
        <f aca="false">IF($L21&lt;&gt;0,CO21/$L21,0)</f>
        <v>0.00460829493087558</v>
      </c>
      <c r="CQ21" s="357" t="n">
        <f aca="false">P21+U21+Z21+AE21+AJ21+AN21+AR21+AV21+AZ21+BD21+BH21+BM21+BQ21+BU21+BY21+CD21+CI21+CM21</f>
        <v>434</v>
      </c>
      <c r="CR21" s="358"/>
      <c r="CS21" s="359" t="str">
        <f aca="false">IF(CQ21=L21,"OK","ΛΑΘΟΣ!!")</f>
        <v>OK</v>
      </c>
    </row>
    <row r="22" s="360" customFormat="true" ht="17.1" hidden="false" customHeight="true" outlineLevel="0" collapsed="false">
      <c r="A22" s="361"/>
      <c r="B22" s="430"/>
      <c r="C22" s="366"/>
      <c r="D22" s="364"/>
      <c r="E22" s="365"/>
      <c r="F22" s="366"/>
      <c r="G22" s="364"/>
      <c r="H22" s="365"/>
      <c r="I22" s="366"/>
      <c r="J22" s="364"/>
      <c r="K22" s="365"/>
      <c r="L22" s="367"/>
      <c r="M22" s="366"/>
      <c r="N22" s="364"/>
      <c r="O22" s="364"/>
      <c r="P22" s="368"/>
      <c r="Q22" s="130"/>
      <c r="R22" s="366"/>
      <c r="S22" s="364"/>
      <c r="T22" s="364"/>
      <c r="U22" s="368"/>
      <c r="V22" s="130"/>
      <c r="W22" s="366"/>
      <c r="X22" s="364"/>
      <c r="Y22" s="364"/>
      <c r="Z22" s="368"/>
      <c r="AA22" s="130"/>
      <c r="AB22" s="366"/>
      <c r="AC22" s="364"/>
      <c r="AD22" s="364"/>
      <c r="AE22" s="368"/>
      <c r="AF22" s="130"/>
      <c r="AG22" s="366"/>
      <c r="AH22" s="364"/>
      <c r="AI22" s="364"/>
      <c r="AJ22" s="368"/>
      <c r="AK22" s="130"/>
      <c r="AL22" s="366"/>
      <c r="AM22" s="364"/>
      <c r="AN22" s="368"/>
      <c r="AO22" s="130"/>
      <c r="AP22" s="366"/>
      <c r="AQ22" s="364"/>
      <c r="AR22" s="368"/>
      <c r="AS22" s="130"/>
      <c r="AT22" s="366"/>
      <c r="AU22" s="364"/>
      <c r="AV22" s="368"/>
      <c r="AW22" s="130"/>
      <c r="AX22" s="366"/>
      <c r="AY22" s="364"/>
      <c r="AZ22" s="368"/>
      <c r="BA22" s="130"/>
      <c r="BB22" s="366"/>
      <c r="BC22" s="364"/>
      <c r="BD22" s="368"/>
      <c r="BE22" s="130"/>
      <c r="BF22" s="366"/>
      <c r="BG22" s="364"/>
      <c r="BH22" s="368"/>
      <c r="BI22" s="130"/>
      <c r="BJ22" s="366"/>
      <c r="BK22" s="364"/>
      <c r="BL22" s="364"/>
      <c r="BM22" s="368"/>
      <c r="BN22" s="130"/>
      <c r="BO22" s="366"/>
      <c r="BP22" s="364"/>
      <c r="BQ22" s="368"/>
      <c r="BR22" s="130"/>
      <c r="BS22" s="369"/>
      <c r="BT22" s="370"/>
      <c r="BU22" s="368"/>
      <c r="BV22" s="130"/>
      <c r="BW22" s="366"/>
      <c r="BX22" s="364"/>
      <c r="BY22" s="368"/>
      <c r="BZ22" s="130"/>
      <c r="CA22" s="366"/>
      <c r="CB22" s="364"/>
      <c r="CC22" s="364"/>
      <c r="CD22" s="368"/>
      <c r="CE22" s="130"/>
      <c r="CF22" s="366"/>
      <c r="CG22" s="364"/>
      <c r="CH22" s="364"/>
      <c r="CI22" s="368"/>
      <c r="CJ22" s="130"/>
      <c r="CK22" s="371"/>
      <c r="CL22" s="371"/>
      <c r="CM22" s="372"/>
      <c r="CN22" s="130"/>
      <c r="CO22" s="373"/>
      <c r="CP22" s="137"/>
      <c r="CQ22" s="374"/>
      <c r="CR22" s="375"/>
      <c r="CS22" s="359"/>
    </row>
    <row r="23" s="360" customFormat="true" ht="17.1" hidden="false" customHeight="true" outlineLevel="0" collapsed="false">
      <c r="A23" s="376"/>
      <c r="B23" s="377"/>
      <c r="C23" s="378"/>
      <c r="D23" s="379"/>
      <c r="E23" s="380"/>
      <c r="F23" s="378"/>
      <c r="G23" s="379"/>
      <c r="H23" s="380"/>
      <c r="I23" s="378"/>
      <c r="J23" s="379"/>
      <c r="K23" s="380"/>
      <c r="L23" s="381"/>
      <c r="M23" s="378"/>
      <c r="N23" s="379"/>
      <c r="O23" s="379"/>
      <c r="P23" s="382"/>
      <c r="Q23" s="149"/>
      <c r="R23" s="378"/>
      <c r="S23" s="379"/>
      <c r="T23" s="379"/>
      <c r="U23" s="382"/>
      <c r="V23" s="149"/>
      <c r="W23" s="378"/>
      <c r="X23" s="379"/>
      <c r="Y23" s="379"/>
      <c r="Z23" s="382"/>
      <c r="AA23" s="149"/>
      <c r="AB23" s="378"/>
      <c r="AC23" s="379"/>
      <c r="AD23" s="379"/>
      <c r="AE23" s="382"/>
      <c r="AF23" s="149"/>
      <c r="AG23" s="378"/>
      <c r="AH23" s="379"/>
      <c r="AI23" s="379"/>
      <c r="AJ23" s="382"/>
      <c r="AK23" s="149"/>
      <c r="AL23" s="378"/>
      <c r="AM23" s="379"/>
      <c r="AN23" s="382"/>
      <c r="AO23" s="149"/>
      <c r="AP23" s="378"/>
      <c r="AQ23" s="379"/>
      <c r="AR23" s="382"/>
      <c r="AS23" s="149"/>
      <c r="AT23" s="378"/>
      <c r="AU23" s="379"/>
      <c r="AV23" s="382"/>
      <c r="AW23" s="149"/>
      <c r="AX23" s="378"/>
      <c r="AY23" s="379"/>
      <c r="AZ23" s="382"/>
      <c r="BA23" s="149"/>
      <c r="BB23" s="378"/>
      <c r="BC23" s="379"/>
      <c r="BD23" s="382"/>
      <c r="BE23" s="149"/>
      <c r="BF23" s="378"/>
      <c r="BG23" s="379"/>
      <c r="BH23" s="382"/>
      <c r="BI23" s="149"/>
      <c r="BJ23" s="378"/>
      <c r="BK23" s="379"/>
      <c r="BL23" s="379"/>
      <c r="BM23" s="382"/>
      <c r="BN23" s="149"/>
      <c r="BO23" s="378"/>
      <c r="BP23" s="379"/>
      <c r="BQ23" s="382"/>
      <c r="BR23" s="149"/>
      <c r="BS23" s="383"/>
      <c r="BT23" s="384"/>
      <c r="BU23" s="382"/>
      <c r="BV23" s="149"/>
      <c r="BW23" s="378"/>
      <c r="BX23" s="379"/>
      <c r="BY23" s="382"/>
      <c r="BZ23" s="149"/>
      <c r="CA23" s="378"/>
      <c r="CB23" s="379"/>
      <c r="CC23" s="379"/>
      <c r="CD23" s="382"/>
      <c r="CE23" s="149"/>
      <c r="CF23" s="378"/>
      <c r="CG23" s="379"/>
      <c r="CH23" s="379"/>
      <c r="CI23" s="382"/>
      <c r="CJ23" s="149"/>
      <c r="CK23" s="383"/>
      <c r="CL23" s="384"/>
      <c r="CM23" s="382"/>
      <c r="CN23" s="149"/>
      <c r="CO23" s="385"/>
      <c r="CP23" s="112"/>
      <c r="CQ23" s="386"/>
      <c r="CR23" s="387"/>
      <c r="CS23" s="359" t="str">
        <f aca="false">IF(CQ23=L23,"OK","ΛΑΘΟΣ!!")</f>
        <v>OK</v>
      </c>
    </row>
    <row r="24" s="398" customFormat="true" ht="18.75" hidden="false" customHeight="true" outlineLevel="0" collapsed="false">
      <c r="A24" s="388" t="s">
        <v>345</v>
      </c>
      <c r="B24" s="388"/>
      <c r="C24" s="389" t="n">
        <f aca="false">SUM(C8:C22)</f>
        <v>0</v>
      </c>
      <c r="D24" s="390" t="n">
        <f aca="false">SUM(D8:D22)</f>
        <v>0</v>
      </c>
      <c r="E24" s="391" t="n">
        <f aca="false">SUM(E8:E22)</f>
        <v>0</v>
      </c>
      <c r="F24" s="389" t="n">
        <f aca="false">SUM(F8:F22)</f>
        <v>1491</v>
      </c>
      <c r="G24" s="390" t="n">
        <f aca="false">SUM(G8:G22)</f>
        <v>723</v>
      </c>
      <c r="H24" s="391" t="n">
        <f aca="false">SUM(H8:H22)</f>
        <v>2214</v>
      </c>
      <c r="I24" s="389" t="n">
        <f aca="false">SUM(I8:I22)</f>
        <v>32</v>
      </c>
      <c r="J24" s="390" t="n">
        <f aca="false">SUM(J8:J22)</f>
        <v>0</v>
      </c>
      <c r="K24" s="391" t="n">
        <f aca="false">SUM(K8:K22)</f>
        <v>32</v>
      </c>
      <c r="L24" s="392" t="n">
        <f aca="false">SUM(L8:L22)</f>
        <v>2182</v>
      </c>
      <c r="M24" s="393" t="n">
        <f aca="false">SUM(M8:M22)</f>
        <v>320</v>
      </c>
      <c r="N24" s="394" t="n">
        <f aca="false">SUM(N8:N22)</f>
        <v>557</v>
      </c>
      <c r="O24" s="394" t="n">
        <f aca="false">SUM(O8:O22)</f>
        <v>42</v>
      </c>
      <c r="P24" s="395" t="n">
        <f aca="false">SUM(P8:P22)</f>
        <v>919</v>
      </c>
      <c r="Q24" s="164" t="n">
        <f aca="false">IF($L24&lt;&gt;0,P24/$L24,0)</f>
        <v>0.421173235563703</v>
      </c>
      <c r="R24" s="393" t="n">
        <f aca="false">SUM(R8:R22)</f>
        <v>692</v>
      </c>
      <c r="S24" s="394" t="n">
        <f aca="false">SUM(S8:S22)</f>
        <v>229</v>
      </c>
      <c r="T24" s="394" t="n">
        <f aca="false">SUM(T8:T22)</f>
        <v>70</v>
      </c>
      <c r="U24" s="395" t="n">
        <f aca="false">SUM(U8:U22)</f>
        <v>991</v>
      </c>
      <c r="V24" s="164" t="n">
        <f aca="false">IF($L24&lt;&gt;0,U24/$L24,0)</f>
        <v>0.454170485792851</v>
      </c>
      <c r="W24" s="393" t="n">
        <f aca="false">SUM(W8:W22)</f>
        <v>51</v>
      </c>
      <c r="X24" s="394" t="n">
        <f aca="false">SUM(X8:X22)</f>
        <v>46</v>
      </c>
      <c r="Y24" s="394" t="n">
        <f aca="false">SUM(Y8:Y22)</f>
        <v>37</v>
      </c>
      <c r="Z24" s="395" t="n">
        <f aca="false">SUM(Z8:Z22)</f>
        <v>134</v>
      </c>
      <c r="AA24" s="164" t="n">
        <f aca="false">IF($L24&lt;&gt;0,Z24/$L24,0)</f>
        <v>0.0614115490375802</v>
      </c>
      <c r="AB24" s="393" t="n">
        <f aca="false">SUM(AB8:AB22)</f>
        <v>17</v>
      </c>
      <c r="AC24" s="394" t="n">
        <f aca="false">SUM(AC8:AC22)</f>
        <v>9</v>
      </c>
      <c r="AD24" s="394" t="n">
        <f aca="false">SUM(AD8:AD22)</f>
        <v>38</v>
      </c>
      <c r="AE24" s="395" t="n">
        <f aca="false">SUM(AE8:AE22)</f>
        <v>64</v>
      </c>
      <c r="AF24" s="164" t="n">
        <f aca="false">IF($L24&lt;&gt;0,AE24/$L24,0)</f>
        <v>0.0293308890925756</v>
      </c>
      <c r="AG24" s="393" t="n">
        <f aca="false">SUM(AG8:AG22)</f>
        <v>28</v>
      </c>
      <c r="AH24" s="394" t="n">
        <f aca="false">SUM(AH8:AH22)</f>
        <v>7</v>
      </c>
      <c r="AI24" s="394" t="n">
        <f aca="false">SUM(AI8:AI22)</f>
        <v>10</v>
      </c>
      <c r="AJ24" s="395" t="n">
        <f aca="false">SUM(AJ8:AJ22)</f>
        <v>45</v>
      </c>
      <c r="AK24" s="164" t="n">
        <f aca="false">IF($L24&lt;&gt;0,AJ24/$L24,0)</f>
        <v>0.0206232813932172</v>
      </c>
      <c r="AL24" s="393" t="n">
        <f aca="false">SUM(AL8:AL22)</f>
        <v>0</v>
      </c>
      <c r="AM24" s="393" t="n">
        <f aca="false">SUM(AM8:AM22)</f>
        <v>0</v>
      </c>
      <c r="AN24" s="395" t="n">
        <f aca="false">SUM(AN8:AN22)</f>
        <v>0</v>
      </c>
      <c r="AO24" s="164" t="n">
        <f aca="false">IF($L24&lt;&gt;0,AN24/$L24,0)</f>
        <v>0</v>
      </c>
      <c r="AP24" s="393" t="n">
        <f aca="false">SUM(AP8:AP22)</f>
        <v>0</v>
      </c>
      <c r="AQ24" s="393" t="n">
        <f aca="false">SUM(AQ8:AQ22)</f>
        <v>1</v>
      </c>
      <c r="AR24" s="395" t="n">
        <f aca="false">SUM(AR8:AR22)</f>
        <v>1</v>
      </c>
      <c r="AS24" s="164" t="n">
        <f aca="false">IF($L24&lt;&gt;0,AR24/$L24,0)</f>
        <v>0.000458295142071494</v>
      </c>
      <c r="AT24" s="393" t="n">
        <f aca="false">SUM(AT8:AT22)</f>
        <v>1</v>
      </c>
      <c r="AU24" s="393" t="n">
        <f aca="false">SUM(AU8:AU22)</f>
        <v>3</v>
      </c>
      <c r="AV24" s="395" t="n">
        <f aca="false">SUM(AV8:AV22)</f>
        <v>4</v>
      </c>
      <c r="AW24" s="164" t="n">
        <f aca="false">IF($L24&lt;&gt;0,AV24/$L24,0)</f>
        <v>0.00183318056828598</v>
      </c>
      <c r="AX24" s="393" t="n">
        <f aca="false">SUM(AX8:AX22)</f>
        <v>0</v>
      </c>
      <c r="AY24" s="393" t="n">
        <f aca="false">SUM(AY8:AY22)</f>
        <v>1</v>
      </c>
      <c r="AZ24" s="395" t="n">
        <f aca="false">SUM(AZ8:AZ22)</f>
        <v>1</v>
      </c>
      <c r="BA24" s="164" t="n">
        <f aca="false">IF($L24&lt;&gt;0,AZ24/$L24,0)</f>
        <v>0.000458295142071494</v>
      </c>
      <c r="BB24" s="393" t="n">
        <f aca="false">SUM(BB8:BB22)</f>
        <v>2</v>
      </c>
      <c r="BC24" s="393" t="n">
        <f aca="false">SUM(BC8:BC22)</f>
        <v>0</v>
      </c>
      <c r="BD24" s="395" t="n">
        <f aca="false">SUM(BD8:BD22)</f>
        <v>2</v>
      </c>
      <c r="BE24" s="164" t="n">
        <f aca="false">IF($L24&lt;&gt;0,BD24/$L24,0)</f>
        <v>0.000916590284142988</v>
      </c>
      <c r="BF24" s="393" t="n">
        <f aca="false">SUM(BF8:BF22)</f>
        <v>2</v>
      </c>
      <c r="BG24" s="393" t="n">
        <f aca="false">SUM(BG8:BG22)</f>
        <v>1</v>
      </c>
      <c r="BH24" s="395" t="n">
        <f aca="false">SUM(BH8:BH22)</f>
        <v>3</v>
      </c>
      <c r="BI24" s="164" t="n">
        <f aca="false">IF($L24&lt;&gt;0,BH24/$L24,0)</f>
        <v>0.00137488542621448</v>
      </c>
      <c r="BJ24" s="393" t="n">
        <f aca="false">SUM(BJ8:BJ22)</f>
        <v>2</v>
      </c>
      <c r="BK24" s="394" t="n">
        <f aca="false">SUM(BK8:BK22)</f>
        <v>0</v>
      </c>
      <c r="BL24" s="394" t="n">
        <f aca="false">SUM(BL8:BL22)</f>
        <v>0</v>
      </c>
      <c r="BM24" s="395" t="n">
        <f aca="false">SUM(BM8:BM22)</f>
        <v>2</v>
      </c>
      <c r="BN24" s="164" t="n">
        <f aca="false">IF($L24&lt;&gt;0,BM24/$L24,0)</f>
        <v>0.000916590284142988</v>
      </c>
      <c r="BO24" s="393" t="n">
        <f aca="false">SUM(BO8:BO22)</f>
        <v>1</v>
      </c>
      <c r="BP24" s="393" t="n">
        <f aca="false">SUM(BP8:BP22)</f>
        <v>5</v>
      </c>
      <c r="BQ24" s="395" t="n">
        <f aca="false">SUM(BQ8:BQ22)</f>
        <v>6</v>
      </c>
      <c r="BR24" s="164" t="n">
        <f aca="false">IF($L24&lt;&gt;0,BQ24/$L24,0)</f>
        <v>0.00274977085242896</v>
      </c>
      <c r="BS24" s="396" t="n">
        <f aca="false">SUM(BS8:BS22)</f>
        <v>0</v>
      </c>
      <c r="BT24" s="396" t="n">
        <f aca="false">SUM(BT8:BT22)</f>
        <v>0</v>
      </c>
      <c r="BU24" s="395" t="n">
        <f aca="false">SUM(BU8:BU22)</f>
        <v>0</v>
      </c>
      <c r="BV24" s="164" t="n">
        <f aca="false">IF($L24&lt;&gt;0,BU24/$L24,0)</f>
        <v>0</v>
      </c>
      <c r="BW24" s="393" t="n">
        <f aca="false">SUM(BW8:BW22)</f>
        <v>2</v>
      </c>
      <c r="BX24" s="393" t="n">
        <f aca="false">SUM(BX8:BX22)</f>
        <v>0</v>
      </c>
      <c r="BY24" s="395" t="n">
        <f aca="false">SUM(BY8:BY22)</f>
        <v>2</v>
      </c>
      <c r="BZ24" s="164" t="n">
        <f aca="false">IF($L24&lt;&gt;0,BY24/$L24,0)</f>
        <v>0.000916590284142988</v>
      </c>
      <c r="CA24" s="393" t="n">
        <f aca="false">SUM(CA8:CA22)</f>
        <v>3</v>
      </c>
      <c r="CB24" s="394" t="n">
        <f aca="false">SUM(CB8:CB22)</f>
        <v>0</v>
      </c>
      <c r="CC24" s="394" t="n">
        <f aca="false">SUM(CC8:CC22)</f>
        <v>2</v>
      </c>
      <c r="CD24" s="395" t="n">
        <f aca="false">SUM(CD8:CD22)</f>
        <v>5</v>
      </c>
      <c r="CE24" s="164" t="n">
        <f aca="false">IF($L24&lt;&gt;0,CD24/$L24,0)</f>
        <v>0.00229147571035747</v>
      </c>
      <c r="CF24" s="393" t="n">
        <f aca="false">SUM(CF8:CF22)</f>
        <v>0</v>
      </c>
      <c r="CG24" s="394" t="n">
        <f aca="false">SUM(CG8:CG22)</f>
        <v>1</v>
      </c>
      <c r="CH24" s="394" t="n">
        <f aca="false">SUM(CH8:CH22)</f>
        <v>1</v>
      </c>
      <c r="CI24" s="395" t="n">
        <f aca="false">SUM(CI8:CI22)</f>
        <v>2</v>
      </c>
      <c r="CJ24" s="164" t="n">
        <f aca="false">IF($L24&lt;&gt;0,CI24/$L24,0)</f>
        <v>0.000916590284142988</v>
      </c>
      <c r="CK24" s="393" t="n">
        <f aca="false">SUM(CK8:CK22)</f>
        <v>1</v>
      </c>
      <c r="CL24" s="394" t="n">
        <f aca="false">SUM(CL8:CL22)</f>
        <v>0</v>
      </c>
      <c r="CM24" s="395" t="n">
        <f aca="false">SUM(CM8:CM22)</f>
        <v>1</v>
      </c>
      <c r="CN24" s="164" t="n">
        <f aca="false">IF($L24&lt;&gt;0,CM24/$L24,0)</f>
        <v>0.000458295142071494</v>
      </c>
      <c r="CO24" s="385" t="n">
        <f aca="false">SUM(CO8:CO22)</f>
        <v>29</v>
      </c>
      <c r="CP24" s="167" t="n">
        <f aca="false">IF($L24&lt;&gt;0,CO24/$L24,0)</f>
        <v>0.0132905591200733</v>
      </c>
      <c r="CQ24" s="394" t="n">
        <f aca="false">SUM(CQ8:CQ22)</f>
        <v>2182</v>
      </c>
      <c r="CR24" s="397"/>
      <c r="CS24" s="359" t="str">
        <f aca="false">IF(CQ24=L24,"OK","ΛΑΘΟΣ!!")</f>
        <v>OK</v>
      </c>
    </row>
    <row r="25" customFormat="false" ht="17.25" hidden="false" customHeight="true" outlineLevel="0" collapsed="false">
      <c r="A25" s="399"/>
      <c r="B25" s="400" t="s">
        <v>66</v>
      </c>
      <c r="C25" s="401"/>
      <c r="D25" s="401"/>
      <c r="E25" s="401"/>
      <c r="F25" s="173" t="n">
        <f aca="false">IF(J25&gt;0,H25/J25,0)</f>
        <v>0</v>
      </c>
      <c r="G25" s="402"/>
      <c r="H25" s="403" t="n">
        <f aca="false">COUNTIF(H8:H21,"&lt;&gt;0")</f>
        <v>5</v>
      </c>
      <c r="I25" s="404" t="s">
        <v>67</v>
      </c>
      <c r="J25" s="399" t="n">
        <f aca="false">COUNTIF(E8:E21,"&lt;&gt;0")</f>
        <v>0</v>
      </c>
      <c r="K25" s="405"/>
      <c r="L25" s="405"/>
    </row>
    <row r="26" customFormat="false" ht="14.25" hidden="false" customHeight="true" outlineLevel="0" collapsed="false">
      <c r="A26" s="406"/>
      <c r="B26" s="407" t="s">
        <v>68</v>
      </c>
      <c r="C26" s="180" t="n">
        <f aca="false">IF(E24&gt;0,H24/SUMIF(H$8:H21,"&gt;0",E$8:E21),0)</f>
        <v>0</v>
      </c>
      <c r="E26" s="405"/>
      <c r="F26" s="408" t="s">
        <v>69</v>
      </c>
      <c r="G26" s="408"/>
      <c r="H26" s="180" t="n">
        <f aca="false">IF(E24&gt;0,1-C26,0)</f>
        <v>0</v>
      </c>
      <c r="I26" s="409"/>
      <c r="J26" s="410" t="s">
        <v>70</v>
      </c>
      <c r="K26" s="411"/>
      <c r="L26" s="412"/>
      <c r="M26" s="180" t="n">
        <f aca="false">IF(H24&gt;0,K24/H24,0)</f>
        <v>0.014453477868112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24:B24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5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C155" activeCellId="0" sqref="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5.28"/>
    <col collapsed="false" customWidth="true" hidden="false" outlineLevel="0" max="2" min="2" style="433" width="22.28"/>
    <col collapsed="false" customWidth="true" hidden="false" outlineLevel="0" max="24" min="3" style="433" width="7.28"/>
    <col collapsed="false" customWidth="true" hidden="false" outlineLevel="0" max="25" min="25" style="433" width="8.41"/>
    <col collapsed="false" customWidth="true" hidden="false" outlineLevel="0" max="27" min="26" style="433" width="7.28"/>
    <col collapsed="false" customWidth="true" hidden="false" outlineLevel="0" max="56" min="28" style="433" width="6.28"/>
    <col collapsed="false" customWidth="true" hidden="false" outlineLevel="0" max="57" min="57" style="433" width="10.13"/>
    <col collapsed="false" customWidth="false" hidden="false" outlineLevel="0" max="257" min="58" style="433" width="9.14"/>
  </cols>
  <sheetData>
    <row r="1" customFormat="false" ht="12.75" hidden="false" customHeight="false" outlineLevel="0" collapsed="false">
      <c r="A1" s="434" t="s">
        <v>346</v>
      </c>
      <c r="B1" s="434"/>
      <c r="C1" s="434"/>
      <c r="H1" s="435" t="s">
        <v>1</v>
      </c>
      <c r="I1" s="435"/>
      <c r="J1" s="435"/>
      <c r="K1" s="435"/>
      <c r="L1" s="435"/>
      <c r="M1" s="435"/>
      <c r="N1" s="435"/>
      <c r="O1" s="435"/>
      <c r="P1" s="435"/>
      <c r="Q1" s="435"/>
      <c r="R1" s="436" t="n">
        <v>36625</v>
      </c>
      <c r="S1" s="436"/>
      <c r="T1" s="436"/>
    </row>
    <row r="2" customFormat="false" ht="10.5" hidden="false" customHeight="true" outlineLevel="0" collapsed="false">
      <c r="A2" s="437" t="s">
        <v>347</v>
      </c>
      <c r="B2" s="437"/>
      <c r="C2" s="437"/>
      <c r="F2" s="438" t="s">
        <v>348</v>
      </c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</row>
    <row r="3" customFormat="false" ht="12" hidden="false" customHeight="true" outlineLevel="0" collapsed="false">
      <c r="A3" s="439" t="s">
        <v>349</v>
      </c>
      <c r="B3" s="439"/>
      <c r="C3" s="439"/>
    </row>
    <row r="4" customFormat="false" ht="28.5" hidden="false" customHeight="true" outlineLevel="0" collapsed="false">
      <c r="A4" s="440" t="s">
        <v>3</v>
      </c>
      <c r="B4" s="441" t="s">
        <v>4</v>
      </c>
      <c r="C4" s="442" t="s">
        <v>5</v>
      </c>
      <c r="D4" s="442"/>
      <c r="E4" s="442"/>
      <c r="F4" s="443" t="s">
        <v>6</v>
      </c>
      <c r="G4" s="443"/>
      <c r="H4" s="443"/>
      <c r="I4" s="443" t="s">
        <v>7</v>
      </c>
      <c r="J4" s="443"/>
      <c r="K4" s="443"/>
      <c r="L4" s="444" t="s">
        <v>8</v>
      </c>
      <c r="M4" s="445" t="s">
        <v>9</v>
      </c>
      <c r="N4" s="445"/>
      <c r="O4" s="445"/>
      <c r="P4" s="446" t="s">
        <v>10</v>
      </c>
      <c r="Q4" s="446"/>
      <c r="R4" s="446"/>
      <c r="S4" s="447" t="s">
        <v>11</v>
      </c>
      <c r="T4" s="447"/>
      <c r="U4" s="447"/>
      <c r="V4" s="448" t="s">
        <v>12</v>
      </c>
      <c r="W4" s="448"/>
      <c r="X4" s="448"/>
      <c r="Y4" s="449" t="s">
        <v>13</v>
      </c>
      <c r="Z4" s="449"/>
      <c r="AA4" s="449"/>
      <c r="AB4" s="450" t="s">
        <v>14</v>
      </c>
      <c r="AC4" s="450"/>
      <c r="AD4" s="451" t="s">
        <v>15</v>
      </c>
      <c r="AE4" s="451"/>
      <c r="AF4" s="452" t="s">
        <v>16</v>
      </c>
      <c r="AG4" s="452"/>
      <c r="AH4" s="453" t="s">
        <v>17</v>
      </c>
      <c r="AI4" s="453"/>
      <c r="AJ4" s="454" t="s">
        <v>18</v>
      </c>
      <c r="AK4" s="454"/>
      <c r="AL4" s="455" t="s">
        <v>19</v>
      </c>
      <c r="AM4" s="455"/>
      <c r="AN4" s="456" t="s">
        <v>20</v>
      </c>
      <c r="AO4" s="456"/>
      <c r="AP4" s="456"/>
      <c r="AQ4" s="457" t="s">
        <v>21</v>
      </c>
      <c r="AR4" s="457"/>
      <c r="AS4" s="456" t="s">
        <v>22</v>
      </c>
      <c r="AT4" s="456"/>
      <c r="AU4" s="458" t="s">
        <v>23</v>
      </c>
      <c r="AV4" s="458"/>
      <c r="AW4" s="456" t="s">
        <v>24</v>
      </c>
      <c r="AX4" s="456"/>
      <c r="AY4" s="456"/>
      <c r="AZ4" s="457" t="s">
        <v>25</v>
      </c>
      <c r="BA4" s="457"/>
      <c r="BB4" s="457"/>
      <c r="BC4" s="459" t="s">
        <v>26</v>
      </c>
      <c r="BD4" s="459"/>
      <c r="BE4" s="460" t="s">
        <v>62</v>
      </c>
      <c r="BF4" s="461"/>
    </row>
    <row r="5" s="498" customFormat="true" ht="74.25" hidden="false" customHeight="false" outlineLevel="0" collapsed="false">
      <c r="A5" s="440"/>
      <c r="B5" s="441"/>
      <c r="C5" s="462" t="s">
        <v>28</v>
      </c>
      <c r="D5" s="463" t="s">
        <v>29</v>
      </c>
      <c r="E5" s="464" t="s">
        <v>30</v>
      </c>
      <c r="F5" s="462" t="s">
        <v>28</v>
      </c>
      <c r="G5" s="463" t="s">
        <v>29</v>
      </c>
      <c r="H5" s="464" t="s">
        <v>30</v>
      </c>
      <c r="I5" s="462" t="s">
        <v>31</v>
      </c>
      <c r="J5" s="463" t="s">
        <v>32</v>
      </c>
      <c r="K5" s="464" t="s">
        <v>30</v>
      </c>
      <c r="L5" s="444"/>
      <c r="M5" s="465" t="s">
        <v>35</v>
      </c>
      <c r="N5" s="466" t="s">
        <v>33</v>
      </c>
      <c r="O5" s="467" t="s">
        <v>34</v>
      </c>
      <c r="P5" s="468" t="s">
        <v>35</v>
      </c>
      <c r="Q5" s="469" t="s">
        <v>37</v>
      </c>
      <c r="R5" s="470" t="s">
        <v>38</v>
      </c>
      <c r="S5" s="471" t="s">
        <v>35</v>
      </c>
      <c r="T5" s="472" t="s">
        <v>39</v>
      </c>
      <c r="U5" s="473" t="s">
        <v>40</v>
      </c>
      <c r="V5" s="474" t="s">
        <v>35</v>
      </c>
      <c r="W5" s="475" t="s">
        <v>41</v>
      </c>
      <c r="X5" s="476" t="s">
        <v>42</v>
      </c>
      <c r="Y5" s="477" t="s">
        <v>35</v>
      </c>
      <c r="Z5" s="478" t="s">
        <v>43</v>
      </c>
      <c r="AA5" s="479" t="s">
        <v>44</v>
      </c>
      <c r="AB5" s="480" t="s">
        <v>35</v>
      </c>
      <c r="AC5" s="481" t="s">
        <v>45</v>
      </c>
      <c r="AD5" s="482" t="s">
        <v>35</v>
      </c>
      <c r="AE5" s="483" t="s">
        <v>46</v>
      </c>
      <c r="AF5" s="477" t="s">
        <v>35</v>
      </c>
      <c r="AG5" s="479" t="s">
        <v>47</v>
      </c>
      <c r="AH5" s="484" t="s">
        <v>35</v>
      </c>
      <c r="AI5" s="485" t="s">
        <v>48</v>
      </c>
      <c r="AJ5" s="486" t="s">
        <v>35</v>
      </c>
      <c r="AK5" s="487" t="s">
        <v>49</v>
      </c>
      <c r="AL5" s="488" t="s">
        <v>35</v>
      </c>
      <c r="AM5" s="489" t="s">
        <v>50</v>
      </c>
      <c r="AN5" s="490" t="s">
        <v>35</v>
      </c>
      <c r="AO5" s="491" t="s">
        <v>51</v>
      </c>
      <c r="AP5" s="492" t="s">
        <v>52</v>
      </c>
      <c r="AQ5" s="493" t="s">
        <v>35</v>
      </c>
      <c r="AR5" s="494" t="s">
        <v>53</v>
      </c>
      <c r="AS5" s="490" t="s">
        <v>35</v>
      </c>
      <c r="AT5" s="492" t="s">
        <v>54</v>
      </c>
      <c r="AU5" s="493" t="s">
        <v>35</v>
      </c>
      <c r="AV5" s="494" t="s">
        <v>55</v>
      </c>
      <c r="AW5" s="490" t="s">
        <v>35</v>
      </c>
      <c r="AX5" s="491" t="s">
        <v>56</v>
      </c>
      <c r="AY5" s="492" t="s">
        <v>57</v>
      </c>
      <c r="AZ5" s="493" t="s">
        <v>35</v>
      </c>
      <c r="BA5" s="495" t="s">
        <v>58</v>
      </c>
      <c r="BB5" s="494" t="s">
        <v>59</v>
      </c>
      <c r="BC5" s="496" t="s">
        <v>35</v>
      </c>
      <c r="BD5" s="497" t="s">
        <v>60</v>
      </c>
      <c r="BE5" s="460"/>
    </row>
    <row r="6" customFormat="false" ht="13.5" hidden="false" customHeight="false" outlineLevel="0" collapsed="false">
      <c r="A6" s="499" t="s">
        <v>350</v>
      </c>
      <c r="B6" s="499"/>
      <c r="C6" s="500"/>
      <c r="D6" s="501"/>
      <c r="E6" s="502"/>
      <c r="F6" s="500"/>
      <c r="G6" s="501"/>
      <c r="H6" s="502"/>
      <c r="I6" s="500"/>
      <c r="J6" s="501"/>
      <c r="K6" s="502"/>
      <c r="L6" s="503"/>
      <c r="M6" s="500"/>
      <c r="N6" s="501"/>
      <c r="O6" s="502"/>
      <c r="P6" s="504"/>
      <c r="Q6" s="501"/>
      <c r="R6" s="505"/>
      <c r="S6" s="500"/>
      <c r="T6" s="501"/>
      <c r="U6" s="502"/>
      <c r="V6" s="504"/>
      <c r="W6" s="501"/>
      <c r="X6" s="505"/>
      <c r="Y6" s="500"/>
      <c r="Z6" s="501"/>
      <c r="AA6" s="502"/>
      <c r="AB6" s="504"/>
      <c r="AC6" s="505"/>
      <c r="AD6" s="500"/>
      <c r="AE6" s="502"/>
      <c r="AF6" s="504"/>
      <c r="AG6" s="505"/>
      <c r="AH6" s="500"/>
      <c r="AI6" s="502"/>
      <c r="AJ6" s="504"/>
      <c r="AK6" s="505"/>
      <c r="AL6" s="500"/>
      <c r="AM6" s="502"/>
      <c r="AN6" s="504"/>
      <c r="AO6" s="501"/>
      <c r="AP6" s="505"/>
      <c r="AQ6" s="500"/>
      <c r="AR6" s="502"/>
      <c r="AS6" s="504"/>
      <c r="AT6" s="506"/>
      <c r="AU6" s="507"/>
      <c r="AV6" s="502"/>
      <c r="AW6" s="504"/>
      <c r="AX6" s="501"/>
      <c r="AY6" s="505"/>
      <c r="AZ6" s="500"/>
      <c r="BA6" s="501"/>
      <c r="BB6" s="502"/>
      <c r="BC6" s="504"/>
      <c r="BD6" s="505"/>
      <c r="BE6" s="503"/>
    </row>
    <row r="7" customFormat="false" ht="17.1" hidden="false" customHeight="true" outlineLevel="0" collapsed="false">
      <c r="A7" s="508" t="str">
        <f aca="false">[1]ΒΕΝΤΖΙΟΥ!A8</f>
        <v>1o</v>
      </c>
      <c r="B7" s="502" t="str">
        <f aca="false">[1]ΒΕΝΤΖΙΟΥ!B8</f>
        <v>Α' ΚΝΙΔΗΣ (Ανδρών)</v>
      </c>
      <c r="C7" s="509" t="n">
        <f aca="false">[1]ΒΕΝΤΖΙΟΥ!C8</f>
        <v>360</v>
      </c>
      <c r="D7" s="510" t="n">
        <f aca="false">[1]ΒΕΝΤΖΙΟΥ!D8</f>
        <v>0</v>
      </c>
      <c r="E7" s="511" t="n">
        <f aca="false">[1]ΒΕΝΤΖΙΟΥ!E8</f>
        <v>360</v>
      </c>
      <c r="F7" s="512"/>
      <c r="G7" s="513"/>
      <c r="H7" s="511"/>
      <c r="I7" s="512"/>
      <c r="J7" s="513"/>
      <c r="K7" s="511"/>
      <c r="L7" s="514"/>
      <c r="M7" s="509"/>
      <c r="N7" s="513"/>
      <c r="O7" s="515"/>
      <c r="P7" s="516"/>
      <c r="Q7" s="513"/>
      <c r="R7" s="517"/>
      <c r="S7" s="512"/>
      <c r="T7" s="513"/>
      <c r="U7" s="515"/>
      <c r="V7" s="516"/>
      <c r="W7" s="513"/>
      <c r="X7" s="517"/>
      <c r="Y7" s="512"/>
      <c r="Z7" s="513"/>
      <c r="AA7" s="515"/>
      <c r="AB7" s="516"/>
      <c r="AC7" s="517"/>
      <c r="AD7" s="512"/>
      <c r="AE7" s="515"/>
      <c r="AF7" s="516"/>
      <c r="AG7" s="517"/>
      <c r="AH7" s="512"/>
      <c r="AI7" s="515"/>
      <c r="AJ7" s="516"/>
      <c r="AK7" s="517"/>
      <c r="AL7" s="512"/>
      <c r="AM7" s="515"/>
      <c r="AN7" s="516"/>
      <c r="AO7" s="513"/>
      <c r="AP7" s="517"/>
      <c r="AQ7" s="512"/>
      <c r="AR7" s="515"/>
      <c r="AS7" s="516"/>
      <c r="AT7" s="518"/>
      <c r="AU7" s="519"/>
      <c r="AV7" s="515"/>
      <c r="AW7" s="516"/>
      <c r="AX7" s="513"/>
      <c r="AY7" s="517"/>
      <c r="AZ7" s="512"/>
      <c r="BA7" s="513"/>
      <c r="BB7" s="515"/>
      <c r="BC7" s="516"/>
      <c r="BD7" s="518"/>
      <c r="BE7" s="520"/>
    </row>
    <row r="8" customFormat="false" ht="17.1" hidden="false" customHeight="true" outlineLevel="0" collapsed="false">
      <c r="A8" s="521" t="str">
        <f aca="false">[1]ΒΕΝΤΖΙΟΥ!A9</f>
        <v>2ο</v>
      </c>
      <c r="B8" s="522" t="str">
        <f aca="false">[1]ΒΕΝΤΖΙΟΥ!B9</f>
        <v>Β' ΚΝΙΔΗΣ (Γυναικών)</v>
      </c>
      <c r="C8" s="509" t="n">
        <f aca="false">[1]ΒΕΝΤΖΙΟΥ!C9</f>
        <v>0</v>
      </c>
      <c r="D8" s="510" t="n">
        <f aca="false">[1]ΒΕΝΤΖΙΟΥ!D9</f>
        <v>368</v>
      </c>
      <c r="E8" s="511" t="n">
        <f aca="false">[1]ΒΕΝΤΖΙΟΥ!E9</f>
        <v>368</v>
      </c>
      <c r="F8" s="512"/>
      <c r="G8" s="513"/>
      <c r="H8" s="511"/>
      <c r="I8" s="512"/>
      <c r="J8" s="513"/>
      <c r="K8" s="511"/>
      <c r="L8" s="514"/>
      <c r="M8" s="509"/>
      <c r="N8" s="513"/>
      <c r="O8" s="515"/>
      <c r="P8" s="516"/>
      <c r="Q8" s="513"/>
      <c r="R8" s="517"/>
      <c r="S8" s="512"/>
      <c r="T8" s="513"/>
      <c r="U8" s="515"/>
      <c r="V8" s="516"/>
      <c r="W8" s="513"/>
      <c r="X8" s="517"/>
      <c r="Y8" s="512"/>
      <c r="Z8" s="513"/>
      <c r="AA8" s="515"/>
      <c r="AB8" s="516"/>
      <c r="AC8" s="517"/>
      <c r="AD8" s="512"/>
      <c r="AE8" s="515"/>
      <c r="AF8" s="516"/>
      <c r="AG8" s="517"/>
      <c r="AH8" s="512"/>
      <c r="AI8" s="515"/>
      <c r="AJ8" s="516"/>
      <c r="AK8" s="517"/>
      <c r="AL8" s="512"/>
      <c r="AM8" s="515"/>
      <c r="AN8" s="516"/>
      <c r="AO8" s="513"/>
      <c r="AP8" s="517"/>
      <c r="AQ8" s="512"/>
      <c r="AR8" s="515"/>
      <c r="AS8" s="516"/>
      <c r="AT8" s="518"/>
      <c r="AU8" s="519"/>
      <c r="AV8" s="515"/>
      <c r="AW8" s="516"/>
      <c r="AX8" s="513"/>
      <c r="AY8" s="517"/>
      <c r="AZ8" s="512"/>
      <c r="BA8" s="513"/>
      <c r="BB8" s="515"/>
      <c r="BC8" s="516"/>
      <c r="BD8" s="518"/>
      <c r="BE8" s="520"/>
    </row>
    <row r="9" customFormat="false" ht="17.1" hidden="false" customHeight="true" outlineLevel="0" collapsed="false">
      <c r="A9" s="521" t="str">
        <f aca="false">[1]ΒΕΝΤΖΙΟΥ!A10</f>
        <v>3ο</v>
      </c>
      <c r="B9" s="522" t="str">
        <f aca="false">[1]ΒΕΝΤΖΙΟΥ!B10</f>
        <v>Γ' ΚΝΙΔΗΣ (Μικτό Πόρος) </v>
      </c>
      <c r="C9" s="509" t="n">
        <f aca="false">[1]ΒΕΝΤΖΙΟΥ!C10</f>
        <v>188</v>
      </c>
      <c r="D9" s="510" t="n">
        <f aca="false">[1]ΒΕΝΤΖΙΟΥ!D10</f>
        <v>148</v>
      </c>
      <c r="E9" s="511" t="n">
        <f aca="false">[1]ΒΕΝΤΖΙΟΥ!E10</f>
        <v>336</v>
      </c>
      <c r="F9" s="512"/>
      <c r="G9" s="513"/>
      <c r="H9" s="511"/>
      <c r="I9" s="512"/>
      <c r="J9" s="513"/>
      <c r="K9" s="511"/>
      <c r="L9" s="514"/>
      <c r="M9" s="509"/>
      <c r="N9" s="513"/>
      <c r="O9" s="515"/>
      <c r="P9" s="516"/>
      <c r="Q9" s="513"/>
      <c r="R9" s="517"/>
      <c r="S9" s="512"/>
      <c r="T9" s="513"/>
      <c r="U9" s="515"/>
      <c r="V9" s="516"/>
      <c r="W9" s="513"/>
      <c r="X9" s="517"/>
      <c r="Y9" s="512"/>
      <c r="Z9" s="513"/>
      <c r="AA9" s="515"/>
      <c r="AB9" s="516"/>
      <c r="AC9" s="517"/>
      <c r="AD9" s="512"/>
      <c r="AE9" s="515"/>
      <c r="AF9" s="516"/>
      <c r="AG9" s="517"/>
      <c r="AH9" s="512"/>
      <c r="AI9" s="515"/>
      <c r="AJ9" s="516"/>
      <c r="AK9" s="517"/>
      <c r="AL9" s="512"/>
      <c r="AM9" s="515"/>
      <c r="AN9" s="516"/>
      <c r="AO9" s="513"/>
      <c r="AP9" s="517"/>
      <c r="AQ9" s="512"/>
      <c r="AR9" s="515"/>
      <c r="AS9" s="516"/>
      <c r="AT9" s="518"/>
      <c r="AU9" s="519"/>
      <c r="AV9" s="515"/>
      <c r="AW9" s="516"/>
      <c r="AX9" s="513"/>
      <c r="AY9" s="517"/>
      <c r="AZ9" s="512"/>
      <c r="BA9" s="513"/>
      <c r="BB9" s="515"/>
      <c r="BC9" s="516"/>
      <c r="BD9" s="518"/>
      <c r="BE9" s="520"/>
    </row>
    <row r="10" customFormat="false" ht="17.1" hidden="false" customHeight="true" outlineLevel="0" collapsed="false">
      <c r="A10" s="521" t="str">
        <f aca="false">[1]ΒΕΝΤΖΙΟΥ!A11</f>
        <v>4ο</v>
      </c>
      <c r="B10" s="522" t="str">
        <f aca="false">[1]ΒΕΝΤΖΙΟΥ!B11</f>
        <v>Δ' ΚΝΙΔΗΣ (Μικτό Ιτέας)</v>
      </c>
      <c r="C10" s="509" t="n">
        <f aca="false">[1]ΒΕΝΤΖΙΟΥ!C11</f>
        <v>164</v>
      </c>
      <c r="D10" s="510" t="n">
        <f aca="false">[1]ΒΕΝΤΖΙΟΥ!D11</f>
        <v>116</v>
      </c>
      <c r="E10" s="511" t="n">
        <f aca="false">[1]ΒΕΝΤΖΙΟΥ!E11</f>
        <v>280</v>
      </c>
      <c r="F10" s="512"/>
      <c r="G10" s="513"/>
      <c r="H10" s="511"/>
      <c r="I10" s="512"/>
      <c r="J10" s="513"/>
      <c r="K10" s="511"/>
      <c r="L10" s="514"/>
      <c r="M10" s="509"/>
      <c r="N10" s="513"/>
      <c r="O10" s="515"/>
      <c r="P10" s="516"/>
      <c r="Q10" s="513"/>
      <c r="R10" s="517"/>
      <c r="S10" s="512"/>
      <c r="T10" s="513"/>
      <c r="U10" s="515"/>
      <c r="V10" s="516"/>
      <c r="W10" s="513"/>
      <c r="X10" s="517"/>
      <c r="Y10" s="512"/>
      <c r="Z10" s="513"/>
      <c r="AA10" s="515"/>
      <c r="AB10" s="516"/>
      <c r="AC10" s="517"/>
      <c r="AD10" s="512"/>
      <c r="AE10" s="515"/>
      <c r="AF10" s="516"/>
      <c r="AG10" s="517"/>
      <c r="AH10" s="512"/>
      <c r="AI10" s="515"/>
      <c r="AJ10" s="516"/>
      <c r="AK10" s="517"/>
      <c r="AL10" s="512"/>
      <c r="AM10" s="515"/>
      <c r="AN10" s="516"/>
      <c r="AO10" s="513"/>
      <c r="AP10" s="517"/>
      <c r="AQ10" s="512"/>
      <c r="AR10" s="515"/>
      <c r="AS10" s="516"/>
      <c r="AT10" s="518"/>
      <c r="AU10" s="519"/>
      <c r="AV10" s="515"/>
      <c r="AW10" s="516"/>
      <c r="AX10" s="513"/>
      <c r="AY10" s="517"/>
      <c r="AZ10" s="512"/>
      <c r="BA10" s="513"/>
      <c r="BB10" s="515"/>
      <c r="BC10" s="516"/>
      <c r="BD10" s="518"/>
      <c r="BE10" s="520"/>
    </row>
    <row r="11" customFormat="false" ht="17.1" hidden="false" customHeight="true" outlineLevel="0" collapsed="false">
      <c r="A11" s="521" t="str">
        <f aca="false">[1]ΒΕΝΤΖΙΟΥ!A12</f>
        <v>5ο</v>
      </c>
      <c r="B11" s="522" t="str">
        <f aca="false">[1]ΒΕΝΤΖΙΟΥ!B12</f>
        <v>Ε' ΚΝΙΔΗΣ (Μικτό Μικροκλεισ.)</v>
      </c>
      <c r="C11" s="509" t="n">
        <f aca="false">[1]ΒΕΝΤΖΙΟΥ!C12</f>
        <v>87</v>
      </c>
      <c r="D11" s="510" t="n">
        <f aca="false">[1]ΒΕΝΤΖΙΟΥ!D12</f>
        <v>69</v>
      </c>
      <c r="E11" s="511" t="n">
        <f aca="false">[1]ΒΕΝΤΖΙΟΥ!E12</f>
        <v>156</v>
      </c>
      <c r="F11" s="512"/>
      <c r="G11" s="513"/>
      <c r="H11" s="511"/>
      <c r="I11" s="512"/>
      <c r="J11" s="513"/>
      <c r="K11" s="511"/>
      <c r="L11" s="514"/>
      <c r="M11" s="509"/>
      <c r="N11" s="513"/>
      <c r="O11" s="515"/>
      <c r="P11" s="516"/>
      <c r="Q11" s="513"/>
      <c r="R11" s="517"/>
      <c r="S11" s="512"/>
      <c r="T11" s="513"/>
      <c r="U11" s="515"/>
      <c r="V11" s="516"/>
      <c r="W11" s="513"/>
      <c r="X11" s="517"/>
      <c r="Y11" s="512"/>
      <c r="Z11" s="513"/>
      <c r="AA11" s="515"/>
      <c r="AB11" s="516"/>
      <c r="AC11" s="517"/>
      <c r="AD11" s="512"/>
      <c r="AE11" s="515"/>
      <c r="AF11" s="516"/>
      <c r="AG11" s="517"/>
      <c r="AH11" s="512"/>
      <c r="AI11" s="515"/>
      <c r="AJ11" s="516"/>
      <c r="AK11" s="517"/>
      <c r="AL11" s="512"/>
      <c r="AM11" s="515"/>
      <c r="AN11" s="516"/>
      <c r="AO11" s="513"/>
      <c r="AP11" s="517"/>
      <c r="AQ11" s="512"/>
      <c r="AR11" s="515"/>
      <c r="AS11" s="516"/>
      <c r="AT11" s="518"/>
      <c r="AU11" s="519"/>
      <c r="AV11" s="515"/>
      <c r="AW11" s="516"/>
      <c r="AX11" s="513"/>
      <c r="AY11" s="517"/>
      <c r="AZ11" s="512"/>
      <c r="BA11" s="513"/>
      <c r="BB11" s="515"/>
      <c r="BC11" s="516"/>
      <c r="BD11" s="518"/>
      <c r="BE11" s="520"/>
    </row>
    <row r="12" customFormat="false" ht="17.1" hidden="false" customHeight="true" outlineLevel="0" collapsed="false">
      <c r="A12" s="521" t="str">
        <f aca="false">[1]ΒΕΝΤΖΙΟΥ!A13</f>
        <v>6ο</v>
      </c>
      <c r="B12" s="522" t="str">
        <f aca="false">[1]ΒΕΝΤΖΙΟΥ!B13</f>
        <v>ΕΞΑΡΧΟΥ (Μικτό)</v>
      </c>
      <c r="C12" s="509" t="n">
        <f aca="false">[1]ΒΕΝΤΖΙΟΥ!C13</f>
        <v>151</v>
      </c>
      <c r="D12" s="510" t="n">
        <f aca="false">[1]ΒΕΝΤΖΙΟΥ!D13</f>
        <v>146</v>
      </c>
      <c r="E12" s="511" t="n">
        <f aca="false">[1]ΒΕΝΤΖΙΟΥ!E13</f>
        <v>297</v>
      </c>
      <c r="F12" s="512"/>
      <c r="G12" s="513"/>
      <c r="H12" s="511"/>
      <c r="I12" s="512"/>
      <c r="J12" s="513"/>
      <c r="K12" s="511"/>
      <c r="L12" s="514"/>
      <c r="M12" s="509"/>
      <c r="N12" s="513"/>
      <c r="O12" s="515"/>
      <c r="P12" s="516"/>
      <c r="Q12" s="513"/>
      <c r="R12" s="517"/>
      <c r="S12" s="512"/>
      <c r="T12" s="513"/>
      <c r="U12" s="515"/>
      <c r="V12" s="516"/>
      <c r="W12" s="513"/>
      <c r="X12" s="517"/>
      <c r="Y12" s="512"/>
      <c r="Z12" s="513"/>
      <c r="AA12" s="515"/>
      <c r="AB12" s="516"/>
      <c r="AC12" s="517"/>
      <c r="AD12" s="512"/>
      <c r="AE12" s="515"/>
      <c r="AF12" s="516"/>
      <c r="AG12" s="517"/>
      <c r="AH12" s="512"/>
      <c r="AI12" s="515"/>
      <c r="AJ12" s="516"/>
      <c r="AK12" s="517"/>
      <c r="AL12" s="512"/>
      <c r="AM12" s="515"/>
      <c r="AN12" s="516"/>
      <c r="AO12" s="513"/>
      <c r="AP12" s="517"/>
      <c r="AQ12" s="512"/>
      <c r="AR12" s="515"/>
      <c r="AS12" s="516"/>
      <c r="AT12" s="518"/>
      <c r="AU12" s="519"/>
      <c r="AV12" s="515"/>
      <c r="AW12" s="516"/>
      <c r="AX12" s="513"/>
      <c r="AY12" s="517"/>
      <c r="AZ12" s="512"/>
      <c r="BA12" s="513"/>
      <c r="BB12" s="515"/>
      <c r="BC12" s="516"/>
      <c r="BD12" s="518"/>
      <c r="BE12" s="520"/>
    </row>
    <row r="13" customFormat="false" ht="17.1" hidden="false" customHeight="true" outlineLevel="0" collapsed="false">
      <c r="A13" s="521" t="str">
        <f aca="false">[1]ΒΕΝΤΖΙΟΥ!A14</f>
        <v>7ο</v>
      </c>
      <c r="B13" s="522" t="str">
        <f aca="false">[1]ΒΕΝΤΖΙΟΥ!B14</f>
        <v>Α' ΚΕΝΤΡΟΥ (Ανδρών)</v>
      </c>
      <c r="C13" s="509" t="n">
        <f aca="false">[1]ΒΕΝΤΖΙΟΥ!C14</f>
        <v>340</v>
      </c>
      <c r="D13" s="510" t="n">
        <f aca="false">[1]ΒΕΝΤΖΙΟΥ!D14</f>
        <v>0</v>
      </c>
      <c r="E13" s="511" t="n">
        <f aca="false">[1]ΒΕΝΤΖΙΟΥ!E14</f>
        <v>340</v>
      </c>
      <c r="F13" s="512"/>
      <c r="G13" s="513"/>
      <c r="H13" s="511"/>
      <c r="I13" s="512"/>
      <c r="J13" s="513"/>
      <c r="K13" s="511"/>
      <c r="L13" s="514"/>
      <c r="M13" s="509"/>
      <c r="N13" s="513"/>
      <c r="O13" s="515"/>
      <c r="P13" s="516"/>
      <c r="Q13" s="513"/>
      <c r="R13" s="517"/>
      <c r="S13" s="512"/>
      <c r="T13" s="513"/>
      <c r="U13" s="515"/>
      <c r="V13" s="516"/>
      <c r="W13" s="513"/>
      <c r="X13" s="517"/>
      <c r="Y13" s="512"/>
      <c r="Z13" s="513"/>
      <c r="AA13" s="515"/>
      <c r="AB13" s="516"/>
      <c r="AC13" s="517"/>
      <c r="AD13" s="512"/>
      <c r="AE13" s="515"/>
      <c r="AF13" s="516"/>
      <c r="AG13" s="517"/>
      <c r="AH13" s="512"/>
      <c r="AI13" s="515"/>
      <c r="AJ13" s="516"/>
      <c r="AK13" s="517"/>
      <c r="AL13" s="512"/>
      <c r="AM13" s="515"/>
      <c r="AN13" s="516"/>
      <c r="AO13" s="513"/>
      <c r="AP13" s="517"/>
      <c r="AQ13" s="512"/>
      <c r="AR13" s="515"/>
      <c r="AS13" s="516"/>
      <c r="AT13" s="518"/>
      <c r="AU13" s="519"/>
      <c r="AV13" s="515"/>
      <c r="AW13" s="516"/>
      <c r="AX13" s="513"/>
      <c r="AY13" s="517"/>
      <c r="AZ13" s="512"/>
      <c r="BA13" s="513"/>
      <c r="BB13" s="515"/>
      <c r="BC13" s="516"/>
      <c r="BD13" s="518"/>
      <c r="BE13" s="520"/>
    </row>
    <row r="14" customFormat="false" ht="17.1" hidden="false" customHeight="true" outlineLevel="0" collapsed="false">
      <c r="A14" s="521" t="str">
        <f aca="false">[1]ΒΕΝΤΖΙΟΥ!A15</f>
        <v>8ο</v>
      </c>
      <c r="B14" s="522" t="str">
        <f aca="false">[1]ΒΕΝΤΖΙΟΥ!B15</f>
        <v>Β' ΚΕΝΤΡΟΥ (Γυναικών)</v>
      </c>
      <c r="C14" s="509" t="n">
        <f aca="false">[1]ΒΕΝΤΖΙΟΥ!C15</f>
        <v>0</v>
      </c>
      <c r="D14" s="510" t="n">
        <f aca="false">[1]ΒΕΝΤΖΙΟΥ!D15</f>
        <v>310</v>
      </c>
      <c r="E14" s="511" t="n">
        <f aca="false">[1]ΒΕΝΤΖΙΟΥ!E15</f>
        <v>310</v>
      </c>
      <c r="F14" s="512"/>
      <c r="G14" s="513"/>
      <c r="H14" s="511"/>
      <c r="I14" s="512"/>
      <c r="J14" s="513"/>
      <c r="K14" s="511"/>
      <c r="L14" s="514"/>
      <c r="M14" s="509"/>
      <c r="N14" s="513"/>
      <c r="O14" s="515"/>
      <c r="P14" s="516"/>
      <c r="Q14" s="513"/>
      <c r="R14" s="517"/>
      <c r="S14" s="512"/>
      <c r="T14" s="513"/>
      <c r="U14" s="515"/>
      <c r="V14" s="516"/>
      <c r="W14" s="513"/>
      <c r="X14" s="517"/>
      <c r="Y14" s="512"/>
      <c r="Z14" s="513"/>
      <c r="AA14" s="515"/>
      <c r="AB14" s="516"/>
      <c r="AC14" s="517"/>
      <c r="AD14" s="512"/>
      <c r="AE14" s="515"/>
      <c r="AF14" s="516"/>
      <c r="AG14" s="517"/>
      <c r="AH14" s="512"/>
      <c r="AI14" s="515"/>
      <c r="AJ14" s="516"/>
      <c r="AK14" s="517"/>
      <c r="AL14" s="512"/>
      <c r="AM14" s="515"/>
      <c r="AN14" s="516"/>
      <c r="AO14" s="513"/>
      <c r="AP14" s="517"/>
      <c r="AQ14" s="512"/>
      <c r="AR14" s="515"/>
      <c r="AS14" s="516"/>
      <c r="AT14" s="518"/>
      <c r="AU14" s="519"/>
      <c r="AV14" s="515"/>
      <c r="AW14" s="516"/>
      <c r="AX14" s="513"/>
      <c r="AY14" s="517"/>
      <c r="AZ14" s="512"/>
      <c r="BA14" s="513"/>
      <c r="BB14" s="515"/>
      <c r="BC14" s="516"/>
      <c r="BD14" s="518"/>
      <c r="BE14" s="520"/>
    </row>
    <row r="15" customFormat="false" ht="17.1" hidden="false" customHeight="true" outlineLevel="0" collapsed="false">
      <c r="A15" s="521" t="str">
        <f aca="false">[1]ΒΕΝΤΖΙΟΥ!A16</f>
        <v>9ο</v>
      </c>
      <c r="B15" s="522" t="str">
        <f aca="false">[1]ΒΕΝΤΖΙΟΥ!B16</f>
        <v>Α' ΠΑΛΑΙΟΧΩΡΙΟΥ (Ανδρών)</v>
      </c>
      <c r="C15" s="509" t="n">
        <f aca="false">[1]ΒΕΝΤΖΙΟΥ!C16</f>
        <v>335</v>
      </c>
      <c r="D15" s="510" t="n">
        <f aca="false">[1]ΒΕΝΤΖΙΟΥ!D16</f>
        <v>0</v>
      </c>
      <c r="E15" s="511" t="n">
        <f aca="false">[1]ΒΕΝΤΖΙΟΥ!E16</f>
        <v>335</v>
      </c>
      <c r="F15" s="512"/>
      <c r="G15" s="513"/>
      <c r="H15" s="511"/>
      <c r="I15" s="512"/>
      <c r="J15" s="513"/>
      <c r="K15" s="511"/>
      <c r="L15" s="514"/>
      <c r="M15" s="509"/>
      <c r="N15" s="513"/>
      <c r="O15" s="515"/>
      <c r="P15" s="516"/>
      <c r="Q15" s="513"/>
      <c r="R15" s="517"/>
      <c r="S15" s="512"/>
      <c r="T15" s="513"/>
      <c r="U15" s="515"/>
      <c r="V15" s="516"/>
      <c r="W15" s="513"/>
      <c r="X15" s="517"/>
      <c r="Y15" s="512"/>
      <c r="Z15" s="513"/>
      <c r="AA15" s="515"/>
      <c r="AB15" s="516"/>
      <c r="AC15" s="517"/>
      <c r="AD15" s="512"/>
      <c r="AE15" s="515"/>
      <c r="AF15" s="516"/>
      <c r="AG15" s="517"/>
      <c r="AH15" s="512"/>
      <c r="AI15" s="515"/>
      <c r="AJ15" s="516"/>
      <c r="AK15" s="517"/>
      <c r="AL15" s="512"/>
      <c r="AM15" s="515"/>
      <c r="AN15" s="516"/>
      <c r="AO15" s="513"/>
      <c r="AP15" s="517"/>
      <c r="AQ15" s="512"/>
      <c r="AR15" s="515"/>
      <c r="AS15" s="516"/>
      <c r="AT15" s="518"/>
      <c r="AU15" s="519"/>
      <c r="AV15" s="515"/>
      <c r="AW15" s="516"/>
      <c r="AX15" s="513"/>
      <c r="AY15" s="517"/>
      <c r="AZ15" s="512"/>
      <c r="BA15" s="513"/>
      <c r="BB15" s="515"/>
      <c r="BC15" s="516"/>
      <c r="BD15" s="518"/>
      <c r="BE15" s="520"/>
    </row>
    <row r="16" customFormat="false" ht="17.1" hidden="false" customHeight="true" outlineLevel="0" collapsed="false">
      <c r="A16" s="521" t="str">
        <f aca="false">[1]ΒΕΝΤΖΙΟΥ!A17</f>
        <v>10ο</v>
      </c>
      <c r="B16" s="522" t="str">
        <f aca="false">[1]ΒΕΝΤΖΙΟΥ!B17</f>
        <v>Β' ΠΑΛΑΙΟΧΩΡΙΟΥ (Γυναικων)</v>
      </c>
      <c r="C16" s="509" t="n">
        <f aca="false">[1]ΒΕΝΤΖΙΟΥ!C17</f>
        <v>0</v>
      </c>
      <c r="D16" s="510" t="n">
        <f aca="false">[1]ΒΕΝΤΖΙΟΥ!D17</f>
        <v>329</v>
      </c>
      <c r="E16" s="511" t="n">
        <f aca="false">[1]ΒΕΝΤΖΙΟΥ!E17</f>
        <v>329</v>
      </c>
      <c r="F16" s="512"/>
      <c r="G16" s="513"/>
      <c r="H16" s="511"/>
      <c r="I16" s="512"/>
      <c r="J16" s="513"/>
      <c r="K16" s="511"/>
      <c r="L16" s="514"/>
      <c r="M16" s="509"/>
      <c r="N16" s="513"/>
      <c r="O16" s="515"/>
      <c r="P16" s="516"/>
      <c r="Q16" s="513"/>
      <c r="R16" s="517"/>
      <c r="S16" s="512"/>
      <c r="T16" s="513"/>
      <c r="U16" s="515"/>
      <c r="V16" s="516"/>
      <c r="W16" s="513"/>
      <c r="X16" s="517"/>
      <c r="Y16" s="512"/>
      <c r="Z16" s="513"/>
      <c r="AA16" s="515"/>
      <c r="AB16" s="516"/>
      <c r="AC16" s="517"/>
      <c r="AD16" s="512"/>
      <c r="AE16" s="515"/>
      <c r="AF16" s="516"/>
      <c r="AG16" s="517"/>
      <c r="AH16" s="512"/>
      <c r="AI16" s="515"/>
      <c r="AJ16" s="516"/>
      <c r="AK16" s="517"/>
      <c r="AL16" s="512"/>
      <c r="AM16" s="515"/>
      <c r="AN16" s="516"/>
      <c r="AO16" s="513"/>
      <c r="AP16" s="517"/>
      <c r="AQ16" s="512"/>
      <c r="AR16" s="515"/>
      <c r="AS16" s="516"/>
      <c r="AT16" s="518"/>
      <c r="AU16" s="519"/>
      <c r="AV16" s="515"/>
      <c r="AW16" s="516"/>
      <c r="AX16" s="513"/>
      <c r="AY16" s="517"/>
      <c r="AZ16" s="512"/>
      <c r="BA16" s="513"/>
      <c r="BB16" s="515"/>
      <c r="BC16" s="516"/>
      <c r="BD16" s="518"/>
      <c r="BE16" s="520"/>
    </row>
    <row r="17" customFormat="false" ht="17.1" hidden="false" customHeight="true" outlineLevel="0" collapsed="false">
      <c r="A17" s="521" t="str">
        <f aca="false">[1]ΒΕΝΤΖΙΟΥ!A18</f>
        <v>11ο</v>
      </c>
      <c r="B17" s="522" t="str">
        <f aca="false">[1]ΒΕΝΤΖΙΟΥ!B18</f>
        <v>ΠΟΝΤΙΝΗ (Μικτό)</v>
      </c>
      <c r="C17" s="509" t="n">
        <f aca="false">[1]ΒΕΝΤΖΙΟΥ!C18</f>
        <v>266</v>
      </c>
      <c r="D17" s="510" t="n">
        <f aca="false">[1]ΒΕΝΤΖΙΟΥ!D18</f>
        <v>249</v>
      </c>
      <c r="E17" s="511" t="n">
        <f aca="false">[1]ΒΕΝΤΖΙΟΥ!E18</f>
        <v>515</v>
      </c>
      <c r="F17" s="512"/>
      <c r="G17" s="513"/>
      <c r="H17" s="511"/>
      <c r="I17" s="512"/>
      <c r="J17" s="513"/>
      <c r="K17" s="511"/>
      <c r="L17" s="514"/>
      <c r="M17" s="509"/>
      <c r="N17" s="513"/>
      <c r="O17" s="515"/>
      <c r="P17" s="516"/>
      <c r="Q17" s="513"/>
      <c r="R17" s="517"/>
      <c r="S17" s="512"/>
      <c r="T17" s="513"/>
      <c r="U17" s="515"/>
      <c r="V17" s="516"/>
      <c r="W17" s="513"/>
      <c r="X17" s="517"/>
      <c r="Y17" s="512"/>
      <c r="Z17" s="513"/>
      <c r="AA17" s="515"/>
      <c r="AB17" s="516"/>
      <c r="AC17" s="517"/>
      <c r="AD17" s="512"/>
      <c r="AE17" s="515"/>
      <c r="AF17" s="516"/>
      <c r="AG17" s="517"/>
      <c r="AH17" s="512"/>
      <c r="AI17" s="515"/>
      <c r="AJ17" s="516"/>
      <c r="AK17" s="517"/>
      <c r="AL17" s="512"/>
      <c r="AM17" s="515"/>
      <c r="AN17" s="516"/>
      <c r="AO17" s="513"/>
      <c r="AP17" s="517"/>
      <c r="AQ17" s="512"/>
      <c r="AR17" s="515"/>
      <c r="AS17" s="516"/>
      <c r="AT17" s="518"/>
      <c r="AU17" s="519"/>
      <c r="AV17" s="515"/>
      <c r="AW17" s="516"/>
      <c r="AX17" s="513"/>
      <c r="AY17" s="517"/>
      <c r="AZ17" s="512"/>
      <c r="BA17" s="513"/>
      <c r="BB17" s="515"/>
      <c r="BC17" s="516"/>
      <c r="BD17" s="518"/>
      <c r="BE17" s="520"/>
    </row>
    <row r="18" customFormat="false" ht="17.1" hidden="false" customHeight="true" outlineLevel="0" collapsed="false">
      <c r="A18" s="521" t="str">
        <f aca="false">[1]ΒΕΝΤΖΙΟΥ!A19</f>
        <v>12ο</v>
      </c>
      <c r="B18" s="522" t="str">
        <f aca="false">[1]ΒΕΝΤΖΙΟΥ!B19</f>
        <v>ΠΥΛΩΡΩΝ (Μικτό)</v>
      </c>
      <c r="C18" s="509" t="n">
        <f aca="false">[1]ΒΕΝΤΖΙΟΥ!C19</f>
        <v>120</v>
      </c>
      <c r="D18" s="510" t="n">
        <f aca="false">[1]ΒΕΝΤΖΙΟΥ!D19</f>
        <v>117</v>
      </c>
      <c r="E18" s="511" t="n">
        <f aca="false">[1]ΒΕΝΤΖΙΟΥ!E19</f>
        <v>237</v>
      </c>
      <c r="F18" s="512"/>
      <c r="G18" s="513"/>
      <c r="H18" s="511"/>
      <c r="I18" s="512"/>
      <c r="J18" s="513"/>
      <c r="K18" s="511"/>
      <c r="L18" s="514"/>
      <c r="M18" s="509"/>
      <c r="N18" s="513"/>
      <c r="O18" s="515"/>
      <c r="P18" s="516"/>
      <c r="Q18" s="513"/>
      <c r="R18" s="517"/>
      <c r="S18" s="512"/>
      <c r="T18" s="513"/>
      <c r="U18" s="515"/>
      <c r="V18" s="516"/>
      <c r="W18" s="513"/>
      <c r="X18" s="517"/>
      <c r="Y18" s="512"/>
      <c r="Z18" s="513"/>
      <c r="AA18" s="515"/>
      <c r="AB18" s="516"/>
      <c r="AC18" s="517"/>
      <c r="AD18" s="512"/>
      <c r="AE18" s="515"/>
      <c r="AF18" s="516"/>
      <c r="AG18" s="517"/>
      <c r="AH18" s="512"/>
      <c r="AI18" s="515"/>
      <c r="AJ18" s="516"/>
      <c r="AK18" s="517"/>
      <c r="AL18" s="512"/>
      <c r="AM18" s="515"/>
      <c r="AN18" s="516"/>
      <c r="AO18" s="513"/>
      <c r="AP18" s="517"/>
      <c r="AQ18" s="512"/>
      <c r="AR18" s="515"/>
      <c r="AS18" s="516"/>
      <c r="AT18" s="518"/>
      <c r="AU18" s="519"/>
      <c r="AV18" s="515"/>
      <c r="AW18" s="516"/>
      <c r="AX18" s="513"/>
      <c r="AY18" s="517"/>
      <c r="AZ18" s="512"/>
      <c r="BA18" s="513"/>
      <c r="BB18" s="515"/>
      <c r="BC18" s="516"/>
      <c r="BD18" s="518"/>
      <c r="BE18" s="520"/>
    </row>
    <row r="19" customFormat="false" ht="17.1" hidden="false" customHeight="true" outlineLevel="0" collapsed="false">
      <c r="A19" s="521" t="str">
        <f aca="false">[1]ΒΕΝΤΖΙΟΥ!A20</f>
        <v>13ο</v>
      </c>
      <c r="B19" s="522" t="str">
        <f aca="false">[1]ΒΕΝΤΖΙΟΥ!B20</f>
        <v>Α' ΣΑΡΑΚΗΝΑΣ (Ανδρών)</v>
      </c>
      <c r="C19" s="509" t="n">
        <f aca="false">[1]ΒΕΝΤΖΙΟΥ!C20</f>
        <v>280</v>
      </c>
      <c r="D19" s="510" t="n">
        <f aca="false">[1]ΒΕΝΤΖΙΟΥ!D20</f>
        <v>0</v>
      </c>
      <c r="E19" s="511" t="n">
        <f aca="false">[1]ΒΕΝΤΖΙΟΥ!E20</f>
        <v>280</v>
      </c>
      <c r="F19" s="512"/>
      <c r="G19" s="513"/>
      <c r="H19" s="511"/>
      <c r="I19" s="512"/>
      <c r="J19" s="513"/>
      <c r="K19" s="511"/>
      <c r="L19" s="514"/>
      <c r="M19" s="509"/>
      <c r="N19" s="513"/>
      <c r="O19" s="515"/>
      <c r="P19" s="516"/>
      <c r="Q19" s="513"/>
      <c r="R19" s="517"/>
      <c r="S19" s="512"/>
      <c r="T19" s="513"/>
      <c r="U19" s="515"/>
      <c r="V19" s="516"/>
      <c r="W19" s="513"/>
      <c r="X19" s="517"/>
      <c r="Y19" s="512"/>
      <c r="Z19" s="513"/>
      <c r="AA19" s="515"/>
      <c r="AB19" s="516"/>
      <c r="AC19" s="517"/>
      <c r="AD19" s="512"/>
      <c r="AE19" s="515"/>
      <c r="AF19" s="516"/>
      <c r="AG19" s="517"/>
      <c r="AH19" s="512"/>
      <c r="AI19" s="515"/>
      <c r="AJ19" s="516"/>
      <c r="AK19" s="517"/>
      <c r="AL19" s="512"/>
      <c r="AM19" s="515"/>
      <c r="AN19" s="516"/>
      <c r="AO19" s="513"/>
      <c r="AP19" s="517"/>
      <c r="AQ19" s="512"/>
      <c r="AR19" s="515"/>
      <c r="AS19" s="516"/>
      <c r="AT19" s="518"/>
      <c r="AU19" s="519"/>
      <c r="AV19" s="515"/>
      <c r="AW19" s="516"/>
      <c r="AX19" s="513"/>
      <c r="AY19" s="517"/>
      <c r="AZ19" s="512"/>
      <c r="BA19" s="513"/>
      <c r="BB19" s="515"/>
      <c r="BC19" s="516"/>
      <c r="BD19" s="518"/>
      <c r="BE19" s="520"/>
    </row>
    <row r="20" customFormat="false" ht="17.1" hidden="false" customHeight="true" outlineLevel="0" collapsed="false">
      <c r="A20" s="521" t="str">
        <f aca="false">[1]ΒΕΝΤΖΙΟΥ!A21</f>
        <v>14ο</v>
      </c>
      <c r="B20" s="522" t="str">
        <f aca="false">[1]ΒΕΝΤΖΙΟΥ!B21</f>
        <v>Β' ΣΑΡΑΚΗΝΑΣ (Γυναικών)</v>
      </c>
      <c r="C20" s="509" t="n">
        <f aca="false">[1]ΒΕΝΤΖΙΟΥ!C21</f>
        <v>0</v>
      </c>
      <c r="D20" s="510" t="n">
        <f aca="false">[1]ΒΕΝΤΖΙΟΥ!D21</f>
        <v>301</v>
      </c>
      <c r="E20" s="511" t="n">
        <f aca="false">[1]ΒΕΝΤΖΙΟΥ!E21</f>
        <v>301</v>
      </c>
      <c r="F20" s="512"/>
      <c r="G20" s="513"/>
      <c r="H20" s="511"/>
      <c r="I20" s="512"/>
      <c r="J20" s="513"/>
      <c r="K20" s="511"/>
      <c r="L20" s="514"/>
      <c r="M20" s="509"/>
      <c r="N20" s="513"/>
      <c r="O20" s="515"/>
      <c r="P20" s="516"/>
      <c r="Q20" s="513"/>
      <c r="R20" s="517"/>
      <c r="S20" s="512"/>
      <c r="T20" s="513"/>
      <c r="U20" s="515"/>
      <c r="V20" s="516"/>
      <c r="W20" s="513"/>
      <c r="X20" s="517"/>
      <c r="Y20" s="512"/>
      <c r="Z20" s="513"/>
      <c r="AA20" s="515"/>
      <c r="AB20" s="516"/>
      <c r="AC20" s="517"/>
      <c r="AD20" s="512"/>
      <c r="AE20" s="515"/>
      <c r="AF20" s="516"/>
      <c r="AG20" s="517"/>
      <c r="AH20" s="512"/>
      <c r="AI20" s="515"/>
      <c r="AJ20" s="516"/>
      <c r="AK20" s="517"/>
      <c r="AL20" s="512"/>
      <c r="AM20" s="515"/>
      <c r="AN20" s="516"/>
      <c r="AO20" s="513"/>
      <c r="AP20" s="517"/>
      <c r="AQ20" s="512"/>
      <c r="AR20" s="515"/>
      <c r="AS20" s="516"/>
      <c r="AT20" s="518"/>
      <c r="AU20" s="519"/>
      <c r="AV20" s="515"/>
      <c r="AW20" s="516"/>
      <c r="AX20" s="513"/>
      <c r="AY20" s="517"/>
      <c r="AZ20" s="512"/>
      <c r="BA20" s="513"/>
      <c r="BB20" s="515"/>
      <c r="BC20" s="516"/>
      <c r="BD20" s="518"/>
      <c r="BE20" s="520"/>
    </row>
    <row r="21" customFormat="false" ht="17.1" hidden="false" customHeight="true" outlineLevel="0" collapsed="false">
      <c r="A21" s="521" t="str">
        <f aca="false">[1]ΒΕΝΤΖΙΟΥ!A22</f>
        <v>15ο</v>
      </c>
      <c r="B21" s="522" t="str">
        <f aca="false">[1]ΒΕΝΤΖΙΟΥ!B22</f>
        <v>Γ' ΣΑΡΑΚΗΝΑΣ (Μικτό Δίπορο)</v>
      </c>
      <c r="C21" s="509" t="n">
        <f aca="false">[1]ΒΕΝΤΖΙΟΥ!C22</f>
        <v>121</v>
      </c>
      <c r="D21" s="510" t="n">
        <f aca="false">[1]ΒΕΝΤΖΙΟΥ!D22</f>
        <v>106</v>
      </c>
      <c r="E21" s="511" t="n">
        <f aca="false">[1]ΒΕΝΤΖΙΟΥ!E22</f>
        <v>227</v>
      </c>
      <c r="F21" s="512"/>
      <c r="G21" s="513"/>
      <c r="H21" s="511"/>
      <c r="I21" s="512"/>
      <c r="J21" s="513"/>
      <c r="K21" s="511"/>
      <c r="L21" s="514"/>
      <c r="M21" s="509"/>
      <c r="N21" s="513"/>
      <c r="O21" s="515"/>
      <c r="P21" s="516"/>
      <c r="Q21" s="513"/>
      <c r="R21" s="517"/>
      <c r="S21" s="512"/>
      <c r="T21" s="513"/>
      <c r="U21" s="515"/>
      <c r="V21" s="516"/>
      <c r="W21" s="513"/>
      <c r="X21" s="517"/>
      <c r="Y21" s="512"/>
      <c r="Z21" s="513"/>
      <c r="AA21" s="515"/>
      <c r="AB21" s="516"/>
      <c r="AC21" s="517"/>
      <c r="AD21" s="512"/>
      <c r="AE21" s="515"/>
      <c r="AF21" s="516"/>
      <c r="AG21" s="517"/>
      <c r="AH21" s="512"/>
      <c r="AI21" s="515"/>
      <c r="AJ21" s="516"/>
      <c r="AK21" s="517"/>
      <c r="AL21" s="512"/>
      <c r="AM21" s="515"/>
      <c r="AN21" s="516"/>
      <c r="AO21" s="513"/>
      <c r="AP21" s="517"/>
      <c r="AQ21" s="512"/>
      <c r="AR21" s="515"/>
      <c r="AS21" s="516"/>
      <c r="AT21" s="518"/>
      <c r="AU21" s="519"/>
      <c r="AV21" s="515"/>
      <c r="AW21" s="516"/>
      <c r="AX21" s="513"/>
      <c r="AY21" s="517"/>
      <c r="AZ21" s="512"/>
      <c r="BA21" s="513"/>
      <c r="BB21" s="515"/>
      <c r="BC21" s="516"/>
      <c r="BD21" s="518"/>
      <c r="BE21" s="520"/>
    </row>
    <row r="22" customFormat="false" ht="17.1" hidden="false" customHeight="true" outlineLevel="0" collapsed="false">
      <c r="A22" s="521" t="str">
        <f aca="false">[1]ΒΕΝΤΖΙΟΥ!A23</f>
        <v>16ο</v>
      </c>
      <c r="B22" s="522" t="str">
        <f aca="false">[1]ΒΕΝΤΖΙΟΥ!B23</f>
        <v>Δ' ΣΑΡΑΚΗΝΑΣ (Μικτό Νεοχώρι)</v>
      </c>
      <c r="C22" s="509" t="n">
        <f aca="false">[1]ΒΕΝΤΖΙΟΥ!C23</f>
        <v>73</v>
      </c>
      <c r="D22" s="510" t="n">
        <f aca="false">[1]ΒΕΝΤΖΙΟΥ!D23</f>
        <v>76</v>
      </c>
      <c r="E22" s="511" t="n">
        <f aca="false">[1]ΒΕΝΤΖΙΟΥ!E23</f>
        <v>149</v>
      </c>
      <c r="F22" s="512"/>
      <c r="G22" s="513"/>
      <c r="H22" s="511"/>
      <c r="I22" s="512"/>
      <c r="J22" s="513"/>
      <c r="K22" s="511"/>
      <c r="L22" s="514"/>
      <c r="M22" s="509"/>
      <c r="N22" s="513"/>
      <c r="O22" s="515"/>
      <c r="P22" s="516"/>
      <c r="Q22" s="513"/>
      <c r="R22" s="517"/>
      <c r="S22" s="512"/>
      <c r="T22" s="513"/>
      <c r="U22" s="515"/>
      <c r="V22" s="516"/>
      <c r="W22" s="513"/>
      <c r="X22" s="517"/>
      <c r="Y22" s="512"/>
      <c r="Z22" s="513"/>
      <c r="AA22" s="515"/>
      <c r="AB22" s="516"/>
      <c r="AC22" s="517"/>
      <c r="AD22" s="512"/>
      <c r="AE22" s="515"/>
      <c r="AF22" s="516"/>
      <c r="AG22" s="517"/>
      <c r="AH22" s="512"/>
      <c r="AI22" s="515"/>
      <c r="AJ22" s="516"/>
      <c r="AK22" s="517"/>
      <c r="AL22" s="512"/>
      <c r="AM22" s="515"/>
      <c r="AN22" s="516"/>
      <c r="AO22" s="513"/>
      <c r="AP22" s="517"/>
      <c r="AQ22" s="512"/>
      <c r="AR22" s="515"/>
      <c r="AS22" s="516"/>
      <c r="AT22" s="518"/>
      <c r="AU22" s="519"/>
      <c r="AV22" s="515"/>
      <c r="AW22" s="516"/>
      <c r="AX22" s="513"/>
      <c r="AY22" s="517"/>
      <c r="AZ22" s="512"/>
      <c r="BA22" s="513"/>
      <c r="BB22" s="515"/>
      <c r="BC22" s="516"/>
      <c r="BD22" s="518"/>
      <c r="BE22" s="520"/>
    </row>
    <row r="23" customFormat="false" ht="27.75" hidden="false" customHeight="true" outlineLevel="0" collapsed="false">
      <c r="A23" s="521"/>
      <c r="B23" s="523" t="s">
        <v>62</v>
      </c>
      <c r="C23" s="524"/>
      <c r="D23" s="525"/>
      <c r="E23" s="511"/>
      <c r="F23" s="526"/>
      <c r="G23" s="527"/>
      <c r="H23" s="511"/>
      <c r="I23" s="526"/>
      <c r="J23" s="527"/>
      <c r="K23" s="511"/>
      <c r="L23" s="528"/>
      <c r="M23" s="524"/>
      <c r="N23" s="527"/>
      <c r="O23" s="529"/>
      <c r="P23" s="530"/>
      <c r="Q23" s="527"/>
      <c r="R23" s="531"/>
      <c r="S23" s="526"/>
      <c r="T23" s="527"/>
      <c r="U23" s="529"/>
      <c r="V23" s="530"/>
      <c r="W23" s="527"/>
      <c r="X23" s="531"/>
      <c r="Y23" s="526"/>
      <c r="Z23" s="527"/>
      <c r="AA23" s="529"/>
      <c r="AB23" s="530"/>
      <c r="AC23" s="531"/>
      <c r="AD23" s="526"/>
      <c r="AE23" s="529"/>
      <c r="AF23" s="530"/>
      <c r="AG23" s="531"/>
      <c r="AH23" s="526"/>
      <c r="AI23" s="529"/>
      <c r="AJ23" s="530"/>
      <c r="AK23" s="531"/>
      <c r="AL23" s="526"/>
      <c r="AM23" s="529"/>
      <c r="AN23" s="530"/>
      <c r="AO23" s="527"/>
      <c r="AP23" s="531"/>
      <c r="AQ23" s="526"/>
      <c r="AR23" s="529"/>
      <c r="AS23" s="530"/>
      <c r="AT23" s="531"/>
      <c r="AU23" s="526"/>
      <c r="AV23" s="529"/>
      <c r="AW23" s="530"/>
      <c r="AX23" s="527"/>
      <c r="AY23" s="531"/>
      <c r="AZ23" s="526"/>
      <c r="BA23" s="527"/>
      <c r="BB23" s="529"/>
      <c r="BC23" s="530"/>
      <c r="BD23" s="531"/>
      <c r="BE23" s="528"/>
    </row>
    <row r="24" customFormat="false" ht="17.1" hidden="false" customHeight="true" outlineLevel="0" collapsed="false">
      <c r="A24" s="499" t="s">
        <v>351</v>
      </c>
      <c r="B24" s="499"/>
      <c r="C24" s="509"/>
      <c r="D24" s="510"/>
      <c r="E24" s="511"/>
      <c r="F24" s="512"/>
      <c r="G24" s="513"/>
      <c r="H24" s="511"/>
      <c r="I24" s="512"/>
      <c r="J24" s="513"/>
      <c r="K24" s="511"/>
      <c r="L24" s="514"/>
      <c r="M24" s="509"/>
      <c r="N24" s="513"/>
      <c r="O24" s="515"/>
      <c r="P24" s="516"/>
      <c r="Q24" s="513"/>
      <c r="R24" s="517"/>
      <c r="S24" s="512"/>
      <c r="T24" s="513"/>
      <c r="U24" s="515"/>
      <c r="V24" s="516"/>
      <c r="W24" s="513"/>
      <c r="X24" s="517"/>
      <c r="Y24" s="512"/>
      <c r="Z24" s="513"/>
      <c r="AA24" s="515"/>
      <c r="AB24" s="516"/>
      <c r="AC24" s="517"/>
      <c r="AD24" s="512"/>
      <c r="AE24" s="515"/>
      <c r="AF24" s="516"/>
      <c r="AG24" s="517"/>
      <c r="AH24" s="512"/>
      <c r="AI24" s="515"/>
      <c r="AJ24" s="516"/>
      <c r="AK24" s="517"/>
      <c r="AL24" s="512"/>
      <c r="AM24" s="515"/>
      <c r="AN24" s="516"/>
      <c r="AO24" s="513"/>
      <c r="AP24" s="517"/>
      <c r="AQ24" s="512"/>
      <c r="AR24" s="515"/>
      <c r="AS24" s="516"/>
      <c r="AT24" s="518"/>
      <c r="AU24" s="519"/>
      <c r="AV24" s="515"/>
      <c r="AW24" s="516"/>
      <c r="AX24" s="513"/>
      <c r="AY24" s="517"/>
      <c r="AZ24" s="512"/>
      <c r="BA24" s="513"/>
      <c r="BB24" s="515"/>
      <c r="BC24" s="516"/>
      <c r="BD24" s="518"/>
      <c r="BE24" s="520"/>
    </row>
    <row r="25" customFormat="false" ht="17.1" hidden="false" customHeight="true" outlineLevel="0" collapsed="false">
      <c r="A25" s="521" t="str">
        <f aca="false">[1]ΓΟΡΓΙΑΝΗΣ!A8</f>
        <v>17ο</v>
      </c>
      <c r="B25" s="522" t="str">
        <f aca="false">[1]ΓΟΡΓΙΑΝΗΣ!B8</f>
        <v>Α' ΚΗΠΟΥΡΕΙΟΥ (Ανδρ.)</v>
      </c>
      <c r="C25" s="509" t="n">
        <f aca="false">[1]ΓΟΡΓΙΑΝΗΣ!C8</f>
        <v>360</v>
      </c>
      <c r="D25" s="510" t="n">
        <f aca="false">[1]ΓΟΡΓΙΑΝΗΣ!D8</f>
        <v>0</v>
      </c>
      <c r="E25" s="511" t="n">
        <f aca="false">[1]ΓΟΡΓΙΑΝΗΣ!E8</f>
        <v>360</v>
      </c>
      <c r="F25" s="512"/>
      <c r="G25" s="513"/>
      <c r="H25" s="511"/>
      <c r="I25" s="512"/>
      <c r="J25" s="513"/>
      <c r="K25" s="511"/>
      <c r="L25" s="514"/>
      <c r="M25" s="509"/>
      <c r="N25" s="513"/>
      <c r="O25" s="515"/>
      <c r="P25" s="516"/>
      <c r="Q25" s="513"/>
      <c r="R25" s="517"/>
      <c r="S25" s="512"/>
      <c r="T25" s="513"/>
      <c r="U25" s="515"/>
      <c r="V25" s="516"/>
      <c r="W25" s="513"/>
      <c r="X25" s="517"/>
      <c r="Y25" s="512"/>
      <c r="Z25" s="513"/>
      <c r="AA25" s="515"/>
      <c r="AB25" s="516"/>
      <c r="AC25" s="517"/>
      <c r="AD25" s="512"/>
      <c r="AE25" s="515"/>
      <c r="AF25" s="516"/>
      <c r="AG25" s="517"/>
      <c r="AH25" s="512"/>
      <c r="AI25" s="515"/>
      <c r="AJ25" s="516"/>
      <c r="AK25" s="517"/>
      <c r="AL25" s="512"/>
      <c r="AM25" s="515"/>
      <c r="AN25" s="516"/>
      <c r="AO25" s="513"/>
      <c r="AP25" s="517"/>
      <c r="AQ25" s="512"/>
      <c r="AR25" s="515"/>
      <c r="AS25" s="516"/>
      <c r="AT25" s="518"/>
      <c r="AU25" s="519"/>
      <c r="AV25" s="515"/>
      <c r="AW25" s="516"/>
      <c r="AX25" s="513"/>
      <c r="AY25" s="517"/>
      <c r="AZ25" s="512"/>
      <c r="BA25" s="513"/>
      <c r="BB25" s="515"/>
      <c r="BC25" s="516"/>
      <c r="BD25" s="518"/>
      <c r="BE25" s="520"/>
    </row>
    <row r="26" customFormat="false" ht="17.1" hidden="false" customHeight="true" outlineLevel="0" collapsed="false">
      <c r="A26" s="521" t="str">
        <f aca="false">[1]ΓΟΡΓΙΑΝΗΣ!A9</f>
        <v>18ο</v>
      </c>
      <c r="B26" s="522" t="str">
        <f aca="false">[1]ΓΟΡΓΙΑΝΗΣ!B9</f>
        <v>Β' ΚΗΠΟΥΡΕΙΟΥ (Γυν.)</v>
      </c>
      <c r="C26" s="509" t="n">
        <f aca="false">[1]ΓΟΡΓΙΑΝΗΣ!C9</f>
        <v>0</v>
      </c>
      <c r="D26" s="510" t="n">
        <f aca="false">[1]ΓΟΡΓΙΑΝΗΣ!D9</f>
        <v>379</v>
      </c>
      <c r="E26" s="511" t="n">
        <f aca="false">[1]ΓΟΡΓΙΑΝΗΣ!E9</f>
        <v>379</v>
      </c>
      <c r="F26" s="512"/>
      <c r="G26" s="513"/>
      <c r="H26" s="511"/>
      <c r="I26" s="512"/>
      <c r="J26" s="513"/>
      <c r="K26" s="511"/>
      <c r="L26" s="514"/>
      <c r="M26" s="509"/>
      <c r="N26" s="513"/>
      <c r="O26" s="515"/>
      <c r="P26" s="516"/>
      <c r="Q26" s="513"/>
      <c r="R26" s="517"/>
      <c r="S26" s="512"/>
      <c r="T26" s="513"/>
      <c r="U26" s="515"/>
      <c r="V26" s="516"/>
      <c r="W26" s="513"/>
      <c r="X26" s="517"/>
      <c r="Y26" s="512"/>
      <c r="Z26" s="513"/>
      <c r="AA26" s="515"/>
      <c r="AB26" s="516"/>
      <c r="AC26" s="517"/>
      <c r="AD26" s="512"/>
      <c r="AE26" s="515"/>
      <c r="AF26" s="516"/>
      <c r="AG26" s="517"/>
      <c r="AH26" s="512"/>
      <c r="AI26" s="515"/>
      <c r="AJ26" s="516"/>
      <c r="AK26" s="517"/>
      <c r="AL26" s="512"/>
      <c r="AM26" s="515"/>
      <c r="AN26" s="516"/>
      <c r="AO26" s="513"/>
      <c r="AP26" s="517"/>
      <c r="AQ26" s="512"/>
      <c r="AR26" s="515"/>
      <c r="AS26" s="516"/>
      <c r="AT26" s="518"/>
      <c r="AU26" s="519"/>
      <c r="AV26" s="515"/>
      <c r="AW26" s="516"/>
      <c r="AX26" s="513"/>
      <c r="AY26" s="517"/>
      <c r="AZ26" s="512"/>
      <c r="BA26" s="513"/>
      <c r="BB26" s="515"/>
      <c r="BC26" s="516"/>
      <c r="BD26" s="518"/>
      <c r="BE26" s="520"/>
    </row>
    <row r="27" customFormat="false" ht="17.1" hidden="false" customHeight="true" outlineLevel="0" collapsed="false">
      <c r="A27" s="521" t="str">
        <f aca="false">[1]ΓΟΡΓΙΑΝΗΣ!A10</f>
        <v>19ο</v>
      </c>
      <c r="B27" s="522" t="str">
        <f aca="false">[1]ΓΟΡΓΙΑΝΗΣ!B10</f>
        <v>Α' ΚΑΛΛΙΘΕΑΣ (Μικτό Καλλιθέα)</v>
      </c>
      <c r="C27" s="509" t="n">
        <f aca="false">[1]ΓΟΡΓΙΑΝΗΣ!C10</f>
        <v>191</v>
      </c>
      <c r="D27" s="510" t="n">
        <f aca="false">[1]ΓΟΡΓΙΑΝΗΣ!D10</f>
        <v>177</v>
      </c>
      <c r="E27" s="511" t="n">
        <f aca="false">[1]ΓΟΡΓΙΑΝΗΣ!E10</f>
        <v>368</v>
      </c>
      <c r="F27" s="512"/>
      <c r="G27" s="513"/>
      <c r="H27" s="511"/>
      <c r="I27" s="512"/>
      <c r="J27" s="513"/>
      <c r="K27" s="511"/>
      <c r="L27" s="514"/>
      <c r="M27" s="509"/>
      <c r="N27" s="513"/>
      <c r="O27" s="515"/>
      <c r="P27" s="516"/>
      <c r="Q27" s="513"/>
      <c r="R27" s="517"/>
      <c r="S27" s="512"/>
      <c r="T27" s="513"/>
      <c r="U27" s="515"/>
      <c r="V27" s="516"/>
      <c r="W27" s="513"/>
      <c r="X27" s="517"/>
      <c r="Y27" s="512"/>
      <c r="Z27" s="513"/>
      <c r="AA27" s="515"/>
      <c r="AB27" s="516"/>
      <c r="AC27" s="517"/>
      <c r="AD27" s="512"/>
      <c r="AE27" s="515"/>
      <c r="AF27" s="516"/>
      <c r="AG27" s="517"/>
      <c r="AH27" s="512"/>
      <c r="AI27" s="515"/>
      <c r="AJ27" s="516"/>
      <c r="AK27" s="517"/>
      <c r="AL27" s="512"/>
      <c r="AM27" s="515"/>
      <c r="AN27" s="516"/>
      <c r="AO27" s="513"/>
      <c r="AP27" s="517"/>
      <c r="AQ27" s="512"/>
      <c r="AR27" s="515"/>
      <c r="AS27" s="516"/>
      <c r="AT27" s="518"/>
      <c r="AU27" s="519"/>
      <c r="AV27" s="515"/>
      <c r="AW27" s="516"/>
      <c r="AX27" s="513"/>
      <c r="AY27" s="517"/>
      <c r="AZ27" s="512"/>
      <c r="BA27" s="513"/>
      <c r="BB27" s="515"/>
      <c r="BC27" s="516"/>
      <c r="BD27" s="518"/>
      <c r="BE27" s="520"/>
    </row>
    <row r="28" customFormat="false" ht="17.1" hidden="false" customHeight="true" outlineLevel="0" collapsed="false">
      <c r="A28" s="521" t="str">
        <f aca="false">[1]ΓΟΡΓΙΑΝΗΣ!A11</f>
        <v>20ο</v>
      </c>
      <c r="B28" s="522" t="str">
        <f aca="false">[1]ΓΟΡΓΙΑΝΗΣ!B11</f>
        <v>Β' ΚΑΛΛΙΘΕΑΣ (Μικτό Πριόνια)</v>
      </c>
      <c r="C28" s="509" t="n">
        <f aca="false">[1]ΓΟΡΓΙΑΝΗΣ!C11</f>
        <v>99</v>
      </c>
      <c r="D28" s="510" t="n">
        <f aca="false">[1]ΓΟΡΓΙΑΝΗΣ!D11</f>
        <v>108</v>
      </c>
      <c r="E28" s="511" t="n">
        <f aca="false">[1]ΓΟΡΓΙΑΝΗΣ!E11</f>
        <v>207</v>
      </c>
      <c r="F28" s="512"/>
      <c r="G28" s="513"/>
      <c r="H28" s="511"/>
      <c r="I28" s="512"/>
      <c r="J28" s="513"/>
      <c r="K28" s="511"/>
      <c r="L28" s="514"/>
      <c r="M28" s="509"/>
      <c r="N28" s="513"/>
      <c r="O28" s="515"/>
      <c r="P28" s="516"/>
      <c r="Q28" s="513"/>
      <c r="R28" s="517"/>
      <c r="S28" s="512"/>
      <c r="T28" s="513"/>
      <c r="U28" s="515"/>
      <c r="V28" s="516"/>
      <c r="W28" s="513"/>
      <c r="X28" s="517"/>
      <c r="Y28" s="512"/>
      <c r="Z28" s="513"/>
      <c r="AA28" s="515"/>
      <c r="AB28" s="516"/>
      <c r="AC28" s="517"/>
      <c r="AD28" s="512"/>
      <c r="AE28" s="515"/>
      <c r="AF28" s="516"/>
      <c r="AG28" s="517"/>
      <c r="AH28" s="512"/>
      <c r="AI28" s="515"/>
      <c r="AJ28" s="516"/>
      <c r="AK28" s="517"/>
      <c r="AL28" s="512"/>
      <c r="AM28" s="515"/>
      <c r="AN28" s="516"/>
      <c r="AO28" s="513"/>
      <c r="AP28" s="517"/>
      <c r="AQ28" s="512"/>
      <c r="AR28" s="515"/>
      <c r="AS28" s="516"/>
      <c r="AT28" s="518"/>
      <c r="AU28" s="519"/>
      <c r="AV28" s="515"/>
      <c r="AW28" s="516"/>
      <c r="AX28" s="513"/>
      <c r="AY28" s="517"/>
      <c r="AZ28" s="512"/>
      <c r="BA28" s="513"/>
      <c r="BB28" s="515"/>
      <c r="BC28" s="516"/>
      <c r="BD28" s="518"/>
      <c r="BE28" s="520"/>
    </row>
    <row r="29" customFormat="false" ht="17.1" hidden="false" customHeight="true" outlineLevel="0" collapsed="false">
      <c r="A29" s="521" t="str">
        <f aca="false">[1]ΓΟΡΓΙΑΝΗΣ!A12</f>
        <v>21ο</v>
      </c>
      <c r="B29" s="522" t="str">
        <f aca="false">[1]ΓΟΡΓΙΑΝΗΣ!B12</f>
        <v>Α' ΚΡΑΝΕΑΣ (Ανδρων)</v>
      </c>
      <c r="C29" s="509" t="n">
        <f aca="false">[1]ΓΟΡΓΙΑΝΗΣ!C12</f>
        <v>441</v>
      </c>
      <c r="D29" s="510" t="n">
        <f aca="false">[1]ΓΟΡΓΙΑΝΗΣ!D12</f>
        <v>0</v>
      </c>
      <c r="E29" s="511" t="n">
        <f aca="false">[1]ΓΟΡΓΙΑΝΗΣ!E12</f>
        <v>441</v>
      </c>
      <c r="F29" s="512"/>
      <c r="G29" s="513"/>
      <c r="H29" s="511"/>
      <c r="I29" s="512"/>
      <c r="J29" s="513"/>
      <c r="K29" s="511"/>
      <c r="L29" s="514"/>
      <c r="M29" s="509"/>
      <c r="N29" s="513"/>
      <c r="O29" s="515"/>
      <c r="P29" s="516"/>
      <c r="Q29" s="513"/>
      <c r="R29" s="517"/>
      <c r="S29" s="512"/>
      <c r="T29" s="513"/>
      <c r="U29" s="515"/>
      <c r="V29" s="516"/>
      <c r="W29" s="513"/>
      <c r="X29" s="517"/>
      <c r="Y29" s="512"/>
      <c r="Z29" s="513"/>
      <c r="AA29" s="515"/>
      <c r="AB29" s="516"/>
      <c r="AC29" s="517"/>
      <c r="AD29" s="512"/>
      <c r="AE29" s="515"/>
      <c r="AF29" s="516"/>
      <c r="AG29" s="517"/>
      <c r="AH29" s="512"/>
      <c r="AI29" s="515"/>
      <c r="AJ29" s="516"/>
      <c r="AK29" s="517"/>
      <c r="AL29" s="512"/>
      <c r="AM29" s="515"/>
      <c r="AN29" s="516"/>
      <c r="AO29" s="513"/>
      <c r="AP29" s="517"/>
      <c r="AQ29" s="512"/>
      <c r="AR29" s="515"/>
      <c r="AS29" s="516"/>
      <c r="AT29" s="518"/>
      <c r="AU29" s="519"/>
      <c r="AV29" s="515"/>
      <c r="AW29" s="516"/>
      <c r="AX29" s="513"/>
      <c r="AY29" s="517"/>
      <c r="AZ29" s="512"/>
      <c r="BA29" s="513"/>
      <c r="BB29" s="515"/>
      <c r="BC29" s="516"/>
      <c r="BD29" s="518"/>
      <c r="BE29" s="520"/>
    </row>
    <row r="30" customFormat="false" ht="17.1" hidden="false" customHeight="true" outlineLevel="0" collapsed="false">
      <c r="A30" s="521" t="str">
        <f aca="false">[1]ΓΟΡΓΙΑΝΗΣ!A13</f>
        <v>22ο</v>
      </c>
      <c r="B30" s="522" t="str">
        <f aca="false">[1]ΓΟΡΓΙΑΝΗΣ!B13</f>
        <v>Β' ΚΡΑΝΕΑΣ (Γυναικων)</v>
      </c>
      <c r="C30" s="509" t="n">
        <f aca="false">[1]ΓΟΡΓΙΑΝΗΣ!C13</f>
        <v>0</v>
      </c>
      <c r="D30" s="510" t="n">
        <f aca="false">[1]ΓΟΡΓΙΑΝΗΣ!D13</f>
        <v>402</v>
      </c>
      <c r="E30" s="511" t="n">
        <f aca="false">[1]ΓΟΡΓΙΑΝΗΣ!E13</f>
        <v>402</v>
      </c>
      <c r="F30" s="512"/>
      <c r="G30" s="513"/>
      <c r="H30" s="511"/>
      <c r="I30" s="512"/>
      <c r="J30" s="513"/>
      <c r="K30" s="511"/>
      <c r="L30" s="514"/>
      <c r="M30" s="509"/>
      <c r="N30" s="513"/>
      <c r="O30" s="515"/>
      <c r="P30" s="516"/>
      <c r="Q30" s="513"/>
      <c r="R30" s="517"/>
      <c r="S30" s="512"/>
      <c r="T30" s="513"/>
      <c r="U30" s="515"/>
      <c r="V30" s="516"/>
      <c r="W30" s="513"/>
      <c r="X30" s="517"/>
      <c r="Y30" s="512"/>
      <c r="Z30" s="513"/>
      <c r="AA30" s="515"/>
      <c r="AB30" s="516"/>
      <c r="AC30" s="517"/>
      <c r="AD30" s="512"/>
      <c r="AE30" s="515"/>
      <c r="AF30" s="516"/>
      <c r="AG30" s="517"/>
      <c r="AH30" s="512"/>
      <c r="AI30" s="515"/>
      <c r="AJ30" s="516"/>
      <c r="AK30" s="517"/>
      <c r="AL30" s="512"/>
      <c r="AM30" s="515"/>
      <c r="AN30" s="516"/>
      <c r="AO30" s="513"/>
      <c r="AP30" s="517"/>
      <c r="AQ30" s="512"/>
      <c r="AR30" s="515"/>
      <c r="AS30" s="516"/>
      <c r="AT30" s="518"/>
      <c r="AU30" s="519"/>
      <c r="AV30" s="515"/>
      <c r="AW30" s="516"/>
      <c r="AX30" s="513"/>
      <c r="AY30" s="517"/>
      <c r="AZ30" s="512"/>
      <c r="BA30" s="513"/>
      <c r="BB30" s="515"/>
      <c r="BC30" s="516"/>
      <c r="BD30" s="518"/>
      <c r="BE30" s="520"/>
    </row>
    <row r="31" customFormat="false" ht="17.1" hidden="false" customHeight="true" outlineLevel="0" collapsed="false">
      <c r="A31" s="521" t="str">
        <f aca="false">[1]ΓΟΡΓΙΑΝΗΣ!A14</f>
        <v>23ο</v>
      </c>
      <c r="B31" s="522" t="str">
        <f aca="false">[1]ΓΟΡΓΙΑΝΗΣ!B14</f>
        <v>ΜΙΚΡΟΛΙΒΑΔΟ (Μικτο)</v>
      </c>
      <c r="C31" s="509" t="n">
        <f aca="false">[1]ΓΟΡΓΙΑΝΗΣ!C14</f>
        <v>94</v>
      </c>
      <c r="D31" s="510" t="n">
        <f aca="false">[1]ΓΟΡΓΙΑΝΗΣ!D14</f>
        <v>74</v>
      </c>
      <c r="E31" s="511" t="n">
        <f aca="false">[1]ΓΟΡΓΙΑΝΗΣ!E14</f>
        <v>168</v>
      </c>
      <c r="F31" s="512"/>
      <c r="G31" s="513"/>
      <c r="H31" s="511"/>
      <c r="I31" s="512"/>
      <c r="J31" s="513"/>
      <c r="K31" s="511"/>
      <c r="L31" s="514"/>
      <c r="M31" s="509"/>
      <c r="N31" s="513"/>
      <c r="O31" s="515"/>
      <c r="P31" s="516"/>
      <c r="Q31" s="513"/>
      <c r="R31" s="517"/>
      <c r="S31" s="512"/>
      <c r="T31" s="513"/>
      <c r="U31" s="515"/>
      <c r="V31" s="516"/>
      <c r="W31" s="513"/>
      <c r="X31" s="517"/>
      <c r="Y31" s="512"/>
      <c r="Z31" s="513"/>
      <c r="AA31" s="515"/>
      <c r="AB31" s="516"/>
      <c r="AC31" s="517"/>
      <c r="AD31" s="512"/>
      <c r="AE31" s="515"/>
      <c r="AF31" s="516"/>
      <c r="AG31" s="517"/>
      <c r="AH31" s="512"/>
      <c r="AI31" s="515"/>
      <c r="AJ31" s="516"/>
      <c r="AK31" s="517"/>
      <c r="AL31" s="512"/>
      <c r="AM31" s="515"/>
      <c r="AN31" s="516"/>
      <c r="AO31" s="513"/>
      <c r="AP31" s="517"/>
      <c r="AQ31" s="512"/>
      <c r="AR31" s="515"/>
      <c r="AS31" s="516"/>
      <c r="AT31" s="518"/>
      <c r="AU31" s="519"/>
      <c r="AV31" s="515"/>
      <c r="AW31" s="516"/>
      <c r="AX31" s="513"/>
      <c r="AY31" s="517"/>
      <c r="AZ31" s="512"/>
      <c r="BA31" s="513"/>
      <c r="BB31" s="515"/>
      <c r="BC31" s="516"/>
      <c r="BD31" s="518"/>
      <c r="BE31" s="520"/>
    </row>
    <row r="32" customFormat="false" ht="17.1" hidden="false" customHeight="true" outlineLevel="0" collapsed="false">
      <c r="A32" s="521" t="str">
        <f aca="false">[1]ΓΟΡΓΙΑΝΗΣ!A15</f>
        <v>24ο</v>
      </c>
      <c r="B32" s="522" t="str">
        <f aca="false">[1]ΓΟΡΓΙΑΝΗΣ!B15</f>
        <v>ΠΗΓΑΔΙΤΣΑΣ (Μικτο)</v>
      </c>
      <c r="C32" s="509" t="n">
        <f aca="false">[1]ΓΟΡΓΙΑΝΗΣ!C15</f>
        <v>143</v>
      </c>
      <c r="D32" s="510" t="n">
        <f aca="false">[1]ΓΟΡΓΙΑΝΗΣ!D15</f>
        <v>139</v>
      </c>
      <c r="E32" s="511" t="n">
        <f aca="false">[1]ΓΟΡΓΙΑΝΗΣ!E15</f>
        <v>282</v>
      </c>
      <c r="F32" s="512"/>
      <c r="G32" s="513"/>
      <c r="H32" s="511"/>
      <c r="I32" s="512"/>
      <c r="J32" s="513"/>
      <c r="K32" s="511"/>
      <c r="L32" s="514"/>
      <c r="M32" s="509"/>
      <c r="N32" s="513"/>
      <c r="O32" s="515"/>
      <c r="P32" s="516"/>
      <c r="Q32" s="513"/>
      <c r="R32" s="517"/>
      <c r="S32" s="512"/>
      <c r="T32" s="513"/>
      <c r="U32" s="515"/>
      <c r="V32" s="516"/>
      <c r="W32" s="513"/>
      <c r="X32" s="517"/>
      <c r="Y32" s="512"/>
      <c r="Z32" s="513"/>
      <c r="AA32" s="515"/>
      <c r="AB32" s="516"/>
      <c r="AC32" s="517"/>
      <c r="AD32" s="512"/>
      <c r="AE32" s="515"/>
      <c r="AF32" s="516"/>
      <c r="AG32" s="517"/>
      <c r="AH32" s="512"/>
      <c r="AI32" s="515"/>
      <c r="AJ32" s="516"/>
      <c r="AK32" s="517"/>
      <c r="AL32" s="512"/>
      <c r="AM32" s="515"/>
      <c r="AN32" s="516"/>
      <c r="AO32" s="513"/>
      <c r="AP32" s="517"/>
      <c r="AQ32" s="512"/>
      <c r="AR32" s="515"/>
      <c r="AS32" s="516"/>
      <c r="AT32" s="518"/>
      <c r="AU32" s="519"/>
      <c r="AV32" s="515"/>
      <c r="AW32" s="516"/>
      <c r="AX32" s="513"/>
      <c r="AY32" s="517"/>
      <c r="AZ32" s="512"/>
      <c r="BA32" s="513"/>
      <c r="BB32" s="515"/>
      <c r="BC32" s="516"/>
      <c r="BD32" s="518"/>
      <c r="BE32" s="520"/>
    </row>
    <row r="33" customFormat="false" ht="17.1" hidden="false" customHeight="true" outlineLevel="0" collapsed="false">
      <c r="A33" s="521" t="str">
        <f aca="false">[1]ΓΟΡΓΙΑΝΗΣ!A16</f>
        <v>25ο</v>
      </c>
      <c r="B33" s="522" t="str">
        <f aca="false">[1]ΓΟΡΓΙΑΝΗΣ!B16</f>
        <v>ΣΙΤΑΡΑ (Μικτο)</v>
      </c>
      <c r="C33" s="509" t="n">
        <f aca="false">[1]ΓΟΡΓΙΑΝΗΣ!C16</f>
        <v>63</v>
      </c>
      <c r="D33" s="510" t="n">
        <f aca="false">[1]ΓΟΡΓΙΑΝΗΣ!D16</f>
        <v>53</v>
      </c>
      <c r="E33" s="511" t="n">
        <f aca="false">[1]ΓΟΡΓΙΑΝΗΣ!E16</f>
        <v>116</v>
      </c>
      <c r="F33" s="512"/>
      <c r="G33" s="513"/>
      <c r="H33" s="511"/>
      <c r="I33" s="512"/>
      <c r="J33" s="513"/>
      <c r="K33" s="511"/>
      <c r="L33" s="514"/>
      <c r="M33" s="509"/>
      <c r="N33" s="513"/>
      <c r="O33" s="515"/>
      <c r="P33" s="516"/>
      <c r="Q33" s="513"/>
      <c r="R33" s="517"/>
      <c r="S33" s="512"/>
      <c r="T33" s="513"/>
      <c r="U33" s="515"/>
      <c r="V33" s="516"/>
      <c r="W33" s="513"/>
      <c r="X33" s="517"/>
      <c r="Y33" s="512"/>
      <c r="Z33" s="513"/>
      <c r="AA33" s="515"/>
      <c r="AB33" s="516"/>
      <c r="AC33" s="517"/>
      <c r="AD33" s="512"/>
      <c r="AE33" s="515"/>
      <c r="AF33" s="516"/>
      <c r="AG33" s="517"/>
      <c r="AH33" s="512"/>
      <c r="AI33" s="515"/>
      <c r="AJ33" s="516"/>
      <c r="AK33" s="517"/>
      <c r="AL33" s="512"/>
      <c r="AM33" s="515"/>
      <c r="AN33" s="516"/>
      <c r="AO33" s="513"/>
      <c r="AP33" s="517"/>
      <c r="AQ33" s="512"/>
      <c r="AR33" s="515"/>
      <c r="AS33" s="516"/>
      <c r="AT33" s="518"/>
      <c r="AU33" s="519"/>
      <c r="AV33" s="515"/>
      <c r="AW33" s="516"/>
      <c r="AX33" s="513"/>
      <c r="AY33" s="517"/>
      <c r="AZ33" s="512"/>
      <c r="BA33" s="513"/>
      <c r="BB33" s="515"/>
      <c r="BC33" s="516"/>
      <c r="BD33" s="518"/>
      <c r="BE33" s="520"/>
    </row>
    <row r="34" customFormat="false" ht="26.25" hidden="false" customHeight="true" outlineLevel="0" collapsed="false">
      <c r="A34" s="532"/>
      <c r="B34" s="533" t="s">
        <v>62</v>
      </c>
      <c r="C34" s="524"/>
      <c r="D34" s="525"/>
      <c r="E34" s="511"/>
      <c r="F34" s="526"/>
      <c r="G34" s="527"/>
      <c r="H34" s="511"/>
      <c r="I34" s="526"/>
      <c r="J34" s="527"/>
      <c r="K34" s="511"/>
      <c r="L34" s="528"/>
      <c r="M34" s="524"/>
      <c r="N34" s="527"/>
      <c r="O34" s="529"/>
      <c r="P34" s="530"/>
      <c r="Q34" s="527"/>
      <c r="R34" s="531"/>
      <c r="S34" s="526"/>
      <c r="T34" s="527"/>
      <c r="U34" s="529"/>
      <c r="V34" s="530"/>
      <c r="W34" s="527"/>
      <c r="X34" s="531"/>
      <c r="Y34" s="526"/>
      <c r="Z34" s="527"/>
      <c r="AA34" s="529"/>
      <c r="AB34" s="530"/>
      <c r="AC34" s="531"/>
      <c r="AD34" s="526"/>
      <c r="AE34" s="529"/>
      <c r="AF34" s="530"/>
      <c r="AG34" s="531"/>
      <c r="AH34" s="526"/>
      <c r="AI34" s="529"/>
      <c r="AJ34" s="530"/>
      <c r="AK34" s="531"/>
      <c r="AL34" s="526"/>
      <c r="AM34" s="529"/>
      <c r="AN34" s="530"/>
      <c r="AO34" s="527"/>
      <c r="AP34" s="531"/>
      <c r="AQ34" s="526"/>
      <c r="AR34" s="529"/>
      <c r="AS34" s="530"/>
      <c r="AT34" s="531"/>
      <c r="AU34" s="526"/>
      <c r="AV34" s="529"/>
      <c r="AW34" s="530"/>
      <c r="AX34" s="527"/>
      <c r="AY34" s="531"/>
      <c r="AZ34" s="526"/>
      <c r="BA34" s="527"/>
      <c r="BB34" s="529"/>
      <c r="BC34" s="530"/>
      <c r="BD34" s="531"/>
      <c r="BE34" s="528"/>
    </row>
    <row r="35" customFormat="false" ht="17.1" hidden="false" customHeight="true" outlineLevel="0" collapsed="false">
      <c r="A35" s="499" t="s">
        <v>352</v>
      </c>
      <c r="B35" s="499"/>
      <c r="C35" s="509"/>
      <c r="D35" s="510"/>
      <c r="E35" s="511"/>
      <c r="F35" s="512"/>
      <c r="G35" s="513"/>
      <c r="H35" s="511"/>
      <c r="I35" s="512"/>
      <c r="J35" s="513"/>
      <c r="K35" s="511"/>
      <c r="L35" s="514"/>
      <c r="M35" s="509"/>
      <c r="N35" s="513"/>
      <c r="O35" s="515"/>
      <c r="P35" s="516"/>
      <c r="Q35" s="513"/>
      <c r="R35" s="517"/>
      <c r="S35" s="512"/>
      <c r="T35" s="513"/>
      <c r="U35" s="515"/>
      <c r="V35" s="516"/>
      <c r="W35" s="513"/>
      <c r="X35" s="517"/>
      <c r="Y35" s="512"/>
      <c r="Z35" s="513"/>
      <c r="AA35" s="515"/>
      <c r="AB35" s="516"/>
      <c r="AC35" s="517"/>
      <c r="AD35" s="512"/>
      <c r="AE35" s="515"/>
      <c r="AF35" s="516"/>
      <c r="AG35" s="517"/>
      <c r="AH35" s="512"/>
      <c r="AI35" s="515"/>
      <c r="AJ35" s="516"/>
      <c r="AK35" s="517"/>
      <c r="AL35" s="512"/>
      <c r="AM35" s="515"/>
      <c r="AN35" s="516"/>
      <c r="AO35" s="513"/>
      <c r="AP35" s="517"/>
      <c r="AQ35" s="512"/>
      <c r="AR35" s="515"/>
      <c r="AS35" s="516"/>
      <c r="AT35" s="518"/>
      <c r="AU35" s="519"/>
      <c r="AV35" s="515"/>
      <c r="AW35" s="516"/>
      <c r="AX35" s="513"/>
      <c r="AY35" s="517"/>
      <c r="AZ35" s="512"/>
      <c r="BA35" s="513"/>
      <c r="BB35" s="515"/>
      <c r="BC35" s="516"/>
      <c r="BD35" s="518"/>
      <c r="BE35" s="520"/>
    </row>
    <row r="36" customFormat="false" ht="17.1" hidden="false" customHeight="true" outlineLevel="0" collapsed="false">
      <c r="A36" s="521" t="str">
        <f aca="false">'[1]ΓΡΕΒΕΝΑ-SYNOL'!A8</f>
        <v>26ο</v>
      </c>
      <c r="B36" s="522" t="str">
        <f aca="false">'[1]ΓΡΕΒΕΝΑ-SYNOL'!B8</f>
        <v>Α' ΓΡΕΒΕΝΩΝ (Μικτο Καλαμιτσι)</v>
      </c>
      <c r="C36" s="509" t="n">
        <f aca="false">'[1]ΓΡΕΒΕΝΑ-SYNOL'!C8</f>
        <v>96</v>
      </c>
      <c r="D36" s="510" t="n">
        <f aca="false">'[1]ΓΡΕΒΕΝΑ-SYNOL'!D8</f>
        <v>80</v>
      </c>
      <c r="E36" s="511" t="n">
        <f aca="false">'[1]ΓΡΕΒΕΝΑ-SYNOL'!E8</f>
        <v>176</v>
      </c>
      <c r="F36" s="512"/>
      <c r="G36" s="513"/>
      <c r="H36" s="511"/>
      <c r="I36" s="512"/>
      <c r="J36" s="513"/>
      <c r="K36" s="511"/>
      <c r="L36" s="514"/>
      <c r="M36" s="509"/>
      <c r="N36" s="513"/>
      <c r="O36" s="515"/>
      <c r="P36" s="516"/>
      <c r="Q36" s="513"/>
      <c r="R36" s="517"/>
      <c r="S36" s="512"/>
      <c r="T36" s="513"/>
      <c r="U36" s="515"/>
      <c r="V36" s="516"/>
      <c r="W36" s="513"/>
      <c r="X36" s="517"/>
      <c r="Y36" s="512"/>
      <c r="Z36" s="513"/>
      <c r="AA36" s="515"/>
      <c r="AB36" s="516"/>
      <c r="AC36" s="517"/>
      <c r="AD36" s="512"/>
      <c r="AE36" s="515"/>
      <c r="AF36" s="516"/>
      <c r="AG36" s="517"/>
      <c r="AH36" s="512"/>
      <c r="AI36" s="515"/>
      <c r="AJ36" s="516"/>
      <c r="AK36" s="517"/>
      <c r="AL36" s="512"/>
      <c r="AM36" s="515"/>
      <c r="AN36" s="516"/>
      <c r="AO36" s="513"/>
      <c r="AP36" s="517"/>
      <c r="AQ36" s="512"/>
      <c r="AR36" s="515"/>
      <c r="AS36" s="516"/>
      <c r="AT36" s="518"/>
      <c r="AU36" s="519"/>
      <c r="AV36" s="515"/>
      <c r="AW36" s="516"/>
      <c r="AX36" s="513"/>
      <c r="AY36" s="517"/>
      <c r="AZ36" s="512"/>
      <c r="BA36" s="513"/>
      <c r="BB36" s="515"/>
      <c r="BC36" s="516"/>
      <c r="BD36" s="518"/>
      <c r="BE36" s="520"/>
    </row>
    <row r="37" customFormat="false" ht="17.1" hidden="false" customHeight="true" outlineLevel="0" collapsed="false">
      <c r="A37" s="521" t="str">
        <f aca="false">'[1]ΓΡΕΒΕΝΑ-SYNOL'!A9</f>
        <v>27ο</v>
      </c>
      <c r="B37" s="522" t="str">
        <f aca="false">'[1]ΓΡΕΒΕΝΑ-SYNOL'!B9</f>
        <v>Β' ΓΡΕΒΕΝΩΝ (Ανδρών)</v>
      </c>
      <c r="C37" s="509" t="n">
        <f aca="false">'[1]ΓΡΕΒΕΝΑ-SYNOL'!C9</f>
        <v>592</v>
      </c>
      <c r="D37" s="510" t="n">
        <f aca="false">'[1]ΓΡΕΒΕΝΑ-SYNOL'!D9</f>
        <v>0</v>
      </c>
      <c r="E37" s="511" t="n">
        <f aca="false">'[1]ΓΡΕΒΕΝΑ-SYNOL'!E9</f>
        <v>592</v>
      </c>
      <c r="F37" s="512"/>
      <c r="G37" s="513"/>
      <c r="H37" s="511"/>
      <c r="I37" s="512"/>
      <c r="J37" s="513"/>
      <c r="K37" s="511"/>
      <c r="L37" s="514"/>
      <c r="M37" s="509"/>
      <c r="N37" s="513"/>
      <c r="O37" s="515"/>
      <c r="P37" s="516"/>
      <c r="Q37" s="513"/>
      <c r="R37" s="517"/>
      <c r="S37" s="512"/>
      <c r="T37" s="513"/>
      <c r="U37" s="515"/>
      <c r="V37" s="516"/>
      <c r="W37" s="513"/>
      <c r="X37" s="517"/>
      <c r="Y37" s="512"/>
      <c r="Z37" s="513"/>
      <c r="AA37" s="515"/>
      <c r="AB37" s="516"/>
      <c r="AC37" s="517"/>
      <c r="AD37" s="512"/>
      <c r="AE37" s="515"/>
      <c r="AF37" s="516"/>
      <c r="AG37" s="517"/>
      <c r="AH37" s="512"/>
      <c r="AI37" s="515"/>
      <c r="AJ37" s="516"/>
      <c r="AK37" s="517"/>
      <c r="AL37" s="512"/>
      <c r="AM37" s="515"/>
      <c r="AN37" s="516"/>
      <c r="AO37" s="513"/>
      <c r="AP37" s="517"/>
      <c r="AQ37" s="512"/>
      <c r="AR37" s="515"/>
      <c r="AS37" s="516"/>
      <c r="AT37" s="518"/>
      <c r="AU37" s="519"/>
      <c r="AV37" s="515"/>
      <c r="AW37" s="516"/>
      <c r="AX37" s="513"/>
      <c r="AY37" s="517"/>
      <c r="AZ37" s="512"/>
      <c r="BA37" s="513"/>
      <c r="BB37" s="515"/>
      <c r="BC37" s="516"/>
      <c r="BD37" s="518"/>
      <c r="BE37" s="520"/>
    </row>
    <row r="38" customFormat="false" ht="17.1" hidden="false" customHeight="true" outlineLevel="0" collapsed="false">
      <c r="A38" s="521" t="str">
        <f aca="false">'[1]ΓΡΕΒΕΝΑ-SYNOL'!A10</f>
        <v>28ο</v>
      </c>
      <c r="B38" s="522" t="str">
        <f aca="false">'[1]ΓΡΕΒΕΝΑ-SYNOL'!B10</f>
        <v>Γ' ΓΡΕΒΕΝΩΝ (Ανδρών)</v>
      </c>
      <c r="C38" s="509" t="n">
        <f aca="false">'[1]ΓΡΕΒΕΝΑ-SYNOL'!C10</f>
        <v>555</v>
      </c>
      <c r="D38" s="510" t="n">
        <f aca="false">'[1]ΓΡΕΒΕΝΑ-SYNOL'!D10</f>
        <v>0</v>
      </c>
      <c r="E38" s="511" t="n">
        <f aca="false">'[1]ΓΡΕΒΕΝΑ-SYNOL'!E10</f>
        <v>555</v>
      </c>
      <c r="F38" s="512"/>
      <c r="G38" s="513"/>
      <c r="H38" s="511"/>
      <c r="I38" s="512"/>
      <c r="J38" s="513"/>
      <c r="K38" s="511"/>
      <c r="L38" s="514"/>
      <c r="M38" s="509"/>
      <c r="N38" s="513"/>
      <c r="O38" s="515"/>
      <c r="P38" s="516"/>
      <c r="Q38" s="513"/>
      <c r="R38" s="517"/>
      <c r="S38" s="512"/>
      <c r="T38" s="513"/>
      <c r="U38" s="515"/>
      <c r="V38" s="516"/>
      <c r="W38" s="513"/>
      <c r="X38" s="517"/>
      <c r="Y38" s="512"/>
      <c r="Z38" s="513"/>
      <c r="AA38" s="515"/>
      <c r="AB38" s="516"/>
      <c r="AC38" s="517"/>
      <c r="AD38" s="512"/>
      <c r="AE38" s="515"/>
      <c r="AF38" s="516"/>
      <c r="AG38" s="517"/>
      <c r="AH38" s="512"/>
      <c r="AI38" s="515"/>
      <c r="AJ38" s="516"/>
      <c r="AK38" s="517"/>
      <c r="AL38" s="512"/>
      <c r="AM38" s="515"/>
      <c r="AN38" s="516"/>
      <c r="AO38" s="513"/>
      <c r="AP38" s="517"/>
      <c r="AQ38" s="512"/>
      <c r="AR38" s="515"/>
      <c r="AS38" s="516"/>
      <c r="AT38" s="518"/>
      <c r="AU38" s="519"/>
      <c r="AV38" s="515"/>
      <c r="AW38" s="516"/>
      <c r="AX38" s="513"/>
      <c r="AY38" s="517"/>
      <c r="AZ38" s="512"/>
      <c r="BA38" s="513"/>
      <c r="BB38" s="515"/>
      <c r="BC38" s="516"/>
      <c r="BD38" s="518"/>
      <c r="BE38" s="520"/>
    </row>
    <row r="39" customFormat="false" ht="17.1" hidden="false" customHeight="true" outlineLevel="0" collapsed="false">
      <c r="A39" s="521" t="str">
        <f aca="false">'[1]ΓΡΕΒΕΝΑ-SYNOL'!A11</f>
        <v>29ο</v>
      </c>
      <c r="B39" s="522" t="str">
        <f aca="false">'[1]ΓΡΕΒΕΝΑ-SYNOL'!B11</f>
        <v>Δ' ΓΡΕΒΕΝΩΝ (Ανδρών)</v>
      </c>
      <c r="C39" s="509" t="n">
        <f aca="false">'[1]ΓΡΕΒΕΝΑ-SYNOL'!C11</f>
        <v>486</v>
      </c>
      <c r="D39" s="510" t="n">
        <f aca="false">'[1]ΓΡΕΒΕΝΑ-SYNOL'!D11</f>
        <v>0</v>
      </c>
      <c r="E39" s="511" t="n">
        <f aca="false">'[1]ΓΡΕΒΕΝΑ-SYNOL'!E11</f>
        <v>486</v>
      </c>
      <c r="F39" s="512"/>
      <c r="G39" s="513"/>
      <c r="H39" s="511"/>
      <c r="I39" s="512"/>
      <c r="J39" s="513"/>
      <c r="K39" s="511"/>
      <c r="L39" s="514"/>
      <c r="M39" s="509"/>
      <c r="N39" s="513"/>
      <c r="O39" s="515"/>
      <c r="P39" s="516"/>
      <c r="Q39" s="513"/>
      <c r="R39" s="517"/>
      <c r="S39" s="512"/>
      <c r="T39" s="513"/>
      <c r="U39" s="515"/>
      <c r="V39" s="516"/>
      <c r="W39" s="513"/>
      <c r="X39" s="517"/>
      <c r="Y39" s="512"/>
      <c r="Z39" s="513"/>
      <c r="AA39" s="515"/>
      <c r="AB39" s="516"/>
      <c r="AC39" s="517"/>
      <c r="AD39" s="512"/>
      <c r="AE39" s="515"/>
      <c r="AF39" s="516"/>
      <c r="AG39" s="517"/>
      <c r="AH39" s="512"/>
      <c r="AI39" s="515"/>
      <c r="AJ39" s="516"/>
      <c r="AK39" s="517"/>
      <c r="AL39" s="512"/>
      <c r="AM39" s="515"/>
      <c r="AN39" s="516"/>
      <c r="AO39" s="513"/>
      <c r="AP39" s="517"/>
      <c r="AQ39" s="512"/>
      <c r="AR39" s="515"/>
      <c r="AS39" s="516"/>
      <c r="AT39" s="518"/>
      <c r="AU39" s="519"/>
      <c r="AV39" s="515"/>
      <c r="AW39" s="516"/>
      <c r="AX39" s="513"/>
      <c r="AY39" s="517"/>
      <c r="AZ39" s="512"/>
      <c r="BA39" s="513"/>
      <c r="BB39" s="515"/>
      <c r="BC39" s="516"/>
      <c r="BD39" s="518"/>
      <c r="BE39" s="520"/>
    </row>
    <row r="40" customFormat="false" ht="17.1" hidden="false" customHeight="true" outlineLevel="0" collapsed="false">
      <c r="A40" s="521" t="str">
        <f aca="false">'[1]ΓΡΕΒΕΝΑ-SYNOL'!A12</f>
        <v>30ο</v>
      </c>
      <c r="B40" s="522" t="str">
        <f aca="false">'[1]ΓΡΕΒΕΝΑ-SYNOL'!B12</f>
        <v>Ε' ΓΡΕΒΕΝΩΝ (Ανδρών)</v>
      </c>
      <c r="C40" s="509" t="n">
        <f aca="false">'[1]ΓΡΕΒΕΝΑ-SYNOL'!C12</f>
        <v>543</v>
      </c>
      <c r="D40" s="510" t="n">
        <f aca="false">'[1]ΓΡΕΒΕΝΑ-SYNOL'!D12</f>
        <v>0</v>
      </c>
      <c r="E40" s="511" t="n">
        <f aca="false">'[1]ΓΡΕΒΕΝΑ-SYNOL'!E12</f>
        <v>543</v>
      </c>
      <c r="F40" s="512"/>
      <c r="G40" s="513"/>
      <c r="H40" s="511"/>
      <c r="I40" s="512"/>
      <c r="J40" s="513"/>
      <c r="K40" s="511"/>
      <c r="L40" s="514"/>
      <c r="M40" s="509"/>
      <c r="N40" s="513"/>
      <c r="O40" s="515"/>
      <c r="P40" s="516"/>
      <c r="Q40" s="513"/>
      <c r="R40" s="517"/>
      <c r="S40" s="512"/>
      <c r="T40" s="513"/>
      <c r="U40" s="515"/>
      <c r="V40" s="516"/>
      <c r="W40" s="513"/>
      <c r="X40" s="517"/>
      <c r="Y40" s="512"/>
      <c r="Z40" s="513"/>
      <c r="AA40" s="515"/>
      <c r="AB40" s="516"/>
      <c r="AC40" s="517"/>
      <c r="AD40" s="512"/>
      <c r="AE40" s="515"/>
      <c r="AF40" s="516"/>
      <c r="AG40" s="517"/>
      <c r="AH40" s="512"/>
      <c r="AI40" s="515"/>
      <c r="AJ40" s="516"/>
      <c r="AK40" s="517"/>
      <c r="AL40" s="512"/>
      <c r="AM40" s="515"/>
      <c r="AN40" s="516"/>
      <c r="AO40" s="513"/>
      <c r="AP40" s="517"/>
      <c r="AQ40" s="512"/>
      <c r="AR40" s="515"/>
      <c r="AS40" s="516"/>
      <c r="AT40" s="518"/>
      <c r="AU40" s="519"/>
      <c r="AV40" s="515"/>
      <c r="AW40" s="516"/>
      <c r="AX40" s="513"/>
      <c r="AY40" s="517"/>
      <c r="AZ40" s="512"/>
      <c r="BA40" s="513"/>
      <c r="BB40" s="515"/>
      <c r="BC40" s="516"/>
      <c r="BD40" s="518"/>
      <c r="BE40" s="520"/>
    </row>
    <row r="41" customFormat="false" ht="17.1" hidden="false" customHeight="true" outlineLevel="0" collapsed="false">
      <c r="A41" s="521" t="str">
        <f aca="false">'[1]ΓΡΕΒΕΝΑ-SYNOL'!A13</f>
        <v>31ο</v>
      </c>
      <c r="B41" s="522" t="str">
        <f aca="false">'[1]ΓΡΕΒΕΝΑ-SYNOL'!B13</f>
        <v>ΣΤ' ΓΡΕΒΕΝΩΝ (Ανδρών)</v>
      </c>
      <c r="C41" s="509" t="n">
        <f aca="false">'[1]ΓΡΕΒΕΝΑ-SYNOL'!C13</f>
        <v>561</v>
      </c>
      <c r="D41" s="510" t="n">
        <f aca="false">'[1]ΓΡΕΒΕΝΑ-SYNOL'!D13</f>
        <v>0</v>
      </c>
      <c r="E41" s="511" t="n">
        <f aca="false">'[1]ΓΡΕΒΕΝΑ-SYNOL'!E13</f>
        <v>561</v>
      </c>
      <c r="F41" s="512"/>
      <c r="G41" s="513"/>
      <c r="H41" s="511"/>
      <c r="I41" s="512"/>
      <c r="J41" s="513"/>
      <c r="K41" s="511"/>
      <c r="L41" s="514"/>
      <c r="M41" s="509"/>
      <c r="N41" s="513"/>
      <c r="O41" s="515"/>
      <c r="P41" s="516"/>
      <c r="Q41" s="513"/>
      <c r="R41" s="517"/>
      <c r="S41" s="512"/>
      <c r="T41" s="513"/>
      <c r="U41" s="515"/>
      <c r="V41" s="516"/>
      <c r="W41" s="513"/>
      <c r="X41" s="517"/>
      <c r="Y41" s="512"/>
      <c r="Z41" s="513"/>
      <c r="AA41" s="515"/>
      <c r="AB41" s="516"/>
      <c r="AC41" s="517"/>
      <c r="AD41" s="512"/>
      <c r="AE41" s="515"/>
      <c r="AF41" s="516"/>
      <c r="AG41" s="517"/>
      <c r="AH41" s="512"/>
      <c r="AI41" s="515"/>
      <c r="AJ41" s="516"/>
      <c r="AK41" s="517"/>
      <c r="AL41" s="512"/>
      <c r="AM41" s="515"/>
      <c r="AN41" s="516"/>
      <c r="AO41" s="513"/>
      <c r="AP41" s="517"/>
      <c r="AQ41" s="512"/>
      <c r="AR41" s="515"/>
      <c r="AS41" s="516"/>
      <c r="AT41" s="518"/>
      <c r="AU41" s="519"/>
      <c r="AV41" s="515"/>
      <c r="AW41" s="516"/>
      <c r="AX41" s="513"/>
      <c r="AY41" s="517"/>
      <c r="AZ41" s="512"/>
      <c r="BA41" s="513"/>
      <c r="BB41" s="515"/>
      <c r="BC41" s="516"/>
      <c r="BD41" s="518"/>
      <c r="BE41" s="520"/>
    </row>
    <row r="42" customFormat="false" ht="17.1" hidden="false" customHeight="true" outlineLevel="0" collapsed="false">
      <c r="A42" s="521" t="str">
        <f aca="false">'[1]ΓΡΕΒΕΝΑ-SYNOL'!A14</f>
        <v>32ο</v>
      </c>
      <c r="B42" s="522" t="str">
        <f aca="false">'[1]ΓΡΕΒΕΝΑ-SYNOL'!B14</f>
        <v>Ζ' ΓΡΕΒΕΝΩΝ (Γυναικών)</v>
      </c>
      <c r="C42" s="509" t="n">
        <f aca="false">'[1]ΓΡΕΒΕΝΑ-SYNOL'!C14</f>
        <v>0</v>
      </c>
      <c r="D42" s="510" t="n">
        <f aca="false">'[1]ΓΡΕΒΕΝΑ-SYNOL'!D14</f>
        <v>598</v>
      </c>
      <c r="E42" s="511" t="n">
        <f aca="false">'[1]ΓΡΕΒΕΝΑ-SYNOL'!E14</f>
        <v>598</v>
      </c>
      <c r="F42" s="512"/>
      <c r="G42" s="513"/>
      <c r="H42" s="511"/>
      <c r="I42" s="512"/>
      <c r="J42" s="513"/>
      <c r="K42" s="511"/>
      <c r="L42" s="514"/>
      <c r="M42" s="509"/>
      <c r="N42" s="513"/>
      <c r="O42" s="515"/>
      <c r="P42" s="516"/>
      <c r="Q42" s="513"/>
      <c r="R42" s="517"/>
      <c r="S42" s="512"/>
      <c r="T42" s="513"/>
      <c r="U42" s="515"/>
      <c r="V42" s="516"/>
      <c r="W42" s="513"/>
      <c r="X42" s="517"/>
      <c r="Y42" s="512"/>
      <c r="Z42" s="513"/>
      <c r="AA42" s="515"/>
      <c r="AB42" s="516"/>
      <c r="AC42" s="517"/>
      <c r="AD42" s="512"/>
      <c r="AE42" s="515"/>
      <c r="AF42" s="516"/>
      <c r="AG42" s="517"/>
      <c r="AH42" s="512"/>
      <c r="AI42" s="515"/>
      <c r="AJ42" s="516"/>
      <c r="AK42" s="517"/>
      <c r="AL42" s="512"/>
      <c r="AM42" s="515"/>
      <c r="AN42" s="516"/>
      <c r="AO42" s="513"/>
      <c r="AP42" s="517"/>
      <c r="AQ42" s="512"/>
      <c r="AR42" s="515"/>
      <c r="AS42" s="516"/>
      <c r="AT42" s="518"/>
      <c r="AU42" s="519"/>
      <c r="AV42" s="515"/>
      <c r="AW42" s="516"/>
      <c r="AX42" s="513"/>
      <c r="AY42" s="517"/>
      <c r="AZ42" s="512"/>
      <c r="BA42" s="513"/>
      <c r="BB42" s="515"/>
      <c r="BC42" s="516"/>
      <c r="BD42" s="518"/>
      <c r="BE42" s="520"/>
    </row>
    <row r="43" customFormat="false" ht="17.1" hidden="false" customHeight="true" outlineLevel="0" collapsed="false">
      <c r="A43" s="521" t="str">
        <f aca="false">'[1]ΓΡΕΒΕΝΑ-SYNOL'!A15</f>
        <v>33ο</v>
      </c>
      <c r="B43" s="522" t="str">
        <f aca="false">'[1]ΓΡΕΒΕΝΑ-SYNOL'!B15</f>
        <v>Η' ΓΡΕΒΕΝΩΝ (Γυναικών)</v>
      </c>
      <c r="C43" s="509" t="n">
        <f aca="false">'[1]ΓΡΕΒΕΝΑ-SYNOL'!C15</f>
        <v>0</v>
      </c>
      <c r="D43" s="510" t="n">
        <f aca="false">'[1]ΓΡΕΒΕΝΑ-SYNOL'!D15</f>
        <v>573</v>
      </c>
      <c r="E43" s="511" t="n">
        <f aca="false">'[1]ΓΡΕΒΕΝΑ-SYNOL'!E15</f>
        <v>573</v>
      </c>
      <c r="F43" s="512"/>
      <c r="G43" s="513"/>
      <c r="H43" s="511"/>
      <c r="I43" s="512"/>
      <c r="J43" s="513"/>
      <c r="K43" s="511"/>
      <c r="L43" s="514"/>
      <c r="M43" s="509"/>
      <c r="N43" s="513"/>
      <c r="O43" s="515"/>
      <c r="P43" s="516"/>
      <c r="Q43" s="513"/>
      <c r="R43" s="517"/>
      <c r="S43" s="512"/>
      <c r="T43" s="513"/>
      <c r="U43" s="515"/>
      <c r="V43" s="516"/>
      <c r="W43" s="513"/>
      <c r="X43" s="517"/>
      <c r="Y43" s="512"/>
      <c r="Z43" s="513"/>
      <c r="AA43" s="515"/>
      <c r="AB43" s="516"/>
      <c r="AC43" s="517"/>
      <c r="AD43" s="512"/>
      <c r="AE43" s="515"/>
      <c r="AF43" s="516"/>
      <c r="AG43" s="517"/>
      <c r="AH43" s="512"/>
      <c r="AI43" s="515"/>
      <c r="AJ43" s="516"/>
      <c r="AK43" s="517"/>
      <c r="AL43" s="512"/>
      <c r="AM43" s="515"/>
      <c r="AN43" s="516"/>
      <c r="AO43" s="513"/>
      <c r="AP43" s="517"/>
      <c r="AQ43" s="512"/>
      <c r="AR43" s="515"/>
      <c r="AS43" s="516"/>
      <c r="AT43" s="518"/>
      <c r="AU43" s="519"/>
      <c r="AV43" s="515"/>
      <c r="AW43" s="516"/>
      <c r="AX43" s="513"/>
      <c r="AY43" s="517"/>
      <c r="AZ43" s="512"/>
      <c r="BA43" s="513"/>
      <c r="BB43" s="515"/>
      <c r="BC43" s="516"/>
      <c r="BD43" s="518"/>
      <c r="BE43" s="520"/>
    </row>
    <row r="44" customFormat="false" ht="17.1" hidden="false" customHeight="true" outlineLevel="0" collapsed="false">
      <c r="A44" s="521" t="str">
        <f aca="false">'[1]ΓΡΕΒΕΝΑ-SYNOL'!A16</f>
        <v>34ο</v>
      </c>
      <c r="B44" s="522" t="str">
        <f aca="false">'[1]ΓΡΕΒΕΝΑ-SYNOL'!B16</f>
        <v>Θ' ΓΡΕΒΕΝΩΝ (Γυναικών)</v>
      </c>
      <c r="C44" s="509" t="n">
        <f aca="false">'[1]ΓΡΕΒΕΝΑ-SYNOL'!C16</f>
        <v>0</v>
      </c>
      <c r="D44" s="510" t="n">
        <f aca="false">'[1]ΓΡΕΒΕΝΑ-SYNOL'!D16</f>
        <v>554</v>
      </c>
      <c r="E44" s="511" t="n">
        <f aca="false">'[1]ΓΡΕΒΕΝΑ-SYNOL'!E16</f>
        <v>554</v>
      </c>
      <c r="F44" s="512"/>
      <c r="G44" s="513"/>
      <c r="H44" s="511"/>
      <c r="I44" s="512"/>
      <c r="J44" s="513"/>
      <c r="K44" s="511"/>
      <c r="L44" s="514"/>
      <c r="M44" s="509"/>
      <c r="N44" s="513"/>
      <c r="O44" s="515"/>
      <c r="P44" s="516"/>
      <c r="Q44" s="513"/>
      <c r="R44" s="517"/>
      <c r="S44" s="512"/>
      <c r="T44" s="513"/>
      <c r="U44" s="515"/>
      <c r="V44" s="516"/>
      <c r="W44" s="513"/>
      <c r="X44" s="517"/>
      <c r="Y44" s="512"/>
      <c r="Z44" s="513"/>
      <c r="AA44" s="515"/>
      <c r="AB44" s="516"/>
      <c r="AC44" s="517"/>
      <c r="AD44" s="512"/>
      <c r="AE44" s="515"/>
      <c r="AF44" s="516"/>
      <c r="AG44" s="517"/>
      <c r="AH44" s="512"/>
      <c r="AI44" s="515"/>
      <c r="AJ44" s="516"/>
      <c r="AK44" s="517"/>
      <c r="AL44" s="512"/>
      <c r="AM44" s="515"/>
      <c r="AN44" s="516"/>
      <c r="AO44" s="513"/>
      <c r="AP44" s="517"/>
      <c r="AQ44" s="512"/>
      <c r="AR44" s="515"/>
      <c r="AS44" s="516"/>
      <c r="AT44" s="518"/>
      <c r="AU44" s="519"/>
      <c r="AV44" s="515"/>
      <c r="AW44" s="516"/>
      <c r="AX44" s="513"/>
      <c r="AY44" s="517"/>
      <c r="AZ44" s="512"/>
      <c r="BA44" s="513"/>
      <c r="BB44" s="515"/>
      <c r="BC44" s="516"/>
      <c r="BD44" s="518"/>
      <c r="BE44" s="520"/>
    </row>
    <row r="45" customFormat="false" ht="17.1" hidden="false" customHeight="true" outlineLevel="0" collapsed="false">
      <c r="A45" s="521" t="str">
        <f aca="false">'[1]ΓΡΕΒΕΝΑ-SYNOL'!A17</f>
        <v>35ο</v>
      </c>
      <c r="B45" s="522" t="str">
        <f aca="false">'[1]ΓΡΕΒΕΝΑ-SYNOL'!B17</f>
        <v>Ι' ΓΡΕΒΕΝΩΝ (Γυναικών)</v>
      </c>
      <c r="C45" s="509" t="n">
        <f aca="false">'[1]ΓΡΕΒΕΝΑ-SYNOL'!C17</f>
        <v>0</v>
      </c>
      <c r="D45" s="510" t="n">
        <f aca="false">'[1]ΓΡΕΒΕΝΑ-SYNOL'!D17</f>
        <v>562</v>
      </c>
      <c r="E45" s="511" t="n">
        <f aca="false">'[1]ΓΡΕΒΕΝΑ-SYNOL'!E17</f>
        <v>562</v>
      </c>
      <c r="F45" s="512"/>
      <c r="G45" s="513"/>
      <c r="H45" s="511"/>
      <c r="I45" s="512"/>
      <c r="J45" s="513"/>
      <c r="K45" s="511"/>
      <c r="L45" s="514"/>
      <c r="M45" s="509"/>
      <c r="N45" s="513"/>
      <c r="O45" s="515"/>
      <c r="P45" s="516"/>
      <c r="Q45" s="513"/>
      <c r="R45" s="517"/>
      <c r="S45" s="512"/>
      <c r="T45" s="513"/>
      <c r="U45" s="515"/>
      <c r="V45" s="516"/>
      <c r="W45" s="513"/>
      <c r="X45" s="517"/>
      <c r="Y45" s="512"/>
      <c r="Z45" s="513"/>
      <c r="AA45" s="515"/>
      <c r="AB45" s="516"/>
      <c r="AC45" s="517"/>
      <c r="AD45" s="512"/>
      <c r="AE45" s="515"/>
      <c r="AF45" s="516"/>
      <c r="AG45" s="517"/>
      <c r="AH45" s="512"/>
      <c r="AI45" s="515"/>
      <c r="AJ45" s="516"/>
      <c r="AK45" s="517"/>
      <c r="AL45" s="512"/>
      <c r="AM45" s="515"/>
      <c r="AN45" s="516"/>
      <c r="AO45" s="513"/>
      <c r="AP45" s="517"/>
      <c r="AQ45" s="512"/>
      <c r="AR45" s="515"/>
      <c r="AS45" s="516"/>
      <c r="AT45" s="518"/>
      <c r="AU45" s="519"/>
      <c r="AV45" s="515"/>
      <c r="AW45" s="516"/>
      <c r="AX45" s="513"/>
      <c r="AY45" s="517"/>
      <c r="AZ45" s="512"/>
      <c r="BA45" s="513"/>
      <c r="BB45" s="515"/>
      <c r="BC45" s="516"/>
      <c r="BD45" s="518"/>
      <c r="BE45" s="520"/>
    </row>
    <row r="46" customFormat="false" ht="17.1" hidden="false" customHeight="true" outlineLevel="0" collapsed="false">
      <c r="A46" s="521" t="str">
        <f aca="false">'[1]ΓΡΕΒΕΝΑ-SYNOL'!A18</f>
        <v>36ο</v>
      </c>
      <c r="B46" s="522" t="str">
        <f aca="false">'[1]ΓΡΕΒΕΝΑ-SYNOL'!B18</f>
        <v>ΙΑ' ΓΡΕΒΕΝΩΝ (Γυναικών)</v>
      </c>
      <c r="C46" s="509" t="n">
        <f aca="false">'[1]ΓΡΕΒΕΝΑ-SYNOL'!C18</f>
        <v>0</v>
      </c>
      <c r="D46" s="510" t="n">
        <f aca="false">'[1]ΓΡΕΒΕΝΑ-SYNOL'!D18</f>
        <v>519</v>
      </c>
      <c r="E46" s="511" t="n">
        <f aca="false">'[1]ΓΡΕΒΕΝΑ-SYNOL'!E18</f>
        <v>519</v>
      </c>
      <c r="F46" s="512"/>
      <c r="G46" s="513"/>
      <c r="H46" s="511"/>
      <c r="I46" s="512"/>
      <c r="J46" s="513"/>
      <c r="K46" s="511"/>
      <c r="L46" s="514"/>
      <c r="M46" s="509"/>
      <c r="N46" s="513"/>
      <c r="O46" s="515"/>
      <c r="P46" s="516"/>
      <c r="Q46" s="513"/>
      <c r="R46" s="517"/>
      <c r="S46" s="512"/>
      <c r="T46" s="513"/>
      <c r="U46" s="515"/>
      <c r="V46" s="516"/>
      <c r="W46" s="513"/>
      <c r="X46" s="517"/>
      <c r="Y46" s="512"/>
      <c r="Z46" s="513"/>
      <c r="AA46" s="515"/>
      <c r="AB46" s="516"/>
      <c r="AC46" s="517"/>
      <c r="AD46" s="512"/>
      <c r="AE46" s="515"/>
      <c r="AF46" s="516"/>
      <c r="AG46" s="517"/>
      <c r="AH46" s="512"/>
      <c r="AI46" s="515"/>
      <c r="AJ46" s="516"/>
      <c r="AK46" s="517"/>
      <c r="AL46" s="512"/>
      <c r="AM46" s="515"/>
      <c r="AN46" s="516"/>
      <c r="AO46" s="513"/>
      <c r="AP46" s="517"/>
      <c r="AQ46" s="512"/>
      <c r="AR46" s="515"/>
      <c r="AS46" s="516"/>
      <c r="AT46" s="518"/>
      <c r="AU46" s="519"/>
      <c r="AV46" s="515"/>
      <c r="AW46" s="516"/>
      <c r="AX46" s="513"/>
      <c r="AY46" s="517"/>
      <c r="AZ46" s="512"/>
      <c r="BA46" s="513"/>
      <c r="BB46" s="515"/>
      <c r="BC46" s="516"/>
      <c r="BD46" s="518"/>
      <c r="BE46" s="520"/>
    </row>
    <row r="47" customFormat="false" ht="17.1" hidden="false" customHeight="true" outlineLevel="0" collapsed="false">
      <c r="A47" s="521" t="str">
        <f aca="false">'[1]ΓΡΕΒΕΝΑ-SYNOL'!A19</f>
        <v>37ο</v>
      </c>
      <c r="B47" s="522" t="str">
        <f aca="false">'[1]ΓΡΕΒΕΝΑ-SYNOL'!B19</f>
        <v>ΙΒ' ΓΡΕΒΕΝΩΝ (Μικτό Δοξαράς)</v>
      </c>
      <c r="C47" s="509" t="n">
        <f aca="false">'[1]ΓΡΕΒΕΝΑ-SYNOL'!C19</f>
        <v>151</v>
      </c>
      <c r="D47" s="510" t="n">
        <f aca="false">'[1]ΓΡΕΒΕΝΑ-SYNOL'!D19</f>
        <v>120</v>
      </c>
      <c r="E47" s="511" t="n">
        <f aca="false">'[1]ΓΡΕΒΕΝΑ-SYNOL'!E19</f>
        <v>271</v>
      </c>
      <c r="F47" s="512"/>
      <c r="G47" s="513"/>
      <c r="H47" s="511"/>
      <c r="I47" s="512"/>
      <c r="J47" s="513"/>
      <c r="K47" s="511"/>
      <c r="L47" s="514"/>
      <c r="M47" s="509"/>
      <c r="N47" s="513"/>
      <c r="O47" s="515"/>
      <c r="P47" s="516"/>
      <c r="Q47" s="513"/>
      <c r="R47" s="517"/>
      <c r="S47" s="512"/>
      <c r="T47" s="513"/>
      <c r="U47" s="515"/>
      <c r="V47" s="516"/>
      <c r="W47" s="513"/>
      <c r="X47" s="517"/>
      <c r="Y47" s="512"/>
      <c r="Z47" s="513"/>
      <c r="AA47" s="515"/>
      <c r="AB47" s="516"/>
      <c r="AC47" s="517"/>
      <c r="AD47" s="512"/>
      <c r="AE47" s="515"/>
      <c r="AF47" s="516"/>
      <c r="AG47" s="517"/>
      <c r="AH47" s="512"/>
      <c r="AI47" s="515"/>
      <c r="AJ47" s="516"/>
      <c r="AK47" s="517"/>
      <c r="AL47" s="512"/>
      <c r="AM47" s="515"/>
      <c r="AN47" s="516"/>
      <c r="AO47" s="513"/>
      <c r="AP47" s="517"/>
      <c r="AQ47" s="512"/>
      <c r="AR47" s="515"/>
      <c r="AS47" s="516"/>
      <c r="AT47" s="518"/>
      <c r="AU47" s="519"/>
      <c r="AV47" s="515"/>
      <c r="AW47" s="516"/>
      <c r="AX47" s="513"/>
      <c r="AY47" s="517"/>
      <c r="AZ47" s="512"/>
      <c r="BA47" s="513"/>
      <c r="BB47" s="515"/>
      <c r="BC47" s="516"/>
      <c r="BD47" s="518"/>
      <c r="BE47" s="520"/>
    </row>
    <row r="48" customFormat="false" ht="17.1" hidden="false" customHeight="true" outlineLevel="0" collapsed="false">
      <c r="A48" s="521" t="s">
        <v>73</v>
      </c>
      <c r="B48" s="522" t="s">
        <v>74</v>
      </c>
      <c r="C48" s="509" t="n">
        <v>636</v>
      </c>
      <c r="D48" s="510" t="n">
        <v>530</v>
      </c>
      <c r="E48" s="511" t="n">
        <f aca="false">SUM(C48:D48)</f>
        <v>1166</v>
      </c>
      <c r="F48" s="512"/>
      <c r="G48" s="513"/>
      <c r="H48" s="511"/>
      <c r="I48" s="512"/>
      <c r="J48" s="513"/>
      <c r="K48" s="511"/>
      <c r="L48" s="514"/>
      <c r="M48" s="509"/>
      <c r="N48" s="513"/>
      <c r="O48" s="515"/>
      <c r="P48" s="516"/>
      <c r="Q48" s="513"/>
      <c r="R48" s="517"/>
      <c r="S48" s="512"/>
      <c r="T48" s="513"/>
      <c r="U48" s="515"/>
      <c r="V48" s="516"/>
      <c r="W48" s="513"/>
      <c r="X48" s="517"/>
      <c r="Y48" s="512"/>
      <c r="Z48" s="513"/>
      <c r="AA48" s="515"/>
      <c r="AB48" s="516"/>
      <c r="AC48" s="517"/>
      <c r="AD48" s="512"/>
      <c r="AE48" s="515"/>
      <c r="AF48" s="516"/>
      <c r="AG48" s="517"/>
      <c r="AH48" s="512"/>
      <c r="AI48" s="515"/>
      <c r="AJ48" s="516"/>
      <c r="AK48" s="517"/>
      <c r="AL48" s="512"/>
      <c r="AM48" s="515"/>
      <c r="AN48" s="516"/>
      <c r="AO48" s="513"/>
      <c r="AP48" s="517"/>
      <c r="AQ48" s="512"/>
      <c r="AR48" s="515"/>
      <c r="AS48" s="516"/>
      <c r="AT48" s="518"/>
      <c r="AU48" s="519"/>
      <c r="AV48" s="515"/>
      <c r="AW48" s="516"/>
      <c r="AX48" s="513"/>
      <c r="AY48" s="517"/>
      <c r="AZ48" s="512"/>
      <c r="BA48" s="513"/>
      <c r="BB48" s="515"/>
      <c r="BC48" s="516"/>
      <c r="BD48" s="518"/>
      <c r="BE48" s="520"/>
    </row>
    <row r="49" customFormat="false" ht="17.1" hidden="false" customHeight="true" outlineLevel="0" collapsed="false">
      <c r="A49" s="521" t="s">
        <v>75</v>
      </c>
      <c r="B49" s="522" t="s">
        <v>76</v>
      </c>
      <c r="C49" s="509" t="n">
        <f aca="false">268+427</f>
        <v>695</v>
      </c>
      <c r="D49" s="510" t="n">
        <v>439</v>
      </c>
      <c r="E49" s="511" t="n">
        <f aca="false">SUM(C49:D49)</f>
        <v>1134</v>
      </c>
      <c r="F49" s="512"/>
      <c r="G49" s="513"/>
      <c r="H49" s="511"/>
      <c r="I49" s="512"/>
      <c r="J49" s="513"/>
      <c r="K49" s="511"/>
      <c r="L49" s="514"/>
      <c r="M49" s="509"/>
      <c r="N49" s="513"/>
      <c r="O49" s="515"/>
      <c r="P49" s="516"/>
      <c r="Q49" s="513"/>
      <c r="R49" s="517"/>
      <c r="S49" s="512"/>
      <c r="T49" s="513"/>
      <c r="U49" s="515"/>
      <c r="V49" s="516"/>
      <c r="W49" s="513"/>
      <c r="X49" s="517"/>
      <c r="Y49" s="512"/>
      <c r="Z49" s="513"/>
      <c r="AA49" s="515"/>
      <c r="AB49" s="516"/>
      <c r="AC49" s="517"/>
      <c r="AD49" s="512"/>
      <c r="AE49" s="515"/>
      <c r="AF49" s="516"/>
      <c r="AG49" s="517"/>
      <c r="AH49" s="512"/>
      <c r="AI49" s="515"/>
      <c r="AJ49" s="516"/>
      <c r="AK49" s="517"/>
      <c r="AL49" s="512"/>
      <c r="AM49" s="515"/>
      <c r="AN49" s="516"/>
      <c r="AO49" s="513"/>
      <c r="AP49" s="517"/>
      <c r="AQ49" s="512"/>
      <c r="AR49" s="515"/>
      <c r="AS49" s="516"/>
      <c r="AT49" s="518"/>
      <c r="AU49" s="519"/>
      <c r="AV49" s="515"/>
      <c r="AW49" s="516"/>
      <c r="AX49" s="513"/>
      <c r="AY49" s="517"/>
      <c r="AZ49" s="512"/>
      <c r="BA49" s="513"/>
      <c r="BB49" s="515"/>
      <c r="BC49" s="516"/>
      <c r="BD49" s="518"/>
      <c r="BE49" s="520"/>
    </row>
    <row r="50" customFormat="false" ht="17.1" hidden="false" customHeight="true" outlineLevel="0" collapsed="false">
      <c r="A50" s="521" t="s">
        <v>77</v>
      </c>
      <c r="B50" s="522" t="s">
        <v>78</v>
      </c>
      <c r="C50" s="509" t="n">
        <f aca="false">408+323</f>
        <v>731</v>
      </c>
      <c r="D50" s="510" t="n">
        <f aca="false">250+434+328</f>
        <v>1012</v>
      </c>
      <c r="E50" s="511" t="n">
        <f aca="false">SUM(C50:D50)</f>
        <v>1743</v>
      </c>
      <c r="F50" s="512"/>
      <c r="G50" s="513"/>
      <c r="H50" s="511"/>
      <c r="I50" s="512"/>
      <c r="J50" s="513"/>
      <c r="K50" s="511"/>
      <c r="L50" s="514"/>
      <c r="M50" s="509"/>
      <c r="N50" s="513"/>
      <c r="O50" s="515"/>
      <c r="P50" s="516"/>
      <c r="Q50" s="513"/>
      <c r="R50" s="517"/>
      <c r="S50" s="512"/>
      <c r="T50" s="513"/>
      <c r="U50" s="515"/>
      <c r="V50" s="516"/>
      <c r="W50" s="513"/>
      <c r="X50" s="517"/>
      <c r="Y50" s="512"/>
      <c r="Z50" s="513"/>
      <c r="AA50" s="515"/>
      <c r="AB50" s="516"/>
      <c r="AC50" s="517"/>
      <c r="AD50" s="512"/>
      <c r="AE50" s="515"/>
      <c r="AF50" s="516"/>
      <c r="AG50" s="517"/>
      <c r="AH50" s="512"/>
      <c r="AI50" s="515"/>
      <c r="AJ50" s="516"/>
      <c r="AK50" s="517"/>
      <c r="AL50" s="512"/>
      <c r="AM50" s="515"/>
      <c r="AN50" s="516"/>
      <c r="AO50" s="513"/>
      <c r="AP50" s="517"/>
      <c r="AQ50" s="512"/>
      <c r="AR50" s="515"/>
      <c r="AS50" s="516"/>
      <c r="AT50" s="518"/>
      <c r="AU50" s="519"/>
      <c r="AV50" s="515"/>
      <c r="AW50" s="516"/>
      <c r="AX50" s="513"/>
      <c r="AY50" s="517"/>
      <c r="AZ50" s="512"/>
      <c r="BA50" s="513"/>
      <c r="BB50" s="515"/>
      <c r="BC50" s="516"/>
      <c r="BD50" s="518"/>
      <c r="BE50" s="520"/>
    </row>
    <row r="51" customFormat="false" ht="17.1" hidden="false" customHeight="true" outlineLevel="0" collapsed="false">
      <c r="A51" s="521" t="str">
        <f aca="false">'[1]ΓΡΕΒΕΝΑ-SYNOL'!A20</f>
        <v>41ο</v>
      </c>
      <c r="B51" s="522" t="str">
        <f aca="false">'[1]ΓΡΕΒΕΝΑ-SYNOL'!B20</f>
        <v>Α' ΑΓ. ΘΕΟΔΩΡΩΝ (Ανδ.)</v>
      </c>
      <c r="C51" s="509" t="n">
        <f aca="false">'[1]ΓΡΕΒΕΝΑ-SYNOL'!C20</f>
        <v>349</v>
      </c>
      <c r="D51" s="510" t="n">
        <f aca="false">'[1]ΓΡΕΒΕΝΑ-SYNOL'!D20</f>
        <v>0</v>
      </c>
      <c r="E51" s="511" t="n">
        <f aca="false">'[1]ΓΡΕΒΕΝΑ-SYNOL'!E20</f>
        <v>349</v>
      </c>
      <c r="F51" s="512"/>
      <c r="G51" s="513"/>
      <c r="H51" s="511"/>
      <c r="I51" s="512"/>
      <c r="J51" s="513"/>
      <c r="K51" s="511"/>
      <c r="L51" s="514"/>
      <c r="M51" s="509"/>
      <c r="N51" s="513"/>
      <c r="O51" s="515"/>
      <c r="P51" s="516"/>
      <c r="Q51" s="513"/>
      <c r="R51" s="517"/>
      <c r="S51" s="512"/>
      <c r="T51" s="513"/>
      <c r="U51" s="515"/>
      <c r="V51" s="516"/>
      <c r="W51" s="513"/>
      <c r="X51" s="517"/>
      <c r="Y51" s="512"/>
      <c r="Z51" s="513"/>
      <c r="AA51" s="515"/>
      <c r="AB51" s="516"/>
      <c r="AC51" s="517"/>
      <c r="AD51" s="512"/>
      <c r="AE51" s="515"/>
      <c r="AF51" s="516"/>
      <c r="AG51" s="517"/>
      <c r="AH51" s="512"/>
      <c r="AI51" s="515"/>
      <c r="AJ51" s="516"/>
      <c r="AK51" s="517"/>
      <c r="AL51" s="512"/>
      <c r="AM51" s="515"/>
      <c r="AN51" s="516"/>
      <c r="AO51" s="513"/>
      <c r="AP51" s="517"/>
      <c r="AQ51" s="512"/>
      <c r="AR51" s="515"/>
      <c r="AS51" s="516"/>
      <c r="AT51" s="518"/>
      <c r="AU51" s="519"/>
      <c r="AV51" s="515"/>
      <c r="AW51" s="516"/>
      <c r="AX51" s="513"/>
      <c r="AY51" s="517"/>
      <c r="AZ51" s="512"/>
      <c r="BA51" s="513"/>
      <c r="BB51" s="515"/>
      <c r="BC51" s="516"/>
      <c r="BD51" s="518"/>
      <c r="BE51" s="520"/>
    </row>
    <row r="52" customFormat="false" ht="17.1" hidden="false" customHeight="true" outlineLevel="0" collapsed="false">
      <c r="A52" s="521" t="str">
        <f aca="false">'[1]ΓΡΕΒΕΝΑ-SYNOL'!A21</f>
        <v>42ο</v>
      </c>
      <c r="B52" s="522" t="str">
        <f aca="false">'[1]ΓΡΕΒΕΝΑ-SYNOL'!B21</f>
        <v>Β' ΑΓ. ΘΕΟΔΩΡΩΝ (Γυν.)</v>
      </c>
      <c r="C52" s="509" t="n">
        <f aca="false">'[1]ΓΡΕΒΕΝΑ-SYNOL'!C21</f>
        <v>0</v>
      </c>
      <c r="D52" s="510" t="n">
        <f aca="false">'[1]ΓΡΕΒΕΝΑ-SYNOL'!D21</f>
        <v>319</v>
      </c>
      <c r="E52" s="511" t="n">
        <f aca="false">'[1]ΓΡΕΒΕΝΑ-SYNOL'!E21</f>
        <v>319</v>
      </c>
      <c r="F52" s="512"/>
      <c r="G52" s="513"/>
      <c r="H52" s="511"/>
      <c r="I52" s="512"/>
      <c r="J52" s="513"/>
      <c r="K52" s="511"/>
      <c r="L52" s="514"/>
      <c r="M52" s="509"/>
      <c r="N52" s="513"/>
      <c r="O52" s="515"/>
      <c r="P52" s="516"/>
      <c r="Q52" s="513"/>
      <c r="R52" s="517"/>
      <c r="S52" s="512"/>
      <c r="T52" s="513"/>
      <c r="U52" s="515"/>
      <c r="V52" s="516"/>
      <c r="W52" s="513"/>
      <c r="X52" s="517"/>
      <c r="Y52" s="512"/>
      <c r="Z52" s="513"/>
      <c r="AA52" s="515"/>
      <c r="AB52" s="516"/>
      <c r="AC52" s="517"/>
      <c r="AD52" s="512"/>
      <c r="AE52" s="515"/>
      <c r="AF52" s="516"/>
      <c r="AG52" s="517"/>
      <c r="AH52" s="512"/>
      <c r="AI52" s="515"/>
      <c r="AJ52" s="516"/>
      <c r="AK52" s="517"/>
      <c r="AL52" s="512"/>
      <c r="AM52" s="515"/>
      <c r="AN52" s="516"/>
      <c r="AO52" s="513"/>
      <c r="AP52" s="517"/>
      <c r="AQ52" s="512"/>
      <c r="AR52" s="515"/>
      <c r="AS52" s="516"/>
      <c r="AT52" s="518"/>
      <c r="AU52" s="519"/>
      <c r="AV52" s="515"/>
      <c r="AW52" s="516"/>
      <c r="AX52" s="513"/>
      <c r="AY52" s="517"/>
      <c r="AZ52" s="512"/>
      <c r="BA52" s="513"/>
      <c r="BB52" s="515"/>
      <c r="BC52" s="516"/>
      <c r="BD52" s="518"/>
      <c r="BE52" s="520"/>
    </row>
    <row r="53" customFormat="false" ht="17.1" hidden="false" customHeight="true" outlineLevel="0" collapsed="false">
      <c r="A53" s="521" t="str">
        <f aca="false">'[1]ΓΡΕΒΕΝΑ-SYNOL'!A22</f>
        <v>43ο</v>
      </c>
      <c r="B53" s="522" t="str">
        <f aca="false">'[1]ΓΡΕΒΕΝΑ-SYNOL'!B22</f>
        <v>Γ' ΑΓ. ΘΕΟΔΩΡΩΝ (Μικτό Ανθρ.)</v>
      </c>
      <c r="C53" s="509" t="n">
        <f aca="false">'[1]ΓΡΕΒΕΝΑ-SYNOL'!C22</f>
        <v>131</v>
      </c>
      <c r="D53" s="510" t="n">
        <f aca="false">'[1]ΓΡΕΒΕΝΑ-SYNOL'!D22</f>
        <v>109</v>
      </c>
      <c r="E53" s="511" t="n">
        <f aca="false">'[1]ΓΡΕΒΕΝΑ-SYNOL'!E22</f>
        <v>240</v>
      </c>
      <c r="F53" s="512"/>
      <c r="G53" s="513"/>
      <c r="H53" s="511"/>
      <c r="I53" s="512"/>
      <c r="J53" s="513"/>
      <c r="K53" s="511"/>
      <c r="L53" s="514"/>
      <c r="M53" s="509"/>
      <c r="N53" s="513"/>
      <c r="O53" s="515"/>
      <c r="P53" s="516"/>
      <c r="Q53" s="513"/>
      <c r="R53" s="517"/>
      <c r="S53" s="512"/>
      <c r="T53" s="513"/>
      <c r="U53" s="515"/>
      <c r="V53" s="516"/>
      <c r="W53" s="513"/>
      <c r="X53" s="517"/>
      <c r="Y53" s="512"/>
      <c r="Z53" s="513"/>
      <c r="AA53" s="515"/>
      <c r="AB53" s="516"/>
      <c r="AC53" s="517"/>
      <c r="AD53" s="512"/>
      <c r="AE53" s="515"/>
      <c r="AF53" s="516"/>
      <c r="AG53" s="517"/>
      <c r="AH53" s="512"/>
      <c r="AI53" s="515"/>
      <c r="AJ53" s="516"/>
      <c r="AK53" s="517"/>
      <c r="AL53" s="512"/>
      <c r="AM53" s="515"/>
      <c r="AN53" s="516"/>
      <c r="AO53" s="513"/>
      <c r="AP53" s="517"/>
      <c r="AQ53" s="512"/>
      <c r="AR53" s="515"/>
      <c r="AS53" s="516"/>
      <c r="AT53" s="518"/>
      <c r="AU53" s="519"/>
      <c r="AV53" s="515"/>
      <c r="AW53" s="516"/>
      <c r="AX53" s="513"/>
      <c r="AY53" s="517"/>
      <c r="AZ53" s="512"/>
      <c r="BA53" s="513"/>
      <c r="BB53" s="515"/>
      <c r="BC53" s="516"/>
      <c r="BD53" s="518"/>
      <c r="BE53" s="520"/>
    </row>
    <row r="54" customFormat="false" ht="17.1" hidden="false" customHeight="true" outlineLevel="0" collapsed="false">
      <c r="A54" s="521" t="str">
        <f aca="false">'[1]ΓΡΕΒΕΝΑ-SYNOL'!A23</f>
        <v>44ο</v>
      </c>
      <c r="B54" s="522" t="str">
        <f aca="false">'[1]ΓΡΕΒΕΝΑ-SYNOL'!B23</f>
        <v>Δ' ΑΓ. ΘΕΟΔΩΡΩΝ (Μικ.Αιμιλιαν.)</v>
      </c>
      <c r="C54" s="509" t="n">
        <f aca="false">'[1]ΓΡΕΒΕΝΑ-SYNOL'!C23</f>
        <v>111</v>
      </c>
      <c r="D54" s="510" t="n">
        <f aca="false">'[1]ΓΡΕΒΕΝΑ-SYNOL'!D23</f>
        <v>100</v>
      </c>
      <c r="E54" s="511" t="n">
        <f aca="false">'[1]ΓΡΕΒΕΝΑ-SYNOL'!E23</f>
        <v>211</v>
      </c>
      <c r="F54" s="512"/>
      <c r="G54" s="513"/>
      <c r="H54" s="511"/>
      <c r="I54" s="512"/>
      <c r="J54" s="513"/>
      <c r="K54" s="511"/>
      <c r="L54" s="514"/>
      <c r="M54" s="509"/>
      <c r="N54" s="513"/>
      <c r="O54" s="515"/>
      <c r="P54" s="516"/>
      <c r="Q54" s="513"/>
      <c r="R54" s="517"/>
      <c r="S54" s="512"/>
      <c r="T54" s="513"/>
      <c r="U54" s="515"/>
      <c r="V54" s="516"/>
      <c r="W54" s="513"/>
      <c r="X54" s="517"/>
      <c r="Y54" s="512"/>
      <c r="Z54" s="513"/>
      <c r="AA54" s="515"/>
      <c r="AB54" s="516"/>
      <c r="AC54" s="517"/>
      <c r="AD54" s="512"/>
      <c r="AE54" s="515"/>
      <c r="AF54" s="516"/>
      <c r="AG54" s="517"/>
      <c r="AH54" s="512"/>
      <c r="AI54" s="515"/>
      <c r="AJ54" s="516"/>
      <c r="AK54" s="517"/>
      <c r="AL54" s="512"/>
      <c r="AM54" s="515"/>
      <c r="AN54" s="516"/>
      <c r="AO54" s="513"/>
      <c r="AP54" s="517"/>
      <c r="AQ54" s="512"/>
      <c r="AR54" s="515"/>
      <c r="AS54" s="516"/>
      <c r="AT54" s="518"/>
      <c r="AU54" s="519"/>
      <c r="AV54" s="515"/>
      <c r="AW54" s="516"/>
      <c r="AX54" s="513"/>
      <c r="AY54" s="517"/>
      <c r="AZ54" s="512"/>
      <c r="BA54" s="513"/>
      <c r="BB54" s="515"/>
      <c r="BC54" s="516"/>
      <c r="BD54" s="518"/>
      <c r="BE54" s="520"/>
    </row>
    <row r="55" customFormat="false" ht="17.1" hidden="false" customHeight="true" outlineLevel="0" collapsed="false">
      <c r="A55" s="521" t="str">
        <f aca="false">'[1]ΓΡΕΒΕΝΑ-SYNOL'!A24</f>
        <v>45ο</v>
      </c>
      <c r="B55" s="522" t="str">
        <f aca="false">'[1]ΓΡΕΒΕΝΑ-SYNOL'!B24</f>
        <v>Ε' ΑΓ. ΘΕΟΔΩΡΩΝ (Μικ.Δεσπ.)</v>
      </c>
      <c r="C55" s="509" t="n">
        <f aca="false">'[1]ΓΡΕΒΕΝΑ-SYNOL'!C24</f>
        <v>58</v>
      </c>
      <c r="D55" s="510" t="n">
        <f aca="false">'[1]ΓΡΕΒΕΝΑ-SYNOL'!D24</f>
        <v>63</v>
      </c>
      <c r="E55" s="511" t="n">
        <f aca="false">'[1]ΓΡΕΒΕΝΑ-SYNOL'!E24</f>
        <v>121</v>
      </c>
      <c r="F55" s="512"/>
      <c r="G55" s="513"/>
      <c r="H55" s="511"/>
      <c r="I55" s="512"/>
      <c r="J55" s="513"/>
      <c r="K55" s="511"/>
      <c r="L55" s="514"/>
      <c r="M55" s="509"/>
      <c r="N55" s="513"/>
      <c r="O55" s="515"/>
      <c r="P55" s="516"/>
      <c r="Q55" s="513"/>
      <c r="R55" s="517"/>
      <c r="S55" s="512"/>
      <c r="T55" s="513"/>
      <c r="U55" s="515"/>
      <c r="V55" s="516"/>
      <c r="W55" s="513"/>
      <c r="X55" s="517"/>
      <c r="Y55" s="512"/>
      <c r="Z55" s="513"/>
      <c r="AA55" s="515"/>
      <c r="AB55" s="516"/>
      <c r="AC55" s="517"/>
      <c r="AD55" s="512"/>
      <c r="AE55" s="515"/>
      <c r="AF55" s="516"/>
      <c r="AG55" s="517"/>
      <c r="AH55" s="512"/>
      <c r="AI55" s="515"/>
      <c r="AJ55" s="516"/>
      <c r="AK55" s="517"/>
      <c r="AL55" s="512"/>
      <c r="AM55" s="515"/>
      <c r="AN55" s="516"/>
      <c r="AO55" s="513"/>
      <c r="AP55" s="517"/>
      <c r="AQ55" s="512"/>
      <c r="AR55" s="515"/>
      <c r="AS55" s="516"/>
      <c r="AT55" s="518"/>
      <c r="AU55" s="519"/>
      <c r="AV55" s="515"/>
      <c r="AW55" s="516"/>
      <c r="AX55" s="513"/>
      <c r="AY55" s="517"/>
      <c r="AZ55" s="512"/>
      <c r="BA55" s="513"/>
      <c r="BB55" s="515"/>
      <c r="BC55" s="516"/>
      <c r="BD55" s="518"/>
      <c r="BE55" s="520"/>
    </row>
    <row r="56" customFormat="false" ht="17.1" hidden="false" customHeight="true" outlineLevel="0" collapsed="false">
      <c r="A56" s="521" t="str">
        <f aca="false">'[1]ΓΡΕΒΕΝΑ-SYNOL'!A25</f>
        <v>46ο</v>
      </c>
      <c r="B56" s="522" t="str">
        <f aca="false">'[1]ΓΡΕΒΕΝΑ-SYNOL'!B25</f>
        <v>Α' ΑΜΥΓΔΑΛΕΩΝ (Ανδ.)</v>
      </c>
      <c r="C56" s="509" t="n">
        <f aca="false">'[1]ΓΡΕΒΕΝΑ-SYNOL'!C25</f>
        <v>573</v>
      </c>
      <c r="D56" s="510" t="n">
        <f aca="false">'[1]ΓΡΕΒΕΝΑ-SYNOL'!D25</f>
        <v>0</v>
      </c>
      <c r="E56" s="511" t="n">
        <f aca="false">'[1]ΓΡΕΒΕΝΑ-SYNOL'!E25</f>
        <v>573</v>
      </c>
      <c r="F56" s="512"/>
      <c r="G56" s="513"/>
      <c r="H56" s="511"/>
      <c r="I56" s="512"/>
      <c r="J56" s="513"/>
      <c r="K56" s="511"/>
      <c r="L56" s="514"/>
      <c r="M56" s="509"/>
      <c r="N56" s="513"/>
      <c r="O56" s="515"/>
      <c r="P56" s="516"/>
      <c r="Q56" s="513"/>
      <c r="R56" s="517"/>
      <c r="S56" s="512"/>
      <c r="T56" s="513"/>
      <c r="U56" s="515"/>
      <c r="V56" s="516"/>
      <c r="W56" s="513"/>
      <c r="X56" s="517"/>
      <c r="Y56" s="512"/>
      <c r="Z56" s="513"/>
      <c r="AA56" s="515"/>
      <c r="AB56" s="516"/>
      <c r="AC56" s="517"/>
      <c r="AD56" s="512"/>
      <c r="AE56" s="515"/>
      <c r="AF56" s="516"/>
      <c r="AG56" s="517"/>
      <c r="AH56" s="512"/>
      <c r="AI56" s="515"/>
      <c r="AJ56" s="516"/>
      <c r="AK56" s="517"/>
      <c r="AL56" s="512"/>
      <c r="AM56" s="515"/>
      <c r="AN56" s="516"/>
      <c r="AO56" s="513"/>
      <c r="AP56" s="517"/>
      <c r="AQ56" s="512"/>
      <c r="AR56" s="515"/>
      <c r="AS56" s="516"/>
      <c r="AT56" s="518"/>
      <c r="AU56" s="519"/>
      <c r="AV56" s="515"/>
      <c r="AW56" s="516"/>
      <c r="AX56" s="513"/>
      <c r="AY56" s="517"/>
      <c r="AZ56" s="512"/>
      <c r="BA56" s="513"/>
      <c r="BB56" s="515"/>
      <c r="BC56" s="516"/>
      <c r="BD56" s="518"/>
      <c r="BE56" s="520"/>
    </row>
    <row r="57" customFormat="false" ht="17.1" hidden="false" customHeight="true" outlineLevel="0" collapsed="false">
      <c r="A57" s="521" t="str">
        <f aca="false">'[1]ΓΡΕΒΕΝΑ-SYNOL'!A26</f>
        <v>47ο</v>
      </c>
      <c r="B57" s="522" t="str">
        <f aca="false">'[1]ΓΡΕΒΕΝΑ-SYNOL'!B26</f>
        <v>Β' ΑΜΥΓΔΑΛΕΩΝ (Γυναικών)</v>
      </c>
      <c r="C57" s="509" t="n">
        <f aca="false">'[1]ΓΡΕΒΕΝΑ-SYNOL'!C26</f>
        <v>0</v>
      </c>
      <c r="D57" s="510" t="n">
        <f aca="false">'[1]ΓΡΕΒΕΝΑ-SYNOL'!D26</f>
        <v>525</v>
      </c>
      <c r="E57" s="511" t="n">
        <f aca="false">'[1]ΓΡΕΒΕΝΑ-SYNOL'!E26</f>
        <v>525</v>
      </c>
      <c r="F57" s="512"/>
      <c r="G57" s="513"/>
      <c r="H57" s="511"/>
      <c r="I57" s="512"/>
      <c r="J57" s="513"/>
      <c r="K57" s="511"/>
      <c r="L57" s="514"/>
      <c r="M57" s="509"/>
      <c r="N57" s="513"/>
      <c r="O57" s="515"/>
      <c r="P57" s="516"/>
      <c r="Q57" s="513"/>
      <c r="R57" s="517"/>
      <c r="S57" s="512"/>
      <c r="T57" s="513"/>
      <c r="U57" s="515"/>
      <c r="V57" s="516"/>
      <c r="W57" s="513"/>
      <c r="X57" s="517"/>
      <c r="Y57" s="512"/>
      <c r="Z57" s="513"/>
      <c r="AA57" s="515"/>
      <c r="AB57" s="516"/>
      <c r="AC57" s="517"/>
      <c r="AD57" s="512"/>
      <c r="AE57" s="515"/>
      <c r="AF57" s="516"/>
      <c r="AG57" s="517"/>
      <c r="AH57" s="512"/>
      <c r="AI57" s="515"/>
      <c r="AJ57" s="516"/>
      <c r="AK57" s="517"/>
      <c r="AL57" s="512"/>
      <c r="AM57" s="515"/>
      <c r="AN57" s="516"/>
      <c r="AO57" s="513"/>
      <c r="AP57" s="517"/>
      <c r="AQ57" s="512"/>
      <c r="AR57" s="515"/>
      <c r="AS57" s="516"/>
      <c r="AT57" s="518"/>
      <c r="AU57" s="519"/>
      <c r="AV57" s="515"/>
      <c r="AW57" s="516"/>
      <c r="AX57" s="513"/>
      <c r="AY57" s="517"/>
      <c r="AZ57" s="512"/>
      <c r="BA57" s="513"/>
      <c r="BB57" s="515"/>
      <c r="BC57" s="516"/>
      <c r="BD57" s="518"/>
      <c r="BE57" s="520"/>
    </row>
    <row r="58" customFormat="false" ht="17.1" hidden="false" customHeight="true" outlineLevel="0" collapsed="false">
      <c r="A58" s="521" t="str">
        <f aca="false">'[1]ΓΡΕΒΕΝΑ-SYNOL'!A27</f>
        <v>48ο</v>
      </c>
      <c r="B58" s="522" t="str">
        <f aca="false">'[1]ΓΡΕΒΕΝΑ-SYNOL'!B27</f>
        <v>ΒΑΤΟΛΑΚΚΟΥ (Μικτό)</v>
      </c>
      <c r="C58" s="509" t="n">
        <f aca="false">'[1]ΓΡΕΒΕΝΑ-SYNOL'!C27</f>
        <v>276</v>
      </c>
      <c r="D58" s="510" t="n">
        <f aca="false">'[1]ΓΡΕΒΕΝΑ-SYNOL'!D27</f>
        <v>247</v>
      </c>
      <c r="E58" s="511" t="n">
        <f aca="false">'[1]ΓΡΕΒΕΝΑ-SYNOL'!E27</f>
        <v>523</v>
      </c>
      <c r="F58" s="512"/>
      <c r="G58" s="513"/>
      <c r="H58" s="511"/>
      <c r="I58" s="512"/>
      <c r="J58" s="513"/>
      <c r="K58" s="511"/>
      <c r="L58" s="514"/>
      <c r="M58" s="509"/>
      <c r="N58" s="513"/>
      <c r="O58" s="515"/>
      <c r="P58" s="516"/>
      <c r="Q58" s="513"/>
      <c r="R58" s="517"/>
      <c r="S58" s="512"/>
      <c r="T58" s="513"/>
      <c r="U58" s="515"/>
      <c r="V58" s="516"/>
      <c r="W58" s="513"/>
      <c r="X58" s="517"/>
      <c r="Y58" s="512"/>
      <c r="Z58" s="513"/>
      <c r="AA58" s="515"/>
      <c r="AB58" s="516"/>
      <c r="AC58" s="517"/>
      <c r="AD58" s="512"/>
      <c r="AE58" s="515"/>
      <c r="AF58" s="516"/>
      <c r="AG58" s="517"/>
      <c r="AH58" s="512"/>
      <c r="AI58" s="515"/>
      <c r="AJ58" s="516"/>
      <c r="AK58" s="517"/>
      <c r="AL58" s="512"/>
      <c r="AM58" s="515"/>
      <c r="AN58" s="516"/>
      <c r="AO58" s="513"/>
      <c r="AP58" s="517"/>
      <c r="AQ58" s="512"/>
      <c r="AR58" s="515"/>
      <c r="AS58" s="516"/>
      <c r="AT58" s="518"/>
      <c r="AU58" s="519"/>
      <c r="AV58" s="515"/>
      <c r="AW58" s="516"/>
      <c r="AX58" s="513"/>
      <c r="AY58" s="517"/>
      <c r="AZ58" s="512"/>
      <c r="BA58" s="513"/>
      <c r="BB58" s="515"/>
      <c r="BC58" s="516"/>
      <c r="BD58" s="518"/>
      <c r="BE58" s="520"/>
    </row>
    <row r="59" customFormat="false" ht="17.1" hidden="false" customHeight="true" outlineLevel="0" collapsed="false">
      <c r="A59" s="521" t="str">
        <f aca="false">'[1]ΓΡΕΒΕΝΑ-SYNOL'!A28</f>
        <v>49ο</v>
      </c>
      <c r="B59" s="522" t="str">
        <f aca="false">'[1]ΓΡΕΒΕΝΑ-SYNOL'!B28</f>
        <v>ΕΛΑΤΟΣ (Μικτό)</v>
      </c>
      <c r="C59" s="509" t="n">
        <f aca="false">'[1]ΓΡΕΒΕΝΑ-SYNOL'!C28</f>
        <v>280</v>
      </c>
      <c r="D59" s="510" t="n">
        <f aca="false">'[1]ΓΡΕΒΕΝΑ-SYNOL'!D28</f>
        <v>271</v>
      </c>
      <c r="E59" s="511" t="n">
        <f aca="false">'[1]ΓΡΕΒΕΝΑ-SYNOL'!E28</f>
        <v>551</v>
      </c>
      <c r="F59" s="512"/>
      <c r="G59" s="513"/>
      <c r="H59" s="511"/>
      <c r="I59" s="512"/>
      <c r="J59" s="513"/>
      <c r="K59" s="511"/>
      <c r="L59" s="514"/>
      <c r="M59" s="509"/>
      <c r="N59" s="513"/>
      <c r="O59" s="515"/>
      <c r="P59" s="516"/>
      <c r="Q59" s="513"/>
      <c r="R59" s="517"/>
      <c r="S59" s="512"/>
      <c r="T59" s="513"/>
      <c r="U59" s="515"/>
      <c r="V59" s="516"/>
      <c r="W59" s="513"/>
      <c r="X59" s="517"/>
      <c r="Y59" s="512"/>
      <c r="Z59" s="513"/>
      <c r="AA59" s="515"/>
      <c r="AB59" s="516"/>
      <c r="AC59" s="517"/>
      <c r="AD59" s="512"/>
      <c r="AE59" s="515"/>
      <c r="AF59" s="516"/>
      <c r="AG59" s="517"/>
      <c r="AH59" s="512"/>
      <c r="AI59" s="515"/>
      <c r="AJ59" s="516"/>
      <c r="AK59" s="517"/>
      <c r="AL59" s="512"/>
      <c r="AM59" s="515"/>
      <c r="AN59" s="516"/>
      <c r="AO59" s="513"/>
      <c r="AP59" s="517"/>
      <c r="AQ59" s="512"/>
      <c r="AR59" s="515"/>
      <c r="AS59" s="516"/>
      <c r="AT59" s="518"/>
      <c r="AU59" s="519"/>
      <c r="AV59" s="515"/>
      <c r="AW59" s="516"/>
      <c r="AX59" s="513"/>
      <c r="AY59" s="517"/>
      <c r="AZ59" s="512"/>
      <c r="BA59" s="513"/>
      <c r="BB59" s="515"/>
      <c r="BC59" s="516"/>
      <c r="BD59" s="518"/>
      <c r="BE59" s="520"/>
    </row>
    <row r="60" customFormat="false" ht="17.1" hidden="false" customHeight="true" outlineLevel="0" collapsed="false">
      <c r="A60" s="521" t="str">
        <f aca="false">'[1]ΓΡΕΒΕΝΑ-SYNOL'!A29</f>
        <v>50ο</v>
      </c>
      <c r="B60" s="522" t="str">
        <f aca="false">'[1]ΓΡΕΒΕΝΑ-SYNOL'!B29</f>
        <v>ΕΛΕΥΘΕΡΟΥ (Μικτό)</v>
      </c>
      <c r="C60" s="509" t="n">
        <f aca="false">'[1]ΓΡΕΒΕΝΑ-SYNOL'!C29</f>
        <v>310</v>
      </c>
      <c r="D60" s="510" t="n">
        <f aca="false">'[1]ΓΡΕΒΕΝΑ-SYNOL'!D29</f>
        <v>260</v>
      </c>
      <c r="E60" s="511" t="n">
        <f aca="false">'[1]ΓΡΕΒΕΝΑ-SYNOL'!E29</f>
        <v>570</v>
      </c>
      <c r="F60" s="512"/>
      <c r="G60" s="513"/>
      <c r="H60" s="511"/>
      <c r="I60" s="512"/>
      <c r="J60" s="513"/>
      <c r="K60" s="511"/>
      <c r="L60" s="514"/>
      <c r="M60" s="509"/>
      <c r="N60" s="513"/>
      <c r="O60" s="515"/>
      <c r="P60" s="516"/>
      <c r="Q60" s="513"/>
      <c r="R60" s="517"/>
      <c r="S60" s="512"/>
      <c r="T60" s="513"/>
      <c r="U60" s="515"/>
      <c r="V60" s="516"/>
      <c r="W60" s="513"/>
      <c r="X60" s="517"/>
      <c r="Y60" s="512"/>
      <c r="Z60" s="513"/>
      <c r="AA60" s="515"/>
      <c r="AB60" s="516"/>
      <c r="AC60" s="517"/>
      <c r="AD60" s="512"/>
      <c r="AE60" s="515"/>
      <c r="AF60" s="516"/>
      <c r="AG60" s="517"/>
      <c r="AH60" s="512"/>
      <c r="AI60" s="515"/>
      <c r="AJ60" s="516"/>
      <c r="AK60" s="517"/>
      <c r="AL60" s="512"/>
      <c r="AM60" s="515"/>
      <c r="AN60" s="516"/>
      <c r="AO60" s="513"/>
      <c r="AP60" s="517"/>
      <c r="AQ60" s="512"/>
      <c r="AR60" s="515"/>
      <c r="AS60" s="516"/>
      <c r="AT60" s="518"/>
      <c r="AU60" s="519"/>
      <c r="AV60" s="515"/>
      <c r="AW60" s="516"/>
      <c r="AX60" s="513"/>
      <c r="AY60" s="517"/>
      <c r="AZ60" s="512"/>
      <c r="BA60" s="513"/>
      <c r="BB60" s="515"/>
      <c r="BC60" s="516"/>
      <c r="BD60" s="518"/>
      <c r="BE60" s="520"/>
    </row>
    <row r="61" customFormat="false" ht="17.1" hidden="false" customHeight="true" outlineLevel="0" collapsed="false">
      <c r="A61" s="521" t="str">
        <f aca="false">'[1]ΓΡΕΒΕΝΑ-SYNOL'!A30</f>
        <v>51ο</v>
      </c>
      <c r="B61" s="522" t="str">
        <f aca="false">'[1]ΓΡΕΒΕΝΑ-SYNOL'!B30</f>
        <v>Α' ΚΑΛΟΧΙΟΥ (Μικτό)</v>
      </c>
      <c r="C61" s="509" t="n">
        <f aca="false">'[1]ΓΡΕΒΕΝΑ-SYNOL'!C30</f>
        <v>219</v>
      </c>
      <c r="D61" s="510" t="n">
        <f aca="false">'[1]ΓΡΕΒΕΝΑ-SYNOL'!D30</f>
        <v>206</v>
      </c>
      <c r="E61" s="511" t="n">
        <f aca="false">'[1]ΓΡΕΒΕΝΑ-SYNOL'!E30</f>
        <v>425</v>
      </c>
      <c r="F61" s="512"/>
      <c r="G61" s="513"/>
      <c r="H61" s="511"/>
      <c r="I61" s="512"/>
      <c r="J61" s="513"/>
      <c r="K61" s="511"/>
      <c r="L61" s="514"/>
      <c r="M61" s="509"/>
      <c r="N61" s="513"/>
      <c r="O61" s="515"/>
      <c r="P61" s="516"/>
      <c r="Q61" s="513"/>
      <c r="R61" s="517"/>
      <c r="S61" s="512"/>
      <c r="T61" s="513"/>
      <c r="U61" s="515"/>
      <c r="V61" s="516"/>
      <c r="W61" s="513"/>
      <c r="X61" s="517"/>
      <c r="Y61" s="512"/>
      <c r="Z61" s="513"/>
      <c r="AA61" s="515"/>
      <c r="AB61" s="516"/>
      <c r="AC61" s="517"/>
      <c r="AD61" s="512"/>
      <c r="AE61" s="515"/>
      <c r="AF61" s="516"/>
      <c r="AG61" s="517"/>
      <c r="AH61" s="512"/>
      <c r="AI61" s="515"/>
      <c r="AJ61" s="516"/>
      <c r="AK61" s="517"/>
      <c r="AL61" s="512"/>
      <c r="AM61" s="515"/>
      <c r="AN61" s="516"/>
      <c r="AO61" s="513"/>
      <c r="AP61" s="517"/>
      <c r="AQ61" s="512"/>
      <c r="AR61" s="515"/>
      <c r="AS61" s="516"/>
      <c r="AT61" s="518"/>
      <c r="AU61" s="519"/>
      <c r="AV61" s="515"/>
      <c r="AW61" s="516"/>
      <c r="AX61" s="513"/>
      <c r="AY61" s="517"/>
      <c r="AZ61" s="512"/>
      <c r="BA61" s="513"/>
      <c r="BB61" s="515"/>
      <c r="BC61" s="516"/>
      <c r="BD61" s="518"/>
      <c r="BE61" s="520"/>
    </row>
    <row r="62" customFormat="false" ht="17.1" hidden="false" customHeight="true" outlineLevel="0" collapsed="false">
      <c r="A62" s="521" t="str">
        <f aca="false">'[1]ΓΡΕΒΕΝΑ-SYNOL'!A31</f>
        <v>52ο</v>
      </c>
      <c r="B62" s="522" t="str">
        <f aca="false">'[1]ΓΡΕΒΕΝΑ-SYNOL'!B31</f>
        <v>Β' ΚΑΛΟΧΙΟΥ (Μικ.Μεσολακκος)</v>
      </c>
      <c r="C62" s="509" t="n">
        <f aca="false">'[1]ΓΡΕΒΕΝΑ-SYNOL'!C31</f>
        <v>105</v>
      </c>
      <c r="D62" s="510" t="n">
        <f aca="false">'[1]ΓΡΕΒΕΝΑ-SYNOL'!D31</f>
        <v>97</v>
      </c>
      <c r="E62" s="511" t="n">
        <f aca="false">'[1]ΓΡΕΒΕΝΑ-SYNOL'!E31</f>
        <v>202</v>
      </c>
      <c r="F62" s="512"/>
      <c r="G62" s="513"/>
      <c r="H62" s="511"/>
      <c r="I62" s="512"/>
      <c r="J62" s="513"/>
      <c r="K62" s="511"/>
      <c r="L62" s="514"/>
      <c r="M62" s="509"/>
      <c r="N62" s="513"/>
      <c r="O62" s="515"/>
      <c r="P62" s="516"/>
      <c r="Q62" s="513"/>
      <c r="R62" s="517"/>
      <c r="S62" s="512"/>
      <c r="T62" s="513"/>
      <c r="U62" s="515"/>
      <c r="V62" s="516"/>
      <c r="W62" s="513"/>
      <c r="X62" s="517"/>
      <c r="Y62" s="512"/>
      <c r="Z62" s="513"/>
      <c r="AA62" s="515"/>
      <c r="AB62" s="516"/>
      <c r="AC62" s="517"/>
      <c r="AD62" s="512"/>
      <c r="AE62" s="515"/>
      <c r="AF62" s="516"/>
      <c r="AG62" s="517"/>
      <c r="AH62" s="512"/>
      <c r="AI62" s="515"/>
      <c r="AJ62" s="516"/>
      <c r="AK62" s="517"/>
      <c r="AL62" s="512"/>
      <c r="AM62" s="515"/>
      <c r="AN62" s="516"/>
      <c r="AO62" s="513"/>
      <c r="AP62" s="517"/>
      <c r="AQ62" s="512"/>
      <c r="AR62" s="515"/>
      <c r="AS62" s="516"/>
      <c r="AT62" s="518"/>
      <c r="AU62" s="519"/>
      <c r="AV62" s="515"/>
      <c r="AW62" s="516"/>
      <c r="AX62" s="513"/>
      <c r="AY62" s="517"/>
      <c r="AZ62" s="512"/>
      <c r="BA62" s="513"/>
      <c r="BB62" s="515"/>
      <c r="BC62" s="516"/>
      <c r="BD62" s="518"/>
      <c r="BE62" s="520"/>
    </row>
    <row r="63" customFormat="false" ht="17.1" hidden="false" customHeight="true" outlineLevel="0" collapsed="false">
      <c r="A63" s="521" t="str">
        <f aca="false">'[1]ΓΡΕΒΕΝΑ-SYNOL'!A32</f>
        <v>53ο</v>
      </c>
      <c r="B63" s="522" t="str">
        <f aca="false">'[1]ΓΡΕΒΕΝΑ-SYNOL'!B32</f>
        <v>ΚΥΡΑΚΑΛΗΣ (Μικτό)</v>
      </c>
      <c r="C63" s="509" t="n">
        <f aca="false">'[1]ΓΡΕΒΕΝΑ-SYNOL'!C32</f>
        <v>156</v>
      </c>
      <c r="D63" s="510" t="n">
        <f aca="false">'[1]ΓΡΕΒΕΝΑ-SYNOL'!D32</f>
        <v>138</v>
      </c>
      <c r="E63" s="511" t="n">
        <f aca="false">'[1]ΓΡΕΒΕΝΑ-SYNOL'!E32</f>
        <v>294</v>
      </c>
      <c r="F63" s="512"/>
      <c r="G63" s="513"/>
      <c r="H63" s="511"/>
      <c r="I63" s="512"/>
      <c r="J63" s="513"/>
      <c r="K63" s="511"/>
      <c r="L63" s="514"/>
      <c r="M63" s="509"/>
      <c r="N63" s="513"/>
      <c r="O63" s="515"/>
      <c r="P63" s="516"/>
      <c r="Q63" s="513"/>
      <c r="R63" s="517"/>
      <c r="S63" s="512"/>
      <c r="T63" s="513"/>
      <c r="U63" s="515"/>
      <c r="V63" s="516"/>
      <c r="W63" s="513"/>
      <c r="X63" s="517"/>
      <c r="Y63" s="512"/>
      <c r="Z63" s="513"/>
      <c r="AA63" s="515"/>
      <c r="AB63" s="516"/>
      <c r="AC63" s="517"/>
      <c r="AD63" s="512"/>
      <c r="AE63" s="515"/>
      <c r="AF63" s="516"/>
      <c r="AG63" s="517"/>
      <c r="AH63" s="512"/>
      <c r="AI63" s="515"/>
      <c r="AJ63" s="516"/>
      <c r="AK63" s="517"/>
      <c r="AL63" s="512"/>
      <c r="AM63" s="515"/>
      <c r="AN63" s="516"/>
      <c r="AO63" s="513"/>
      <c r="AP63" s="517"/>
      <c r="AQ63" s="512"/>
      <c r="AR63" s="515"/>
      <c r="AS63" s="516"/>
      <c r="AT63" s="518"/>
      <c r="AU63" s="519"/>
      <c r="AV63" s="515"/>
      <c r="AW63" s="516"/>
      <c r="AX63" s="513"/>
      <c r="AY63" s="517"/>
      <c r="AZ63" s="512"/>
      <c r="BA63" s="513"/>
      <c r="BB63" s="515"/>
      <c r="BC63" s="516"/>
      <c r="BD63" s="518"/>
      <c r="BE63" s="520"/>
    </row>
    <row r="64" customFormat="false" ht="17.1" hidden="false" customHeight="true" outlineLevel="0" collapsed="false">
      <c r="A64" s="521" t="str">
        <f aca="false">'[1]ΓΡΕΒΕΝΑ-SYNOL'!A33</f>
        <v>54ο</v>
      </c>
      <c r="B64" s="522" t="str">
        <f aca="false">'[1]ΓΡΕΒΕΝΑ-SYNOL'!B33</f>
        <v>Α' Μ.ΣΕΙΡΗΝΙΟΥ (Ανδ)</v>
      </c>
      <c r="C64" s="509" t="n">
        <f aca="false">'[1]ΓΡΕΒΕΝΑ-SYNOL'!C33</f>
        <v>458</v>
      </c>
      <c r="D64" s="510" t="n">
        <f aca="false">'[1]ΓΡΕΒΕΝΑ-SYNOL'!D33</f>
        <v>0</v>
      </c>
      <c r="E64" s="511" t="n">
        <f aca="false">'[1]ΓΡΕΒΕΝΑ-SYNOL'!E33</f>
        <v>458</v>
      </c>
      <c r="F64" s="512"/>
      <c r="G64" s="513"/>
      <c r="H64" s="511"/>
      <c r="I64" s="512"/>
      <c r="J64" s="513"/>
      <c r="K64" s="511"/>
      <c r="L64" s="514"/>
      <c r="M64" s="509"/>
      <c r="N64" s="513"/>
      <c r="O64" s="515"/>
      <c r="P64" s="516"/>
      <c r="Q64" s="513"/>
      <c r="R64" s="517"/>
      <c r="S64" s="512"/>
      <c r="T64" s="513"/>
      <c r="U64" s="515"/>
      <c r="V64" s="516"/>
      <c r="W64" s="513"/>
      <c r="X64" s="517"/>
      <c r="Y64" s="512"/>
      <c r="Z64" s="513"/>
      <c r="AA64" s="515"/>
      <c r="AB64" s="516"/>
      <c r="AC64" s="517"/>
      <c r="AD64" s="512"/>
      <c r="AE64" s="515"/>
      <c r="AF64" s="516"/>
      <c r="AG64" s="517"/>
      <c r="AH64" s="512"/>
      <c r="AI64" s="515"/>
      <c r="AJ64" s="516"/>
      <c r="AK64" s="517"/>
      <c r="AL64" s="512"/>
      <c r="AM64" s="515"/>
      <c r="AN64" s="516"/>
      <c r="AO64" s="513"/>
      <c r="AP64" s="517"/>
      <c r="AQ64" s="512"/>
      <c r="AR64" s="515"/>
      <c r="AS64" s="516"/>
      <c r="AT64" s="518"/>
      <c r="AU64" s="519"/>
      <c r="AV64" s="515"/>
      <c r="AW64" s="516"/>
      <c r="AX64" s="513"/>
      <c r="AY64" s="517"/>
      <c r="AZ64" s="512"/>
      <c r="BA64" s="513"/>
      <c r="BB64" s="515"/>
      <c r="BC64" s="516"/>
      <c r="BD64" s="518"/>
      <c r="BE64" s="520"/>
    </row>
    <row r="65" customFormat="false" ht="17.1" hidden="false" customHeight="true" outlineLevel="0" collapsed="false">
      <c r="A65" s="521" t="str">
        <f aca="false">'[1]ΓΡΕΒΕΝΑ-SYNOL'!A34</f>
        <v>55ο</v>
      </c>
      <c r="B65" s="522" t="str">
        <f aca="false">'[1]ΓΡΕΒΕΝΑ-SYNOL'!B34</f>
        <v>Β' Μ.ΣΕΙΡΗΝΙΟΥ (Γυν)</v>
      </c>
      <c r="C65" s="509" t="n">
        <f aca="false">'[1]ΓΡΕΒΕΝΑ-SYNOL'!C34</f>
        <v>0</v>
      </c>
      <c r="D65" s="510" t="n">
        <f aca="false">'[1]ΓΡΕΒΕΝΑ-SYNOL'!D34</f>
        <v>399</v>
      </c>
      <c r="E65" s="511" t="n">
        <f aca="false">'[1]ΓΡΕΒΕΝΑ-SYNOL'!E34</f>
        <v>399</v>
      </c>
      <c r="F65" s="512"/>
      <c r="G65" s="513"/>
      <c r="H65" s="511"/>
      <c r="I65" s="512"/>
      <c r="J65" s="513"/>
      <c r="K65" s="511"/>
      <c r="L65" s="514"/>
      <c r="M65" s="509"/>
      <c r="N65" s="513"/>
      <c r="O65" s="515"/>
      <c r="P65" s="516"/>
      <c r="Q65" s="513"/>
      <c r="R65" s="517"/>
      <c r="S65" s="512"/>
      <c r="T65" s="513"/>
      <c r="U65" s="515"/>
      <c r="V65" s="516"/>
      <c r="W65" s="513"/>
      <c r="X65" s="517"/>
      <c r="Y65" s="512"/>
      <c r="Z65" s="513"/>
      <c r="AA65" s="515"/>
      <c r="AB65" s="516"/>
      <c r="AC65" s="517"/>
      <c r="AD65" s="512"/>
      <c r="AE65" s="515"/>
      <c r="AF65" s="516"/>
      <c r="AG65" s="517"/>
      <c r="AH65" s="512"/>
      <c r="AI65" s="515"/>
      <c r="AJ65" s="516"/>
      <c r="AK65" s="517"/>
      <c r="AL65" s="512"/>
      <c r="AM65" s="515"/>
      <c r="AN65" s="516"/>
      <c r="AO65" s="513"/>
      <c r="AP65" s="517"/>
      <c r="AQ65" s="512"/>
      <c r="AR65" s="515"/>
      <c r="AS65" s="516"/>
      <c r="AT65" s="518"/>
      <c r="AU65" s="519"/>
      <c r="AV65" s="515"/>
      <c r="AW65" s="516"/>
      <c r="AX65" s="513"/>
      <c r="AY65" s="517"/>
      <c r="AZ65" s="512"/>
      <c r="BA65" s="513"/>
      <c r="BB65" s="515"/>
      <c r="BC65" s="516"/>
      <c r="BD65" s="518"/>
      <c r="BE65" s="520"/>
    </row>
    <row r="66" customFormat="false" ht="17.1" hidden="false" customHeight="true" outlineLevel="0" collapsed="false">
      <c r="A66" s="521" t="str">
        <f aca="false">'[1]ΓΡΕΒΕΝΑ-SYNOL'!A35</f>
        <v>56ο</v>
      </c>
      <c r="B66" s="522" t="str">
        <f aca="false">'[1]ΓΡΕΒΕΝΑ-SYNOL'!B35</f>
        <v>Γ' Μ.ΣΕΙΡΗΝΙΟΥ (Μικτό)</v>
      </c>
      <c r="C66" s="509" t="n">
        <f aca="false">'[1]ΓΡΕΒΕΝΑ-SYNOL'!C35</f>
        <v>93</v>
      </c>
      <c r="D66" s="510" t="n">
        <f aca="false">'[1]ΓΡΕΒΕΝΑ-SYNOL'!D35</f>
        <v>90</v>
      </c>
      <c r="E66" s="511" t="n">
        <f aca="false">'[1]ΓΡΕΒΕΝΑ-SYNOL'!E35</f>
        <v>183</v>
      </c>
      <c r="F66" s="512"/>
      <c r="G66" s="513"/>
      <c r="H66" s="511"/>
      <c r="I66" s="512"/>
      <c r="J66" s="513"/>
      <c r="K66" s="511"/>
      <c r="L66" s="514"/>
      <c r="M66" s="509"/>
      <c r="N66" s="513"/>
      <c r="O66" s="515"/>
      <c r="P66" s="516"/>
      <c r="Q66" s="513"/>
      <c r="R66" s="517"/>
      <c r="S66" s="512"/>
      <c r="T66" s="513"/>
      <c r="U66" s="515"/>
      <c r="V66" s="516"/>
      <c r="W66" s="513"/>
      <c r="X66" s="517"/>
      <c r="Y66" s="512"/>
      <c r="Z66" s="513"/>
      <c r="AA66" s="515"/>
      <c r="AB66" s="516"/>
      <c r="AC66" s="517"/>
      <c r="AD66" s="512"/>
      <c r="AE66" s="515"/>
      <c r="AF66" s="516"/>
      <c r="AG66" s="517"/>
      <c r="AH66" s="512"/>
      <c r="AI66" s="515"/>
      <c r="AJ66" s="516"/>
      <c r="AK66" s="517"/>
      <c r="AL66" s="512"/>
      <c r="AM66" s="515"/>
      <c r="AN66" s="516"/>
      <c r="AO66" s="513"/>
      <c r="AP66" s="517"/>
      <c r="AQ66" s="512"/>
      <c r="AR66" s="515"/>
      <c r="AS66" s="516"/>
      <c r="AT66" s="518"/>
      <c r="AU66" s="519"/>
      <c r="AV66" s="515"/>
      <c r="AW66" s="516"/>
      <c r="AX66" s="513"/>
      <c r="AY66" s="517"/>
      <c r="AZ66" s="512"/>
      <c r="BA66" s="513"/>
      <c r="BB66" s="515"/>
      <c r="BC66" s="516"/>
      <c r="BD66" s="518"/>
      <c r="BE66" s="520"/>
    </row>
    <row r="67" customFormat="false" ht="17.1" hidden="false" customHeight="true" outlineLevel="0" collapsed="false">
      <c r="A67" s="521" t="str">
        <f aca="false">'[1]ΓΡΕΒΕΝΑ-SYNOL'!A36</f>
        <v>57ο</v>
      </c>
      <c r="B67" s="522" t="str">
        <f aca="false">'[1]ΓΡΕΒΕΝΑ-SYNOL'!B36</f>
        <v>ΜΥΡΣΙΝΗΣ (Μικτό)</v>
      </c>
      <c r="C67" s="509" t="n">
        <f aca="false">'[1]ΓΡΕΒΕΝΑ-SYNOL'!C36</f>
        <v>293</v>
      </c>
      <c r="D67" s="510" t="n">
        <f aca="false">'[1]ΓΡΕΒΕΝΑ-SYNOL'!D36</f>
        <v>243</v>
      </c>
      <c r="E67" s="511" t="n">
        <f aca="false">'[1]ΓΡΕΒΕΝΑ-SYNOL'!E36</f>
        <v>536</v>
      </c>
      <c r="F67" s="512"/>
      <c r="G67" s="513"/>
      <c r="H67" s="511"/>
      <c r="I67" s="512"/>
      <c r="J67" s="513"/>
      <c r="K67" s="511"/>
      <c r="L67" s="514"/>
      <c r="M67" s="509"/>
      <c r="N67" s="513"/>
      <c r="O67" s="515"/>
      <c r="P67" s="516"/>
      <c r="Q67" s="513"/>
      <c r="R67" s="517"/>
      <c r="S67" s="512"/>
      <c r="T67" s="513"/>
      <c r="U67" s="515"/>
      <c r="V67" s="516"/>
      <c r="W67" s="513"/>
      <c r="X67" s="517"/>
      <c r="Y67" s="512"/>
      <c r="Z67" s="513"/>
      <c r="AA67" s="515"/>
      <c r="AB67" s="516"/>
      <c r="AC67" s="517"/>
      <c r="AD67" s="512"/>
      <c r="AE67" s="515"/>
      <c r="AF67" s="516"/>
      <c r="AG67" s="517"/>
      <c r="AH67" s="512"/>
      <c r="AI67" s="515"/>
      <c r="AJ67" s="516"/>
      <c r="AK67" s="517"/>
      <c r="AL67" s="512"/>
      <c r="AM67" s="515"/>
      <c r="AN67" s="516"/>
      <c r="AO67" s="513"/>
      <c r="AP67" s="517"/>
      <c r="AQ67" s="512"/>
      <c r="AR67" s="515"/>
      <c r="AS67" s="516"/>
      <c r="AT67" s="518"/>
      <c r="AU67" s="519"/>
      <c r="AV67" s="515"/>
      <c r="AW67" s="516"/>
      <c r="AX67" s="513"/>
      <c r="AY67" s="517"/>
      <c r="AZ67" s="512"/>
      <c r="BA67" s="513"/>
      <c r="BB67" s="515"/>
      <c r="BC67" s="516"/>
      <c r="BD67" s="518"/>
      <c r="BE67" s="520"/>
    </row>
    <row r="68" customFormat="false" ht="17.1" hidden="false" customHeight="true" outlineLevel="0" collapsed="false">
      <c r="A68" s="521" t="str">
        <f aca="false">'[1]ΓΡΕΒΕΝΑ-SYNOL'!A37</f>
        <v>58ο</v>
      </c>
      <c r="B68" s="522" t="str">
        <f aca="false">'[1]ΓΡΕΒΕΝΑ-SYNOL'!B37</f>
        <v>ΜΥΡΣΙΝΗΣ (Μικτό Ασπρόκαμπ.)</v>
      </c>
      <c r="C68" s="509" t="n">
        <f aca="false">'[1]ΓΡΕΒΕΝΑ-SYNOL'!C37</f>
        <v>104</v>
      </c>
      <c r="D68" s="510" t="n">
        <f aca="false">'[1]ΓΡΕΒΕΝΑ-SYNOL'!D37</f>
        <v>87</v>
      </c>
      <c r="E68" s="511" t="n">
        <f aca="false">'[1]ΓΡΕΒΕΝΑ-SYNOL'!E37</f>
        <v>191</v>
      </c>
      <c r="F68" s="512"/>
      <c r="G68" s="513"/>
      <c r="H68" s="511"/>
      <c r="I68" s="512"/>
      <c r="J68" s="513"/>
      <c r="K68" s="511"/>
      <c r="L68" s="514"/>
      <c r="M68" s="509"/>
      <c r="N68" s="513"/>
      <c r="O68" s="515"/>
      <c r="P68" s="516"/>
      <c r="Q68" s="513"/>
      <c r="R68" s="517"/>
      <c r="S68" s="512"/>
      <c r="T68" s="513"/>
      <c r="U68" s="515"/>
      <c r="V68" s="516"/>
      <c r="W68" s="513"/>
      <c r="X68" s="517"/>
      <c r="Y68" s="512"/>
      <c r="Z68" s="513"/>
      <c r="AA68" s="515"/>
      <c r="AB68" s="516"/>
      <c r="AC68" s="517"/>
      <c r="AD68" s="512"/>
      <c r="AE68" s="515"/>
      <c r="AF68" s="516"/>
      <c r="AG68" s="517"/>
      <c r="AH68" s="512"/>
      <c r="AI68" s="515"/>
      <c r="AJ68" s="516"/>
      <c r="AK68" s="517"/>
      <c r="AL68" s="512"/>
      <c r="AM68" s="515"/>
      <c r="AN68" s="516"/>
      <c r="AO68" s="513"/>
      <c r="AP68" s="517"/>
      <c r="AQ68" s="512"/>
      <c r="AR68" s="515"/>
      <c r="AS68" s="516"/>
      <c r="AT68" s="518"/>
      <c r="AU68" s="519"/>
      <c r="AV68" s="515"/>
      <c r="AW68" s="516"/>
      <c r="AX68" s="513"/>
      <c r="AY68" s="517"/>
      <c r="AZ68" s="512"/>
      <c r="BA68" s="513"/>
      <c r="BB68" s="515"/>
      <c r="BC68" s="516"/>
      <c r="BD68" s="518"/>
      <c r="BE68" s="520"/>
    </row>
    <row r="69" customFormat="false" ht="17.1" hidden="false" customHeight="true" outlineLevel="0" collapsed="false">
      <c r="A69" s="521" t="str">
        <f aca="false">'[1]ΓΡΕΒΕΝΑ-SYNOL'!A38</f>
        <v>59ο</v>
      </c>
      <c r="B69" s="522" t="str">
        <f aca="false">'[1]ΓΡΕΒΕΝΑ-SYNOL'!B38</f>
        <v>ΡΟΔΙΑΣ (Μικτό)</v>
      </c>
      <c r="C69" s="509" t="n">
        <f aca="false">'[1]ΓΡΕΒΕΝΑ-SYNOL'!C38</f>
        <v>319</v>
      </c>
      <c r="D69" s="510" t="n">
        <f aca="false">'[1]ΓΡΕΒΕΝΑ-SYNOL'!D38</f>
        <v>318</v>
      </c>
      <c r="E69" s="511" t="n">
        <f aca="false">'[1]ΓΡΕΒΕΝΑ-SYNOL'!E38</f>
        <v>637</v>
      </c>
      <c r="F69" s="512"/>
      <c r="G69" s="513"/>
      <c r="H69" s="511"/>
      <c r="I69" s="512"/>
      <c r="J69" s="513"/>
      <c r="K69" s="511"/>
      <c r="L69" s="514"/>
      <c r="M69" s="509"/>
      <c r="N69" s="513"/>
      <c r="O69" s="515"/>
      <c r="P69" s="516"/>
      <c r="Q69" s="513"/>
      <c r="R69" s="517"/>
      <c r="S69" s="512"/>
      <c r="T69" s="513"/>
      <c r="U69" s="515"/>
      <c r="V69" s="516"/>
      <c r="W69" s="513"/>
      <c r="X69" s="517"/>
      <c r="Y69" s="512"/>
      <c r="Z69" s="513"/>
      <c r="AA69" s="515"/>
      <c r="AB69" s="516"/>
      <c r="AC69" s="517"/>
      <c r="AD69" s="512"/>
      <c r="AE69" s="515"/>
      <c r="AF69" s="516"/>
      <c r="AG69" s="517"/>
      <c r="AH69" s="512"/>
      <c r="AI69" s="515"/>
      <c r="AJ69" s="516"/>
      <c r="AK69" s="517"/>
      <c r="AL69" s="512"/>
      <c r="AM69" s="515"/>
      <c r="AN69" s="516"/>
      <c r="AO69" s="513"/>
      <c r="AP69" s="517"/>
      <c r="AQ69" s="512"/>
      <c r="AR69" s="515"/>
      <c r="AS69" s="516"/>
      <c r="AT69" s="518"/>
      <c r="AU69" s="519"/>
      <c r="AV69" s="515"/>
      <c r="AW69" s="516"/>
      <c r="AX69" s="513"/>
      <c r="AY69" s="517"/>
      <c r="AZ69" s="512"/>
      <c r="BA69" s="513"/>
      <c r="BB69" s="515"/>
      <c r="BC69" s="516"/>
      <c r="BD69" s="518"/>
      <c r="BE69" s="520"/>
    </row>
    <row r="70" customFormat="false" ht="17.1" hidden="false" customHeight="true" outlineLevel="0" collapsed="false">
      <c r="A70" s="521" t="str">
        <f aca="false">'[1]ΓΡΕΒΕΝΑ-SYNOL'!A39</f>
        <v>60ο</v>
      </c>
      <c r="B70" s="522" t="str">
        <f aca="false">'[1]ΓΡΕΒΕΝΑ-SYNOL'!B39</f>
        <v>ΣΥΔΕΝΔΡΟΥ (Μικτό)</v>
      </c>
      <c r="C70" s="509" t="n">
        <f aca="false">'[1]ΓΡΕΒΕΝΑ-SYNOL'!C39</f>
        <v>277</v>
      </c>
      <c r="D70" s="510" t="n">
        <f aca="false">'[1]ΓΡΕΒΕΝΑ-SYNOL'!D39</f>
        <v>285</v>
      </c>
      <c r="E70" s="511" t="n">
        <f aca="false">'[1]ΓΡΕΒΕΝΑ-SYNOL'!E39</f>
        <v>562</v>
      </c>
      <c r="F70" s="512"/>
      <c r="G70" s="513"/>
      <c r="H70" s="511"/>
      <c r="I70" s="512"/>
      <c r="J70" s="513"/>
      <c r="K70" s="511"/>
      <c r="L70" s="514"/>
      <c r="M70" s="509"/>
      <c r="N70" s="513"/>
      <c r="O70" s="515"/>
      <c r="P70" s="516"/>
      <c r="Q70" s="513"/>
      <c r="R70" s="517"/>
      <c r="S70" s="512"/>
      <c r="T70" s="513"/>
      <c r="U70" s="515"/>
      <c r="V70" s="516"/>
      <c r="W70" s="513"/>
      <c r="X70" s="517"/>
      <c r="Y70" s="512"/>
      <c r="Z70" s="513"/>
      <c r="AA70" s="515"/>
      <c r="AB70" s="516"/>
      <c r="AC70" s="517"/>
      <c r="AD70" s="512"/>
      <c r="AE70" s="515"/>
      <c r="AF70" s="516"/>
      <c r="AG70" s="517"/>
      <c r="AH70" s="512"/>
      <c r="AI70" s="515"/>
      <c r="AJ70" s="516"/>
      <c r="AK70" s="517"/>
      <c r="AL70" s="512"/>
      <c r="AM70" s="515"/>
      <c r="AN70" s="516"/>
      <c r="AO70" s="513"/>
      <c r="AP70" s="517"/>
      <c r="AQ70" s="512"/>
      <c r="AR70" s="515"/>
      <c r="AS70" s="516"/>
      <c r="AT70" s="518"/>
      <c r="AU70" s="519"/>
      <c r="AV70" s="515"/>
      <c r="AW70" s="516"/>
      <c r="AX70" s="513"/>
      <c r="AY70" s="517"/>
      <c r="AZ70" s="512"/>
      <c r="BA70" s="513"/>
      <c r="BB70" s="515"/>
      <c r="BC70" s="516"/>
      <c r="BD70" s="518"/>
      <c r="BE70" s="520"/>
    </row>
    <row r="71" customFormat="false" ht="17.1" hidden="false" customHeight="true" outlineLevel="0" collapsed="false">
      <c r="A71" s="521" t="str">
        <f aca="false">'[1]ΓΡΕΒΕΝΑ-SYNOL'!A40</f>
        <v>61ο</v>
      </c>
      <c r="B71" s="522" t="str">
        <f aca="false">'[1]ΓΡΕΒΕΝΑ-SYNOL'!B40</f>
        <v>Α' ΦΕΛΛΙΟΥ (Μικτό)</v>
      </c>
      <c r="C71" s="509" t="n">
        <f aca="false">'[1]ΓΡΕΒΕΝΑ-SYNOL'!C40</f>
        <v>255</v>
      </c>
      <c r="D71" s="510" t="n">
        <f aca="false">'[1]ΓΡΕΒΕΝΑ-SYNOL'!D40</f>
        <v>225</v>
      </c>
      <c r="E71" s="511" t="n">
        <f aca="false">'[1]ΓΡΕΒΕΝΑ-SYNOL'!E40</f>
        <v>480</v>
      </c>
      <c r="F71" s="512"/>
      <c r="G71" s="513"/>
      <c r="H71" s="511"/>
      <c r="I71" s="512"/>
      <c r="J71" s="513"/>
      <c r="K71" s="511"/>
      <c r="L71" s="514"/>
      <c r="M71" s="509"/>
      <c r="N71" s="513"/>
      <c r="O71" s="515"/>
      <c r="P71" s="516"/>
      <c r="Q71" s="513"/>
      <c r="R71" s="517"/>
      <c r="S71" s="512"/>
      <c r="T71" s="513"/>
      <c r="U71" s="515"/>
      <c r="V71" s="516"/>
      <c r="W71" s="513"/>
      <c r="X71" s="517"/>
      <c r="Y71" s="512"/>
      <c r="Z71" s="513"/>
      <c r="AA71" s="515"/>
      <c r="AB71" s="516"/>
      <c r="AC71" s="517"/>
      <c r="AD71" s="512"/>
      <c r="AE71" s="515"/>
      <c r="AF71" s="516"/>
      <c r="AG71" s="517"/>
      <c r="AH71" s="512"/>
      <c r="AI71" s="515"/>
      <c r="AJ71" s="516"/>
      <c r="AK71" s="517"/>
      <c r="AL71" s="512"/>
      <c r="AM71" s="515"/>
      <c r="AN71" s="516"/>
      <c r="AO71" s="513"/>
      <c r="AP71" s="517"/>
      <c r="AQ71" s="512"/>
      <c r="AR71" s="515"/>
      <c r="AS71" s="516"/>
      <c r="AT71" s="518"/>
      <c r="AU71" s="519"/>
      <c r="AV71" s="515"/>
      <c r="AW71" s="516"/>
      <c r="AX71" s="513"/>
      <c r="AY71" s="517"/>
      <c r="AZ71" s="512"/>
      <c r="BA71" s="513"/>
      <c r="BB71" s="515"/>
      <c r="BC71" s="516"/>
      <c r="BD71" s="518"/>
      <c r="BE71" s="520"/>
    </row>
    <row r="72" customFormat="false" ht="17.1" hidden="false" customHeight="true" outlineLevel="0" collapsed="false">
      <c r="A72" s="521" t="str">
        <f aca="false">'[1]ΓΡΕΒΕΝΑ-SYNOL'!A41</f>
        <v>62ο</v>
      </c>
      <c r="B72" s="522" t="str">
        <f aca="false">'[1]ΓΡΕΒΕΝΑ-SYNOL'!B41</f>
        <v>Β' ΦΕΛΛΙΟΥ (Μικ.)Ελευθ.</v>
      </c>
      <c r="C72" s="509" t="n">
        <f aca="false">'[1]ΓΡΕΒΕΝΑ-SYNOL'!C41</f>
        <v>63</v>
      </c>
      <c r="D72" s="510" t="n">
        <f aca="false">'[1]ΓΡΕΒΕΝΑ-SYNOL'!D41</f>
        <v>39</v>
      </c>
      <c r="E72" s="511" t="n">
        <f aca="false">'[1]ΓΡΕΒΕΝΑ-SYNOL'!E41</f>
        <v>102</v>
      </c>
      <c r="F72" s="512"/>
      <c r="G72" s="513"/>
      <c r="H72" s="511"/>
      <c r="I72" s="512"/>
      <c r="J72" s="513"/>
      <c r="K72" s="511"/>
      <c r="L72" s="514"/>
      <c r="M72" s="509"/>
      <c r="N72" s="513"/>
      <c r="O72" s="515"/>
      <c r="P72" s="516"/>
      <c r="Q72" s="513"/>
      <c r="R72" s="517"/>
      <c r="S72" s="512"/>
      <c r="T72" s="513"/>
      <c r="U72" s="515"/>
      <c r="V72" s="516"/>
      <c r="W72" s="513"/>
      <c r="X72" s="517"/>
      <c r="Y72" s="512"/>
      <c r="Z72" s="513"/>
      <c r="AA72" s="515"/>
      <c r="AB72" s="516"/>
      <c r="AC72" s="517"/>
      <c r="AD72" s="512"/>
      <c r="AE72" s="515"/>
      <c r="AF72" s="516"/>
      <c r="AG72" s="517"/>
      <c r="AH72" s="512"/>
      <c r="AI72" s="515"/>
      <c r="AJ72" s="516"/>
      <c r="AK72" s="517"/>
      <c r="AL72" s="512"/>
      <c r="AM72" s="515"/>
      <c r="AN72" s="516"/>
      <c r="AO72" s="513"/>
      <c r="AP72" s="517"/>
      <c r="AQ72" s="512"/>
      <c r="AR72" s="515"/>
      <c r="AS72" s="516"/>
      <c r="AT72" s="518"/>
      <c r="AU72" s="519"/>
      <c r="AV72" s="515"/>
      <c r="AW72" s="516"/>
      <c r="AX72" s="513"/>
      <c r="AY72" s="517"/>
      <c r="AZ72" s="512"/>
      <c r="BA72" s="513"/>
      <c r="BB72" s="515"/>
      <c r="BC72" s="516"/>
      <c r="BD72" s="518"/>
      <c r="BE72" s="520"/>
    </row>
    <row r="73" customFormat="false" ht="24.75" hidden="false" customHeight="true" outlineLevel="0" collapsed="false">
      <c r="A73" s="532"/>
      <c r="B73" s="533" t="s">
        <v>62</v>
      </c>
      <c r="C73" s="524"/>
      <c r="D73" s="525"/>
      <c r="E73" s="511"/>
      <c r="F73" s="526"/>
      <c r="G73" s="527"/>
      <c r="H73" s="511"/>
      <c r="I73" s="526"/>
      <c r="J73" s="527"/>
      <c r="K73" s="511"/>
      <c r="L73" s="528"/>
      <c r="M73" s="524"/>
      <c r="N73" s="527"/>
      <c r="O73" s="529"/>
      <c r="P73" s="530"/>
      <c r="Q73" s="527"/>
      <c r="R73" s="531"/>
      <c r="S73" s="526"/>
      <c r="T73" s="527"/>
      <c r="U73" s="529"/>
      <c r="V73" s="530"/>
      <c r="W73" s="527"/>
      <c r="X73" s="531"/>
      <c r="Y73" s="526"/>
      <c r="Z73" s="527"/>
      <c r="AA73" s="529"/>
      <c r="AB73" s="530"/>
      <c r="AC73" s="531"/>
      <c r="AD73" s="526"/>
      <c r="AE73" s="529"/>
      <c r="AF73" s="530"/>
      <c r="AG73" s="531"/>
      <c r="AH73" s="526"/>
      <c r="AI73" s="529"/>
      <c r="AJ73" s="530"/>
      <c r="AK73" s="531"/>
      <c r="AL73" s="526"/>
      <c r="AM73" s="529"/>
      <c r="AN73" s="530"/>
      <c r="AO73" s="527"/>
      <c r="AP73" s="531"/>
      <c r="AQ73" s="526"/>
      <c r="AR73" s="529"/>
      <c r="AS73" s="530"/>
      <c r="AT73" s="531"/>
      <c r="AU73" s="526"/>
      <c r="AV73" s="529"/>
      <c r="AW73" s="530"/>
      <c r="AX73" s="527"/>
      <c r="AY73" s="531"/>
      <c r="AZ73" s="526"/>
      <c r="BA73" s="527"/>
      <c r="BB73" s="529"/>
      <c r="BC73" s="530"/>
      <c r="BD73" s="531"/>
      <c r="BE73" s="528"/>
    </row>
    <row r="74" customFormat="false" ht="17.1" hidden="false" customHeight="true" outlineLevel="0" collapsed="false">
      <c r="A74" s="499" t="s">
        <v>353</v>
      </c>
      <c r="B74" s="499"/>
      <c r="C74" s="509"/>
      <c r="D74" s="510"/>
      <c r="E74" s="511"/>
      <c r="F74" s="512"/>
      <c r="G74" s="513"/>
      <c r="H74" s="511"/>
      <c r="I74" s="512"/>
      <c r="J74" s="513"/>
      <c r="K74" s="511"/>
      <c r="L74" s="514"/>
      <c r="M74" s="509"/>
      <c r="N74" s="513"/>
      <c r="O74" s="515"/>
      <c r="P74" s="516"/>
      <c r="Q74" s="513"/>
      <c r="R74" s="517"/>
      <c r="S74" s="512"/>
      <c r="T74" s="513"/>
      <c r="U74" s="515"/>
      <c r="V74" s="516"/>
      <c r="W74" s="513"/>
      <c r="X74" s="517"/>
      <c r="Y74" s="512"/>
      <c r="Z74" s="513"/>
      <c r="AA74" s="515"/>
      <c r="AB74" s="516"/>
      <c r="AC74" s="517"/>
      <c r="AD74" s="512"/>
      <c r="AE74" s="515"/>
      <c r="AF74" s="516"/>
      <c r="AG74" s="517"/>
      <c r="AH74" s="512"/>
      <c r="AI74" s="515"/>
      <c r="AJ74" s="516"/>
      <c r="AK74" s="517"/>
      <c r="AL74" s="512"/>
      <c r="AM74" s="515"/>
      <c r="AN74" s="516"/>
      <c r="AO74" s="513"/>
      <c r="AP74" s="517"/>
      <c r="AQ74" s="512"/>
      <c r="AR74" s="515"/>
      <c r="AS74" s="516"/>
      <c r="AT74" s="518"/>
      <c r="AU74" s="519"/>
      <c r="AV74" s="515"/>
      <c r="AW74" s="516"/>
      <c r="AX74" s="513"/>
      <c r="AY74" s="517"/>
      <c r="AZ74" s="512"/>
      <c r="BA74" s="513"/>
      <c r="BB74" s="515"/>
      <c r="BC74" s="516"/>
      <c r="BD74" s="518"/>
      <c r="BE74" s="520"/>
    </row>
    <row r="75" customFormat="false" ht="17.1" hidden="false" customHeight="true" outlineLevel="0" collapsed="false">
      <c r="A75" s="521" t="str">
        <f aca="false">[1]ΔΕΣΚΑΤΗ!A8</f>
        <v>63ο</v>
      </c>
      <c r="B75" s="522" t="str">
        <f aca="false">[1]ΔΕΣΚΑΤΗ!B8</f>
        <v>Α' ΔΕΣΚΑΤΗΣ (Ανδρών)</v>
      </c>
      <c r="C75" s="509" t="n">
        <f aca="false">[1]ΔΕΣΚΑΤΗ!C8</f>
        <v>555</v>
      </c>
      <c r="D75" s="510" t="n">
        <f aca="false">[1]ΔΕΣΚΑΤΗ!D8</f>
        <v>0</v>
      </c>
      <c r="E75" s="511" t="n">
        <f aca="false">[1]ΔΕΣΚΑΤΗ!E8</f>
        <v>555</v>
      </c>
      <c r="F75" s="512"/>
      <c r="G75" s="513"/>
      <c r="H75" s="511"/>
      <c r="I75" s="512"/>
      <c r="J75" s="513"/>
      <c r="K75" s="511"/>
      <c r="L75" s="514"/>
      <c r="M75" s="509"/>
      <c r="N75" s="513"/>
      <c r="O75" s="515"/>
      <c r="P75" s="516"/>
      <c r="Q75" s="513"/>
      <c r="R75" s="517"/>
      <c r="S75" s="512"/>
      <c r="T75" s="513"/>
      <c r="U75" s="515"/>
      <c r="V75" s="516"/>
      <c r="W75" s="513"/>
      <c r="X75" s="517"/>
      <c r="Y75" s="512"/>
      <c r="Z75" s="513"/>
      <c r="AA75" s="515"/>
      <c r="AB75" s="516"/>
      <c r="AC75" s="517"/>
      <c r="AD75" s="512"/>
      <c r="AE75" s="515"/>
      <c r="AF75" s="516"/>
      <c r="AG75" s="517"/>
      <c r="AH75" s="512"/>
      <c r="AI75" s="515"/>
      <c r="AJ75" s="516"/>
      <c r="AK75" s="517"/>
      <c r="AL75" s="512"/>
      <c r="AM75" s="515"/>
      <c r="AN75" s="516"/>
      <c r="AO75" s="513"/>
      <c r="AP75" s="517"/>
      <c r="AQ75" s="512"/>
      <c r="AR75" s="515"/>
      <c r="AS75" s="516"/>
      <c r="AT75" s="518"/>
      <c r="AU75" s="519"/>
      <c r="AV75" s="515"/>
      <c r="AW75" s="516"/>
      <c r="AX75" s="513"/>
      <c r="AY75" s="517"/>
      <c r="AZ75" s="512"/>
      <c r="BA75" s="513"/>
      <c r="BB75" s="515"/>
      <c r="BC75" s="516"/>
      <c r="BD75" s="518"/>
      <c r="BE75" s="520"/>
    </row>
    <row r="76" customFormat="false" ht="17.1" hidden="false" customHeight="true" outlineLevel="0" collapsed="false">
      <c r="A76" s="521" t="str">
        <f aca="false">[1]ΔΕΣΚΑΤΗ!A9</f>
        <v>64ο</v>
      </c>
      <c r="B76" s="522" t="str">
        <f aca="false">[1]ΔΕΣΚΑΤΗ!B9</f>
        <v>Β' ΔΕΣΚΑΤΗΣ (Ανδρών)</v>
      </c>
      <c r="C76" s="509" t="n">
        <f aca="false">[1]ΔΕΣΚΑΤΗ!C9</f>
        <v>483</v>
      </c>
      <c r="D76" s="510" t="n">
        <f aca="false">[1]ΔΕΣΚΑΤΗ!D9</f>
        <v>0</v>
      </c>
      <c r="E76" s="511" t="n">
        <f aca="false">[1]ΔΕΣΚΑΤΗ!E9</f>
        <v>483</v>
      </c>
      <c r="F76" s="512"/>
      <c r="G76" s="513"/>
      <c r="H76" s="511"/>
      <c r="I76" s="512"/>
      <c r="J76" s="513"/>
      <c r="K76" s="511"/>
      <c r="L76" s="514"/>
      <c r="M76" s="509"/>
      <c r="N76" s="513"/>
      <c r="O76" s="515"/>
      <c r="P76" s="516"/>
      <c r="Q76" s="513"/>
      <c r="R76" s="517"/>
      <c r="S76" s="512"/>
      <c r="T76" s="513"/>
      <c r="U76" s="515"/>
      <c r="V76" s="516"/>
      <c r="W76" s="513"/>
      <c r="X76" s="517"/>
      <c r="Y76" s="512"/>
      <c r="Z76" s="513"/>
      <c r="AA76" s="515"/>
      <c r="AB76" s="516"/>
      <c r="AC76" s="517"/>
      <c r="AD76" s="512"/>
      <c r="AE76" s="515"/>
      <c r="AF76" s="516"/>
      <c r="AG76" s="517"/>
      <c r="AH76" s="512"/>
      <c r="AI76" s="515"/>
      <c r="AJ76" s="516"/>
      <c r="AK76" s="517"/>
      <c r="AL76" s="512"/>
      <c r="AM76" s="515"/>
      <c r="AN76" s="516"/>
      <c r="AO76" s="513"/>
      <c r="AP76" s="517"/>
      <c r="AQ76" s="512"/>
      <c r="AR76" s="515"/>
      <c r="AS76" s="516"/>
      <c r="AT76" s="518"/>
      <c r="AU76" s="519"/>
      <c r="AV76" s="515"/>
      <c r="AW76" s="516"/>
      <c r="AX76" s="513"/>
      <c r="AY76" s="517"/>
      <c r="AZ76" s="512"/>
      <c r="BA76" s="513"/>
      <c r="BB76" s="515"/>
      <c r="BC76" s="516"/>
      <c r="BD76" s="518"/>
      <c r="BE76" s="520"/>
    </row>
    <row r="77" customFormat="false" ht="17.1" hidden="false" customHeight="true" outlineLevel="0" collapsed="false">
      <c r="A77" s="521" t="str">
        <f aca="false">[1]ΔΕΣΚΑΤΗ!A10</f>
        <v>65ο</v>
      </c>
      <c r="B77" s="522" t="str">
        <f aca="false">[1]ΔΕΣΚΑΤΗ!B10</f>
        <v>Γ' ΔΕΣΚΑΤΗΣ (Ανδρών)</v>
      </c>
      <c r="C77" s="509" t="n">
        <f aca="false">[1]ΔΕΣΚΑΤΗ!C10</f>
        <v>472</v>
      </c>
      <c r="D77" s="510" t="n">
        <f aca="false">[1]ΔΕΣΚΑΤΗ!D10</f>
        <v>0</v>
      </c>
      <c r="E77" s="511" t="n">
        <f aca="false">[1]ΔΕΣΚΑΤΗ!E10</f>
        <v>472</v>
      </c>
      <c r="F77" s="512"/>
      <c r="G77" s="513"/>
      <c r="H77" s="511"/>
      <c r="I77" s="512"/>
      <c r="J77" s="513"/>
      <c r="K77" s="511"/>
      <c r="L77" s="514"/>
      <c r="M77" s="509"/>
      <c r="N77" s="513"/>
      <c r="O77" s="515"/>
      <c r="P77" s="516"/>
      <c r="Q77" s="513"/>
      <c r="R77" s="517"/>
      <c r="S77" s="512"/>
      <c r="T77" s="513"/>
      <c r="U77" s="515"/>
      <c r="V77" s="516"/>
      <c r="W77" s="513"/>
      <c r="X77" s="517"/>
      <c r="Y77" s="512"/>
      <c r="Z77" s="513"/>
      <c r="AA77" s="515"/>
      <c r="AB77" s="516"/>
      <c r="AC77" s="517"/>
      <c r="AD77" s="512"/>
      <c r="AE77" s="515"/>
      <c r="AF77" s="516"/>
      <c r="AG77" s="517"/>
      <c r="AH77" s="512"/>
      <c r="AI77" s="515"/>
      <c r="AJ77" s="516"/>
      <c r="AK77" s="517"/>
      <c r="AL77" s="512"/>
      <c r="AM77" s="515"/>
      <c r="AN77" s="516"/>
      <c r="AO77" s="513"/>
      <c r="AP77" s="517"/>
      <c r="AQ77" s="512"/>
      <c r="AR77" s="515"/>
      <c r="AS77" s="516"/>
      <c r="AT77" s="518"/>
      <c r="AU77" s="519"/>
      <c r="AV77" s="515"/>
      <c r="AW77" s="516"/>
      <c r="AX77" s="513"/>
      <c r="AY77" s="517"/>
      <c r="AZ77" s="512"/>
      <c r="BA77" s="513"/>
      <c r="BB77" s="515"/>
      <c r="BC77" s="516"/>
      <c r="BD77" s="518"/>
      <c r="BE77" s="520"/>
    </row>
    <row r="78" customFormat="false" ht="17.1" hidden="false" customHeight="true" outlineLevel="0" collapsed="false">
      <c r="A78" s="521" t="str">
        <f aca="false">[1]ΔΕΣΚΑΤΗ!A11</f>
        <v>66ο</v>
      </c>
      <c r="B78" s="522" t="str">
        <f aca="false">[1]ΔΕΣΚΑΤΗ!B11</f>
        <v>Δ' ΔΕΣΚΑΤΗΣ (Ανδρών)</v>
      </c>
      <c r="C78" s="509" t="n">
        <f aca="false">[1]ΔΕΣΚΑΤΗ!C11</f>
        <v>458</v>
      </c>
      <c r="D78" s="510" t="n">
        <f aca="false">[1]ΔΕΣΚΑΤΗ!D11</f>
        <v>0</v>
      </c>
      <c r="E78" s="511" t="n">
        <f aca="false">[1]ΔΕΣΚΑΤΗ!E11</f>
        <v>458</v>
      </c>
      <c r="F78" s="512"/>
      <c r="G78" s="513"/>
      <c r="H78" s="511"/>
      <c r="I78" s="512"/>
      <c r="J78" s="513"/>
      <c r="K78" s="511"/>
      <c r="L78" s="514"/>
      <c r="M78" s="509"/>
      <c r="N78" s="513"/>
      <c r="O78" s="515"/>
      <c r="P78" s="516"/>
      <c r="Q78" s="513"/>
      <c r="R78" s="517"/>
      <c r="S78" s="512"/>
      <c r="T78" s="513"/>
      <c r="U78" s="515"/>
      <c r="V78" s="516"/>
      <c r="W78" s="513"/>
      <c r="X78" s="517"/>
      <c r="Y78" s="512"/>
      <c r="Z78" s="513"/>
      <c r="AA78" s="515"/>
      <c r="AB78" s="516"/>
      <c r="AC78" s="517"/>
      <c r="AD78" s="512"/>
      <c r="AE78" s="515"/>
      <c r="AF78" s="516"/>
      <c r="AG78" s="517"/>
      <c r="AH78" s="512"/>
      <c r="AI78" s="515"/>
      <c r="AJ78" s="516"/>
      <c r="AK78" s="517"/>
      <c r="AL78" s="512"/>
      <c r="AM78" s="515"/>
      <c r="AN78" s="516"/>
      <c r="AO78" s="513"/>
      <c r="AP78" s="517"/>
      <c r="AQ78" s="512"/>
      <c r="AR78" s="515"/>
      <c r="AS78" s="516"/>
      <c r="AT78" s="518"/>
      <c r="AU78" s="519"/>
      <c r="AV78" s="515"/>
      <c r="AW78" s="516"/>
      <c r="AX78" s="513"/>
      <c r="AY78" s="517"/>
      <c r="AZ78" s="512"/>
      <c r="BA78" s="513"/>
      <c r="BB78" s="515"/>
      <c r="BC78" s="516"/>
      <c r="BD78" s="518"/>
      <c r="BE78" s="520"/>
    </row>
    <row r="79" customFormat="false" ht="17.1" hidden="false" customHeight="true" outlineLevel="0" collapsed="false">
      <c r="A79" s="521" t="str">
        <f aca="false">[1]ΔΕΣΚΑΤΗ!A12</f>
        <v>67ο</v>
      </c>
      <c r="B79" s="522" t="str">
        <f aca="false">[1]ΔΕΣΚΑΤΗ!B12</f>
        <v>Ε' ΔΕΣΚΑΤΗΣ (Ανδρών)</v>
      </c>
      <c r="C79" s="509" t="n">
        <f aca="false">[1]ΔΕΣΚΑΤΗ!C12</f>
        <v>523</v>
      </c>
      <c r="D79" s="510" t="n">
        <f aca="false">[1]ΔΕΣΚΑΤΗ!D12</f>
        <v>0</v>
      </c>
      <c r="E79" s="511" t="n">
        <f aca="false">[1]ΔΕΣΚΑΤΗ!E12</f>
        <v>523</v>
      </c>
      <c r="F79" s="512"/>
      <c r="G79" s="513"/>
      <c r="H79" s="511"/>
      <c r="I79" s="512"/>
      <c r="J79" s="513"/>
      <c r="K79" s="511"/>
      <c r="L79" s="514"/>
      <c r="M79" s="509"/>
      <c r="N79" s="513"/>
      <c r="O79" s="515"/>
      <c r="P79" s="516"/>
      <c r="Q79" s="513"/>
      <c r="R79" s="517"/>
      <c r="S79" s="512"/>
      <c r="T79" s="513"/>
      <c r="U79" s="515"/>
      <c r="V79" s="516"/>
      <c r="W79" s="513"/>
      <c r="X79" s="517"/>
      <c r="Y79" s="512"/>
      <c r="Z79" s="513"/>
      <c r="AA79" s="515"/>
      <c r="AB79" s="516"/>
      <c r="AC79" s="517"/>
      <c r="AD79" s="512"/>
      <c r="AE79" s="515"/>
      <c r="AF79" s="516"/>
      <c r="AG79" s="517"/>
      <c r="AH79" s="512"/>
      <c r="AI79" s="515"/>
      <c r="AJ79" s="516"/>
      <c r="AK79" s="517"/>
      <c r="AL79" s="512"/>
      <c r="AM79" s="515"/>
      <c r="AN79" s="516"/>
      <c r="AO79" s="513"/>
      <c r="AP79" s="517"/>
      <c r="AQ79" s="512"/>
      <c r="AR79" s="515"/>
      <c r="AS79" s="516"/>
      <c r="AT79" s="518"/>
      <c r="AU79" s="519"/>
      <c r="AV79" s="515"/>
      <c r="AW79" s="516"/>
      <c r="AX79" s="513"/>
      <c r="AY79" s="517"/>
      <c r="AZ79" s="512"/>
      <c r="BA79" s="513"/>
      <c r="BB79" s="515"/>
      <c r="BC79" s="516"/>
      <c r="BD79" s="518"/>
      <c r="BE79" s="520"/>
    </row>
    <row r="80" customFormat="false" ht="17.1" hidden="false" customHeight="true" outlineLevel="0" collapsed="false">
      <c r="A80" s="521" t="str">
        <f aca="false">[1]ΔΕΣΚΑΤΗ!A13</f>
        <v>68ο</v>
      </c>
      <c r="B80" s="522" t="str">
        <f aca="false">[1]ΔΕΣΚΑΤΗ!B13</f>
        <v>ΣΤ' ΔΕΣΚΑΤΗΣ (Γυναικ.)</v>
      </c>
      <c r="C80" s="509" t="n">
        <f aca="false">[1]ΔΕΣΚΑΤΗ!C13</f>
        <v>0</v>
      </c>
      <c r="D80" s="510" t="n">
        <f aca="false">[1]ΔΕΣΚΑΤΗ!D13</f>
        <v>496</v>
      </c>
      <c r="E80" s="511" t="n">
        <f aca="false">[1]ΔΕΣΚΑΤΗ!E13</f>
        <v>496</v>
      </c>
      <c r="F80" s="512"/>
      <c r="G80" s="513"/>
      <c r="H80" s="511"/>
      <c r="I80" s="512"/>
      <c r="J80" s="513"/>
      <c r="K80" s="511"/>
      <c r="L80" s="514"/>
      <c r="M80" s="509"/>
      <c r="N80" s="513"/>
      <c r="O80" s="515"/>
      <c r="P80" s="516"/>
      <c r="Q80" s="513"/>
      <c r="R80" s="517"/>
      <c r="S80" s="512"/>
      <c r="T80" s="513"/>
      <c r="U80" s="515"/>
      <c r="V80" s="516"/>
      <c r="W80" s="513"/>
      <c r="X80" s="517"/>
      <c r="Y80" s="512"/>
      <c r="Z80" s="513"/>
      <c r="AA80" s="515"/>
      <c r="AB80" s="516"/>
      <c r="AC80" s="517"/>
      <c r="AD80" s="512"/>
      <c r="AE80" s="515"/>
      <c r="AF80" s="516"/>
      <c r="AG80" s="517"/>
      <c r="AH80" s="512"/>
      <c r="AI80" s="515"/>
      <c r="AJ80" s="516"/>
      <c r="AK80" s="517"/>
      <c r="AL80" s="512"/>
      <c r="AM80" s="515"/>
      <c r="AN80" s="516"/>
      <c r="AO80" s="513"/>
      <c r="AP80" s="517"/>
      <c r="AQ80" s="512"/>
      <c r="AR80" s="515"/>
      <c r="AS80" s="516"/>
      <c r="AT80" s="518"/>
      <c r="AU80" s="519"/>
      <c r="AV80" s="515"/>
      <c r="AW80" s="516"/>
      <c r="AX80" s="513"/>
      <c r="AY80" s="517"/>
      <c r="AZ80" s="512"/>
      <c r="BA80" s="513"/>
      <c r="BB80" s="515"/>
      <c r="BC80" s="516"/>
      <c r="BD80" s="518"/>
      <c r="BE80" s="520"/>
    </row>
    <row r="81" customFormat="false" ht="17.1" hidden="false" customHeight="true" outlineLevel="0" collapsed="false">
      <c r="A81" s="521" t="str">
        <f aca="false">[1]ΔΕΣΚΑΤΗ!A14</f>
        <v>69ο</v>
      </c>
      <c r="B81" s="522" t="str">
        <f aca="false">[1]ΔΕΣΚΑΤΗ!B14</f>
        <v>Ζ' ΔΕΣΚΑΤΗΣ (Γυναικών)</v>
      </c>
      <c r="C81" s="509" t="n">
        <f aca="false">[1]ΔΕΣΚΑΤΗ!C14</f>
        <v>0</v>
      </c>
      <c r="D81" s="510" t="n">
        <f aca="false">[1]ΔΕΣΚΑΤΗ!D14</f>
        <v>569</v>
      </c>
      <c r="E81" s="511" t="n">
        <f aca="false">[1]ΔΕΣΚΑΤΗ!E14</f>
        <v>569</v>
      </c>
      <c r="F81" s="512"/>
      <c r="G81" s="513"/>
      <c r="H81" s="511"/>
      <c r="I81" s="512"/>
      <c r="J81" s="513"/>
      <c r="K81" s="511"/>
      <c r="L81" s="514"/>
      <c r="M81" s="509"/>
      <c r="N81" s="513"/>
      <c r="O81" s="515"/>
      <c r="P81" s="516"/>
      <c r="Q81" s="513"/>
      <c r="R81" s="517"/>
      <c r="S81" s="512"/>
      <c r="T81" s="513"/>
      <c r="U81" s="515"/>
      <c r="V81" s="516"/>
      <c r="W81" s="513"/>
      <c r="X81" s="517"/>
      <c r="Y81" s="512"/>
      <c r="Z81" s="513"/>
      <c r="AA81" s="515"/>
      <c r="AB81" s="516"/>
      <c r="AC81" s="517"/>
      <c r="AD81" s="512"/>
      <c r="AE81" s="515"/>
      <c r="AF81" s="516"/>
      <c r="AG81" s="517"/>
      <c r="AH81" s="512"/>
      <c r="AI81" s="515"/>
      <c r="AJ81" s="516"/>
      <c r="AK81" s="517"/>
      <c r="AL81" s="512"/>
      <c r="AM81" s="515"/>
      <c r="AN81" s="516"/>
      <c r="AO81" s="513"/>
      <c r="AP81" s="517"/>
      <c r="AQ81" s="512"/>
      <c r="AR81" s="515"/>
      <c r="AS81" s="516"/>
      <c r="AT81" s="518"/>
      <c r="AU81" s="519"/>
      <c r="AV81" s="515"/>
      <c r="AW81" s="516"/>
      <c r="AX81" s="513"/>
      <c r="AY81" s="517"/>
      <c r="AZ81" s="512"/>
      <c r="BA81" s="513"/>
      <c r="BB81" s="515"/>
      <c r="BC81" s="516"/>
      <c r="BD81" s="518"/>
      <c r="BE81" s="520"/>
    </row>
    <row r="82" customFormat="false" ht="17.1" hidden="false" customHeight="true" outlineLevel="0" collapsed="false">
      <c r="A82" s="521" t="str">
        <f aca="false">[1]ΔΕΣΚΑΤΗ!A15</f>
        <v>70ο</v>
      </c>
      <c r="B82" s="522" t="str">
        <f aca="false">[1]ΔΕΣΚΑΤΗ!B15</f>
        <v>Η' ΔΕΣΚΑΤΗΣ (Γυναικών)</v>
      </c>
      <c r="C82" s="509" t="n">
        <f aca="false">[1]ΔΕΣΚΑΤΗ!C15</f>
        <v>0</v>
      </c>
      <c r="D82" s="510" t="n">
        <f aca="false">[1]ΔΕΣΚΑΤΗ!D15</f>
        <v>502</v>
      </c>
      <c r="E82" s="511" t="n">
        <f aca="false">[1]ΔΕΣΚΑΤΗ!E15</f>
        <v>502</v>
      </c>
      <c r="F82" s="512"/>
      <c r="G82" s="513"/>
      <c r="H82" s="511"/>
      <c r="I82" s="512"/>
      <c r="J82" s="513"/>
      <c r="K82" s="511"/>
      <c r="L82" s="514"/>
      <c r="M82" s="509"/>
      <c r="N82" s="513"/>
      <c r="O82" s="515"/>
      <c r="P82" s="516"/>
      <c r="Q82" s="513"/>
      <c r="R82" s="517"/>
      <c r="S82" s="512"/>
      <c r="T82" s="513"/>
      <c r="U82" s="515"/>
      <c r="V82" s="516"/>
      <c r="W82" s="513"/>
      <c r="X82" s="517"/>
      <c r="Y82" s="512"/>
      <c r="Z82" s="513"/>
      <c r="AA82" s="515"/>
      <c r="AB82" s="516"/>
      <c r="AC82" s="517"/>
      <c r="AD82" s="512"/>
      <c r="AE82" s="515"/>
      <c r="AF82" s="516"/>
      <c r="AG82" s="517"/>
      <c r="AH82" s="512"/>
      <c r="AI82" s="515"/>
      <c r="AJ82" s="516"/>
      <c r="AK82" s="517"/>
      <c r="AL82" s="512"/>
      <c r="AM82" s="515"/>
      <c r="AN82" s="516"/>
      <c r="AO82" s="513"/>
      <c r="AP82" s="517"/>
      <c r="AQ82" s="512"/>
      <c r="AR82" s="515"/>
      <c r="AS82" s="516"/>
      <c r="AT82" s="518"/>
      <c r="AU82" s="519"/>
      <c r="AV82" s="515"/>
      <c r="AW82" s="516"/>
      <c r="AX82" s="513"/>
      <c r="AY82" s="517"/>
      <c r="AZ82" s="512"/>
      <c r="BA82" s="513"/>
      <c r="BB82" s="515"/>
      <c r="BC82" s="516"/>
      <c r="BD82" s="518"/>
      <c r="BE82" s="520"/>
    </row>
    <row r="83" customFormat="false" ht="17.1" hidden="false" customHeight="true" outlineLevel="0" collapsed="false">
      <c r="A83" s="521" t="str">
        <f aca="false">[1]ΔΕΣΚΑΤΗ!A16</f>
        <v>71ο</v>
      </c>
      <c r="B83" s="522" t="str">
        <f aca="false">[1]ΔΕΣΚΑΤΗ!B16</f>
        <v>Θ' ΔΕΣΚΑΤΗΣ (Γυναικών)</v>
      </c>
      <c r="C83" s="509" t="n">
        <f aca="false">[1]ΔΕΣΚΑΤΗ!C16</f>
        <v>0</v>
      </c>
      <c r="D83" s="510" t="n">
        <f aca="false">[1]ΔΕΣΚΑΤΗ!D16</f>
        <v>497</v>
      </c>
      <c r="E83" s="511" t="n">
        <f aca="false">[1]ΔΕΣΚΑΤΗ!E16</f>
        <v>497</v>
      </c>
      <c r="F83" s="512"/>
      <c r="G83" s="513"/>
      <c r="H83" s="511"/>
      <c r="I83" s="512"/>
      <c r="J83" s="513"/>
      <c r="K83" s="511"/>
      <c r="L83" s="514"/>
      <c r="M83" s="509"/>
      <c r="N83" s="513"/>
      <c r="O83" s="515"/>
      <c r="P83" s="516"/>
      <c r="Q83" s="513"/>
      <c r="R83" s="517"/>
      <c r="S83" s="512"/>
      <c r="T83" s="513"/>
      <c r="U83" s="515"/>
      <c r="V83" s="516"/>
      <c r="W83" s="513"/>
      <c r="X83" s="517"/>
      <c r="Y83" s="512"/>
      <c r="Z83" s="513"/>
      <c r="AA83" s="515"/>
      <c r="AB83" s="516"/>
      <c r="AC83" s="517"/>
      <c r="AD83" s="512"/>
      <c r="AE83" s="515"/>
      <c r="AF83" s="516"/>
      <c r="AG83" s="517"/>
      <c r="AH83" s="512"/>
      <c r="AI83" s="515"/>
      <c r="AJ83" s="516"/>
      <c r="AK83" s="517"/>
      <c r="AL83" s="512"/>
      <c r="AM83" s="515"/>
      <c r="AN83" s="516"/>
      <c r="AO83" s="513"/>
      <c r="AP83" s="517"/>
      <c r="AQ83" s="512"/>
      <c r="AR83" s="515"/>
      <c r="AS83" s="516"/>
      <c r="AT83" s="518"/>
      <c r="AU83" s="519"/>
      <c r="AV83" s="515"/>
      <c r="AW83" s="516"/>
      <c r="AX83" s="513"/>
      <c r="AY83" s="517"/>
      <c r="AZ83" s="512"/>
      <c r="BA83" s="513"/>
      <c r="BB83" s="515"/>
      <c r="BC83" s="516"/>
      <c r="BD83" s="518"/>
      <c r="BE83" s="520"/>
    </row>
    <row r="84" customFormat="false" ht="17.1" hidden="false" customHeight="true" outlineLevel="0" collapsed="false">
      <c r="A84" s="521" t="str">
        <f aca="false">[1]ΔΕΣΚΑΤΗ!A17</f>
        <v>72ο</v>
      </c>
      <c r="B84" s="522" t="str">
        <f aca="false">[1]ΔΕΣΚΑΤΗ!B17</f>
        <v>Ι' ΔΕΣΚΑΤΗΣ (Γυναικών)</v>
      </c>
      <c r="C84" s="509" t="n">
        <f aca="false">[1]ΔΕΣΚΑΤΗ!C17</f>
        <v>0</v>
      </c>
      <c r="D84" s="510" t="n">
        <f aca="false">[1]ΔΕΣΚΑΤΗ!D17</f>
        <v>443</v>
      </c>
      <c r="E84" s="511" t="n">
        <f aca="false">[1]ΔΕΣΚΑΤΗ!E17</f>
        <v>443</v>
      </c>
      <c r="F84" s="512"/>
      <c r="G84" s="513"/>
      <c r="H84" s="511"/>
      <c r="I84" s="512"/>
      <c r="J84" s="513"/>
      <c r="K84" s="511"/>
      <c r="L84" s="514"/>
      <c r="M84" s="509"/>
      <c r="N84" s="513"/>
      <c r="O84" s="515"/>
      <c r="P84" s="516"/>
      <c r="Q84" s="513"/>
      <c r="R84" s="517"/>
      <c r="S84" s="512"/>
      <c r="T84" s="513"/>
      <c r="U84" s="515"/>
      <c r="V84" s="516"/>
      <c r="W84" s="513"/>
      <c r="X84" s="517"/>
      <c r="Y84" s="512"/>
      <c r="Z84" s="513"/>
      <c r="AA84" s="515"/>
      <c r="AB84" s="516"/>
      <c r="AC84" s="517"/>
      <c r="AD84" s="512"/>
      <c r="AE84" s="515"/>
      <c r="AF84" s="516"/>
      <c r="AG84" s="517"/>
      <c r="AH84" s="512"/>
      <c r="AI84" s="515"/>
      <c r="AJ84" s="516"/>
      <c r="AK84" s="517"/>
      <c r="AL84" s="512"/>
      <c r="AM84" s="515"/>
      <c r="AN84" s="516"/>
      <c r="AO84" s="513"/>
      <c r="AP84" s="517"/>
      <c r="AQ84" s="512"/>
      <c r="AR84" s="515"/>
      <c r="AS84" s="516"/>
      <c r="AT84" s="518"/>
      <c r="AU84" s="519"/>
      <c r="AV84" s="515"/>
      <c r="AW84" s="516"/>
      <c r="AX84" s="513"/>
      <c r="AY84" s="517"/>
      <c r="AZ84" s="512"/>
      <c r="BA84" s="513"/>
      <c r="BB84" s="515"/>
      <c r="BC84" s="516"/>
      <c r="BD84" s="518"/>
      <c r="BE84" s="520"/>
    </row>
    <row r="85" customFormat="false" ht="17.1" hidden="false" customHeight="true" outlineLevel="0" collapsed="false">
      <c r="A85" s="521" t="str">
        <f aca="false">[1]ΔΕΣΚΑΤΗ!A18</f>
        <v>73ο</v>
      </c>
      <c r="B85" s="522" t="str">
        <f aca="false">[1]ΔΕΣΚΑΤΗ!B18</f>
        <v>ΙΑ' ΔΕΣΚΑΤΗΣ (Μικ.Γήλ.)</v>
      </c>
      <c r="C85" s="509" t="n">
        <f aca="false">[1]ΔΕΣΚΑΤΗ!C18</f>
        <v>78</v>
      </c>
      <c r="D85" s="510" t="n">
        <f aca="false">[1]ΔΕΣΚΑΤΗ!D18</f>
        <v>50</v>
      </c>
      <c r="E85" s="511" t="n">
        <f aca="false">[1]ΔΕΣΚΑΤΗ!E18</f>
        <v>128</v>
      </c>
      <c r="F85" s="512"/>
      <c r="G85" s="513"/>
      <c r="H85" s="511"/>
      <c r="I85" s="512"/>
      <c r="J85" s="513"/>
      <c r="K85" s="511"/>
      <c r="L85" s="514"/>
      <c r="M85" s="509"/>
      <c r="N85" s="513"/>
      <c r="O85" s="515"/>
      <c r="P85" s="516"/>
      <c r="Q85" s="513"/>
      <c r="R85" s="517"/>
      <c r="S85" s="512"/>
      <c r="T85" s="513"/>
      <c r="U85" s="515"/>
      <c r="V85" s="516"/>
      <c r="W85" s="513"/>
      <c r="X85" s="517"/>
      <c r="Y85" s="512"/>
      <c r="Z85" s="513"/>
      <c r="AA85" s="515"/>
      <c r="AB85" s="516"/>
      <c r="AC85" s="517"/>
      <c r="AD85" s="512"/>
      <c r="AE85" s="515"/>
      <c r="AF85" s="516"/>
      <c r="AG85" s="517"/>
      <c r="AH85" s="512"/>
      <c r="AI85" s="515"/>
      <c r="AJ85" s="516"/>
      <c r="AK85" s="517"/>
      <c r="AL85" s="512"/>
      <c r="AM85" s="515"/>
      <c r="AN85" s="516"/>
      <c r="AO85" s="513"/>
      <c r="AP85" s="517"/>
      <c r="AQ85" s="512"/>
      <c r="AR85" s="515"/>
      <c r="AS85" s="516"/>
      <c r="AT85" s="518"/>
      <c r="AU85" s="519"/>
      <c r="AV85" s="515"/>
      <c r="AW85" s="516"/>
      <c r="AX85" s="513"/>
      <c r="AY85" s="517"/>
      <c r="AZ85" s="512"/>
      <c r="BA85" s="513"/>
      <c r="BB85" s="515"/>
      <c r="BC85" s="516"/>
      <c r="BD85" s="518"/>
      <c r="BE85" s="520"/>
    </row>
    <row r="86" customFormat="false" ht="17.1" hidden="false" customHeight="true" outlineLevel="0" collapsed="false">
      <c r="A86" s="521" t="str">
        <f aca="false">[1]ΔΕΣΚΑΤΗ!A19</f>
        <v>74ο</v>
      </c>
      <c r="B86" s="522" t="str">
        <f aca="false">[1]ΔΕΣΚΑΤΗ!B19</f>
        <v>ΔΑΣΟΧΩΡΙΟΥ (Μικτό)</v>
      </c>
      <c r="C86" s="509" t="n">
        <f aca="false">[1]ΔΕΣΚΑΤΗ!C19</f>
        <v>190</v>
      </c>
      <c r="D86" s="510" t="n">
        <f aca="false">[1]ΔΕΣΚΑΤΗ!D19</f>
        <v>185</v>
      </c>
      <c r="E86" s="511" t="n">
        <f aca="false">[1]ΔΕΣΚΑΤΗ!E19</f>
        <v>375</v>
      </c>
      <c r="F86" s="512"/>
      <c r="G86" s="513"/>
      <c r="H86" s="511"/>
      <c r="I86" s="512"/>
      <c r="J86" s="513"/>
      <c r="K86" s="511"/>
      <c r="L86" s="514"/>
      <c r="M86" s="509"/>
      <c r="N86" s="513"/>
      <c r="O86" s="515"/>
      <c r="P86" s="516"/>
      <c r="Q86" s="513"/>
      <c r="R86" s="517"/>
      <c r="S86" s="512"/>
      <c r="T86" s="513"/>
      <c r="U86" s="515"/>
      <c r="V86" s="516"/>
      <c r="W86" s="513"/>
      <c r="X86" s="517"/>
      <c r="Y86" s="512"/>
      <c r="Z86" s="513"/>
      <c r="AA86" s="515"/>
      <c r="AB86" s="516"/>
      <c r="AC86" s="517"/>
      <c r="AD86" s="512"/>
      <c r="AE86" s="515"/>
      <c r="AF86" s="516"/>
      <c r="AG86" s="517"/>
      <c r="AH86" s="512"/>
      <c r="AI86" s="515"/>
      <c r="AJ86" s="516"/>
      <c r="AK86" s="517"/>
      <c r="AL86" s="512"/>
      <c r="AM86" s="515"/>
      <c r="AN86" s="516"/>
      <c r="AO86" s="513"/>
      <c r="AP86" s="517"/>
      <c r="AQ86" s="512"/>
      <c r="AR86" s="515"/>
      <c r="AS86" s="516"/>
      <c r="AT86" s="518"/>
      <c r="AU86" s="519"/>
      <c r="AV86" s="515"/>
      <c r="AW86" s="516"/>
      <c r="AX86" s="513"/>
      <c r="AY86" s="517"/>
      <c r="AZ86" s="512"/>
      <c r="BA86" s="513"/>
      <c r="BB86" s="515"/>
      <c r="BC86" s="516"/>
      <c r="BD86" s="518"/>
      <c r="BE86" s="520"/>
    </row>
    <row r="87" customFormat="false" ht="17.1" hidden="false" customHeight="true" outlineLevel="0" collapsed="false">
      <c r="A87" s="521" t="str">
        <f aca="false">[1]ΔΕΣΚΑΤΗ!A20</f>
        <v>75ο</v>
      </c>
      <c r="B87" s="522" t="str">
        <f aca="false">[1]ΔΕΣΚΑΤΗ!B20</f>
        <v>ΠΑΛΙΟΥΡΙΑΣ (Μικτό)</v>
      </c>
      <c r="C87" s="509" t="n">
        <f aca="false">[1]ΔΕΣΚΑΤΗ!C20</f>
        <v>318</v>
      </c>
      <c r="D87" s="510" t="n">
        <f aca="false">[1]ΔΕΣΚΑΤΗ!D20</f>
        <v>283</v>
      </c>
      <c r="E87" s="511" t="n">
        <f aca="false">[1]ΔΕΣΚΑΤΗ!E20</f>
        <v>601</v>
      </c>
      <c r="F87" s="512"/>
      <c r="G87" s="513"/>
      <c r="H87" s="511"/>
      <c r="I87" s="512"/>
      <c r="J87" s="513"/>
      <c r="K87" s="511"/>
      <c r="L87" s="514"/>
      <c r="M87" s="509"/>
      <c r="N87" s="513"/>
      <c r="O87" s="515"/>
      <c r="P87" s="516"/>
      <c r="Q87" s="513"/>
      <c r="R87" s="517"/>
      <c r="S87" s="512"/>
      <c r="T87" s="513"/>
      <c r="U87" s="515"/>
      <c r="V87" s="516"/>
      <c r="W87" s="513"/>
      <c r="X87" s="517"/>
      <c r="Y87" s="512"/>
      <c r="Z87" s="513"/>
      <c r="AA87" s="515"/>
      <c r="AB87" s="516"/>
      <c r="AC87" s="517"/>
      <c r="AD87" s="512"/>
      <c r="AE87" s="515"/>
      <c r="AF87" s="516"/>
      <c r="AG87" s="517"/>
      <c r="AH87" s="512"/>
      <c r="AI87" s="515"/>
      <c r="AJ87" s="516"/>
      <c r="AK87" s="517"/>
      <c r="AL87" s="512"/>
      <c r="AM87" s="515"/>
      <c r="AN87" s="516"/>
      <c r="AO87" s="513"/>
      <c r="AP87" s="517"/>
      <c r="AQ87" s="512"/>
      <c r="AR87" s="515"/>
      <c r="AS87" s="516"/>
      <c r="AT87" s="518"/>
      <c r="AU87" s="519"/>
      <c r="AV87" s="515"/>
      <c r="AW87" s="516"/>
      <c r="AX87" s="513"/>
      <c r="AY87" s="517"/>
      <c r="AZ87" s="512"/>
      <c r="BA87" s="513"/>
      <c r="BB87" s="515"/>
      <c r="BC87" s="516"/>
      <c r="BD87" s="518"/>
      <c r="BE87" s="520"/>
    </row>
    <row r="88" customFormat="false" ht="17.1" hidden="false" customHeight="true" outlineLevel="0" collapsed="false">
      <c r="A88" s="521" t="str">
        <f aca="false">[1]ΔΕΣΚΑΤΗ!A21</f>
        <v>76ο</v>
      </c>
      <c r="B88" s="522" t="str">
        <f aca="false">[1]ΔΕΣΚΑΤΗ!B21</f>
        <v>ΠΑΝΑΓΙΑΣ (Μικτό)</v>
      </c>
      <c r="C88" s="509" t="n">
        <f aca="false">[1]ΔΕΣΚΑΤΗ!C21</f>
        <v>115</v>
      </c>
      <c r="D88" s="510" t="n">
        <f aca="false">[1]ΔΕΣΚΑΤΗ!D21</f>
        <v>110</v>
      </c>
      <c r="E88" s="511" t="n">
        <f aca="false">[1]ΔΕΣΚΑΤΗ!E21</f>
        <v>225</v>
      </c>
      <c r="F88" s="512"/>
      <c r="G88" s="513"/>
      <c r="H88" s="511"/>
      <c r="I88" s="512"/>
      <c r="J88" s="513"/>
      <c r="K88" s="511"/>
      <c r="L88" s="514"/>
      <c r="M88" s="509"/>
      <c r="N88" s="513"/>
      <c r="O88" s="515"/>
      <c r="P88" s="516"/>
      <c r="Q88" s="513"/>
      <c r="R88" s="517"/>
      <c r="S88" s="512"/>
      <c r="T88" s="513"/>
      <c r="U88" s="515"/>
      <c r="V88" s="516"/>
      <c r="W88" s="513"/>
      <c r="X88" s="517"/>
      <c r="Y88" s="512"/>
      <c r="Z88" s="513"/>
      <c r="AA88" s="515"/>
      <c r="AB88" s="516"/>
      <c r="AC88" s="517"/>
      <c r="AD88" s="512"/>
      <c r="AE88" s="515"/>
      <c r="AF88" s="516"/>
      <c r="AG88" s="517"/>
      <c r="AH88" s="512"/>
      <c r="AI88" s="515"/>
      <c r="AJ88" s="516"/>
      <c r="AK88" s="517"/>
      <c r="AL88" s="512"/>
      <c r="AM88" s="515"/>
      <c r="AN88" s="516"/>
      <c r="AO88" s="513"/>
      <c r="AP88" s="517"/>
      <c r="AQ88" s="512"/>
      <c r="AR88" s="515"/>
      <c r="AS88" s="516"/>
      <c r="AT88" s="518"/>
      <c r="AU88" s="519"/>
      <c r="AV88" s="515"/>
      <c r="AW88" s="516"/>
      <c r="AX88" s="513"/>
      <c r="AY88" s="517"/>
      <c r="AZ88" s="512"/>
      <c r="BA88" s="513"/>
      <c r="BB88" s="515"/>
      <c r="BC88" s="516"/>
      <c r="BD88" s="518"/>
      <c r="BE88" s="520"/>
    </row>
    <row r="89" customFormat="false" ht="17.1" hidden="false" customHeight="true" outlineLevel="0" collapsed="false">
      <c r="A89" s="521" t="str">
        <f aca="false">[1]ΔΕΣΚΑΤΗ!A22</f>
        <v>77ο</v>
      </c>
      <c r="B89" s="522" t="str">
        <f aca="false">[1]ΔΕΣΚΑΤΗ!B22</f>
        <v>ΠΑΡΑΣΚΕΥΗΣ (Μικτό)</v>
      </c>
      <c r="C89" s="509" t="n">
        <f aca="false">[1]ΔΕΣΚΑΤΗ!C22</f>
        <v>143</v>
      </c>
      <c r="D89" s="510" t="n">
        <f aca="false">[1]ΔΕΣΚΑΤΗ!D22</f>
        <v>130</v>
      </c>
      <c r="E89" s="511" t="n">
        <f aca="false">[1]ΔΕΣΚΑΤΗ!E22</f>
        <v>273</v>
      </c>
      <c r="F89" s="512"/>
      <c r="G89" s="513"/>
      <c r="H89" s="511"/>
      <c r="I89" s="512"/>
      <c r="J89" s="513"/>
      <c r="K89" s="511"/>
      <c r="L89" s="514"/>
      <c r="M89" s="509"/>
      <c r="N89" s="513"/>
      <c r="O89" s="515"/>
      <c r="P89" s="516"/>
      <c r="Q89" s="513"/>
      <c r="R89" s="517"/>
      <c r="S89" s="512"/>
      <c r="T89" s="513"/>
      <c r="U89" s="515"/>
      <c r="V89" s="516"/>
      <c r="W89" s="513"/>
      <c r="X89" s="517"/>
      <c r="Y89" s="512"/>
      <c r="Z89" s="513"/>
      <c r="AA89" s="515"/>
      <c r="AB89" s="516"/>
      <c r="AC89" s="517"/>
      <c r="AD89" s="512"/>
      <c r="AE89" s="515"/>
      <c r="AF89" s="516"/>
      <c r="AG89" s="517"/>
      <c r="AH89" s="512"/>
      <c r="AI89" s="515"/>
      <c r="AJ89" s="516"/>
      <c r="AK89" s="517"/>
      <c r="AL89" s="512"/>
      <c r="AM89" s="515"/>
      <c r="AN89" s="516"/>
      <c r="AO89" s="513"/>
      <c r="AP89" s="517"/>
      <c r="AQ89" s="512"/>
      <c r="AR89" s="515"/>
      <c r="AS89" s="516"/>
      <c r="AT89" s="518"/>
      <c r="AU89" s="519"/>
      <c r="AV89" s="515"/>
      <c r="AW89" s="516"/>
      <c r="AX89" s="513"/>
      <c r="AY89" s="517"/>
      <c r="AZ89" s="512"/>
      <c r="BA89" s="513"/>
      <c r="BB89" s="515"/>
      <c r="BC89" s="516"/>
      <c r="BD89" s="518"/>
      <c r="BE89" s="520"/>
    </row>
    <row r="90" customFormat="false" ht="25.5" hidden="false" customHeight="true" outlineLevel="0" collapsed="false">
      <c r="A90" s="532"/>
      <c r="B90" s="533" t="s">
        <v>62</v>
      </c>
      <c r="C90" s="524"/>
      <c r="D90" s="525"/>
      <c r="E90" s="511"/>
      <c r="F90" s="526"/>
      <c r="G90" s="527"/>
      <c r="H90" s="511"/>
      <c r="I90" s="526"/>
      <c r="J90" s="527"/>
      <c r="K90" s="511"/>
      <c r="L90" s="528"/>
      <c r="M90" s="524"/>
      <c r="N90" s="527"/>
      <c r="O90" s="529"/>
      <c r="P90" s="530"/>
      <c r="Q90" s="527"/>
      <c r="R90" s="531"/>
      <c r="S90" s="526"/>
      <c r="T90" s="527"/>
      <c r="U90" s="529"/>
      <c r="V90" s="530"/>
      <c r="W90" s="527"/>
      <c r="X90" s="531"/>
      <c r="Y90" s="526"/>
      <c r="Z90" s="527"/>
      <c r="AA90" s="529"/>
      <c r="AB90" s="530"/>
      <c r="AC90" s="531"/>
      <c r="AD90" s="526"/>
      <c r="AE90" s="529"/>
      <c r="AF90" s="530"/>
      <c r="AG90" s="531"/>
      <c r="AH90" s="526"/>
      <c r="AI90" s="529"/>
      <c r="AJ90" s="530"/>
      <c r="AK90" s="531"/>
      <c r="AL90" s="526"/>
      <c r="AM90" s="529"/>
      <c r="AN90" s="530"/>
      <c r="AO90" s="527"/>
      <c r="AP90" s="531"/>
      <c r="AQ90" s="526"/>
      <c r="AR90" s="529"/>
      <c r="AS90" s="530"/>
      <c r="AT90" s="531"/>
      <c r="AU90" s="526"/>
      <c r="AV90" s="529"/>
      <c r="AW90" s="530"/>
      <c r="AX90" s="527"/>
      <c r="AY90" s="531"/>
      <c r="AZ90" s="526"/>
      <c r="BA90" s="527"/>
      <c r="BB90" s="529"/>
      <c r="BC90" s="530"/>
      <c r="BD90" s="531"/>
      <c r="BE90" s="528"/>
    </row>
    <row r="91" customFormat="false" ht="17.1" hidden="false" customHeight="true" outlineLevel="0" collapsed="false">
      <c r="A91" s="499" t="s">
        <v>354</v>
      </c>
      <c r="B91" s="499"/>
      <c r="C91" s="509"/>
      <c r="D91" s="510"/>
      <c r="E91" s="511"/>
      <c r="F91" s="512"/>
      <c r="G91" s="513"/>
      <c r="H91" s="511"/>
      <c r="I91" s="512"/>
      <c r="J91" s="513"/>
      <c r="K91" s="511"/>
      <c r="L91" s="514"/>
      <c r="M91" s="509"/>
      <c r="N91" s="513"/>
      <c r="O91" s="515"/>
      <c r="P91" s="516"/>
      <c r="Q91" s="513"/>
      <c r="R91" s="517"/>
      <c r="S91" s="512"/>
      <c r="T91" s="513"/>
      <c r="U91" s="515"/>
      <c r="V91" s="516"/>
      <c r="W91" s="513"/>
      <c r="X91" s="517"/>
      <c r="Y91" s="512"/>
      <c r="Z91" s="513"/>
      <c r="AA91" s="515"/>
      <c r="AB91" s="516"/>
      <c r="AC91" s="517"/>
      <c r="AD91" s="512"/>
      <c r="AE91" s="515"/>
      <c r="AF91" s="516"/>
      <c r="AG91" s="517"/>
      <c r="AH91" s="512"/>
      <c r="AI91" s="515"/>
      <c r="AJ91" s="516"/>
      <c r="AK91" s="517"/>
      <c r="AL91" s="512"/>
      <c r="AM91" s="515"/>
      <c r="AN91" s="516"/>
      <c r="AO91" s="513"/>
      <c r="AP91" s="517"/>
      <c r="AQ91" s="512"/>
      <c r="AR91" s="515"/>
      <c r="AS91" s="516"/>
      <c r="AT91" s="518"/>
      <c r="AU91" s="519"/>
      <c r="AV91" s="515"/>
      <c r="AW91" s="516"/>
      <c r="AX91" s="513"/>
      <c r="AY91" s="517"/>
      <c r="AZ91" s="512"/>
      <c r="BA91" s="513"/>
      <c r="BB91" s="515"/>
      <c r="BC91" s="516"/>
      <c r="BD91" s="518"/>
      <c r="BE91" s="520"/>
    </row>
    <row r="92" customFormat="false" ht="17.1" hidden="false" customHeight="true" outlineLevel="0" collapsed="false">
      <c r="A92" s="521" t="str">
        <f aca="false">[1]ΗΡΑΚΛΕΩΤΩΝ!A8</f>
        <v>78ο</v>
      </c>
      <c r="B92" s="522" t="str">
        <f aca="false">[1]ΗΡΑΚΛΕΩΤΩΝ!B8</f>
        <v>Α' ΑΓ.ΓΕΩΡΓΙΟΥ (Ανδ.)</v>
      </c>
      <c r="C92" s="509" t="n">
        <f aca="false">[1]ΗΡΑΚΛΕΩΤΩΝ!C8</f>
        <v>496</v>
      </c>
      <c r="D92" s="510" t="n">
        <f aca="false">[1]ΗΡΑΚΛΕΩΤΩΝ!D8</f>
        <v>0</v>
      </c>
      <c r="E92" s="511" t="n">
        <f aca="false">[1]ΗΡΑΚΛΕΩΤΩΝ!E8</f>
        <v>496</v>
      </c>
      <c r="F92" s="512"/>
      <c r="G92" s="513"/>
      <c r="H92" s="511"/>
      <c r="I92" s="512"/>
      <c r="J92" s="513"/>
      <c r="K92" s="511"/>
      <c r="L92" s="514"/>
      <c r="M92" s="509"/>
      <c r="N92" s="513"/>
      <c r="O92" s="515"/>
      <c r="P92" s="516"/>
      <c r="Q92" s="513"/>
      <c r="R92" s="517"/>
      <c r="S92" s="512"/>
      <c r="T92" s="513"/>
      <c r="U92" s="515"/>
      <c r="V92" s="516"/>
      <c r="W92" s="513"/>
      <c r="X92" s="517"/>
      <c r="Y92" s="512"/>
      <c r="Z92" s="513"/>
      <c r="AA92" s="515"/>
      <c r="AB92" s="516"/>
      <c r="AC92" s="517"/>
      <c r="AD92" s="512"/>
      <c r="AE92" s="515"/>
      <c r="AF92" s="516"/>
      <c r="AG92" s="517"/>
      <c r="AH92" s="512"/>
      <c r="AI92" s="515"/>
      <c r="AJ92" s="516"/>
      <c r="AK92" s="517"/>
      <c r="AL92" s="512"/>
      <c r="AM92" s="515"/>
      <c r="AN92" s="516"/>
      <c r="AO92" s="513"/>
      <c r="AP92" s="517"/>
      <c r="AQ92" s="512"/>
      <c r="AR92" s="515"/>
      <c r="AS92" s="516"/>
      <c r="AT92" s="518"/>
      <c r="AU92" s="519"/>
      <c r="AV92" s="515"/>
      <c r="AW92" s="516"/>
      <c r="AX92" s="513"/>
      <c r="AY92" s="517"/>
      <c r="AZ92" s="512"/>
      <c r="BA92" s="513"/>
      <c r="BB92" s="515"/>
      <c r="BC92" s="516"/>
      <c r="BD92" s="518"/>
      <c r="BE92" s="520"/>
    </row>
    <row r="93" customFormat="false" ht="17.1" hidden="false" customHeight="true" outlineLevel="0" collapsed="false">
      <c r="A93" s="521" t="str">
        <f aca="false">[1]ΗΡΑΚΛΕΩΤΩΝ!A9</f>
        <v>79ο</v>
      </c>
      <c r="B93" s="522" t="str">
        <f aca="false">[1]ΗΡΑΚΛΕΩΤΩΝ!B9</f>
        <v>Β' ΑΓ.ΓΕΩΡΓΙΟΥ (Γυναικ.)</v>
      </c>
      <c r="C93" s="509" t="n">
        <f aca="false">[1]ΗΡΑΚΛΕΩΤΩΝ!C9</f>
        <v>0</v>
      </c>
      <c r="D93" s="510" t="n">
        <f aca="false">[1]ΗΡΑΚΛΕΩΤΩΝ!D9</f>
        <v>473</v>
      </c>
      <c r="E93" s="511" t="n">
        <f aca="false">[1]ΗΡΑΚΛΕΩΤΩΝ!E9</f>
        <v>473</v>
      </c>
      <c r="F93" s="512"/>
      <c r="G93" s="513"/>
      <c r="H93" s="511"/>
      <c r="I93" s="512"/>
      <c r="J93" s="513"/>
      <c r="K93" s="511"/>
      <c r="L93" s="514"/>
      <c r="M93" s="509"/>
      <c r="N93" s="513"/>
      <c r="O93" s="515"/>
      <c r="P93" s="516"/>
      <c r="Q93" s="513"/>
      <c r="R93" s="517"/>
      <c r="S93" s="512"/>
      <c r="T93" s="513"/>
      <c r="U93" s="515"/>
      <c r="V93" s="516"/>
      <c r="W93" s="513"/>
      <c r="X93" s="517"/>
      <c r="Y93" s="512"/>
      <c r="Z93" s="513"/>
      <c r="AA93" s="515"/>
      <c r="AB93" s="516"/>
      <c r="AC93" s="517"/>
      <c r="AD93" s="512"/>
      <c r="AE93" s="515"/>
      <c r="AF93" s="516"/>
      <c r="AG93" s="517"/>
      <c r="AH93" s="512"/>
      <c r="AI93" s="515"/>
      <c r="AJ93" s="516"/>
      <c r="AK93" s="517"/>
      <c r="AL93" s="512"/>
      <c r="AM93" s="515"/>
      <c r="AN93" s="516"/>
      <c r="AO93" s="513"/>
      <c r="AP93" s="517"/>
      <c r="AQ93" s="512"/>
      <c r="AR93" s="515"/>
      <c r="AS93" s="516"/>
      <c r="AT93" s="518"/>
      <c r="AU93" s="519"/>
      <c r="AV93" s="515"/>
      <c r="AW93" s="516"/>
      <c r="AX93" s="513"/>
      <c r="AY93" s="517"/>
      <c r="AZ93" s="512"/>
      <c r="BA93" s="513"/>
      <c r="BB93" s="515"/>
      <c r="BC93" s="516"/>
      <c r="BD93" s="518"/>
      <c r="BE93" s="520"/>
    </row>
    <row r="94" customFormat="false" ht="17.1" hidden="false" customHeight="true" outlineLevel="0" collapsed="false">
      <c r="A94" s="521" t="str">
        <f aca="false">[1]ΗΡΑΚΛΕΩΤΩΝ!A10</f>
        <v>80ο</v>
      </c>
      <c r="B94" s="522" t="str">
        <f aca="false">[1]ΗΡΑΚΛΕΩΤΩΝ!B10</f>
        <v>ΑΗΔΟΝΙΩΝ (Μικτό)</v>
      </c>
      <c r="C94" s="509" t="n">
        <f aca="false">[1]ΗΡΑΚΛΕΩΤΩΝ!C10</f>
        <v>159</v>
      </c>
      <c r="D94" s="510" t="n">
        <f aca="false">[1]ΗΡΑΚΛΕΩΤΩΝ!D10</f>
        <v>153</v>
      </c>
      <c r="E94" s="511" t="n">
        <f aca="false">[1]ΗΡΑΚΛΕΩΤΩΝ!E10</f>
        <v>312</v>
      </c>
      <c r="F94" s="512"/>
      <c r="G94" s="513"/>
      <c r="H94" s="511"/>
      <c r="I94" s="512"/>
      <c r="J94" s="513"/>
      <c r="K94" s="511"/>
      <c r="L94" s="514"/>
      <c r="M94" s="509"/>
      <c r="N94" s="513"/>
      <c r="O94" s="515"/>
      <c r="P94" s="516"/>
      <c r="Q94" s="513"/>
      <c r="R94" s="517"/>
      <c r="S94" s="512"/>
      <c r="T94" s="513"/>
      <c r="U94" s="515"/>
      <c r="V94" s="516"/>
      <c r="W94" s="513"/>
      <c r="X94" s="517"/>
      <c r="Y94" s="512"/>
      <c r="Z94" s="513"/>
      <c r="AA94" s="515"/>
      <c r="AB94" s="516"/>
      <c r="AC94" s="517"/>
      <c r="AD94" s="512"/>
      <c r="AE94" s="515"/>
      <c r="AF94" s="516"/>
      <c r="AG94" s="517"/>
      <c r="AH94" s="512"/>
      <c r="AI94" s="515"/>
      <c r="AJ94" s="516"/>
      <c r="AK94" s="517"/>
      <c r="AL94" s="512"/>
      <c r="AM94" s="515"/>
      <c r="AN94" s="516"/>
      <c r="AO94" s="513"/>
      <c r="AP94" s="517"/>
      <c r="AQ94" s="512"/>
      <c r="AR94" s="515"/>
      <c r="AS94" s="516"/>
      <c r="AT94" s="518"/>
      <c r="AU94" s="519"/>
      <c r="AV94" s="515"/>
      <c r="AW94" s="516"/>
      <c r="AX94" s="513"/>
      <c r="AY94" s="517"/>
      <c r="AZ94" s="512"/>
      <c r="BA94" s="513"/>
      <c r="BB94" s="515"/>
      <c r="BC94" s="516"/>
      <c r="BD94" s="518"/>
      <c r="BE94" s="520"/>
    </row>
    <row r="95" customFormat="false" ht="17.1" hidden="false" customHeight="true" outlineLevel="0" collapsed="false">
      <c r="A95" s="521" t="str">
        <f aca="false">[1]ΗΡΑΚΛΕΩΤΩΝ!A11</f>
        <v>81ο</v>
      </c>
      <c r="B95" s="522" t="str">
        <f aca="false">[1]ΗΡΑΚΛΕΩΤΩΝ!B11</f>
        <v>Α' ΚΙΒΩΤΟΥ (Ανδρών)</v>
      </c>
      <c r="C95" s="509" t="n">
        <f aca="false">[1]ΗΡΑΚΛΕΩΤΩΝ!C11</f>
        <v>461</v>
      </c>
      <c r="D95" s="510" t="n">
        <f aca="false">[1]ΗΡΑΚΛΕΩΤΩΝ!D11</f>
        <v>0</v>
      </c>
      <c r="E95" s="511" t="n">
        <f aca="false">[1]ΗΡΑΚΛΕΩΤΩΝ!E11</f>
        <v>461</v>
      </c>
      <c r="F95" s="512"/>
      <c r="G95" s="513"/>
      <c r="H95" s="511"/>
      <c r="I95" s="512"/>
      <c r="J95" s="513"/>
      <c r="K95" s="511"/>
      <c r="L95" s="514"/>
      <c r="M95" s="509"/>
      <c r="N95" s="513"/>
      <c r="O95" s="515"/>
      <c r="P95" s="516"/>
      <c r="Q95" s="513"/>
      <c r="R95" s="517"/>
      <c r="S95" s="512"/>
      <c r="T95" s="513"/>
      <c r="U95" s="515"/>
      <c r="V95" s="516"/>
      <c r="W95" s="513"/>
      <c r="X95" s="517"/>
      <c r="Y95" s="512"/>
      <c r="Z95" s="513"/>
      <c r="AA95" s="515"/>
      <c r="AB95" s="516"/>
      <c r="AC95" s="517"/>
      <c r="AD95" s="512"/>
      <c r="AE95" s="515"/>
      <c r="AF95" s="516"/>
      <c r="AG95" s="517"/>
      <c r="AH95" s="512"/>
      <c r="AI95" s="515"/>
      <c r="AJ95" s="516"/>
      <c r="AK95" s="517"/>
      <c r="AL95" s="512"/>
      <c r="AM95" s="515"/>
      <c r="AN95" s="516"/>
      <c r="AO95" s="513"/>
      <c r="AP95" s="517"/>
      <c r="AQ95" s="512"/>
      <c r="AR95" s="515"/>
      <c r="AS95" s="516"/>
      <c r="AT95" s="518"/>
      <c r="AU95" s="519"/>
      <c r="AV95" s="515"/>
      <c r="AW95" s="516"/>
      <c r="AX95" s="513"/>
      <c r="AY95" s="517"/>
      <c r="AZ95" s="512"/>
      <c r="BA95" s="513"/>
      <c r="BB95" s="515"/>
      <c r="BC95" s="516"/>
      <c r="BD95" s="518"/>
      <c r="BE95" s="520"/>
    </row>
    <row r="96" customFormat="false" ht="17.1" hidden="false" customHeight="true" outlineLevel="0" collapsed="false">
      <c r="A96" s="521" t="str">
        <f aca="false">[1]ΗΡΑΚΛΕΩΤΩΝ!A12</f>
        <v>82ο</v>
      </c>
      <c r="B96" s="522" t="str">
        <f aca="false">[1]ΗΡΑΚΛΕΩΤΩΝ!B12</f>
        <v>Β' ΚΙΒΩΤΟΥ (Γυναικών)</v>
      </c>
      <c r="C96" s="509" t="n">
        <f aca="false">[1]ΗΡΑΚΛΕΩΤΩΝ!C12</f>
        <v>0</v>
      </c>
      <c r="D96" s="510" t="n">
        <f aca="false">[1]ΗΡΑΚΛΕΩΤΩΝ!D12</f>
        <v>447</v>
      </c>
      <c r="E96" s="511" t="n">
        <f aca="false">[1]ΗΡΑΚΛΕΩΤΩΝ!E12</f>
        <v>447</v>
      </c>
      <c r="F96" s="512"/>
      <c r="G96" s="513"/>
      <c r="H96" s="511"/>
      <c r="I96" s="512"/>
      <c r="J96" s="513"/>
      <c r="K96" s="511"/>
      <c r="L96" s="514"/>
      <c r="M96" s="509"/>
      <c r="N96" s="513"/>
      <c r="O96" s="515"/>
      <c r="P96" s="516"/>
      <c r="Q96" s="513"/>
      <c r="R96" s="517"/>
      <c r="S96" s="512"/>
      <c r="T96" s="513"/>
      <c r="U96" s="515"/>
      <c r="V96" s="516"/>
      <c r="W96" s="513"/>
      <c r="X96" s="517"/>
      <c r="Y96" s="512"/>
      <c r="Z96" s="513"/>
      <c r="AA96" s="515"/>
      <c r="AB96" s="516"/>
      <c r="AC96" s="517"/>
      <c r="AD96" s="512"/>
      <c r="AE96" s="515"/>
      <c r="AF96" s="516"/>
      <c r="AG96" s="517"/>
      <c r="AH96" s="512"/>
      <c r="AI96" s="515"/>
      <c r="AJ96" s="516"/>
      <c r="AK96" s="517"/>
      <c r="AL96" s="512"/>
      <c r="AM96" s="515"/>
      <c r="AN96" s="516"/>
      <c r="AO96" s="513"/>
      <c r="AP96" s="517"/>
      <c r="AQ96" s="512"/>
      <c r="AR96" s="515"/>
      <c r="AS96" s="516"/>
      <c r="AT96" s="518"/>
      <c r="AU96" s="519"/>
      <c r="AV96" s="515"/>
      <c r="AW96" s="516"/>
      <c r="AX96" s="513"/>
      <c r="AY96" s="517"/>
      <c r="AZ96" s="512"/>
      <c r="BA96" s="513"/>
      <c r="BB96" s="515"/>
      <c r="BC96" s="516"/>
      <c r="BD96" s="518"/>
      <c r="BE96" s="520"/>
    </row>
    <row r="97" customFormat="false" ht="17.1" hidden="false" customHeight="true" outlineLevel="0" collapsed="false">
      <c r="A97" s="521" t="str">
        <f aca="false">[1]ΗΡΑΚΛΕΩΤΩΝ!A13</f>
        <v>83ο</v>
      </c>
      <c r="B97" s="522" t="str">
        <f aca="false">[1]ΗΡΑΚΛΕΩΤΩΝ!B13</f>
        <v>ΚΛΗΜΑΤΑΚΙΟΥ (Μικτό)</v>
      </c>
      <c r="C97" s="509" t="n">
        <f aca="false">[1]ΗΡΑΚΛΕΩΤΩΝ!C13</f>
        <v>151</v>
      </c>
      <c r="D97" s="510" t="n">
        <f aca="false">[1]ΗΡΑΚΛΕΩΤΩΝ!D13</f>
        <v>144</v>
      </c>
      <c r="E97" s="511" t="n">
        <f aca="false">[1]ΗΡΑΚΛΕΩΤΩΝ!E13</f>
        <v>295</v>
      </c>
      <c r="F97" s="512"/>
      <c r="G97" s="513"/>
      <c r="H97" s="511"/>
      <c r="I97" s="512"/>
      <c r="J97" s="513"/>
      <c r="K97" s="511"/>
      <c r="L97" s="514"/>
      <c r="M97" s="509"/>
      <c r="N97" s="513"/>
      <c r="O97" s="515"/>
      <c r="P97" s="516"/>
      <c r="Q97" s="513"/>
      <c r="R97" s="517"/>
      <c r="S97" s="512"/>
      <c r="T97" s="513"/>
      <c r="U97" s="515"/>
      <c r="V97" s="516"/>
      <c r="W97" s="513"/>
      <c r="X97" s="517"/>
      <c r="Y97" s="512"/>
      <c r="Z97" s="513"/>
      <c r="AA97" s="515"/>
      <c r="AB97" s="516"/>
      <c r="AC97" s="517"/>
      <c r="AD97" s="512"/>
      <c r="AE97" s="515"/>
      <c r="AF97" s="516"/>
      <c r="AG97" s="517"/>
      <c r="AH97" s="512"/>
      <c r="AI97" s="515"/>
      <c r="AJ97" s="516"/>
      <c r="AK97" s="517"/>
      <c r="AL97" s="512"/>
      <c r="AM97" s="515"/>
      <c r="AN97" s="516"/>
      <c r="AO97" s="513"/>
      <c r="AP97" s="517"/>
      <c r="AQ97" s="512"/>
      <c r="AR97" s="515"/>
      <c r="AS97" s="516"/>
      <c r="AT97" s="518"/>
      <c r="AU97" s="519"/>
      <c r="AV97" s="515"/>
      <c r="AW97" s="516"/>
      <c r="AX97" s="513"/>
      <c r="AY97" s="517"/>
      <c r="AZ97" s="512"/>
      <c r="BA97" s="513"/>
      <c r="BB97" s="515"/>
      <c r="BC97" s="516"/>
      <c r="BD97" s="518"/>
      <c r="BE97" s="520"/>
    </row>
    <row r="98" customFormat="false" ht="17.1" hidden="false" customHeight="true" outlineLevel="0" collapsed="false">
      <c r="A98" s="521" t="str">
        <f aca="false">[1]ΗΡΑΚΛΕΩΤΩΝ!A14</f>
        <v>84ο</v>
      </c>
      <c r="B98" s="522" t="str">
        <f aca="false">[1]ΗΡΑΚΛΕΩΤΩΝ!B14</f>
        <v>ΚΟΚΚΙΝΙΑΣ (Μικτό)</v>
      </c>
      <c r="C98" s="509" t="n">
        <f aca="false">[1]ΗΡΑΚΛΕΩΤΩΝ!C14</f>
        <v>271</v>
      </c>
      <c r="D98" s="510" t="n">
        <f aca="false">[1]ΗΡΑΚΛΕΩΤΩΝ!D14</f>
        <v>253</v>
      </c>
      <c r="E98" s="511" t="n">
        <f aca="false">[1]ΗΡΑΚΛΕΩΤΩΝ!E14</f>
        <v>524</v>
      </c>
      <c r="F98" s="512"/>
      <c r="G98" s="513"/>
      <c r="H98" s="511"/>
      <c r="I98" s="512"/>
      <c r="J98" s="513"/>
      <c r="K98" s="511"/>
      <c r="L98" s="514"/>
      <c r="M98" s="509"/>
      <c r="N98" s="513"/>
      <c r="O98" s="515"/>
      <c r="P98" s="516"/>
      <c r="Q98" s="513"/>
      <c r="R98" s="517"/>
      <c r="S98" s="512"/>
      <c r="T98" s="513"/>
      <c r="U98" s="515"/>
      <c r="V98" s="516"/>
      <c r="W98" s="513"/>
      <c r="X98" s="517"/>
      <c r="Y98" s="512"/>
      <c r="Z98" s="513"/>
      <c r="AA98" s="515"/>
      <c r="AB98" s="516"/>
      <c r="AC98" s="517"/>
      <c r="AD98" s="512"/>
      <c r="AE98" s="515"/>
      <c r="AF98" s="516"/>
      <c r="AG98" s="517"/>
      <c r="AH98" s="512"/>
      <c r="AI98" s="515"/>
      <c r="AJ98" s="516"/>
      <c r="AK98" s="517"/>
      <c r="AL98" s="512"/>
      <c r="AM98" s="515"/>
      <c r="AN98" s="516"/>
      <c r="AO98" s="513"/>
      <c r="AP98" s="517"/>
      <c r="AQ98" s="512"/>
      <c r="AR98" s="515"/>
      <c r="AS98" s="516"/>
      <c r="AT98" s="518"/>
      <c r="AU98" s="519"/>
      <c r="AV98" s="515"/>
      <c r="AW98" s="516"/>
      <c r="AX98" s="513"/>
      <c r="AY98" s="517"/>
      <c r="AZ98" s="512"/>
      <c r="BA98" s="513"/>
      <c r="BB98" s="515"/>
      <c r="BC98" s="516"/>
      <c r="BD98" s="518"/>
      <c r="BE98" s="520"/>
    </row>
    <row r="99" customFormat="false" ht="17.1" hidden="false" customHeight="true" outlineLevel="0" collapsed="false">
      <c r="A99" s="521" t="str">
        <f aca="false">[1]ΗΡΑΚΛΕΩΤΩΝ!A15</f>
        <v>85ο</v>
      </c>
      <c r="B99" s="522" t="str">
        <f aca="false">[1]ΗΡΑΚΛΕΩΤΩΝ!B15</f>
        <v>ΜΗΛΕΑΣ (Μικτό)</v>
      </c>
      <c r="C99" s="509" t="n">
        <f aca="false">[1]ΗΡΑΚΛΕΩΤΩΝ!C15</f>
        <v>244</v>
      </c>
      <c r="D99" s="510" t="n">
        <f aca="false">[1]ΗΡΑΚΛΕΩΤΩΝ!D15</f>
        <v>240</v>
      </c>
      <c r="E99" s="511" t="n">
        <f aca="false">[1]ΗΡΑΚΛΕΩΤΩΝ!E15</f>
        <v>484</v>
      </c>
      <c r="F99" s="512"/>
      <c r="G99" s="513"/>
      <c r="H99" s="511"/>
      <c r="I99" s="512"/>
      <c r="J99" s="513"/>
      <c r="K99" s="511"/>
      <c r="L99" s="514"/>
      <c r="M99" s="509"/>
      <c r="N99" s="513"/>
      <c r="O99" s="515"/>
      <c r="P99" s="516"/>
      <c r="Q99" s="513"/>
      <c r="R99" s="517"/>
      <c r="S99" s="512"/>
      <c r="T99" s="513"/>
      <c r="U99" s="515"/>
      <c r="V99" s="516"/>
      <c r="W99" s="513"/>
      <c r="X99" s="517"/>
      <c r="Y99" s="512"/>
      <c r="Z99" s="513"/>
      <c r="AA99" s="515"/>
      <c r="AB99" s="516"/>
      <c r="AC99" s="517"/>
      <c r="AD99" s="512"/>
      <c r="AE99" s="515"/>
      <c r="AF99" s="516"/>
      <c r="AG99" s="517"/>
      <c r="AH99" s="512"/>
      <c r="AI99" s="515"/>
      <c r="AJ99" s="516"/>
      <c r="AK99" s="517"/>
      <c r="AL99" s="512"/>
      <c r="AM99" s="515"/>
      <c r="AN99" s="516"/>
      <c r="AO99" s="513"/>
      <c r="AP99" s="517"/>
      <c r="AQ99" s="512"/>
      <c r="AR99" s="515"/>
      <c r="AS99" s="516"/>
      <c r="AT99" s="518"/>
      <c r="AU99" s="519"/>
      <c r="AV99" s="515"/>
      <c r="AW99" s="516"/>
      <c r="AX99" s="513"/>
      <c r="AY99" s="517"/>
      <c r="AZ99" s="512"/>
      <c r="BA99" s="513"/>
      <c r="BB99" s="515"/>
      <c r="BC99" s="516"/>
      <c r="BD99" s="518"/>
      <c r="BE99" s="520"/>
    </row>
    <row r="100" customFormat="false" ht="17.1" hidden="false" customHeight="true" outlineLevel="0" collapsed="false">
      <c r="A100" s="521" t="str">
        <f aca="false">[1]ΗΡΑΚΛΕΩΤΩΝ!A16</f>
        <v>86ο</v>
      </c>
      <c r="B100" s="522" t="str">
        <f aca="false">[1]ΗΡΑΚΛΕΩΤΩΝ!B16</f>
        <v>ΠΟΛΥΔΕΝΔΡΟΥ (Μικτό)</v>
      </c>
      <c r="C100" s="509" t="n">
        <f aca="false">[1]ΗΡΑΚΛΕΩΤΩΝ!C16</f>
        <v>202</v>
      </c>
      <c r="D100" s="510" t="n">
        <f aca="false">[1]ΗΡΑΚΛΕΩΤΩΝ!D16</f>
        <v>164</v>
      </c>
      <c r="E100" s="511" t="n">
        <f aca="false">[1]ΗΡΑΚΛΕΩΤΩΝ!E16</f>
        <v>366</v>
      </c>
      <c r="F100" s="512"/>
      <c r="G100" s="513"/>
      <c r="H100" s="511"/>
      <c r="I100" s="512"/>
      <c r="J100" s="513"/>
      <c r="K100" s="511"/>
      <c r="L100" s="514"/>
      <c r="M100" s="509"/>
      <c r="N100" s="513"/>
      <c r="O100" s="515"/>
      <c r="P100" s="516"/>
      <c r="Q100" s="513"/>
      <c r="R100" s="517"/>
      <c r="S100" s="512"/>
      <c r="T100" s="513"/>
      <c r="U100" s="515"/>
      <c r="V100" s="516"/>
      <c r="W100" s="513"/>
      <c r="X100" s="517"/>
      <c r="Y100" s="512"/>
      <c r="Z100" s="513"/>
      <c r="AA100" s="515"/>
      <c r="AB100" s="516"/>
      <c r="AC100" s="517"/>
      <c r="AD100" s="512"/>
      <c r="AE100" s="515"/>
      <c r="AF100" s="516"/>
      <c r="AG100" s="517"/>
      <c r="AH100" s="512"/>
      <c r="AI100" s="515"/>
      <c r="AJ100" s="516"/>
      <c r="AK100" s="517"/>
      <c r="AL100" s="512"/>
      <c r="AM100" s="515"/>
      <c r="AN100" s="516"/>
      <c r="AO100" s="513"/>
      <c r="AP100" s="517"/>
      <c r="AQ100" s="512"/>
      <c r="AR100" s="515"/>
      <c r="AS100" s="516"/>
      <c r="AT100" s="518"/>
      <c r="AU100" s="519"/>
      <c r="AV100" s="515"/>
      <c r="AW100" s="516"/>
      <c r="AX100" s="513"/>
      <c r="AY100" s="517"/>
      <c r="AZ100" s="512"/>
      <c r="BA100" s="513"/>
      <c r="BB100" s="515"/>
      <c r="BC100" s="516"/>
      <c r="BD100" s="518"/>
      <c r="BE100" s="520"/>
    </row>
    <row r="101" customFormat="false" ht="17.1" hidden="false" customHeight="true" outlineLevel="0" collapsed="false">
      <c r="A101" s="521" t="str">
        <f aca="false">[1]ΗΡΑΚΛΕΩΤΩΝ!A17</f>
        <v>87ο</v>
      </c>
      <c r="B101" s="522" t="str">
        <f aca="false">[1]ΗΡΑΚΛΕΩΤΩΝ!B17</f>
        <v>Α' ΤΑΞΙΑΡΧΟΥ (Ανδρών)</v>
      </c>
      <c r="C101" s="509" t="n">
        <f aca="false">[1]ΗΡΑΚΛΕΩΤΩΝ!C17</f>
        <v>305</v>
      </c>
      <c r="D101" s="510" t="n">
        <f aca="false">[1]ΗΡΑΚΛΕΩΤΩΝ!D17</f>
        <v>0</v>
      </c>
      <c r="E101" s="511" t="n">
        <f aca="false">[1]ΗΡΑΚΛΕΩΤΩΝ!E17</f>
        <v>305</v>
      </c>
      <c r="F101" s="512"/>
      <c r="G101" s="513"/>
      <c r="H101" s="511"/>
      <c r="I101" s="512"/>
      <c r="J101" s="513"/>
      <c r="K101" s="511"/>
      <c r="L101" s="514"/>
      <c r="M101" s="509"/>
      <c r="N101" s="513"/>
      <c r="O101" s="515"/>
      <c r="P101" s="516"/>
      <c r="Q101" s="513"/>
      <c r="R101" s="517"/>
      <c r="S101" s="512"/>
      <c r="T101" s="513"/>
      <c r="U101" s="515"/>
      <c r="V101" s="516"/>
      <c r="W101" s="513"/>
      <c r="X101" s="517"/>
      <c r="Y101" s="512"/>
      <c r="Z101" s="513"/>
      <c r="AA101" s="515"/>
      <c r="AB101" s="516"/>
      <c r="AC101" s="517"/>
      <c r="AD101" s="512"/>
      <c r="AE101" s="515"/>
      <c r="AF101" s="516"/>
      <c r="AG101" s="517"/>
      <c r="AH101" s="512"/>
      <c r="AI101" s="515"/>
      <c r="AJ101" s="516"/>
      <c r="AK101" s="517"/>
      <c r="AL101" s="512"/>
      <c r="AM101" s="515"/>
      <c r="AN101" s="516"/>
      <c r="AO101" s="513"/>
      <c r="AP101" s="517"/>
      <c r="AQ101" s="512"/>
      <c r="AR101" s="515"/>
      <c r="AS101" s="516"/>
      <c r="AT101" s="518"/>
      <c r="AU101" s="519"/>
      <c r="AV101" s="515"/>
      <c r="AW101" s="516"/>
      <c r="AX101" s="513"/>
      <c r="AY101" s="517"/>
      <c r="AZ101" s="512"/>
      <c r="BA101" s="513"/>
      <c r="BB101" s="515"/>
      <c r="BC101" s="516"/>
      <c r="BD101" s="518"/>
      <c r="BE101" s="520"/>
    </row>
    <row r="102" customFormat="false" ht="17.1" hidden="false" customHeight="true" outlineLevel="0" collapsed="false">
      <c r="A102" s="521" t="str">
        <f aca="false">[1]ΗΡΑΚΛΕΩΤΩΝ!A18</f>
        <v>88ο</v>
      </c>
      <c r="B102" s="522" t="str">
        <f aca="false">[1]ΗΡΑΚΛΕΩΤΩΝ!B18</f>
        <v>Β' ΤΑΞΙΑΡΧΟΥ (Γυναικών)</v>
      </c>
      <c r="C102" s="509" t="n">
        <f aca="false">[1]ΗΡΑΚΛΕΩΤΩΝ!C18</f>
        <v>0</v>
      </c>
      <c r="D102" s="510" t="n">
        <f aca="false">[1]ΗΡΑΚΛΕΩΤΩΝ!D18</f>
        <v>312</v>
      </c>
      <c r="E102" s="511" t="n">
        <f aca="false">[1]ΗΡΑΚΛΕΩΤΩΝ!E18</f>
        <v>312</v>
      </c>
      <c r="F102" s="512"/>
      <c r="G102" s="513"/>
      <c r="H102" s="511"/>
      <c r="I102" s="512"/>
      <c r="J102" s="513"/>
      <c r="K102" s="511"/>
      <c r="L102" s="514"/>
      <c r="M102" s="509"/>
      <c r="N102" s="513"/>
      <c r="O102" s="515"/>
      <c r="P102" s="516"/>
      <c r="Q102" s="513"/>
      <c r="R102" s="517"/>
      <c r="S102" s="512"/>
      <c r="T102" s="513"/>
      <c r="U102" s="515"/>
      <c r="V102" s="516"/>
      <c r="W102" s="513"/>
      <c r="X102" s="517"/>
      <c r="Y102" s="512"/>
      <c r="Z102" s="513"/>
      <c r="AA102" s="515"/>
      <c r="AB102" s="516"/>
      <c r="AC102" s="517"/>
      <c r="AD102" s="512"/>
      <c r="AE102" s="515"/>
      <c r="AF102" s="516"/>
      <c r="AG102" s="517"/>
      <c r="AH102" s="512"/>
      <c r="AI102" s="515"/>
      <c r="AJ102" s="516"/>
      <c r="AK102" s="517"/>
      <c r="AL102" s="512"/>
      <c r="AM102" s="515"/>
      <c r="AN102" s="516"/>
      <c r="AO102" s="513"/>
      <c r="AP102" s="517"/>
      <c r="AQ102" s="512"/>
      <c r="AR102" s="515"/>
      <c r="AS102" s="516"/>
      <c r="AT102" s="518"/>
      <c r="AU102" s="519"/>
      <c r="AV102" s="515"/>
      <c r="AW102" s="516"/>
      <c r="AX102" s="513"/>
      <c r="AY102" s="517"/>
      <c r="AZ102" s="512"/>
      <c r="BA102" s="513"/>
      <c r="BB102" s="515"/>
      <c r="BC102" s="516"/>
      <c r="BD102" s="518"/>
      <c r="BE102" s="520"/>
    </row>
    <row r="103" customFormat="false" ht="23.25" hidden="false" customHeight="true" outlineLevel="0" collapsed="false">
      <c r="A103" s="532"/>
      <c r="B103" s="533" t="s">
        <v>62</v>
      </c>
      <c r="C103" s="524"/>
      <c r="D103" s="525"/>
      <c r="E103" s="511"/>
      <c r="F103" s="526"/>
      <c r="G103" s="527"/>
      <c r="H103" s="511"/>
      <c r="I103" s="526"/>
      <c r="J103" s="527"/>
      <c r="K103" s="511"/>
      <c r="L103" s="528"/>
      <c r="M103" s="524"/>
      <c r="N103" s="527"/>
      <c r="O103" s="529"/>
      <c r="P103" s="530"/>
      <c r="Q103" s="527"/>
      <c r="R103" s="531"/>
      <c r="S103" s="526"/>
      <c r="T103" s="527"/>
      <c r="U103" s="529"/>
      <c r="V103" s="530"/>
      <c r="W103" s="527"/>
      <c r="X103" s="531"/>
      <c r="Y103" s="526"/>
      <c r="Z103" s="527"/>
      <c r="AA103" s="529"/>
      <c r="AB103" s="530"/>
      <c r="AC103" s="531"/>
      <c r="AD103" s="526"/>
      <c r="AE103" s="529"/>
      <c r="AF103" s="530"/>
      <c r="AG103" s="531"/>
      <c r="AH103" s="526"/>
      <c r="AI103" s="529"/>
      <c r="AJ103" s="530"/>
      <c r="AK103" s="531"/>
      <c r="AL103" s="526"/>
      <c r="AM103" s="529"/>
      <c r="AN103" s="530"/>
      <c r="AO103" s="527"/>
      <c r="AP103" s="531"/>
      <c r="AQ103" s="526"/>
      <c r="AR103" s="529"/>
      <c r="AS103" s="530"/>
      <c r="AT103" s="531"/>
      <c r="AU103" s="526"/>
      <c r="AV103" s="529"/>
      <c r="AW103" s="530"/>
      <c r="AX103" s="527"/>
      <c r="AY103" s="531"/>
      <c r="AZ103" s="526"/>
      <c r="BA103" s="527"/>
      <c r="BB103" s="529"/>
      <c r="BC103" s="530"/>
      <c r="BD103" s="531"/>
      <c r="BE103" s="528"/>
    </row>
    <row r="104" customFormat="false" ht="17.1" hidden="false" customHeight="true" outlineLevel="0" collapsed="false">
      <c r="A104" s="499" t="s">
        <v>355</v>
      </c>
      <c r="B104" s="499"/>
      <c r="C104" s="509"/>
      <c r="D104" s="510"/>
      <c r="E104" s="511"/>
      <c r="F104" s="512"/>
      <c r="G104" s="513"/>
      <c r="H104" s="511"/>
      <c r="I104" s="512"/>
      <c r="J104" s="513"/>
      <c r="K104" s="511"/>
      <c r="L104" s="514"/>
      <c r="M104" s="509"/>
      <c r="N104" s="513"/>
      <c r="O104" s="515"/>
      <c r="P104" s="516"/>
      <c r="Q104" s="513"/>
      <c r="R104" s="517"/>
      <c r="S104" s="512"/>
      <c r="T104" s="513"/>
      <c r="U104" s="515"/>
      <c r="V104" s="516"/>
      <c r="W104" s="513"/>
      <c r="X104" s="517"/>
      <c r="Y104" s="512"/>
      <c r="Z104" s="513"/>
      <c r="AA104" s="515"/>
      <c r="AB104" s="516"/>
      <c r="AC104" s="517"/>
      <c r="AD104" s="512"/>
      <c r="AE104" s="515"/>
      <c r="AF104" s="516"/>
      <c r="AG104" s="517"/>
      <c r="AH104" s="512"/>
      <c r="AI104" s="515"/>
      <c r="AJ104" s="516"/>
      <c r="AK104" s="517"/>
      <c r="AL104" s="512"/>
      <c r="AM104" s="515"/>
      <c r="AN104" s="516"/>
      <c r="AO104" s="513"/>
      <c r="AP104" s="517"/>
      <c r="AQ104" s="512"/>
      <c r="AR104" s="515"/>
      <c r="AS104" s="516"/>
      <c r="AT104" s="518"/>
      <c r="AU104" s="519"/>
      <c r="AV104" s="515"/>
      <c r="AW104" s="516"/>
      <c r="AX104" s="513"/>
      <c r="AY104" s="517"/>
      <c r="AZ104" s="512"/>
      <c r="BA104" s="513"/>
      <c r="BB104" s="515"/>
      <c r="BC104" s="516"/>
      <c r="BD104" s="518"/>
      <c r="BE104" s="520"/>
    </row>
    <row r="105" customFormat="false" ht="17.1" hidden="false" customHeight="true" outlineLevel="0" collapsed="false">
      <c r="A105" s="521" t="str">
        <f aca="false">[1]ΖΙΑΚΑ!A8</f>
        <v>89ο</v>
      </c>
      <c r="B105" s="522" t="str">
        <f aca="false">[1]ΖΙΑΚΑ!B8</f>
        <v>Α' ΜΑΥΡΑΝΑΙΩΝ (Ανδ.)</v>
      </c>
      <c r="C105" s="509" t="n">
        <f aca="false">[1]ΖΙΑΚΑ!C8</f>
        <v>345</v>
      </c>
      <c r="D105" s="510" t="n">
        <f aca="false">[1]ΖΙΑΚΑ!D8</f>
        <v>0</v>
      </c>
      <c r="E105" s="511" t="n">
        <f aca="false">[1]ΖΙΑΚΑ!E8</f>
        <v>345</v>
      </c>
      <c r="F105" s="512"/>
      <c r="G105" s="513"/>
      <c r="H105" s="511"/>
      <c r="I105" s="512"/>
      <c r="J105" s="513"/>
      <c r="K105" s="511"/>
      <c r="L105" s="514"/>
      <c r="M105" s="509"/>
      <c r="N105" s="513"/>
      <c r="O105" s="515"/>
      <c r="P105" s="516"/>
      <c r="Q105" s="513"/>
      <c r="R105" s="517"/>
      <c r="S105" s="512"/>
      <c r="T105" s="513"/>
      <c r="U105" s="515"/>
      <c r="V105" s="516"/>
      <c r="W105" s="513"/>
      <c r="X105" s="517"/>
      <c r="Y105" s="512"/>
      <c r="Z105" s="513"/>
      <c r="AA105" s="515"/>
      <c r="AB105" s="516"/>
      <c r="AC105" s="517"/>
      <c r="AD105" s="512"/>
      <c r="AE105" s="515"/>
      <c r="AF105" s="516"/>
      <c r="AG105" s="517"/>
      <c r="AH105" s="512"/>
      <c r="AI105" s="515"/>
      <c r="AJ105" s="516"/>
      <c r="AK105" s="517"/>
      <c r="AL105" s="512"/>
      <c r="AM105" s="515"/>
      <c r="AN105" s="516"/>
      <c r="AO105" s="513"/>
      <c r="AP105" s="517"/>
      <c r="AQ105" s="512"/>
      <c r="AR105" s="515"/>
      <c r="AS105" s="516"/>
      <c r="AT105" s="518"/>
      <c r="AU105" s="519"/>
      <c r="AV105" s="515"/>
      <c r="AW105" s="516"/>
      <c r="AX105" s="513"/>
      <c r="AY105" s="517"/>
      <c r="AZ105" s="512"/>
      <c r="BA105" s="513"/>
      <c r="BB105" s="515"/>
      <c r="BC105" s="516"/>
      <c r="BD105" s="518"/>
      <c r="BE105" s="520"/>
    </row>
    <row r="106" customFormat="false" ht="17.1" hidden="false" customHeight="true" outlineLevel="0" collapsed="false">
      <c r="A106" s="521" t="str">
        <f aca="false">[1]ΖΙΑΚΑ!A9</f>
        <v>90ο</v>
      </c>
      <c r="B106" s="522" t="str">
        <f aca="false">[1]ΖΙΑΚΑ!B9</f>
        <v>Β' ΜΑΥΡΑΝΑΙΩΝ (Γυν.)</v>
      </c>
      <c r="C106" s="509" t="n">
        <f aca="false">[1]ΖΙΑΚΑ!C9</f>
        <v>0</v>
      </c>
      <c r="D106" s="510" t="n">
        <f aca="false">[1]ΖΙΑΚΑ!D9</f>
        <v>318</v>
      </c>
      <c r="E106" s="511" t="n">
        <f aca="false">[1]ΖΙΑΚΑ!E9</f>
        <v>318</v>
      </c>
      <c r="F106" s="512"/>
      <c r="G106" s="513"/>
      <c r="H106" s="511"/>
      <c r="I106" s="512"/>
      <c r="J106" s="513"/>
      <c r="K106" s="511"/>
      <c r="L106" s="514"/>
      <c r="M106" s="509"/>
      <c r="N106" s="513"/>
      <c r="O106" s="515"/>
      <c r="P106" s="516"/>
      <c r="Q106" s="513"/>
      <c r="R106" s="517"/>
      <c r="S106" s="512"/>
      <c r="T106" s="513"/>
      <c r="U106" s="515"/>
      <c r="V106" s="516"/>
      <c r="W106" s="513"/>
      <c r="X106" s="517"/>
      <c r="Y106" s="512"/>
      <c r="Z106" s="513"/>
      <c r="AA106" s="515"/>
      <c r="AB106" s="516"/>
      <c r="AC106" s="517"/>
      <c r="AD106" s="512"/>
      <c r="AE106" s="515"/>
      <c r="AF106" s="516"/>
      <c r="AG106" s="517"/>
      <c r="AH106" s="512"/>
      <c r="AI106" s="515"/>
      <c r="AJ106" s="516"/>
      <c r="AK106" s="517"/>
      <c r="AL106" s="512"/>
      <c r="AM106" s="515"/>
      <c r="AN106" s="516"/>
      <c r="AO106" s="513"/>
      <c r="AP106" s="517"/>
      <c r="AQ106" s="512"/>
      <c r="AR106" s="515"/>
      <c r="AS106" s="516"/>
      <c r="AT106" s="518"/>
      <c r="AU106" s="519"/>
      <c r="AV106" s="515"/>
      <c r="AW106" s="516"/>
      <c r="AX106" s="513"/>
      <c r="AY106" s="517"/>
      <c r="AZ106" s="512"/>
      <c r="BA106" s="513"/>
      <c r="BB106" s="515"/>
      <c r="BC106" s="516"/>
      <c r="BD106" s="518"/>
      <c r="BE106" s="520"/>
    </row>
    <row r="107" customFormat="false" ht="17.1" hidden="false" customHeight="true" outlineLevel="0" collapsed="false">
      <c r="A107" s="521" t="str">
        <f aca="false">[1]ΖΙΑΚΑ!A10</f>
        <v>91ο</v>
      </c>
      <c r="B107" s="522" t="str">
        <f aca="false">[1]ΖΙΑΚΑ!B10</f>
        <v>Γ' ΜΑΥΡΑΝΑΙΩΝ (ΜικτόΜαυρονόρος.)</v>
      </c>
      <c r="C107" s="509" t="n">
        <f aca="false">[1]ΖΙΑΚΑ!C10</f>
        <v>67</v>
      </c>
      <c r="D107" s="510" t="n">
        <f aca="false">[1]ΖΙΑΚΑ!D10</f>
        <v>79</v>
      </c>
      <c r="E107" s="511" t="n">
        <f aca="false">[1]ΖΙΑΚΑ!E10</f>
        <v>146</v>
      </c>
      <c r="F107" s="512"/>
      <c r="G107" s="513"/>
      <c r="H107" s="511"/>
      <c r="I107" s="512"/>
      <c r="J107" s="513"/>
      <c r="K107" s="511"/>
      <c r="L107" s="514"/>
      <c r="M107" s="509"/>
      <c r="N107" s="513"/>
      <c r="O107" s="515"/>
      <c r="P107" s="516"/>
      <c r="Q107" s="513"/>
      <c r="R107" s="517"/>
      <c r="S107" s="512"/>
      <c r="T107" s="513"/>
      <c r="U107" s="515"/>
      <c r="V107" s="516"/>
      <c r="W107" s="513"/>
      <c r="X107" s="517"/>
      <c r="Y107" s="512"/>
      <c r="Z107" s="513"/>
      <c r="AA107" s="515"/>
      <c r="AB107" s="516"/>
      <c r="AC107" s="517"/>
      <c r="AD107" s="512"/>
      <c r="AE107" s="515"/>
      <c r="AF107" s="516"/>
      <c r="AG107" s="517"/>
      <c r="AH107" s="512"/>
      <c r="AI107" s="515"/>
      <c r="AJ107" s="516"/>
      <c r="AK107" s="517"/>
      <c r="AL107" s="512"/>
      <c r="AM107" s="515"/>
      <c r="AN107" s="516"/>
      <c r="AO107" s="513"/>
      <c r="AP107" s="517"/>
      <c r="AQ107" s="512"/>
      <c r="AR107" s="515"/>
      <c r="AS107" s="516"/>
      <c r="AT107" s="518"/>
      <c r="AU107" s="519"/>
      <c r="AV107" s="515"/>
      <c r="AW107" s="516"/>
      <c r="AX107" s="513"/>
      <c r="AY107" s="517"/>
      <c r="AZ107" s="512"/>
      <c r="BA107" s="513"/>
      <c r="BB107" s="515"/>
      <c r="BC107" s="516"/>
      <c r="BD107" s="518"/>
      <c r="BE107" s="520"/>
    </row>
    <row r="108" customFormat="false" ht="17.1" hidden="false" customHeight="true" outlineLevel="0" collapsed="false">
      <c r="A108" s="521" t="str">
        <f aca="false">[1]ΖΙΑΚΑ!A11</f>
        <v>92ο</v>
      </c>
      <c r="B108" s="522" t="str">
        <f aca="false">[1]ΖΙΑΚΑ!B11</f>
        <v>ΑΛΑΤΟΠΕΤΡΑΣ (Μικτό)</v>
      </c>
      <c r="C108" s="509" t="n">
        <f aca="false">[1]ΖΙΑΚΑ!C11</f>
        <v>123</v>
      </c>
      <c r="D108" s="510" t="n">
        <f aca="false">[1]ΖΙΑΚΑ!D11</f>
        <v>109</v>
      </c>
      <c r="E108" s="511" t="n">
        <f aca="false">[1]ΖΙΑΚΑ!E11</f>
        <v>232</v>
      </c>
      <c r="F108" s="512"/>
      <c r="G108" s="513"/>
      <c r="H108" s="511"/>
      <c r="I108" s="512"/>
      <c r="J108" s="513"/>
      <c r="K108" s="511"/>
      <c r="L108" s="514"/>
      <c r="M108" s="509"/>
      <c r="N108" s="513"/>
      <c r="O108" s="515"/>
      <c r="P108" s="516"/>
      <c r="Q108" s="513"/>
      <c r="R108" s="517"/>
      <c r="S108" s="512"/>
      <c r="T108" s="513"/>
      <c r="U108" s="515"/>
      <c r="V108" s="516"/>
      <c r="W108" s="513"/>
      <c r="X108" s="517"/>
      <c r="Y108" s="512"/>
      <c r="Z108" s="513"/>
      <c r="AA108" s="515"/>
      <c r="AB108" s="516"/>
      <c r="AC108" s="517"/>
      <c r="AD108" s="512"/>
      <c r="AE108" s="515"/>
      <c r="AF108" s="516"/>
      <c r="AG108" s="517"/>
      <c r="AH108" s="512"/>
      <c r="AI108" s="515"/>
      <c r="AJ108" s="516"/>
      <c r="AK108" s="517"/>
      <c r="AL108" s="512"/>
      <c r="AM108" s="515"/>
      <c r="AN108" s="516"/>
      <c r="AO108" s="513"/>
      <c r="AP108" s="517"/>
      <c r="AQ108" s="512"/>
      <c r="AR108" s="515"/>
      <c r="AS108" s="516"/>
      <c r="AT108" s="518"/>
      <c r="AU108" s="519"/>
      <c r="AV108" s="515"/>
      <c r="AW108" s="516"/>
      <c r="AX108" s="513"/>
      <c r="AY108" s="517"/>
      <c r="AZ108" s="512"/>
      <c r="BA108" s="513"/>
      <c r="BB108" s="515"/>
      <c r="BC108" s="516"/>
      <c r="BD108" s="518"/>
      <c r="BE108" s="520"/>
    </row>
    <row r="109" customFormat="false" ht="17.1" hidden="false" customHeight="true" outlineLevel="0" collapsed="false">
      <c r="A109" s="521" t="str">
        <f aca="false">[1]ΖΙΑΚΑ!A12</f>
        <v>93ο</v>
      </c>
      <c r="B109" s="522" t="str">
        <f aca="false">[1]ΖΙΑΚΑ!B12</f>
        <v>ΑΝΑΒΡΥΤΩΝ (Μικτό)</v>
      </c>
      <c r="C109" s="509" t="n">
        <f aca="false">[1]ΖΙΑΚΑ!C12</f>
        <v>53</v>
      </c>
      <c r="D109" s="510" t="n">
        <f aca="false">[1]ΖΙΑΚΑ!D12</f>
        <v>48</v>
      </c>
      <c r="E109" s="511" t="n">
        <f aca="false">[1]ΖΙΑΚΑ!E12</f>
        <v>101</v>
      </c>
      <c r="F109" s="512"/>
      <c r="G109" s="513"/>
      <c r="H109" s="511"/>
      <c r="I109" s="512"/>
      <c r="J109" s="513"/>
      <c r="K109" s="511"/>
      <c r="L109" s="514"/>
      <c r="M109" s="509"/>
      <c r="N109" s="513"/>
      <c r="O109" s="515"/>
      <c r="P109" s="516"/>
      <c r="Q109" s="513"/>
      <c r="R109" s="517"/>
      <c r="S109" s="512"/>
      <c r="T109" s="513"/>
      <c r="U109" s="515"/>
      <c r="V109" s="516"/>
      <c r="W109" s="513"/>
      <c r="X109" s="517"/>
      <c r="Y109" s="512"/>
      <c r="Z109" s="513"/>
      <c r="AA109" s="515"/>
      <c r="AB109" s="516"/>
      <c r="AC109" s="517"/>
      <c r="AD109" s="512"/>
      <c r="AE109" s="515"/>
      <c r="AF109" s="516"/>
      <c r="AG109" s="517"/>
      <c r="AH109" s="512"/>
      <c r="AI109" s="515"/>
      <c r="AJ109" s="516"/>
      <c r="AK109" s="517"/>
      <c r="AL109" s="512"/>
      <c r="AM109" s="515"/>
      <c r="AN109" s="516"/>
      <c r="AO109" s="513"/>
      <c r="AP109" s="517"/>
      <c r="AQ109" s="512"/>
      <c r="AR109" s="515"/>
      <c r="AS109" s="516"/>
      <c r="AT109" s="518"/>
      <c r="AU109" s="519"/>
      <c r="AV109" s="515"/>
      <c r="AW109" s="516"/>
      <c r="AX109" s="513"/>
      <c r="AY109" s="517"/>
      <c r="AZ109" s="512"/>
      <c r="BA109" s="513"/>
      <c r="BB109" s="515"/>
      <c r="BC109" s="516"/>
      <c r="BD109" s="518"/>
      <c r="BE109" s="520"/>
    </row>
    <row r="110" customFormat="false" ht="17.1" hidden="false" customHeight="true" outlineLevel="0" collapsed="false">
      <c r="A110" s="521" t="str">
        <f aca="false">[1]ΖΙΑΚΑ!A13</f>
        <v>94ο</v>
      </c>
      <c r="B110" s="522" t="str">
        <f aca="false">[1]ΖΙΑΚΑ!B13</f>
        <v>Α' ΖΑΚΑ (Ανδρών)</v>
      </c>
      <c r="C110" s="509" t="n">
        <f aca="false">[1]ΖΙΑΚΑ!C13</f>
        <v>476</v>
      </c>
      <c r="D110" s="510" t="n">
        <f aca="false">[1]ΖΙΑΚΑ!D13</f>
        <v>0</v>
      </c>
      <c r="E110" s="511" t="n">
        <f aca="false">[1]ΖΙΑΚΑ!E13</f>
        <v>476</v>
      </c>
      <c r="F110" s="512"/>
      <c r="G110" s="513"/>
      <c r="H110" s="511"/>
      <c r="I110" s="512"/>
      <c r="J110" s="513"/>
      <c r="K110" s="511"/>
      <c r="L110" s="514"/>
      <c r="M110" s="509"/>
      <c r="N110" s="513"/>
      <c r="O110" s="515"/>
      <c r="P110" s="516"/>
      <c r="Q110" s="513"/>
      <c r="R110" s="517"/>
      <c r="S110" s="512"/>
      <c r="T110" s="513"/>
      <c r="U110" s="515"/>
      <c r="V110" s="516"/>
      <c r="W110" s="513"/>
      <c r="X110" s="517"/>
      <c r="Y110" s="512"/>
      <c r="Z110" s="513"/>
      <c r="AA110" s="515"/>
      <c r="AB110" s="516"/>
      <c r="AC110" s="517"/>
      <c r="AD110" s="512"/>
      <c r="AE110" s="515"/>
      <c r="AF110" s="516"/>
      <c r="AG110" s="517"/>
      <c r="AH110" s="512"/>
      <c r="AI110" s="515"/>
      <c r="AJ110" s="516"/>
      <c r="AK110" s="517"/>
      <c r="AL110" s="512"/>
      <c r="AM110" s="515"/>
      <c r="AN110" s="516"/>
      <c r="AO110" s="513"/>
      <c r="AP110" s="517"/>
      <c r="AQ110" s="512"/>
      <c r="AR110" s="515"/>
      <c r="AS110" s="516"/>
      <c r="AT110" s="518"/>
      <c r="AU110" s="519"/>
      <c r="AV110" s="515"/>
      <c r="AW110" s="516"/>
      <c r="AX110" s="513"/>
      <c r="AY110" s="517"/>
      <c r="AZ110" s="512"/>
      <c r="BA110" s="513"/>
      <c r="BB110" s="515"/>
      <c r="BC110" s="516"/>
      <c r="BD110" s="518"/>
      <c r="BE110" s="520"/>
    </row>
    <row r="111" customFormat="false" ht="17.1" hidden="false" customHeight="true" outlineLevel="0" collapsed="false">
      <c r="A111" s="521" t="str">
        <f aca="false">[1]ΖΙΑΚΑ!A14</f>
        <v>95ο</v>
      </c>
      <c r="B111" s="522" t="str">
        <f aca="false">[1]ΖΙΑΚΑ!B14</f>
        <v>Β' ΖΑΚΑ (Γυναικών)</v>
      </c>
      <c r="C111" s="509" t="n">
        <f aca="false">[1]ΖΙΑΚΑ!C14</f>
        <v>0</v>
      </c>
      <c r="D111" s="510" t="n">
        <f aca="false">[1]ΖΙΑΚΑ!D14</f>
        <v>416</v>
      </c>
      <c r="E111" s="511" t="n">
        <f aca="false">[1]ΖΙΑΚΑ!E14</f>
        <v>416</v>
      </c>
      <c r="F111" s="512"/>
      <c r="G111" s="513"/>
      <c r="H111" s="511"/>
      <c r="I111" s="512"/>
      <c r="J111" s="513"/>
      <c r="K111" s="511"/>
      <c r="L111" s="514"/>
      <c r="M111" s="509"/>
      <c r="N111" s="513"/>
      <c r="O111" s="515"/>
      <c r="P111" s="516"/>
      <c r="Q111" s="513"/>
      <c r="R111" s="517"/>
      <c r="S111" s="512"/>
      <c r="T111" s="513"/>
      <c r="U111" s="515"/>
      <c r="V111" s="516"/>
      <c r="W111" s="513"/>
      <c r="X111" s="517"/>
      <c r="Y111" s="512"/>
      <c r="Z111" s="513"/>
      <c r="AA111" s="515"/>
      <c r="AB111" s="516"/>
      <c r="AC111" s="517"/>
      <c r="AD111" s="512"/>
      <c r="AE111" s="515"/>
      <c r="AF111" s="516"/>
      <c r="AG111" s="517"/>
      <c r="AH111" s="512"/>
      <c r="AI111" s="515"/>
      <c r="AJ111" s="516"/>
      <c r="AK111" s="517"/>
      <c r="AL111" s="512"/>
      <c r="AM111" s="515"/>
      <c r="AN111" s="516"/>
      <c r="AO111" s="513"/>
      <c r="AP111" s="517"/>
      <c r="AQ111" s="512"/>
      <c r="AR111" s="515"/>
      <c r="AS111" s="516"/>
      <c r="AT111" s="518"/>
      <c r="AU111" s="519"/>
      <c r="AV111" s="515"/>
      <c r="AW111" s="516"/>
      <c r="AX111" s="513"/>
      <c r="AY111" s="517"/>
      <c r="AZ111" s="512"/>
      <c r="BA111" s="513"/>
      <c r="BB111" s="515"/>
      <c r="BC111" s="516"/>
      <c r="BD111" s="518"/>
      <c r="BE111" s="520"/>
    </row>
    <row r="112" customFormat="false" ht="17.1" hidden="false" customHeight="true" outlineLevel="0" collapsed="false">
      <c r="A112" s="521" t="str">
        <f aca="false">[1]ΖΙΑΚΑ!A15</f>
        <v>96ο</v>
      </c>
      <c r="B112" s="522" t="str">
        <f aca="false">[1]ΖΙΑΚΑ!B15</f>
        <v>ΚΟΣΜΑΤΙΟΥ (Μικτό)</v>
      </c>
      <c r="C112" s="509" t="n">
        <f aca="false">[1]ΖΙΑΚΑ!C15</f>
        <v>188</v>
      </c>
      <c r="D112" s="510" t="n">
        <f aca="false">[1]ΖΙΑΚΑ!D15</f>
        <v>184</v>
      </c>
      <c r="E112" s="511" t="n">
        <f aca="false">[1]ΖΙΑΚΑ!E15</f>
        <v>372</v>
      </c>
      <c r="F112" s="512"/>
      <c r="G112" s="513"/>
      <c r="H112" s="511"/>
      <c r="I112" s="512"/>
      <c r="J112" s="513"/>
      <c r="K112" s="511"/>
      <c r="L112" s="514"/>
      <c r="M112" s="509"/>
      <c r="N112" s="513"/>
      <c r="O112" s="515"/>
      <c r="P112" s="516"/>
      <c r="Q112" s="513"/>
      <c r="R112" s="517"/>
      <c r="S112" s="512"/>
      <c r="T112" s="513"/>
      <c r="U112" s="515"/>
      <c r="V112" s="516"/>
      <c r="W112" s="513"/>
      <c r="X112" s="517"/>
      <c r="Y112" s="512"/>
      <c r="Z112" s="513"/>
      <c r="AA112" s="515"/>
      <c r="AB112" s="516"/>
      <c r="AC112" s="517"/>
      <c r="AD112" s="512"/>
      <c r="AE112" s="515"/>
      <c r="AF112" s="516"/>
      <c r="AG112" s="517"/>
      <c r="AH112" s="512"/>
      <c r="AI112" s="515"/>
      <c r="AJ112" s="516"/>
      <c r="AK112" s="517"/>
      <c r="AL112" s="512"/>
      <c r="AM112" s="515"/>
      <c r="AN112" s="516"/>
      <c r="AO112" s="513"/>
      <c r="AP112" s="517"/>
      <c r="AQ112" s="512"/>
      <c r="AR112" s="515"/>
      <c r="AS112" s="516"/>
      <c r="AT112" s="518"/>
      <c r="AU112" s="519"/>
      <c r="AV112" s="515"/>
      <c r="AW112" s="516"/>
      <c r="AX112" s="513"/>
      <c r="AY112" s="517"/>
      <c r="AZ112" s="512"/>
      <c r="BA112" s="513"/>
      <c r="BB112" s="515"/>
      <c r="BC112" s="516"/>
      <c r="BD112" s="518"/>
      <c r="BE112" s="520"/>
    </row>
    <row r="113" customFormat="false" ht="17.1" hidden="false" customHeight="true" outlineLevel="0" collapsed="false">
      <c r="A113" s="521" t="str">
        <f aca="false">[1]ΖΙΑΚΑ!A16</f>
        <v>97ο</v>
      </c>
      <c r="B113" s="522" t="str">
        <f aca="false">[1]ΖΙΑΚΑ!B16</f>
        <v>ΛΑΒΔΑ (Μικτό)</v>
      </c>
      <c r="C113" s="509" t="n">
        <f aca="false">[1]ΖΙΑΚΑ!C16</f>
        <v>182</v>
      </c>
      <c r="D113" s="510" t="n">
        <f aca="false">[1]ΖΙΑΚΑ!D16</f>
        <v>161</v>
      </c>
      <c r="E113" s="511" t="n">
        <f aca="false">[1]ΖΙΑΚΑ!E16</f>
        <v>343</v>
      </c>
      <c r="F113" s="512"/>
      <c r="G113" s="513"/>
      <c r="H113" s="511"/>
      <c r="I113" s="512"/>
      <c r="J113" s="513"/>
      <c r="K113" s="511"/>
      <c r="L113" s="514"/>
      <c r="M113" s="509"/>
      <c r="N113" s="513"/>
      <c r="O113" s="515"/>
      <c r="P113" s="516"/>
      <c r="Q113" s="513"/>
      <c r="R113" s="517"/>
      <c r="S113" s="512"/>
      <c r="T113" s="513"/>
      <c r="U113" s="515"/>
      <c r="V113" s="516"/>
      <c r="W113" s="513"/>
      <c r="X113" s="517"/>
      <c r="Y113" s="512"/>
      <c r="Z113" s="513"/>
      <c r="AA113" s="515"/>
      <c r="AB113" s="516"/>
      <c r="AC113" s="517"/>
      <c r="AD113" s="512"/>
      <c r="AE113" s="515"/>
      <c r="AF113" s="516"/>
      <c r="AG113" s="517"/>
      <c r="AH113" s="512"/>
      <c r="AI113" s="515"/>
      <c r="AJ113" s="516"/>
      <c r="AK113" s="517"/>
      <c r="AL113" s="512"/>
      <c r="AM113" s="515"/>
      <c r="AN113" s="516"/>
      <c r="AO113" s="513"/>
      <c r="AP113" s="517"/>
      <c r="AQ113" s="512"/>
      <c r="AR113" s="515"/>
      <c r="AS113" s="516"/>
      <c r="AT113" s="518"/>
      <c r="AU113" s="519"/>
      <c r="AV113" s="515"/>
      <c r="AW113" s="516"/>
      <c r="AX113" s="513"/>
      <c r="AY113" s="517"/>
      <c r="AZ113" s="512"/>
      <c r="BA113" s="513"/>
      <c r="BB113" s="515"/>
      <c r="BC113" s="516"/>
      <c r="BD113" s="518"/>
      <c r="BE113" s="520"/>
    </row>
    <row r="114" customFormat="false" ht="17.1" hidden="false" customHeight="true" outlineLevel="0" collapsed="false">
      <c r="A114" s="521" t="str">
        <f aca="false">[1]ΖΙΑΚΑ!A17</f>
        <v>98ο</v>
      </c>
      <c r="B114" s="522" t="str">
        <f aca="false">[1]ΖΙΑΚΑ!B17</f>
        <v>ΜΟΝΑΧΗΤΙΟΥ (Μικτό)</v>
      </c>
      <c r="C114" s="509" t="n">
        <f aca="false">[1]ΖΙΑΚΑ!C17</f>
        <v>196</v>
      </c>
      <c r="D114" s="510" t="n">
        <f aca="false">[1]ΖΙΑΚΑ!D17</f>
        <v>190</v>
      </c>
      <c r="E114" s="511" t="n">
        <f aca="false">[1]ΖΙΑΚΑ!E17</f>
        <v>386</v>
      </c>
      <c r="F114" s="512"/>
      <c r="G114" s="513"/>
      <c r="H114" s="511"/>
      <c r="I114" s="512"/>
      <c r="J114" s="513"/>
      <c r="K114" s="511"/>
      <c r="L114" s="514"/>
      <c r="M114" s="509"/>
      <c r="N114" s="513"/>
      <c r="O114" s="515"/>
      <c r="P114" s="516"/>
      <c r="Q114" s="513"/>
      <c r="R114" s="517"/>
      <c r="S114" s="512"/>
      <c r="T114" s="513"/>
      <c r="U114" s="515"/>
      <c r="V114" s="516"/>
      <c r="W114" s="513"/>
      <c r="X114" s="517"/>
      <c r="Y114" s="512"/>
      <c r="Z114" s="513"/>
      <c r="AA114" s="515"/>
      <c r="AB114" s="516"/>
      <c r="AC114" s="517"/>
      <c r="AD114" s="512"/>
      <c r="AE114" s="515"/>
      <c r="AF114" s="516"/>
      <c r="AG114" s="517"/>
      <c r="AH114" s="512"/>
      <c r="AI114" s="515"/>
      <c r="AJ114" s="516"/>
      <c r="AK114" s="517"/>
      <c r="AL114" s="512"/>
      <c r="AM114" s="515"/>
      <c r="AN114" s="516"/>
      <c r="AO114" s="513"/>
      <c r="AP114" s="517"/>
      <c r="AQ114" s="512"/>
      <c r="AR114" s="515"/>
      <c r="AS114" s="516"/>
      <c r="AT114" s="518"/>
      <c r="AU114" s="519"/>
      <c r="AV114" s="515"/>
      <c r="AW114" s="516"/>
      <c r="AX114" s="513"/>
      <c r="AY114" s="517"/>
      <c r="AZ114" s="512"/>
      <c r="BA114" s="513"/>
      <c r="BB114" s="515"/>
      <c r="BC114" s="516"/>
      <c r="BD114" s="518"/>
      <c r="BE114" s="520"/>
    </row>
    <row r="115" customFormat="false" ht="17.1" hidden="false" customHeight="true" outlineLevel="0" collapsed="false">
      <c r="A115" s="521" t="str">
        <f aca="false">[1]ΖΙΑΚΑ!A18</f>
        <v>99ο</v>
      </c>
      <c r="B115" s="522" t="str">
        <f aca="false">[1]ΖΙΑΚΑ!B18</f>
        <v>ΠΑΝΟΡΑΜΑΤΟΣ (Μικτό)</v>
      </c>
      <c r="C115" s="509" t="n">
        <f aca="false">[1]ΖΙΑΚΑ!C18</f>
        <v>66</v>
      </c>
      <c r="D115" s="510" t="n">
        <f aca="false">[1]ΖΙΑΚΑ!D18</f>
        <v>60</v>
      </c>
      <c r="E115" s="511" t="n">
        <f aca="false">[1]ΖΙΑΚΑ!E18</f>
        <v>126</v>
      </c>
      <c r="F115" s="512"/>
      <c r="G115" s="513"/>
      <c r="H115" s="511"/>
      <c r="I115" s="512"/>
      <c r="J115" s="513"/>
      <c r="K115" s="511"/>
      <c r="L115" s="514"/>
      <c r="M115" s="509"/>
      <c r="N115" s="513"/>
      <c r="O115" s="515"/>
      <c r="P115" s="516"/>
      <c r="Q115" s="513"/>
      <c r="R115" s="517"/>
      <c r="S115" s="512"/>
      <c r="T115" s="513"/>
      <c r="U115" s="515"/>
      <c r="V115" s="516"/>
      <c r="W115" s="513"/>
      <c r="X115" s="517"/>
      <c r="Y115" s="512"/>
      <c r="Z115" s="513"/>
      <c r="AA115" s="515"/>
      <c r="AB115" s="516"/>
      <c r="AC115" s="517"/>
      <c r="AD115" s="512"/>
      <c r="AE115" s="515"/>
      <c r="AF115" s="516"/>
      <c r="AG115" s="517"/>
      <c r="AH115" s="512"/>
      <c r="AI115" s="515"/>
      <c r="AJ115" s="516"/>
      <c r="AK115" s="517"/>
      <c r="AL115" s="512"/>
      <c r="AM115" s="515"/>
      <c r="AN115" s="516"/>
      <c r="AO115" s="513"/>
      <c r="AP115" s="517"/>
      <c r="AQ115" s="512"/>
      <c r="AR115" s="515"/>
      <c r="AS115" s="516"/>
      <c r="AT115" s="518"/>
      <c r="AU115" s="519"/>
      <c r="AV115" s="515"/>
      <c r="AW115" s="516"/>
      <c r="AX115" s="513"/>
      <c r="AY115" s="517"/>
      <c r="AZ115" s="512"/>
      <c r="BA115" s="513"/>
      <c r="BB115" s="515"/>
      <c r="BC115" s="516"/>
      <c r="BD115" s="518"/>
      <c r="BE115" s="520"/>
    </row>
    <row r="116" customFormat="false" ht="17.1" hidden="false" customHeight="true" outlineLevel="0" collapsed="false">
      <c r="A116" s="521" t="str">
        <f aca="false">[1]ΖΙΑΚΑ!A19</f>
        <v>100ο</v>
      </c>
      <c r="B116" s="522" t="str">
        <f aca="false">[1]ΖΙΑΚΑ!B19</f>
        <v>ΠΟΛΥΝΕΡΙΟΥ (Μικτό)</v>
      </c>
      <c r="C116" s="509" t="n">
        <f aca="false">[1]ΖΙΑΚΑ!C19</f>
        <v>240</v>
      </c>
      <c r="D116" s="510" t="n">
        <f aca="false">[1]ΖΙΑΚΑ!D19</f>
        <v>172</v>
      </c>
      <c r="E116" s="511" t="n">
        <f aca="false">[1]ΖΙΑΚΑ!E19</f>
        <v>412</v>
      </c>
      <c r="F116" s="512"/>
      <c r="G116" s="513"/>
      <c r="H116" s="511"/>
      <c r="I116" s="512"/>
      <c r="J116" s="513"/>
      <c r="K116" s="511"/>
      <c r="L116" s="514"/>
      <c r="M116" s="509"/>
      <c r="N116" s="513"/>
      <c r="O116" s="515"/>
      <c r="P116" s="516"/>
      <c r="Q116" s="513"/>
      <c r="R116" s="517"/>
      <c r="S116" s="512"/>
      <c r="T116" s="513"/>
      <c r="U116" s="515"/>
      <c r="V116" s="516"/>
      <c r="W116" s="513"/>
      <c r="X116" s="517"/>
      <c r="Y116" s="512"/>
      <c r="Z116" s="513"/>
      <c r="AA116" s="515"/>
      <c r="AB116" s="516"/>
      <c r="AC116" s="517"/>
      <c r="AD116" s="512"/>
      <c r="AE116" s="515"/>
      <c r="AF116" s="516"/>
      <c r="AG116" s="517"/>
      <c r="AH116" s="512"/>
      <c r="AI116" s="515"/>
      <c r="AJ116" s="516"/>
      <c r="AK116" s="517"/>
      <c r="AL116" s="512"/>
      <c r="AM116" s="515"/>
      <c r="AN116" s="516"/>
      <c r="AO116" s="513"/>
      <c r="AP116" s="517"/>
      <c r="AQ116" s="512"/>
      <c r="AR116" s="515"/>
      <c r="AS116" s="516"/>
      <c r="AT116" s="518"/>
      <c r="AU116" s="519"/>
      <c r="AV116" s="515"/>
      <c r="AW116" s="516"/>
      <c r="AX116" s="513"/>
      <c r="AY116" s="517"/>
      <c r="AZ116" s="512"/>
      <c r="BA116" s="513"/>
      <c r="BB116" s="515"/>
      <c r="BC116" s="516"/>
      <c r="BD116" s="518"/>
      <c r="BE116" s="520"/>
    </row>
    <row r="117" customFormat="false" ht="17.1" hidden="false" customHeight="true" outlineLevel="0" collapsed="false">
      <c r="A117" s="521" t="str">
        <f aca="false">[1]ΖΙΑΚΑ!A20</f>
        <v>101ο</v>
      </c>
      <c r="B117" s="522" t="str">
        <f aca="false">[1]ΖΙΑΚΑ!B20</f>
        <v>ΠΡΟΣΒΟΡΡΟΥ (Μικτό)</v>
      </c>
      <c r="C117" s="509" t="n">
        <f aca="false">[1]ΖΙΑΚΑ!C20</f>
        <v>141</v>
      </c>
      <c r="D117" s="510" t="n">
        <f aca="false">[1]ΖΙΑΚΑ!D20</f>
        <v>129</v>
      </c>
      <c r="E117" s="511" t="n">
        <f aca="false">[1]ΖΙΑΚΑ!E20</f>
        <v>270</v>
      </c>
      <c r="F117" s="512"/>
      <c r="G117" s="513"/>
      <c r="H117" s="511"/>
      <c r="I117" s="512"/>
      <c r="J117" s="513"/>
      <c r="K117" s="511"/>
      <c r="L117" s="514"/>
      <c r="M117" s="509"/>
      <c r="N117" s="513"/>
      <c r="O117" s="515"/>
      <c r="P117" s="516"/>
      <c r="Q117" s="513"/>
      <c r="R117" s="517"/>
      <c r="S117" s="512"/>
      <c r="T117" s="513"/>
      <c r="U117" s="515"/>
      <c r="V117" s="516"/>
      <c r="W117" s="513"/>
      <c r="X117" s="517"/>
      <c r="Y117" s="512"/>
      <c r="Z117" s="513"/>
      <c r="AA117" s="515"/>
      <c r="AB117" s="516"/>
      <c r="AC117" s="517"/>
      <c r="AD117" s="512"/>
      <c r="AE117" s="515"/>
      <c r="AF117" s="516"/>
      <c r="AG117" s="517"/>
      <c r="AH117" s="512"/>
      <c r="AI117" s="515"/>
      <c r="AJ117" s="516"/>
      <c r="AK117" s="517"/>
      <c r="AL117" s="512"/>
      <c r="AM117" s="515"/>
      <c r="AN117" s="516"/>
      <c r="AO117" s="513"/>
      <c r="AP117" s="517"/>
      <c r="AQ117" s="512"/>
      <c r="AR117" s="515"/>
      <c r="AS117" s="516"/>
      <c r="AT117" s="518"/>
      <c r="AU117" s="519"/>
      <c r="AV117" s="515"/>
      <c r="AW117" s="516"/>
      <c r="AX117" s="513"/>
      <c r="AY117" s="517"/>
      <c r="AZ117" s="512"/>
      <c r="BA117" s="513"/>
      <c r="BB117" s="515"/>
      <c r="BC117" s="516"/>
      <c r="BD117" s="518"/>
      <c r="BE117" s="520"/>
    </row>
    <row r="118" customFormat="false" ht="17.1" hidden="false" customHeight="true" outlineLevel="0" collapsed="false">
      <c r="A118" s="521" t="str">
        <f aca="false">[1]ΖΙΑΚΑ!A21</f>
        <v>102ο</v>
      </c>
      <c r="B118" s="522" t="str">
        <f aca="false">[1]ΖΙΑΚΑ!B21</f>
        <v>Α' ΣΠΗΛΑΙΟΥ (Ανδρών)</v>
      </c>
      <c r="C118" s="509" t="n">
        <f aca="false">[1]ΖΙΑΚΑ!C21</f>
        <v>295</v>
      </c>
      <c r="D118" s="510" t="n">
        <f aca="false">[1]ΖΙΑΚΑ!D21</f>
        <v>0</v>
      </c>
      <c r="E118" s="511" t="n">
        <f aca="false">[1]ΖΙΑΚΑ!E21</f>
        <v>295</v>
      </c>
      <c r="F118" s="512"/>
      <c r="G118" s="513"/>
      <c r="H118" s="511"/>
      <c r="I118" s="512"/>
      <c r="J118" s="513"/>
      <c r="K118" s="511"/>
      <c r="L118" s="514"/>
      <c r="M118" s="509"/>
      <c r="N118" s="513"/>
      <c r="O118" s="515"/>
      <c r="P118" s="516"/>
      <c r="Q118" s="513"/>
      <c r="R118" s="517"/>
      <c r="S118" s="512"/>
      <c r="T118" s="513"/>
      <c r="U118" s="515"/>
      <c r="V118" s="516"/>
      <c r="W118" s="513"/>
      <c r="X118" s="517"/>
      <c r="Y118" s="512"/>
      <c r="Z118" s="513"/>
      <c r="AA118" s="515"/>
      <c r="AB118" s="516"/>
      <c r="AC118" s="517"/>
      <c r="AD118" s="512"/>
      <c r="AE118" s="515"/>
      <c r="AF118" s="516"/>
      <c r="AG118" s="517"/>
      <c r="AH118" s="512"/>
      <c r="AI118" s="515"/>
      <c r="AJ118" s="516"/>
      <c r="AK118" s="517"/>
      <c r="AL118" s="512"/>
      <c r="AM118" s="515"/>
      <c r="AN118" s="516"/>
      <c r="AO118" s="513"/>
      <c r="AP118" s="517"/>
      <c r="AQ118" s="512"/>
      <c r="AR118" s="515"/>
      <c r="AS118" s="516"/>
      <c r="AT118" s="518"/>
      <c r="AU118" s="519"/>
      <c r="AV118" s="515"/>
      <c r="AW118" s="516"/>
      <c r="AX118" s="513"/>
      <c r="AY118" s="517"/>
      <c r="AZ118" s="512"/>
      <c r="BA118" s="513"/>
      <c r="BB118" s="515"/>
      <c r="BC118" s="516"/>
      <c r="BD118" s="518"/>
      <c r="BE118" s="520"/>
    </row>
    <row r="119" customFormat="false" ht="17.1" hidden="false" customHeight="true" outlineLevel="0" collapsed="false">
      <c r="A119" s="521" t="str">
        <f aca="false">[1]ΖΙΑΚΑ!A22</f>
        <v>103ο</v>
      </c>
      <c r="B119" s="522" t="str">
        <f aca="false">[1]ΖΙΑΚΑ!B22</f>
        <v>Β' ΣΠΗΛΑΙΟΥ (Γυναικών)</v>
      </c>
      <c r="C119" s="509" t="n">
        <f aca="false">[1]ΖΙΑΚΑ!C22</f>
        <v>0</v>
      </c>
      <c r="D119" s="510" t="n">
        <f aca="false">[1]ΖΙΑΚΑ!D22</f>
        <v>311</v>
      </c>
      <c r="E119" s="511" t="n">
        <f aca="false">[1]ΖΙΑΚΑ!E22</f>
        <v>311</v>
      </c>
      <c r="F119" s="512"/>
      <c r="G119" s="513"/>
      <c r="H119" s="511"/>
      <c r="I119" s="512"/>
      <c r="J119" s="513"/>
      <c r="K119" s="511"/>
      <c r="L119" s="514"/>
      <c r="M119" s="509"/>
      <c r="N119" s="513"/>
      <c r="O119" s="515"/>
      <c r="P119" s="516"/>
      <c r="Q119" s="513"/>
      <c r="R119" s="517"/>
      <c r="S119" s="512"/>
      <c r="T119" s="513"/>
      <c r="U119" s="515"/>
      <c r="V119" s="516"/>
      <c r="W119" s="513"/>
      <c r="X119" s="517"/>
      <c r="Y119" s="512"/>
      <c r="Z119" s="513"/>
      <c r="AA119" s="515"/>
      <c r="AB119" s="516"/>
      <c r="AC119" s="517"/>
      <c r="AD119" s="512"/>
      <c r="AE119" s="515"/>
      <c r="AF119" s="516"/>
      <c r="AG119" s="517"/>
      <c r="AH119" s="512"/>
      <c r="AI119" s="515"/>
      <c r="AJ119" s="516"/>
      <c r="AK119" s="517"/>
      <c r="AL119" s="512"/>
      <c r="AM119" s="515"/>
      <c r="AN119" s="516"/>
      <c r="AO119" s="513"/>
      <c r="AP119" s="517"/>
      <c r="AQ119" s="512"/>
      <c r="AR119" s="515"/>
      <c r="AS119" s="516"/>
      <c r="AT119" s="518"/>
      <c r="AU119" s="519"/>
      <c r="AV119" s="515"/>
      <c r="AW119" s="516"/>
      <c r="AX119" s="513"/>
      <c r="AY119" s="517"/>
      <c r="AZ119" s="512"/>
      <c r="BA119" s="513"/>
      <c r="BB119" s="515"/>
      <c r="BC119" s="516"/>
      <c r="BD119" s="518"/>
      <c r="BE119" s="520"/>
    </row>
    <row r="120" customFormat="false" ht="17.1" hidden="false" customHeight="true" outlineLevel="0" collapsed="false">
      <c r="A120" s="521" t="str">
        <f aca="false">[1]ΖΙΑΚΑ!A23</f>
        <v>104ο</v>
      </c>
      <c r="B120" s="522" t="str">
        <f aca="false">[1]ΖΙΑΚΑ!B23</f>
        <v>ΤΡΙΚΩΜΟΥ (Μικτό)</v>
      </c>
      <c r="C120" s="509" t="n">
        <f aca="false">[1]ΖΙΑΚΑ!C23</f>
        <v>225</v>
      </c>
      <c r="D120" s="510" t="n">
        <f aca="false">[1]ΖΙΑΚΑ!D23</f>
        <v>239</v>
      </c>
      <c r="E120" s="511" t="n">
        <f aca="false">[1]ΖΙΑΚΑ!E23</f>
        <v>464</v>
      </c>
      <c r="F120" s="512"/>
      <c r="G120" s="513"/>
      <c r="H120" s="511"/>
      <c r="I120" s="512"/>
      <c r="J120" s="513"/>
      <c r="K120" s="511"/>
      <c r="L120" s="514"/>
      <c r="M120" s="509"/>
      <c r="N120" s="513"/>
      <c r="O120" s="515"/>
      <c r="P120" s="516"/>
      <c r="Q120" s="513"/>
      <c r="R120" s="517"/>
      <c r="S120" s="512"/>
      <c r="T120" s="513"/>
      <c r="U120" s="515"/>
      <c r="V120" s="516"/>
      <c r="W120" s="513"/>
      <c r="X120" s="517"/>
      <c r="Y120" s="512"/>
      <c r="Z120" s="513"/>
      <c r="AA120" s="515"/>
      <c r="AB120" s="516"/>
      <c r="AC120" s="517"/>
      <c r="AD120" s="512"/>
      <c r="AE120" s="515"/>
      <c r="AF120" s="516"/>
      <c r="AG120" s="517"/>
      <c r="AH120" s="512"/>
      <c r="AI120" s="515"/>
      <c r="AJ120" s="516"/>
      <c r="AK120" s="517"/>
      <c r="AL120" s="512"/>
      <c r="AM120" s="515"/>
      <c r="AN120" s="516"/>
      <c r="AO120" s="513"/>
      <c r="AP120" s="517"/>
      <c r="AQ120" s="512"/>
      <c r="AR120" s="515"/>
      <c r="AS120" s="516"/>
      <c r="AT120" s="518"/>
      <c r="AU120" s="519"/>
      <c r="AV120" s="515"/>
      <c r="AW120" s="516"/>
      <c r="AX120" s="513"/>
      <c r="AY120" s="517"/>
      <c r="AZ120" s="512"/>
      <c r="BA120" s="513"/>
      <c r="BB120" s="515"/>
      <c r="BC120" s="516"/>
      <c r="BD120" s="518"/>
      <c r="BE120" s="520"/>
    </row>
    <row r="121" customFormat="false" ht="30.75" hidden="false" customHeight="true" outlineLevel="0" collapsed="false">
      <c r="A121" s="532"/>
      <c r="B121" s="533" t="s">
        <v>62</v>
      </c>
      <c r="C121" s="524"/>
      <c r="D121" s="525"/>
      <c r="E121" s="511"/>
      <c r="F121" s="526"/>
      <c r="G121" s="527"/>
      <c r="H121" s="511"/>
      <c r="I121" s="526"/>
      <c r="J121" s="527"/>
      <c r="K121" s="511"/>
      <c r="L121" s="528"/>
      <c r="M121" s="524"/>
      <c r="N121" s="527"/>
      <c r="O121" s="529"/>
      <c r="P121" s="530"/>
      <c r="Q121" s="527"/>
      <c r="R121" s="531"/>
      <c r="S121" s="526"/>
      <c r="T121" s="527"/>
      <c r="U121" s="529"/>
      <c r="V121" s="530"/>
      <c r="W121" s="527"/>
      <c r="X121" s="531"/>
      <c r="Y121" s="526"/>
      <c r="Z121" s="527"/>
      <c r="AA121" s="529"/>
      <c r="AB121" s="530"/>
      <c r="AC121" s="531"/>
      <c r="AD121" s="526"/>
      <c r="AE121" s="529"/>
      <c r="AF121" s="530"/>
      <c r="AG121" s="531"/>
      <c r="AH121" s="526"/>
      <c r="AI121" s="529"/>
      <c r="AJ121" s="530"/>
      <c r="AK121" s="531"/>
      <c r="AL121" s="526"/>
      <c r="AM121" s="529"/>
      <c r="AN121" s="530"/>
      <c r="AO121" s="527"/>
      <c r="AP121" s="531"/>
      <c r="AQ121" s="526"/>
      <c r="AR121" s="529"/>
      <c r="AS121" s="530"/>
      <c r="AT121" s="531"/>
      <c r="AU121" s="526"/>
      <c r="AV121" s="529"/>
      <c r="AW121" s="530"/>
      <c r="AX121" s="527"/>
      <c r="AY121" s="531"/>
      <c r="AZ121" s="526"/>
      <c r="BA121" s="527"/>
      <c r="BB121" s="529"/>
      <c r="BC121" s="530"/>
      <c r="BD121" s="531"/>
      <c r="BE121" s="528"/>
    </row>
    <row r="122" customFormat="false" ht="17.1" hidden="false" customHeight="true" outlineLevel="0" collapsed="false">
      <c r="A122" s="499" t="s">
        <v>356</v>
      </c>
      <c r="B122" s="499"/>
      <c r="C122" s="509"/>
      <c r="D122" s="510"/>
      <c r="E122" s="511"/>
      <c r="F122" s="512"/>
      <c r="G122" s="513"/>
      <c r="H122" s="511"/>
      <c r="I122" s="512"/>
      <c r="J122" s="513"/>
      <c r="K122" s="511"/>
      <c r="L122" s="514"/>
      <c r="M122" s="509"/>
      <c r="N122" s="513"/>
      <c r="O122" s="515"/>
      <c r="P122" s="516"/>
      <c r="Q122" s="513"/>
      <c r="R122" s="517"/>
      <c r="S122" s="512"/>
      <c r="T122" s="513"/>
      <c r="U122" s="515"/>
      <c r="V122" s="516"/>
      <c r="W122" s="513"/>
      <c r="X122" s="517"/>
      <c r="Y122" s="512"/>
      <c r="Z122" s="513"/>
      <c r="AA122" s="515"/>
      <c r="AB122" s="516"/>
      <c r="AC122" s="517"/>
      <c r="AD122" s="512"/>
      <c r="AE122" s="515"/>
      <c r="AF122" s="516"/>
      <c r="AG122" s="517"/>
      <c r="AH122" s="512"/>
      <c r="AI122" s="515"/>
      <c r="AJ122" s="516"/>
      <c r="AK122" s="517"/>
      <c r="AL122" s="512"/>
      <c r="AM122" s="515"/>
      <c r="AN122" s="516"/>
      <c r="AO122" s="513"/>
      <c r="AP122" s="517"/>
      <c r="AQ122" s="512"/>
      <c r="AR122" s="515"/>
      <c r="AS122" s="516"/>
      <c r="AT122" s="518"/>
      <c r="AU122" s="519"/>
      <c r="AV122" s="515"/>
      <c r="AW122" s="516"/>
      <c r="AX122" s="513"/>
      <c r="AY122" s="517"/>
      <c r="AZ122" s="512"/>
      <c r="BA122" s="513"/>
      <c r="BB122" s="515"/>
      <c r="BC122" s="516"/>
      <c r="BD122" s="518"/>
      <c r="BE122" s="520"/>
    </row>
    <row r="123" customFormat="false" ht="17.1" hidden="false" customHeight="true" outlineLevel="0" collapsed="false">
      <c r="A123" s="521" t="str">
        <f aca="false">[1]ΚΟΣΜΑΑΙΤ!A8</f>
        <v>105ο</v>
      </c>
      <c r="B123" s="522" t="str">
        <f aca="false">[1]ΚΟΣΜΑΑΙΤ!B8</f>
        <v>Α' ΜΕΓΑΡΟΥ(Ανδρών)</v>
      </c>
      <c r="C123" s="509" t="n">
        <f aca="false">[1]ΚΟΣΜΑΑΙΤ!C8</f>
        <v>430</v>
      </c>
      <c r="D123" s="510" t="n">
        <f aca="false">[1]ΚΟΣΜΑΑΙΤ!D8</f>
        <v>0</v>
      </c>
      <c r="E123" s="511" t="n">
        <f aca="false">[1]ΚΟΣΜΑΑΙΤ!E8</f>
        <v>430</v>
      </c>
      <c r="F123" s="512"/>
      <c r="G123" s="513"/>
      <c r="H123" s="511"/>
      <c r="I123" s="512"/>
      <c r="J123" s="513"/>
      <c r="K123" s="511"/>
      <c r="L123" s="514"/>
      <c r="M123" s="509"/>
      <c r="N123" s="513"/>
      <c r="O123" s="515"/>
      <c r="P123" s="516"/>
      <c r="Q123" s="513"/>
      <c r="R123" s="517"/>
      <c r="S123" s="512"/>
      <c r="T123" s="513"/>
      <c r="U123" s="515"/>
      <c r="V123" s="516"/>
      <c r="W123" s="513"/>
      <c r="X123" s="517"/>
      <c r="Y123" s="512"/>
      <c r="Z123" s="513"/>
      <c r="AA123" s="515"/>
      <c r="AB123" s="516"/>
      <c r="AC123" s="517"/>
      <c r="AD123" s="512"/>
      <c r="AE123" s="515"/>
      <c r="AF123" s="516"/>
      <c r="AG123" s="517"/>
      <c r="AH123" s="512"/>
      <c r="AI123" s="515"/>
      <c r="AJ123" s="516"/>
      <c r="AK123" s="517"/>
      <c r="AL123" s="512"/>
      <c r="AM123" s="515"/>
      <c r="AN123" s="516"/>
      <c r="AO123" s="513"/>
      <c r="AP123" s="517"/>
      <c r="AQ123" s="512"/>
      <c r="AR123" s="515"/>
      <c r="AS123" s="516"/>
      <c r="AT123" s="518"/>
      <c r="AU123" s="519"/>
      <c r="AV123" s="515"/>
      <c r="AW123" s="516"/>
      <c r="AX123" s="513"/>
      <c r="AY123" s="517"/>
      <c r="AZ123" s="512"/>
      <c r="BA123" s="513"/>
      <c r="BB123" s="515"/>
      <c r="BC123" s="516"/>
      <c r="BD123" s="518"/>
      <c r="BE123" s="520"/>
    </row>
    <row r="124" customFormat="false" ht="17.1" hidden="false" customHeight="true" outlineLevel="0" collapsed="false">
      <c r="A124" s="521" t="str">
        <f aca="false">[1]ΚΟΣΜΑΑΙΤ!A9</f>
        <v>106ο</v>
      </c>
      <c r="B124" s="522" t="str">
        <f aca="false">[1]ΚΟΣΜΑΑΙΤ!B9</f>
        <v>Β' ΜΕΓΑΡΟΥ (Γυναικών)</v>
      </c>
      <c r="C124" s="509" t="n">
        <f aca="false">[1]ΚΟΣΜΑΑΙΤ!C9</f>
        <v>0</v>
      </c>
      <c r="D124" s="510" t="n">
        <f aca="false">[1]ΚΟΣΜΑΑΙΤ!D9</f>
        <v>432</v>
      </c>
      <c r="E124" s="511" t="n">
        <f aca="false">[1]ΚΟΣΜΑΑΙΤ!E9</f>
        <v>432</v>
      </c>
      <c r="F124" s="512"/>
      <c r="G124" s="513"/>
      <c r="H124" s="511"/>
      <c r="I124" s="512"/>
      <c r="J124" s="513"/>
      <c r="K124" s="511"/>
      <c r="L124" s="514"/>
      <c r="M124" s="509"/>
      <c r="N124" s="513"/>
      <c r="O124" s="515"/>
      <c r="P124" s="516"/>
      <c r="Q124" s="513"/>
      <c r="R124" s="517"/>
      <c r="S124" s="512"/>
      <c r="T124" s="513"/>
      <c r="U124" s="515"/>
      <c r="V124" s="516"/>
      <c r="W124" s="513"/>
      <c r="X124" s="517"/>
      <c r="Y124" s="512"/>
      <c r="Z124" s="513"/>
      <c r="AA124" s="515"/>
      <c r="AB124" s="516"/>
      <c r="AC124" s="517"/>
      <c r="AD124" s="512"/>
      <c r="AE124" s="515"/>
      <c r="AF124" s="516"/>
      <c r="AG124" s="517"/>
      <c r="AH124" s="512"/>
      <c r="AI124" s="515"/>
      <c r="AJ124" s="516"/>
      <c r="AK124" s="517"/>
      <c r="AL124" s="512"/>
      <c r="AM124" s="515"/>
      <c r="AN124" s="516"/>
      <c r="AO124" s="513"/>
      <c r="AP124" s="517"/>
      <c r="AQ124" s="512"/>
      <c r="AR124" s="515"/>
      <c r="AS124" s="516"/>
      <c r="AT124" s="518"/>
      <c r="AU124" s="519"/>
      <c r="AV124" s="515"/>
      <c r="AW124" s="516"/>
      <c r="AX124" s="513"/>
      <c r="AY124" s="517"/>
      <c r="AZ124" s="512"/>
      <c r="BA124" s="513"/>
      <c r="BB124" s="515"/>
      <c r="BC124" s="516"/>
      <c r="BD124" s="518"/>
      <c r="BE124" s="520"/>
    </row>
    <row r="125" customFormat="false" ht="17.1" hidden="false" customHeight="true" outlineLevel="0" collapsed="false">
      <c r="A125" s="521" t="str">
        <f aca="false">[1]ΚΟΣΜΑΑΙΤ!A10</f>
        <v>107ο</v>
      </c>
      <c r="B125" s="522" t="str">
        <f aca="false">[1]ΚΟΣΜΑΑΙΤ!B10</f>
        <v>ΑΓ. ΚΟΣΜΑ (Μικτό)</v>
      </c>
      <c r="C125" s="509" t="n">
        <f aca="false">[1]ΚΟΣΜΑΑΙΤ!C10</f>
        <v>189</v>
      </c>
      <c r="D125" s="510" t="n">
        <f aca="false">[1]ΚΟΣΜΑΑΙΤ!D10</f>
        <v>165</v>
      </c>
      <c r="E125" s="511" t="n">
        <f aca="false">[1]ΚΟΣΜΑΑΙΤ!E10</f>
        <v>354</v>
      </c>
      <c r="F125" s="512"/>
      <c r="G125" s="513"/>
      <c r="H125" s="511"/>
      <c r="I125" s="512"/>
      <c r="J125" s="513"/>
      <c r="K125" s="511"/>
      <c r="L125" s="514"/>
      <c r="M125" s="509"/>
      <c r="N125" s="513"/>
      <c r="O125" s="515"/>
      <c r="P125" s="516"/>
      <c r="Q125" s="513"/>
      <c r="R125" s="517"/>
      <c r="S125" s="512"/>
      <c r="T125" s="513"/>
      <c r="U125" s="515"/>
      <c r="V125" s="516"/>
      <c r="W125" s="513"/>
      <c r="X125" s="517"/>
      <c r="Y125" s="512"/>
      <c r="Z125" s="513"/>
      <c r="AA125" s="515"/>
      <c r="AB125" s="516"/>
      <c r="AC125" s="517"/>
      <c r="AD125" s="512"/>
      <c r="AE125" s="515"/>
      <c r="AF125" s="516"/>
      <c r="AG125" s="517"/>
      <c r="AH125" s="512"/>
      <c r="AI125" s="515"/>
      <c r="AJ125" s="516"/>
      <c r="AK125" s="517"/>
      <c r="AL125" s="512"/>
      <c r="AM125" s="515"/>
      <c r="AN125" s="516"/>
      <c r="AO125" s="513"/>
      <c r="AP125" s="517"/>
      <c r="AQ125" s="512"/>
      <c r="AR125" s="515"/>
      <c r="AS125" s="516"/>
      <c r="AT125" s="518"/>
      <c r="AU125" s="519"/>
      <c r="AV125" s="515"/>
      <c r="AW125" s="516"/>
      <c r="AX125" s="513"/>
      <c r="AY125" s="517"/>
      <c r="AZ125" s="512"/>
      <c r="BA125" s="513"/>
      <c r="BB125" s="515"/>
      <c r="BC125" s="516"/>
      <c r="BD125" s="518"/>
      <c r="BE125" s="520"/>
    </row>
    <row r="126" customFormat="false" ht="17.1" hidden="false" customHeight="true" outlineLevel="0" collapsed="false">
      <c r="A126" s="521" t="str">
        <f aca="false">[1]ΚΟΣΜΑΑΙΤ!A11</f>
        <v>108ο</v>
      </c>
      <c r="B126" s="522" t="str">
        <f aca="false">[1]ΚΟΣΜΑΑΙΤ!B11</f>
        <v>ΔΑΣΥΛΛΙΟΥ (Μικτό)</v>
      </c>
      <c r="C126" s="509" t="n">
        <f aca="false">[1]ΚΟΣΜΑΑΙΤ!C11</f>
        <v>65</v>
      </c>
      <c r="D126" s="510" t="n">
        <f aca="false">[1]ΚΟΣΜΑΑΙΤ!D11</f>
        <v>65</v>
      </c>
      <c r="E126" s="511" t="n">
        <f aca="false">[1]ΚΟΣΜΑΑΙΤ!E11</f>
        <v>130</v>
      </c>
      <c r="F126" s="512"/>
      <c r="G126" s="513"/>
      <c r="H126" s="511"/>
      <c r="I126" s="512"/>
      <c r="J126" s="513"/>
      <c r="K126" s="511"/>
      <c r="L126" s="514"/>
      <c r="M126" s="509"/>
      <c r="N126" s="513"/>
      <c r="O126" s="515"/>
      <c r="P126" s="516"/>
      <c r="Q126" s="513"/>
      <c r="R126" s="517"/>
      <c r="S126" s="512"/>
      <c r="T126" s="513"/>
      <c r="U126" s="515"/>
      <c r="V126" s="516"/>
      <c r="W126" s="513"/>
      <c r="X126" s="517"/>
      <c r="Y126" s="512"/>
      <c r="Z126" s="513"/>
      <c r="AA126" s="515"/>
      <c r="AB126" s="516"/>
      <c r="AC126" s="517"/>
      <c r="AD126" s="512"/>
      <c r="AE126" s="515"/>
      <c r="AF126" s="516"/>
      <c r="AG126" s="517"/>
      <c r="AH126" s="512"/>
      <c r="AI126" s="515"/>
      <c r="AJ126" s="516"/>
      <c r="AK126" s="517"/>
      <c r="AL126" s="512"/>
      <c r="AM126" s="515"/>
      <c r="AN126" s="516"/>
      <c r="AO126" s="513"/>
      <c r="AP126" s="517"/>
      <c r="AQ126" s="512"/>
      <c r="AR126" s="515"/>
      <c r="AS126" s="516"/>
      <c r="AT126" s="518"/>
      <c r="AU126" s="519"/>
      <c r="AV126" s="515"/>
      <c r="AW126" s="516"/>
      <c r="AX126" s="513"/>
      <c r="AY126" s="517"/>
      <c r="AZ126" s="512"/>
      <c r="BA126" s="513"/>
      <c r="BB126" s="515"/>
      <c r="BC126" s="516"/>
      <c r="BD126" s="518"/>
      <c r="BE126" s="520"/>
    </row>
    <row r="127" customFormat="false" ht="17.1" hidden="false" customHeight="true" outlineLevel="0" collapsed="false">
      <c r="A127" s="521" t="str">
        <f aca="false">[1]ΚΟΣΜΑΑΙΤ!A12</f>
        <v>109ο</v>
      </c>
      <c r="B127" s="522" t="str">
        <f aca="false">[1]ΚΟΣΜΑΑΙΤ!B12</f>
        <v>ΚΑΛΗΡΑΧΗΣ (Μικτό)</v>
      </c>
      <c r="C127" s="509" t="n">
        <f aca="false">[1]ΚΟΣΜΑΑΙΤ!C12</f>
        <v>224</v>
      </c>
      <c r="D127" s="510" t="n">
        <f aca="false">[1]ΚΟΣΜΑΑΙΤ!D12</f>
        <v>211</v>
      </c>
      <c r="E127" s="511" t="n">
        <f aca="false">[1]ΚΟΣΜΑΑΙΤ!E12</f>
        <v>435</v>
      </c>
      <c r="F127" s="512"/>
      <c r="G127" s="513"/>
      <c r="H127" s="511"/>
      <c r="I127" s="512"/>
      <c r="J127" s="513"/>
      <c r="K127" s="511"/>
      <c r="L127" s="514"/>
      <c r="M127" s="509"/>
      <c r="N127" s="513"/>
      <c r="O127" s="515"/>
      <c r="P127" s="516"/>
      <c r="Q127" s="513"/>
      <c r="R127" s="517"/>
      <c r="S127" s="512"/>
      <c r="T127" s="513"/>
      <c r="U127" s="515"/>
      <c r="V127" s="516"/>
      <c r="W127" s="513"/>
      <c r="X127" s="517"/>
      <c r="Y127" s="512"/>
      <c r="Z127" s="513"/>
      <c r="AA127" s="515"/>
      <c r="AB127" s="516"/>
      <c r="AC127" s="517"/>
      <c r="AD127" s="512"/>
      <c r="AE127" s="515"/>
      <c r="AF127" s="516"/>
      <c r="AG127" s="517"/>
      <c r="AH127" s="512"/>
      <c r="AI127" s="515"/>
      <c r="AJ127" s="516"/>
      <c r="AK127" s="517"/>
      <c r="AL127" s="512"/>
      <c r="AM127" s="515"/>
      <c r="AN127" s="516"/>
      <c r="AO127" s="513"/>
      <c r="AP127" s="517"/>
      <c r="AQ127" s="512"/>
      <c r="AR127" s="515"/>
      <c r="AS127" s="516"/>
      <c r="AT127" s="518"/>
      <c r="AU127" s="519"/>
      <c r="AV127" s="515"/>
      <c r="AW127" s="516"/>
      <c r="AX127" s="513"/>
      <c r="AY127" s="517"/>
      <c r="AZ127" s="512"/>
      <c r="BA127" s="513"/>
      <c r="BB127" s="515"/>
      <c r="BC127" s="516"/>
      <c r="BD127" s="518"/>
      <c r="BE127" s="520"/>
    </row>
    <row r="128" customFormat="false" ht="17.1" hidden="false" customHeight="true" outlineLevel="0" collapsed="false">
      <c r="A128" s="521" t="str">
        <f aca="false">[1]ΚΟΣΜΑΑΙΤ!A13</f>
        <v>110ο</v>
      </c>
      <c r="B128" s="522" t="str">
        <f aca="false">[1]ΚΟΣΜΑΑΙΤ!B13</f>
        <v>ΚΑΛΛΟΝΗΣ (Μικτό)</v>
      </c>
      <c r="C128" s="509" t="n">
        <f aca="false">[1]ΚΟΣΜΑΑΙΤ!C13</f>
        <v>185</v>
      </c>
      <c r="D128" s="510" t="n">
        <f aca="false">[1]ΚΟΣΜΑΑΙΤ!D13</f>
        <v>180</v>
      </c>
      <c r="E128" s="511" t="n">
        <f aca="false">[1]ΚΟΣΜΑΑΙΤ!E13</f>
        <v>365</v>
      </c>
      <c r="F128" s="512"/>
      <c r="G128" s="513"/>
      <c r="H128" s="511"/>
      <c r="I128" s="512"/>
      <c r="J128" s="513"/>
      <c r="K128" s="511"/>
      <c r="L128" s="514"/>
      <c r="M128" s="509"/>
      <c r="N128" s="513"/>
      <c r="O128" s="515"/>
      <c r="P128" s="516"/>
      <c r="Q128" s="513"/>
      <c r="R128" s="517"/>
      <c r="S128" s="512"/>
      <c r="T128" s="513"/>
      <c r="U128" s="515"/>
      <c r="V128" s="516"/>
      <c r="W128" s="513"/>
      <c r="X128" s="517"/>
      <c r="Y128" s="512"/>
      <c r="Z128" s="513"/>
      <c r="AA128" s="515"/>
      <c r="AB128" s="516"/>
      <c r="AC128" s="517"/>
      <c r="AD128" s="512"/>
      <c r="AE128" s="515"/>
      <c r="AF128" s="516"/>
      <c r="AG128" s="517"/>
      <c r="AH128" s="512"/>
      <c r="AI128" s="515"/>
      <c r="AJ128" s="516"/>
      <c r="AK128" s="517"/>
      <c r="AL128" s="512"/>
      <c r="AM128" s="515"/>
      <c r="AN128" s="516"/>
      <c r="AO128" s="513"/>
      <c r="AP128" s="517"/>
      <c r="AQ128" s="512"/>
      <c r="AR128" s="515"/>
      <c r="AS128" s="516"/>
      <c r="AT128" s="518"/>
      <c r="AU128" s="519"/>
      <c r="AV128" s="515"/>
      <c r="AW128" s="516"/>
      <c r="AX128" s="513"/>
      <c r="AY128" s="517"/>
      <c r="AZ128" s="512"/>
      <c r="BA128" s="513"/>
      <c r="BB128" s="515"/>
      <c r="BC128" s="516"/>
      <c r="BD128" s="518"/>
      <c r="BE128" s="520"/>
    </row>
    <row r="129" customFormat="false" ht="17.1" hidden="false" customHeight="true" outlineLevel="0" collapsed="false">
      <c r="A129" s="521" t="str">
        <f aca="false">[1]ΚΟΣΜΑΑΙΤ!A14</f>
        <v>111ο</v>
      </c>
      <c r="B129" s="522" t="str">
        <f aca="false">[1]ΚΟΣΜΑΑΙΤ!B14</f>
        <v>Α' ΚΥΔΩΝΙΩΝ (Μικτό)</v>
      </c>
      <c r="C129" s="509" t="n">
        <f aca="false">[1]ΚΟΣΜΑΑΙΤ!C14</f>
        <v>218</v>
      </c>
      <c r="D129" s="510" t="n">
        <f aca="false">[1]ΚΟΣΜΑΑΙΤ!D14</f>
        <v>207</v>
      </c>
      <c r="E129" s="511" t="n">
        <f aca="false">[1]ΚΟΣΜΑΑΙΤ!E14</f>
        <v>425</v>
      </c>
      <c r="F129" s="512"/>
      <c r="G129" s="513"/>
      <c r="H129" s="511"/>
      <c r="I129" s="512"/>
      <c r="J129" s="513"/>
      <c r="K129" s="511"/>
      <c r="L129" s="514"/>
      <c r="M129" s="509"/>
      <c r="N129" s="513"/>
      <c r="O129" s="515"/>
      <c r="P129" s="516"/>
      <c r="Q129" s="513"/>
      <c r="R129" s="517"/>
      <c r="S129" s="512"/>
      <c r="T129" s="513"/>
      <c r="U129" s="515"/>
      <c r="V129" s="516"/>
      <c r="W129" s="513"/>
      <c r="X129" s="517"/>
      <c r="Y129" s="512"/>
      <c r="Z129" s="513"/>
      <c r="AA129" s="515"/>
      <c r="AB129" s="516"/>
      <c r="AC129" s="517"/>
      <c r="AD129" s="512"/>
      <c r="AE129" s="515"/>
      <c r="AF129" s="516"/>
      <c r="AG129" s="517"/>
      <c r="AH129" s="512"/>
      <c r="AI129" s="515"/>
      <c r="AJ129" s="516"/>
      <c r="AK129" s="517"/>
      <c r="AL129" s="512"/>
      <c r="AM129" s="515"/>
      <c r="AN129" s="516"/>
      <c r="AO129" s="513"/>
      <c r="AP129" s="517"/>
      <c r="AQ129" s="512"/>
      <c r="AR129" s="515"/>
      <c r="AS129" s="516"/>
      <c r="AT129" s="518"/>
      <c r="AU129" s="519"/>
      <c r="AV129" s="515"/>
      <c r="AW129" s="516"/>
      <c r="AX129" s="513"/>
      <c r="AY129" s="517"/>
      <c r="AZ129" s="512"/>
      <c r="BA129" s="513"/>
      <c r="BB129" s="515"/>
      <c r="BC129" s="516"/>
      <c r="BD129" s="518"/>
      <c r="BE129" s="520"/>
    </row>
    <row r="130" customFormat="false" ht="17.1" hidden="false" customHeight="true" outlineLevel="0" collapsed="false">
      <c r="A130" s="521" t="str">
        <f aca="false">[1]ΚΟΣΜΑΑΙΤ!A15</f>
        <v>112ο</v>
      </c>
      <c r="B130" s="522" t="str">
        <f aca="false">[1]ΚΟΣΜΑΑΙΤ!B15</f>
        <v>Β' ΚΥΔΩΝΙΩΝ (Μικτό Λείψι.)</v>
      </c>
      <c r="C130" s="509" t="n">
        <f aca="false">[1]ΚΟΣΜΑΑΙΤ!C15</f>
        <v>58</v>
      </c>
      <c r="D130" s="510" t="n">
        <f aca="false">[1]ΚΟΣΜΑΑΙΤ!D15</f>
        <v>50</v>
      </c>
      <c r="E130" s="511" t="n">
        <f aca="false">[1]ΚΟΣΜΑΑΙΤ!E15</f>
        <v>108</v>
      </c>
      <c r="F130" s="512"/>
      <c r="G130" s="513"/>
      <c r="H130" s="511"/>
      <c r="I130" s="512"/>
      <c r="J130" s="513"/>
      <c r="K130" s="511"/>
      <c r="L130" s="514"/>
      <c r="M130" s="509"/>
      <c r="N130" s="513"/>
      <c r="O130" s="515"/>
      <c r="P130" s="516"/>
      <c r="Q130" s="513"/>
      <c r="R130" s="517"/>
      <c r="S130" s="512"/>
      <c r="T130" s="513"/>
      <c r="U130" s="515"/>
      <c r="V130" s="516"/>
      <c r="W130" s="513"/>
      <c r="X130" s="517"/>
      <c r="Y130" s="512"/>
      <c r="Z130" s="513"/>
      <c r="AA130" s="515"/>
      <c r="AB130" s="516"/>
      <c r="AC130" s="517"/>
      <c r="AD130" s="512"/>
      <c r="AE130" s="515"/>
      <c r="AF130" s="516"/>
      <c r="AG130" s="517"/>
      <c r="AH130" s="512"/>
      <c r="AI130" s="515"/>
      <c r="AJ130" s="516"/>
      <c r="AK130" s="517"/>
      <c r="AL130" s="512"/>
      <c r="AM130" s="515"/>
      <c r="AN130" s="516"/>
      <c r="AO130" s="513"/>
      <c r="AP130" s="517"/>
      <c r="AQ130" s="512"/>
      <c r="AR130" s="515"/>
      <c r="AS130" s="516"/>
      <c r="AT130" s="518"/>
      <c r="AU130" s="519"/>
      <c r="AV130" s="515"/>
      <c r="AW130" s="516"/>
      <c r="AX130" s="513"/>
      <c r="AY130" s="517"/>
      <c r="AZ130" s="512"/>
      <c r="BA130" s="513"/>
      <c r="BB130" s="515"/>
      <c r="BC130" s="516"/>
      <c r="BD130" s="518"/>
      <c r="BE130" s="520"/>
    </row>
    <row r="131" customFormat="false" ht="17.1" hidden="false" customHeight="true" outlineLevel="0" collapsed="false">
      <c r="A131" s="521" t="str">
        <f aca="false">[1]ΚΟΣΜΑΑΙΤ!A16</f>
        <v>113ο</v>
      </c>
      <c r="B131" s="522" t="str">
        <f aca="false">[1]ΚΟΣΜΑΑΙΤ!B16</f>
        <v>ΚΥΠΑΡΙΣΣΙΟΥ (Μικτό)</v>
      </c>
      <c r="C131" s="509" t="n">
        <f aca="false">[1]ΚΟΣΜΑΑΙΤ!C16</f>
        <v>118</v>
      </c>
      <c r="D131" s="510" t="n">
        <f aca="false">[1]ΚΟΣΜΑΑΙΤ!D16</f>
        <v>94</v>
      </c>
      <c r="E131" s="511" t="n">
        <f aca="false">[1]ΚΟΣΜΑΑΙΤ!E16</f>
        <v>212</v>
      </c>
      <c r="F131" s="512"/>
      <c r="G131" s="513"/>
      <c r="H131" s="511"/>
      <c r="I131" s="512"/>
      <c r="J131" s="513"/>
      <c r="K131" s="511"/>
      <c r="L131" s="514"/>
      <c r="M131" s="509"/>
      <c r="N131" s="513"/>
      <c r="O131" s="515"/>
      <c r="P131" s="516"/>
      <c r="Q131" s="513"/>
      <c r="R131" s="517"/>
      <c r="S131" s="512"/>
      <c r="T131" s="513"/>
      <c r="U131" s="515"/>
      <c r="V131" s="516"/>
      <c r="W131" s="513"/>
      <c r="X131" s="517"/>
      <c r="Y131" s="512"/>
      <c r="Z131" s="513"/>
      <c r="AA131" s="515"/>
      <c r="AB131" s="516"/>
      <c r="AC131" s="517"/>
      <c r="AD131" s="512"/>
      <c r="AE131" s="515"/>
      <c r="AF131" s="516"/>
      <c r="AG131" s="517"/>
      <c r="AH131" s="512"/>
      <c r="AI131" s="515"/>
      <c r="AJ131" s="516"/>
      <c r="AK131" s="517"/>
      <c r="AL131" s="512"/>
      <c r="AM131" s="515"/>
      <c r="AN131" s="516"/>
      <c r="AO131" s="513"/>
      <c r="AP131" s="517"/>
      <c r="AQ131" s="512"/>
      <c r="AR131" s="515"/>
      <c r="AS131" s="516"/>
      <c r="AT131" s="518"/>
      <c r="AU131" s="519"/>
      <c r="AV131" s="515"/>
      <c r="AW131" s="516"/>
      <c r="AX131" s="513"/>
      <c r="AY131" s="517"/>
      <c r="AZ131" s="512"/>
      <c r="BA131" s="513"/>
      <c r="BB131" s="515"/>
      <c r="BC131" s="516"/>
      <c r="BD131" s="518"/>
      <c r="BE131" s="520"/>
    </row>
    <row r="132" customFormat="false" ht="17.1" hidden="false" customHeight="true" outlineLevel="0" collapsed="false">
      <c r="A132" s="521" t="str">
        <f aca="false">[1]ΚΟΣΜΑΑΙΤ!A17</f>
        <v>114ο</v>
      </c>
      <c r="B132" s="522" t="str">
        <f aca="false">[1]ΚΟΣΜΑΑΙΤ!B17</f>
        <v>ΟΡΟΠΕΔΙΟΥ (Μικτό)</v>
      </c>
      <c r="C132" s="509" t="n">
        <f aca="false">[1]ΚΟΣΜΑΑΙΤ!C17</f>
        <v>177</v>
      </c>
      <c r="D132" s="510" t="n">
        <f aca="false">[1]ΚΟΣΜΑΑΙΤ!D17</f>
        <v>173</v>
      </c>
      <c r="E132" s="511" t="n">
        <f aca="false">[1]ΚΟΣΜΑΑΙΤ!E17</f>
        <v>350</v>
      </c>
      <c r="F132" s="512"/>
      <c r="G132" s="513"/>
      <c r="H132" s="511"/>
      <c r="I132" s="512"/>
      <c r="J132" s="513"/>
      <c r="K132" s="511"/>
      <c r="L132" s="514"/>
      <c r="M132" s="509"/>
      <c r="N132" s="513"/>
      <c r="O132" s="515"/>
      <c r="P132" s="516"/>
      <c r="Q132" s="513"/>
      <c r="R132" s="517"/>
      <c r="S132" s="512"/>
      <c r="T132" s="513"/>
      <c r="U132" s="515"/>
      <c r="V132" s="516"/>
      <c r="W132" s="513"/>
      <c r="X132" s="517"/>
      <c r="Y132" s="512"/>
      <c r="Z132" s="513"/>
      <c r="AA132" s="515"/>
      <c r="AB132" s="516"/>
      <c r="AC132" s="517"/>
      <c r="AD132" s="512"/>
      <c r="AE132" s="515"/>
      <c r="AF132" s="516"/>
      <c r="AG132" s="517"/>
      <c r="AH132" s="512"/>
      <c r="AI132" s="515"/>
      <c r="AJ132" s="516"/>
      <c r="AK132" s="517"/>
      <c r="AL132" s="512"/>
      <c r="AM132" s="515"/>
      <c r="AN132" s="516"/>
      <c r="AO132" s="513"/>
      <c r="AP132" s="517"/>
      <c r="AQ132" s="512"/>
      <c r="AR132" s="515"/>
      <c r="AS132" s="516"/>
      <c r="AT132" s="518"/>
      <c r="AU132" s="519"/>
      <c r="AV132" s="515"/>
      <c r="AW132" s="516"/>
      <c r="AX132" s="513"/>
      <c r="AY132" s="517"/>
      <c r="AZ132" s="512"/>
      <c r="BA132" s="513"/>
      <c r="BB132" s="515"/>
      <c r="BC132" s="516"/>
      <c r="BD132" s="518"/>
      <c r="BE132" s="520"/>
    </row>
    <row r="133" customFormat="false" ht="26.25" hidden="false" customHeight="true" outlineLevel="0" collapsed="false">
      <c r="A133" s="532"/>
      <c r="B133" s="533" t="s">
        <v>62</v>
      </c>
      <c r="C133" s="524"/>
      <c r="D133" s="525"/>
      <c r="E133" s="511"/>
      <c r="F133" s="526"/>
      <c r="G133" s="527"/>
      <c r="H133" s="511"/>
      <c r="I133" s="526"/>
      <c r="J133" s="527"/>
      <c r="K133" s="511"/>
      <c r="L133" s="528"/>
      <c r="M133" s="524"/>
      <c r="N133" s="527"/>
      <c r="O133" s="529"/>
      <c r="P133" s="530"/>
      <c r="Q133" s="527"/>
      <c r="R133" s="531"/>
      <c r="S133" s="526"/>
      <c r="T133" s="527"/>
      <c r="U133" s="529"/>
      <c r="V133" s="530"/>
      <c r="W133" s="527"/>
      <c r="X133" s="531"/>
      <c r="Y133" s="526"/>
      <c r="Z133" s="527"/>
      <c r="AA133" s="529"/>
      <c r="AB133" s="530"/>
      <c r="AC133" s="531"/>
      <c r="AD133" s="526"/>
      <c r="AE133" s="529"/>
      <c r="AF133" s="530"/>
      <c r="AG133" s="531"/>
      <c r="AH133" s="526"/>
      <c r="AI133" s="529"/>
      <c r="AJ133" s="530"/>
      <c r="AK133" s="531"/>
      <c r="AL133" s="526"/>
      <c r="AM133" s="529"/>
      <c r="AN133" s="530"/>
      <c r="AO133" s="527"/>
      <c r="AP133" s="531"/>
      <c r="AQ133" s="526"/>
      <c r="AR133" s="529"/>
      <c r="AS133" s="530"/>
      <c r="AT133" s="531"/>
      <c r="AU133" s="526"/>
      <c r="AV133" s="529"/>
      <c r="AW133" s="530"/>
      <c r="AX133" s="527"/>
      <c r="AY133" s="531"/>
      <c r="AZ133" s="526"/>
      <c r="BA133" s="527"/>
      <c r="BB133" s="529"/>
      <c r="BC133" s="530"/>
      <c r="BD133" s="531"/>
      <c r="BE133" s="528"/>
    </row>
    <row r="134" customFormat="false" ht="17.1" hidden="false" customHeight="true" outlineLevel="0" collapsed="false">
      <c r="A134" s="499" t="s">
        <v>357</v>
      </c>
      <c r="B134" s="499"/>
      <c r="C134" s="509"/>
      <c r="D134" s="510"/>
      <c r="E134" s="511"/>
      <c r="F134" s="512"/>
      <c r="G134" s="513"/>
      <c r="H134" s="511"/>
      <c r="I134" s="512"/>
      <c r="J134" s="513"/>
      <c r="K134" s="511"/>
      <c r="L134" s="514"/>
      <c r="M134" s="509"/>
      <c r="N134" s="513"/>
      <c r="O134" s="515"/>
      <c r="P134" s="516"/>
      <c r="Q134" s="513"/>
      <c r="R134" s="517"/>
      <c r="S134" s="512"/>
      <c r="T134" s="513"/>
      <c r="U134" s="515"/>
      <c r="V134" s="516"/>
      <c r="W134" s="513"/>
      <c r="X134" s="517"/>
      <c r="Y134" s="512"/>
      <c r="Z134" s="513"/>
      <c r="AA134" s="515"/>
      <c r="AB134" s="516"/>
      <c r="AC134" s="517"/>
      <c r="AD134" s="512"/>
      <c r="AE134" s="515"/>
      <c r="AF134" s="516"/>
      <c r="AG134" s="517"/>
      <c r="AH134" s="512"/>
      <c r="AI134" s="515"/>
      <c r="AJ134" s="516"/>
      <c r="AK134" s="517"/>
      <c r="AL134" s="512"/>
      <c r="AM134" s="515"/>
      <c r="AN134" s="516"/>
      <c r="AO134" s="513"/>
      <c r="AP134" s="517"/>
      <c r="AQ134" s="512"/>
      <c r="AR134" s="515"/>
      <c r="AS134" s="516"/>
      <c r="AT134" s="518"/>
      <c r="AU134" s="519"/>
      <c r="AV134" s="515"/>
      <c r="AW134" s="516"/>
      <c r="AX134" s="513"/>
      <c r="AY134" s="517"/>
      <c r="AZ134" s="512"/>
      <c r="BA134" s="513"/>
      <c r="BB134" s="515"/>
      <c r="BC134" s="516"/>
      <c r="BD134" s="518"/>
      <c r="BE134" s="520"/>
    </row>
    <row r="135" customFormat="false" ht="17.1" hidden="false" customHeight="true" outlineLevel="0" collapsed="false">
      <c r="A135" s="521" t="str">
        <f aca="false">[1]ΧΑΣΙΩΝ!A8</f>
        <v>115ο</v>
      </c>
      <c r="B135" s="522" t="str">
        <f aca="false">[1]ΧΑΣΙΩΝ!B8</f>
        <v>Α' ΚΑΡΠΕΡΟΥ (Ανδρών)</v>
      </c>
      <c r="C135" s="509" t="n">
        <f aca="false">[1]ΧΑΣΙΩΝ!C8</f>
        <v>500</v>
      </c>
      <c r="D135" s="510" t="n">
        <f aca="false">[1]ΧΑΣΙΩΝ!D8</f>
        <v>0</v>
      </c>
      <c r="E135" s="511" t="n">
        <f aca="false">[1]ΧΑΣΙΩΝ!E8</f>
        <v>500</v>
      </c>
      <c r="F135" s="512"/>
      <c r="G135" s="513"/>
      <c r="H135" s="511"/>
      <c r="I135" s="512"/>
      <c r="J135" s="513"/>
      <c r="K135" s="511"/>
      <c r="L135" s="514"/>
      <c r="M135" s="509"/>
      <c r="N135" s="513"/>
      <c r="O135" s="515"/>
      <c r="P135" s="516"/>
      <c r="Q135" s="513"/>
      <c r="R135" s="517"/>
      <c r="S135" s="512"/>
      <c r="T135" s="513"/>
      <c r="U135" s="515"/>
      <c r="V135" s="516"/>
      <c r="W135" s="513"/>
      <c r="X135" s="517"/>
      <c r="Y135" s="512"/>
      <c r="Z135" s="513"/>
      <c r="AA135" s="515"/>
      <c r="AB135" s="516"/>
      <c r="AC135" s="517"/>
      <c r="AD135" s="512"/>
      <c r="AE135" s="515"/>
      <c r="AF135" s="516"/>
      <c r="AG135" s="517"/>
      <c r="AH135" s="512"/>
      <c r="AI135" s="515"/>
      <c r="AJ135" s="516"/>
      <c r="AK135" s="517"/>
      <c r="AL135" s="512"/>
      <c r="AM135" s="515"/>
      <c r="AN135" s="516"/>
      <c r="AO135" s="513"/>
      <c r="AP135" s="517"/>
      <c r="AQ135" s="512"/>
      <c r="AR135" s="515"/>
      <c r="AS135" s="516"/>
      <c r="AT135" s="518"/>
      <c r="AU135" s="519"/>
      <c r="AV135" s="515"/>
      <c r="AW135" s="516"/>
      <c r="AX135" s="513"/>
      <c r="AY135" s="517"/>
      <c r="AZ135" s="512"/>
      <c r="BA135" s="513"/>
      <c r="BB135" s="515"/>
      <c r="BC135" s="516"/>
      <c r="BD135" s="518"/>
      <c r="BE135" s="520"/>
    </row>
    <row r="136" customFormat="false" ht="17.1" hidden="false" customHeight="true" outlineLevel="0" collapsed="false">
      <c r="A136" s="521" t="str">
        <f aca="false">[1]ΧΑΣΙΩΝ!A9</f>
        <v>116ο</v>
      </c>
      <c r="B136" s="522" t="str">
        <f aca="false">[1]ΧΑΣΙΩΝ!B9</f>
        <v>Β' ΚΑΡΠΕΡΟΥ (Γυναικών)</v>
      </c>
      <c r="C136" s="509" t="n">
        <f aca="false">[1]ΧΑΣΙΩΝ!C9</f>
        <v>0</v>
      </c>
      <c r="D136" s="510" t="n">
        <f aca="false">[1]ΧΑΣΙΩΝ!D9</f>
        <v>467</v>
      </c>
      <c r="E136" s="511" t="n">
        <f aca="false">[1]ΧΑΣΙΩΝ!E9</f>
        <v>467</v>
      </c>
      <c r="F136" s="512"/>
      <c r="G136" s="513"/>
      <c r="H136" s="511"/>
      <c r="I136" s="512"/>
      <c r="J136" s="513"/>
      <c r="K136" s="511"/>
      <c r="L136" s="514"/>
      <c r="M136" s="509"/>
      <c r="N136" s="513"/>
      <c r="O136" s="515"/>
      <c r="P136" s="516"/>
      <c r="Q136" s="513"/>
      <c r="R136" s="517"/>
      <c r="S136" s="512"/>
      <c r="T136" s="513"/>
      <c r="U136" s="515"/>
      <c r="V136" s="516"/>
      <c r="W136" s="513"/>
      <c r="X136" s="517"/>
      <c r="Y136" s="512"/>
      <c r="Z136" s="513"/>
      <c r="AA136" s="515"/>
      <c r="AB136" s="516"/>
      <c r="AC136" s="517"/>
      <c r="AD136" s="512"/>
      <c r="AE136" s="515"/>
      <c r="AF136" s="516"/>
      <c r="AG136" s="517"/>
      <c r="AH136" s="512"/>
      <c r="AI136" s="515"/>
      <c r="AJ136" s="516"/>
      <c r="AK136" s="517"/>
      <c r="AL136" s="512"/>
      <c r="AM136" s="515"/>
      <c r="AN136" s="516"/>
      <c r="AO136" s="513"/>
      <c r="AP136" s="517"/>
      <c r="AQ136" s="512"/>
      <c r="AR136" s="515"/>
      <c r="AS136" s="516"/>
      <c r="AT136" s="518"/>
      <c r="AU136" s="519"/>
      <c r="AV136" s="515"/>
      <c r="AW136" s="516"/>
      <c r="AX136" s="513"/>
      <c r="AY136" s="517"/>
      <c r="AZ136" s="512"/>
      <c r="BA136" s="513"/>
      <c r="BB136" s="515"/>
      <c r="BC136" s="516"/>
      <c r="BD136" s="518"/>
      <c r="BE136" s="520"/>
    </row>
    <row r="137" customFormat="false" ht="17.1" hidden="false" customHeight="true" outlineLevel="0" collapsed="false">
      <c r="A137" s="521" t="str">
        <f aca="false">[1]ΧΑΣΙΩΝ!A10</f>
        <v>117ο</v>
      </c>
      <c r="B137" s="522" t="str">
        <f aca="false">[1]ΧΑΣΙΩΝ!B10</f>
        <v>Γ' ΚΑΡΠΕΡΟΥ (Ανδ.Δήμητρα)</v>
      </c>
      <c r="C137" s="509" t="n">
        <f aca="false">[1]ΧΑΣΙΩΝ!C10</f>
        <v>311</v>
      </c>
      <c r="D137" s="510" t="n">
        <f aca="false">[1]ΧΑΣΙΩΝ!D10</f>
        <v>0</v>
      </c>
      <c r="E137" s="511" t="n">
        <f aca="false">[1]ΧΑΣΙΩΝ!E10</f>
        <v>311</v>
      </c>
      <c r="F137" s="512"/>
      <c r="G137" s="513"/>
      <c r="H137" s="511"/>
      <c r="I137" s="512"/>
      <c r="J137" s="513"/>
      <c r="K137" s="511"/>
      <c r="L137" s="514"/>
      <c r="M137" s="509"/>
      <c r="N137" s="513"/>
      <c r="O137" s="515"/>
      <c r="P137" s="516"/>
      <c r="Q137" s="513"/>
      <c r="R137" s="517"/>
      <c r="S137" s="512"/>
      <c r="T137" s="513"/>
      <c r="U137" s="515"/>
      <c r="V137" s="516"/>
      <c r="W137" s="513"/>
      <c r="X137" s="517"/>
      <c r="Y137" s="512"/>
      <c r="Z137" s="513"/>
      <c r="AA137" s="515"/>
      <c r="AB137" s="516"/>
      <c r="AC137" s="517"/>
      <c r="AD137" s="512"/>
      <c r="AE137" s="515"/>
      <c r="AF137" s="516"/>
      <c r="AG137" s="517"/>
      <c r="AH137" s="512"/>
      <c r="AI137" s="515"/>
      <c r="AJ137" s="516"/>
      <c r="AK137" s="517"/>
      <c r="AL137" s="512"/>
      <c r="AM137" s="515"/>
      <c r="AN137" s="516"/>
      <c r="AO137" s="513"/>
      <c r="AP137" s="517"/>
      <c r="AQ137" s="512"/>
      <c r="AR137" s="515"/>
      <c r="AS137" s="516"/>
      <c r="AT137" s="518"/>
      <c r="AU137" s="519"/>
      <c r="AV137" s="515"/>
      <c r="AW137" s="516"/>
      <c r="AX137" s="513"/>
      <c r="AY137" s="517"/>
      <c r="AZ137" s="512"/>
      <c r="BA137" s="513"/>
      <c r="BB137" s="515"/>
      <c r="BC137" s="516"/>
      <c r="BD137" s="518"/>
      <c r="BE137" s="520"/>
    </row>
    <row r="138" customFormat="false" ht="17.1" hidden="false" customHeight="true" outlineLevel="0" collapsed="false">
      <c r="A138" s="521" t="str">
        <f aca="false">[1]ΧΑΣΙΩΝ!A11</f>
        <v>118ο</v>
      </c>
      <c r="B138" s="522" t="str">
        <f aca="false">[1]ΧΑΣΙΩΝ!B11</f>
        <v>Δ' ΚΑΡΠΕΡΟΥ (Γυν.Δήμητρα)</v>
      </c>
      <c r="C138" s="509" t="n">
        <f aca="false">[1]ΧΑΣΙΩΝ!C11</f>
        <v>0</v>
      </c>
      <c r="D138" s="510" t="n">
        <f aca="false">[1]ΧΑΣΙΩΝ!D11</f>
        <v>309</v>
      </c>
      <c r="E138" s="511" t="n">
        <f aca="false">[1]ΧΑΣΙΩΝ!E11</f>
        <v>309</v>
      </c>
      <c r="F138" s="512"/>
      <c r="G138" s="513"/>
      <c r="H138" s="511"/>
      <c r="I138" s="512"/>
      <c r="J138" s="513"/>
      <c r="K138" s="511"/>
      <c r="L138" s="514"/>
      <c r="M138" s="509"/>
      <c r="N138" s="513"/>
      <c r="O138" s="515"/>
      <c r="P138" s="516"/>
      <c r="Q138" s="513"/>
      <c r="R138" s="517"/>
      <c r="S138" s="512"/>
      <c r="T138" s="513"/>
      <c r="U138" s="515"/>
      <c r="V138" s="516"/>
      <c r="W138" s="513"/>
      <c r="X138" s="517"/>
      <c r="Y138" s="512"/>
      <c r="Z138" s="513"/>
      <c r="AA138" s="515"/>
      <c r="AB138" s="516"/>
      <c r="AC138" s="517"/>
      <c r="AD138" s="512"/>
      <c r="AE138" s="515"/>
      <c r="AF138" s="516"/>
      <c r="AG138" s="517"/>
      <c r="AH138" s="512"/>
      <c r="AI138" s="515"/>
      <c r="AJ138" s="516"/>
      <c r="AK138" s="517"/>
      <c r="AL138" s="512"/>
      <c r="AM138" s="515"/>
      <c r="AN138" s="516"/>
      <c r="AO138" s="513"/>
      <c r="AP138" s="517"/>
      <c r="AQ138" s="512"/>
      <c r="AR138" s="515"/>
      <c r="AS138" s="516"/>
      <c r="AT138" s="518"/>
      <c r="AU138" s="519"/>
      <c r="AV138" s="515"/>
      <c r="AW138" s="516"/>
      <c r="AX138" s="513"/>
      <c r="AY138" s="517"/>
      <c r="AZ138" s="512"/>
      <c r="BA138" s="513"/>
      <c r="BB138" s="515"/>
      <c r="BC138" s="516"/>
      <c r="BD138" s="518"/>
      <c r="BE138" s="520"/>
    </row>
    <row r="139" customFormat="false" ht="17.1" hidden="false" customHeight="true" outlineLevel="0" collapsed="false">
      <c r="A139" s="521" t="str">
        <f aca="false">[1]ΧΑΣΙΩΝ!A12</f>
        <v>119ο</v>
      </c>
      <c r="B139" s="522" t="str">
        <f aca="false">[1]ΧΑΣΙΩΝ!B12</f>
        <v>ΚΑΤΑΚΑΛΗΣ (Μικτό)</v>
      </c>
      <c r="C139" s="509" t="n">
        <f aca="false">[1]ΧΑΣΙΩΝ!C12</f>
        <v>198</v>
      </c>
      <c r="D139" s="510" t="n">
        <f aca="false">[1]ΧΑΣΙΩΝ!D12</f>
        <v>170</v>
      </c>
      <c r="E139" s="511" t="n">
        <f aca="false">[1]ΧΑΣΙΩΝ!E12</f>
        <v>368</v>
      </c>
      <c r="F139" s="512"/>
      <c r="G139" s="513"/>
      <c r="H139" s="511"/>
      <c r="I139" s="512"/>
      <c r="J139" s="513"/>
      <c r="K139" s="511"/>
      <c r="L139" s="514"/>
      <c r="M139" s="509"/>
      <c r="N139" s="513"/>
      <c r="O139" s="515"/>
      <c r="P139" s="516"/>
      <c r="Q139" s="513"/>
      <c r="R139" s="517"/>
      <c r="S139" s="512"/>
      <c r="T139" s="513"/>
      <c r="U139" s="515"/>
      <c r="V139" s="516"/>
      <c r="W139" s="513"/>
      <c r="X139" s="517"/>
      <c r="Y139" s="512"/>
      <c r="Z139" s="513"/>
      <c r="AA139" s="515"/>
      <c r="AB139" s="516"/>
      <c r="AC139" s="517"/>
      <c r="AD139" s="512"/>
      <c r="AE139" s="515"/>
      <c r="AF139" s="516"/>
      <c r="AG139" s="517"/>
      <c r="AH139" s="512"/>
      <c r="AI139" s="515"/>
      <c r="AJ139" s="516"/>
      <c r="AK139" s="517"/>
      <c r="AL139" s="512"/>
      <c r="AM139" s="515"/>
      <c r="AN139" s="516"/>
      <c r="AO139" s="513"/>
      <c r="AP139" s="517"/>
      <c r="AQ139" s="512"/>
      <c r="AR139" s="515"/>
      <c r="AS139" s="516"/>
      <c r="AT139" s="518"/>
      <c r="AU139" s="519"/>
      <c r="AV139" s="515"/>
      <c r="AW139" s="516"/>
      <c r="AX139" s="513"/>
      <c r="AY139" s="517"/>
      <c r="AZ139" s="512"/>
      <c r="BA139" s="513"/>
      <c r="BB139" s="515"/>
      <c r="BC139" s="516"/>
      <c r="BD139" s="518"/>
      <c r="BE139" s="520"/>
    </row>
    <row r="140" customFormat="false" ht="17.1" hidden="false" customHeight="true" outlineLevel="0" collapsed="false">
      <c r="A140" s="521" t="str">
        <f aca="false">[1]ΧΑΣΙΩΝ!A13</f>
        <v>120ο</v>
      </c>
      <c r="B140" s="522" t="str">
        <f aca="false">[1]ΧΑΣΙΩΝ!B13</f>
        <v>ΤΡΙΚΟΚΚΙΑΣ (Μικτό)</v>
      </c>
      <c r="C140" s="509" t="n">
        <f aca="false">[1]ΧΑΣΙΩΝ!C13</f>
        <v>275</v>
      </c>
      <c r="D140" s="510" t="n">
        <f aca="false">[1]ΧΑΣΙΩΝ!D13</f>
        <v>251</v>
      </c>
      <c r="E140" s="511" t="n">
        <f aca="false">[1]ΧΑΣΙΩΝ!E13</f>
        <v>526</v>
      </c>
      <c r="F140" s="512"/>
      <c r="G140" s="513"/>
      <c r="H140" s="511"/>
      <c r="I140" s="512"/>
      <c r="J140" s="513"/>
      <c r="K140" s="511"/>
      <c r="L140" s="514"/>
      <c r="M140" s="509"/>
      <c r="N140" s="513"/>
      <c r="O140" s="515"/>
      <c r="P140" s="516"/>
      <c r="Q140" s="513"/>
      <c r="R140" s="517"/>
      <c r="S140" s="512"/>
      <c r="T140" s="513"/>
      <c r="U140" s="515"/>
      <c r="V140" s="516"/>
      <c r="W140" s="513"/>
      <c r="X140" s="517"/>
      <c r="Y140" s="512"/>
      <c r="Z140" s="513"/>
      <c r="AA140" s="515"/>
      <c r="AB140" s="516"/>
      <c r="AC140" s="517"/>
      <c r="AD140" s="512"/>
      <c r="AE140" s="515"/>
      <c r="AF140" s="516"/>
      <c r="AG140" s="517"/>
      <c r="AH140" s="512"/>
      <c r="AI140" s="515"/>
      <c r="AJ140" s="516"/>
      <c r="AK140" s="517"/>
      <c r="AL140" s="512"/>
      <c r="AM140" s="515"/>
      <c r="AN140" s="516"/>
      <c r="AO140" s="513"/>
      <c r="AP140" s="517"/>
      <c r="AQ140" s="512"/>
      <c r="AR140" s="515"/>
      <c r="AS140" s="516"/>
      <c r="AT140" s="518"/>
      <c r="AU140" s="519"/>
      <c r="AV140" s="515"/>
      <c r="AW140" s="516"/>
      <c r="AX140" s="513"/>
      <c r="AY140" s="517"/>
      <c r="AZ140" s="512"/>
      <c r="BA140" s="513"/>
      <c r="BB140" s="515"/>
      <c r="BC140" s="516"/>
      <c r="BD140" s="518"/>
      <c r="BE140" s="520"/>
    </row>
    <row r="141" customFormat="false" ht="17.1" hidden="false" customHeight="true" outlineLevel="0" collapsed="false">
      <c r="A141" s="521" t="str">
        <f aca="false">[1]ΧΑΣΙΩΝ!A14</f>
        <v>121ο</v>
      </c>
      <c r="B141" s="522" t="str">
        <f aca="false">[1]ΧΑΣΙΩΝ!B14</f>
        <v>ΤΡΙΚΟΚΚΙΑΣ (Μικτό Τριφύλλι)</v>
      </c>
      <c r="C141" s="509" t="n">
        <f aca="false">[1]ΧΑΣΙΩΝ!C14</f>
        <v>135</v>
      </c>
      <c r="D141" s="510" t="n">
        <f aca="false">[1]ΧΑΣΙΩΝ!D14</f>
        <v>133</v>
      </c>
      <c r="E141" s="511" t="n">
        <f aca="false">[1]ΧΑΣΙΩΝ!E14</f>
        <v>268</v>
      </c>
      <c r="F141" s="512"/>
      <c r="G141" s="513"/>
      <c r="H141" s="511"/>
      <c r="I141" s="512"/>
      <c r="J141" s="513"/>
      <c r="K141" s="511"/>
      <c r="L141" s="514"/>
      <c r="M141" s="509"/>
      <c r="N141" s="513"/>
      <c r="O141" s="515"/>
      <c r="P141" s="516"/>
      <c r="Q141" s="513"/>
      <c r="R141" s="517"/>
      <c r="S141" s="512"/>
      <c r="T141" s="513"/>
      <c r="U141" s="515"/>
      <c r="V141" s="516"/>
      <c r="W141" s="513"/>
      <c r="X141" s="517"/>
      <c r="Y141" s="512"/>
      <c r="Z141" s="513"/>
      <c r="AA141" s="515"/>
      <c r="AB141" s="516"/>
      <c r="AC141" s="517"/>
      <c r="AD141" s="512"/>
      <c r="AE141" s="515"/>
      <c r="AF141" s="516"/>
      <c r="AG141" s="517"/>
      <c r="AH141" s="512"/>
      <c r="AI141" s="515"/>
      <c r="AJ141" s="516"/>
      <c r="AK141" s="517"/>
      <c r="AL141" s="512"/>
      <c r="AM141" s="515"/>
      <c r="AN141" s="516"/>
      <c r="AO141" s="513"/>
      <c r="AP141" s="517"/>
      <c r="AQ141" s="512"/>
      <c r="AR141" s="515"/>
      <c r="AS141" s="516"/>
      <c r="AT141" s="518"/>
      <c r="AU141" s="519"/>
      <c r="AV141" s="515"/>
      <c r="AW141" s="516"/>
      <c r="AX141" s="513"/>
      <c r="AY141" s="517"/>
      <c r="AZ141" s="512"/>
      <c r="BA141" s="513"/>
      <c r="BB141" s="515"/>
      <c r="BC141" s="516"/>
      <c r="BD141" s="518"/>
      <c r="BE141" s="520"/>
    </row>
    <row r="142" customFormat="false" ht="17.1" hidden="false" customHeight="true" outlineLevel="0" collapsed="false">
      <c r="A142" s="521" t="str">
        <f aca="false">[1]ΧΑΣΙΩΝ!A15</f>
        <v>122ο</v>
      </c>
      <c r="B142" s="522" t="str">
        <f aca="false">[1]ΧΑΣΙΩΝ!B15</f>
        <v>ΤΡΙΚΟΚΚΙΑΣ (Μικτό Ανοιξη)</v>
      </c>
      <c r="C142" s="509" t="n">
        <f aca="false">[1]ΧΑΣΙΩΝ!C15</f>
        <v>126</v>
      </c>
      <c r="D142" s="510" t="n">
        <f aca="false">[1]ΧΑΣΙΩΝ!D15</f>
        <v>127</v>
      </c>
      <c r="E142" s="511" t="n">
        <f aca="false">[1]ΧΑΣΙΩΝ!E15</f>
        <v>253</v>
      </c>
      <c r="F142" s="512"/>
      <c r="G142" s="513"/>
      <c r="H142" s="511"/>
      <c r="I142" s="512"/>
      <c r="J142" s="513"/>
      <c r="K142" s="511"/>
      <c r="L142" s="514"/>
      <c r="M142" s="509"/>
      <c r="N142" s="513"/>
      <c r="O142" s="515"/>
      <c r="P142" s="516"/>
      <c r="Q142" s="513"/>
      <c r="R142" s="517"/>
      <c r="S142" s="512"/>
      <c r="T142" s="513"/>
      <c r="U142" s="515"/>
      <c r="V142" s="516"/>
      <c r="W142" s="513"/>
      <c r="X142" s="517"/>
      <c r="Y142" s="512"/>
      <c r="Z142" s="513"/>
      <c r="AA142" s="515"/>
      <c r="AB142" s="516"/>
      <c r="AC142" s="517"/>
      <c r="AD142" s="512"/>
      <c r="AE142" s="515"/>
      <c r="AF142" s="516"/>
      <c r="AG142" s="517"/>
      <c r="AH142" s="512"/>
      <c r="AI142" s="515"/>
      <c r="AJ142" s="516"/>
      <c r="AK142" s="517"/>
      <c r="AL142" s="512"/>
      <c r="AM142" s="515"/>
      <c r="AN142" s="516"/>
      <c r="AO142" s="513"/>
      <c r="AP142" s="517"/>
      <c r="AQ142" s="512"/>
      <c r="AR142" s="515"/>
      <c r="AS142" s="516"/>
      <c r="AT142" s="518"/>
      <c r="AU142" s="519"/>
      <c r="AV142" s="515"/>
      <c r="AW142" s="516"/>
      <c r="AX142" s="513"/>
      <c r="AY142" s="517"/>
      <c r="AZ142" s="512"/>
      <c r="BA142" s="513"/>
      <c r="BB142" s="515"/>
      <c r="BC142" s="516"/>
      <c r="BD142" s="518"/>
      <c r="BE142" s="520"/>
    </row>
    <row r="143" customFormat="false" ht="24" hidden="false" customHeight="true" outlineLevel="0" collapsed="false">
      <c r="A143" s="532"/>
      <c r="B143" s="533" t="s">
        <v>62</v>
      </c>
      <c r="C143" s="524"/>
      <c r="D143" s="525"/>
      <c r="E143" s="511"/>
      <c r="F143" s="526"/>
      <c r="G143" s="527"/>
      <c r="H143" s="511"/>
      <c r="I143" s="526"/>
      <c r="J143" s="527"/>
      <c r="K143" s="511"/>
      <c r="L143" s="528"/>
      <c r="M143" s="524"/>
      <c r="N143" s="527"/>
      <c r="O143" s="529"/>
      <c r="P143" s="530"/>
      <c r="Q143" s="527"/>
      <c r="R143" s="531"/>
      <c r="S143" s="526"/>
      <c r="T143" s="527"/>
      <c r="U143" s="529"/>
      <c r="V143" s="530"/>
      <c r="W143" s="527"/>
      <c r="X143" s="531"/>
      <c r="Y143" s="526"/>
      <c r="Z143" s="527"/>
      <c r="AA143" s="529"/>
      <c r="AB143" s="530"/>
      <c r="AC143" s="531"/>
      <c r="AD143" s="526"/>
      <c r="AE143" s="529"/>
      <c r="AF143" s="530"/>
      <c r="AG143" s="531"/>
      <c r="AH143" s="526"/>
      <c r="AI143" s="529"/>
      <c r="AJ143" s="530"/>
      <c r="AK143" s="531"/>
      <c r="AL143" s="526"/>
      <c r="AM143" s="529"/>
      <c r="AN143" s="530"/>
      <c r="AO143" s="527"/>
      <c r="AP143" s="531"/>
      <c r="AQ143" s="526"/>
      <c r="AR143" s="529"/>
      <c r="AS143" s="530"/>
      <c r="AT143" s="531"/>
      <c r="AU143" s="526"/>
      <c r="AV143" s="529"/>
      <c r="AW143" s="530"/>
      <c r="AX143" s="527"/>
      <c r="AY143" s="531"/>
      <c r="AZ143" s="526"/>
      <c r="BA143" s="527"/>
      <c r="BB143" s="529"/>
      <c r="BC143" s="530"/>
      <c r="BD143" s="531"/>
      <c r="BE143" s="528"/>
    </row>
    <row r="144" customFormat="false" ht="17.1" hidden="false" customHeight="true" outlineLevel="0" collapsed="false">
      <c r="A144" s="499" t="s">
        <v>334</v>
      </c>
      <c r="B144" s="499"/>
      <c r="C144" s="509"/>
      <c r="D144" s="510"/>
      <c r="E144" s="511"/>
      <c r="F144" s="512"/>
      <c r="G144" s="513"/>
      <c r="H144" s="511"/>
      <c r="I144" s="512"/>
      <c r="J144" s="513"/>
      <c r="K144" s="511"/>
      <c r="L144" s="514"/>
      <c r="M144" s="509"/>
      <c r="N144" s="513"/>
      <c r="O144" s="515"/>
      <c r="P144" s="516"/>
      <c r="Q144" s="513"/>
      <c r="R144" s="517"/>
      <c r="S144" s="512"/>
      <c r="T144" s="513"/>
      <c r="U144" s="515"/>
      <c r="V144" s="516"/>
      <c r="W144" s="513"/>
      <c r="X144" s="517"/>
      <c r="Y144" s="512"/>
      <c r="Z144" s="513"/>
      <c r="AA144" s="515"/>
      <c r="AB144" s="516"/>
      <c r="AC144" s="517"/>
      <c r="AD144" s="512"/>
      <c r="AE144" s="515"/>
      <c r="AF144" s="516"/>
      <c r="AG144" s="517"/>
      <c r="AH144" s="512"/>
      <c r="AI144" s="515"/>
      <c r="AJ144" s="516"/>
      <c r="AK144" s="517"/>
      <c r="AL144" s="512"/>
      <c r="AM144" s="515"/>
      <c r="AN144" s="516"/>
      <c r="AO144" s="513"/>
      <c r="AP144" s="517"/>
      <c r="AQ144" s="512"/>
      <c r="AR144" s="515"/>
      <c r="AS144" s="516"/>
      <c r="AT144" s="518"/>
      <c r="AU144" s="519"/>
      <c r="AV144" s="515"/>
      <c r="AW144" s="516"/>
      <c r="AX144" s="513"/>
      <c r="AY144" s="517"/>
      <c r="AZ144" s="512"/>
      <c r="BA144" s="513"/>
      <c r="BB144" s="515"/>
      <c r="BC144" s="516"/>
      <c r="BD144" s="518"/>
      <c r="BE144" s="520"/>
    </row>
    <row r="145" customFormat="false" ht="17.1" hidden="false" customHeight="true" outlineLevel="0" collapsed="false">
      <c r="A145" s="521" t="n">
        <f aca="false">[1]ΕΙΔΙΚΑ!A9</f>
        <v>1</v>
      </c>
      <c r="B145" s="522" t="str">
        <f aca="false">[1]ΕΙΔΙΚΑ!B9</f>
        <v>ΠΕΡΙΒΟΛΙΟΥ (Μικτό)</v>
      </c>
      <c r="C145" s="509"/>
      <c r="D145" s="510"/>
      <c r="E145" s="511"/>
      <c r="F145" s="512"/>
      <c r="G145" s="513"/>
      <c r="H145" s="511"/>
      <c r="I145" s="512"/>
      <c r="J145" s="513"/>
      <c r="K145" s="511"/>
      <c r="L145" s="514"/>
      <c r="M145" s="509"/>
      <c r="N145" s="513"/>
      <c r="O145" s="515"/>
      <c r="P145" s="516"/>
      <c r="Q145" s="513"/>
      <c r="R145" s="517"/>
      <c r="S145" s="512"/>
      <c r="T145" s="513"/>
      <c r="U145" s="515"/>
      <c r="V145" s="516"/>
      <c r="W145" s="513"/>
      <c r="X145" s="517"/>
      <c r="Y145" s="512"/>
      <c r="Z145" s="513"/>
      <c r="AA145" s="515"/>
      <c r="AB145" s="516"/>
      <c r="AC145" s="517"/>
      <c r="AD145" s="512"/>
      <c r="AE145" s="515"/>
      <c r="AF145" s="516"/>
      <c r="AG145" s="517"/>
      <c r="AH145" s="512"/>
      <c r="AI145" s="515"/>
      <c r="AJ145" s="516"/>
      <c r="AK145" s="517"/>
      <c r="AL145" s="512"/>
      <c r="AM145" s="515"/>
      <c r="AN145" s="516"/>
      <c r="AO145" s="513"/>
      <c r="AP145" s="517"/>
      <c r="AQ145" s="512"/>
      <c r="AR145" s="515"/>
      <c r="AS145" s="516"/>
      <c r="AT145" s="518"/>
      <c r="AU145" s="519"/>
      <c r="AV145" s="515"/>
      <c r="AW145" s="516"/>
      <c r="AX145" s="513"/>
      <c r="AY145" s="517"/>
      <c r="AZ145" s="512"/>
      <c r="BA145" s="513"/>
      <c r="BB145" s="515"/>
      <c r="BC145" s="516"/>
      <c r="BD145" s="518"/>
      <c r="BE145" s="520"/>
    </row>
    <row r="146" customFormat="false" ht="17.1" hidden="false" customHeight="true" outlineLevel="0" collapsed="false">
      <c r="A146" s="521" t="n">
        <f aca="false">[1]ΕΙΔΙΚΑ!A12</f>
        <v>4</v>
      </c>
      <c r="B146" s="522" t="str">
        <f aca="false">[1]ΕΙΔΙΚΑ!B12</f>
        <v>ΤΥΡΝΑΒΟΥ (Μικτό Αβδέλ.)</v>
      </c>
      <c r="C146" s="509"/>
      <c r="D146" s="510"/>
      <c r="E146" s="511"/>
      <c r="F146" s="512"/>
      <c r="G146" s="513"/>
      <c r="H146" s="511"/>
      <c r="I146" s="512"/>
      <c r="J146" s="513"/>
      <c r="K146" s="511"/>
      <c r="L146" s="514"/>
      <c r="M146" s="509"/>
      <c r="N146" s="513"/>
      <c r="O146" s="515"/>
      <c r="P146" s="516"/>
      <c r="Q146" s="513"/>
      <c r="R146" s="517"/>
      <c r="S146" s="512"/>
      <c r="T146" s="513"/>
      <c r="U146" s="515"/>
      <c r="V146" s="516"/>
      <c r="W146" s="513"/>
      <c r="X146" s="517"/>
      <c r="Y146" s="512"/>
      <c r="Z146" s="513"/>
      <c r="AA146" s="515"/>
      <c r="AB146" s="516"/>
      <c r="AC146" s="517"/>
      <c r="AD146" s="512"/>
      <c r="AE146" s="515"/>
      <c r="AF146" s="516"/>
      <c r="AG146" s="517"/>
      <c r="AH146" s="512"/>
      <c r="AI146" s="515"/>
      <c r="AJ146" s="516"/>
      <c r="AK146" s="517"/>
      <c r="AL146" s="512"/>
      <c r="AM146" s="515"/>
      <c r="AN146" s="516"/>
      <c r="AO146" s="513"/>
      <c r="AP146" s="517"/>
      <c r="AQ146" s="512"/>
      <c r="AR146" s="515"/>
      <c r="AS146" s="516"/>
      <c r="AT146" s="518"/>
      <c r="AU146" s="519"/>
      <c r="AV146" s="515"/>
      <c r="AW146" s="516"/>
      <c r="AX146" s="513"/>
      <c r="AY146" s="517"/>
      <c r="AZ146" s="512"/>
      <c r="BA146" s="513"/>
      <c r="BB146" s="515"/>
      <c r="BC146" s="516"/>
      <c r="BD146" s="518"/>
      <c r="BE146" s="520"/>
    </row>
    <row r="147" customFormat="false" ht="17.1" hidden="false" customHeight="true" outlineLevel="0" collapsed="false">
      <c r="A147" s="521" t="n">
        <f aca="false">[1]ΕΙΔΙΚΑ!A15</f>
        <v>5</v>
      </c>
      <c r="B147" s="522" t="str">
        <f aca="false">[1]ΕΙΔΙΚΑ!B15</f>
        <v>ΤΥΡΝΑΒΟΥ (Μικτό Δοτσ-Μεσ.)</v>
      </c>
      <c r="C147" s="509"/>
      <c r="D147" s="510"/>
      <c r="E147" s="511"/>
      <c r="F147" s="512"/>
      <c r="G147" s="513"/>
      <c r="H147" s="511"/>
      <c r="I147" s="512"/>
      <c r="J147" s="513"/>
      <c r="K147" s="511"/>
      <c r="L147" s="514"/>
      <c r="M147" s="509"/>
      <c r="N147" s="513"/>
      <c r="O147" s="515"/>
      <c r="P147" s="516"/>
      <c r="Q147" s="513"/>
      <c r="R147" s="517"/>
      <c r="S147" s="512"/>
      <c r="T147" s="513"/>
      <c r="U147" s="515"/>
      <c r="V147" s="516"/>
      <c r="W147" s="513"/>
      <c r="X147" s="517"/>
      <c r="Y147" s="512"/>
      <c r="Z147" s="513"/>
      <c r="AA147" s="515"/>
      <c r="AB147" s="516"/>
      <c r="AC147" s="517"/>
      <c r="AD147" s="512"/>
      <c r="AE147" s="515"/>
      <c r="AF147" s="516"/>
      <c r="AG147" s="517"/>
      <c r="AH147" s="512"/>
      <c r="AI147" s="515"/>
      <c r="AJ147" s="516"/>
      <c r="AK147" s="517"/>
      <c r="AL147" s="512"/>
      <c r="AM147" s="515"/>
      <c r="AN147" s="516"/>
      <c r="AO147" s="513"/>
      <c r="AP147" s="517"/>
      <c r="AQ147" s="512"/>
      <c r="AR147" s="515"/>
      <c r="AS147" s="516"/>
      <c r="AT147" s="518"/>
      <c r="AU147" s="519"/>
      <c r="AV147" s="515"/>
      <c r="AW147" s="516"/>
      <c r="AX147" s="513"/>
      <c r="AY147" s="517"/>
      <c r="AZ147" s="512"/>
      <c r="BA147" s="513"/>
      <c r="BB147" s="515"/>
      <c r="BC147" s="516"/>
      <c r="BD147" s="518"/>
      <c r="BE147" s="520"/>
    </row>
    <row r="148" customFormat="false" ht="17.1" hidden="false" customHeight="true" outlineLevel="0" collapsed="false">
      <c r="A148" s="521" t="n">
        <f aca="false">[1]ΕΙΔΙΚΑ!A18</f>
        <v>6</v>
      </c>
      <c r="B148" s="522" t="str">
        <f aca="false">[1]ΕΙΔΙΚΑ!B18</f>
        <v>ΤΥΡΝΑΒΟΥ (Μικτό Σμίξης)</v>
      </c>
      <c r="C148" s="509"/>
      <c r="D148" s="510"/>
      <c r="E148" s="511"/>
      <c r="F148" s="512"/>
      <c r="G148" s="513"/>
      <c r="H148" s="511"/>
      <c r="I148" s="512"/>
      <c r="J148" s="513"/>
      <c r="K148" s="511"/>
      <c r="L148" s="514"/>
      <c r="M148" s="509"/>
      <c r="N148" s="513"/>
      <c r="O148" s="515"/>
      <c r="P148" s="516"/>
      <c r="Q148" s="513"/>
      <c r="R148" s="517"/>
      <c r="S148" s="512"/>
      <c r="T148" s="513"/>
      <c r="U148" s="515"/>
      <c r="V148" s="516"/>
      <c r="W148" s="513"/>
      <c r="X148" s="517"/>
      <c r="Y148" s="512"/>
      <c r="Z148" s="513"/>
      <c r="AA148" s="515"/>
      <c r="AB148" s="516"/>
      <c r="AC148" s="517"/>
      <c r="AD148" s="512"/>
      <c r="AE148" s="515"/>
      <c r="AF148" s="516"/>
      <c r="AG148" s="517"/>
      <c r="AH148" s="512"/>
      <c r="AI148" s="515"/>
      <c r="AJ148" s="516"/>
      <c r="AK148" s="517"/>
      <c r="AL148" s="512"/>
      <c r="AM148" s="515"/>
      <c r="AN148" s="516"/>
      <c r="AO148" s="513"/>
      <c r="AP148" s="517"/>
      <c r="AQ148" s="512"/>
      <c r="AR148" s="515"/>
      <c r="AS148" s="516"/>
      <c r="AT148" s="518"/>
      <c r="AU148" s="519"/>
      <c r="AV148" s="515"/>
      <c r="AW148" s="516"/>
      <c r="AX148" s="513"/>
      <c r="AY148" s="517"/>
      <c r="AZ148" s="512"/>
      <c r="BA148" s="513"/>
      <c r="BB148" s="515"/>
      <c r="BC148" s="516"/>
      <c r="BD148" s="518"/>
      <c r="BE148" s="520"/>
    </row>
    <row r="149" customFormat="false" ht="17.1" hidden="false" customHeight="true" outlineLevel="0" collapsed="false">
      <c r="A149" s="534" t="n">
        <f aca="false">[1]ΕΙΔΙΚΑ!A21</f>
        <v>7</v>
      </c>
      <c r="B149" s="535" t="str">
        <f aca="false">[1]ΕΙΔΙΚΑ!B21</f>
        <v>ΛΑΡΙΣΑΣ (Μικτό Σαμαρίνας)</v>
      </c>
      <c r="C149" s="536"/>
      <c r="D149" s="537"/>
      <c r="E149" s="538"/>
      <c r="F149" s="539"/>
      <c r="G149" s="540"/>
      <c r="H149" s="538"/>
      <c r="I149" s="539"/>
      <c r="J149" s="540"/>
      <c r="K149" s="538"/>
      <c r="L149" s="541"/>
      <c r="M149" s="509"/>
      <c r="N149" s="513"/>
      <c r="O149" s="515"/>
      <c r="P149" s="516"/>
      <c r="Q149" s="513"/>
      <c r="R149" s="517"/>
      <c r="S149" s="512"/>
      <c r="T149" s="513"/>
      <c r="U149" s="515"/>
      <c r="V149" s="516"/>
      <c r="W149" s="513"/>
      <c r="X149" s="517"/>
      <c r="Y149" s="512"/>
      <c r="Z149" s="513"/>
      <c r="AA149" s="515"/>
      <c r="AB149" s="516"/>
      <c r="AC149" s="517"/>
      <c r="AD149" s="512"/>
      <c r="AE149" s="515"/>
      <c r="AF149" s="516"/>
      <c r="AG149" s="517"/>
      <c r="AH149" s="512"/>
      <c r="AI149" s="515"/>
      <c r="AJ149" s="516"/>
      <c r="AK149" s="517"/>
      <c r="AL149" s="512"/>
      <c r="AM149" s="515"/>
      <c r="AN149" s="516"/>
      <c r="AO149" s="513"/>
      <c r="AP149" s="517"/>
      <c r="AQ149" s="512"/>
      <c r="AR149" s="515"/>
      <c r="AS149" s="516"/>
      <c r="AT149" s="518"/>
      <c r="AU149" s="519"/>
      <c r="AV149" s="515"/>
      <c r="AW149" s="516"/>
      <c r="AX149" s="513"/>
      <c r="AY149" s="517"/>
      <c r="AZ149" s="512"/>
      <c r="BA149" s="513"/>
      <c r="BB149" s="515"/>
      <c r="BC149" s="516"/>
      <c r="BD149" s="518"/>
      <c r="BE149" s="520"/>
    </row>
    <row r="150" customFormat="false" ht="30.75" hidden="false" customHeight="true" outlineLevel="0" collapsed="false">
      <c r="A150" s="542"/>
      <c r="B150" s="543" t="s">
        <v>62</v>
      </c>
      <c r="C150" s="544"/>
      <c r="D150" s="545"/>
      <c r="E150" s="546"/>
      <c r="F150" s="547"/>
      <c r="G150" s="548"/>
      <c r="H150" s="546"/>
      <c r="I150" s="547"/>
      <c r="J150" s="548"/>
      <c r="K150" s="546"/>
      <c r="L150" s="549"/>
      <c r="M150" s="550"/>
      <c r="N150" s="551"/>
      <c r="O150" s="552"/>
      <c r="P150" s="553"/>
      <c r="Q150" s="551"/>
      <c r="R150" s="554"/>
      <c r="S150" s="555"/>
      <c r="T150" s="551"/>
      <c r="U150" s="552"/>
      <c r="V150" s="553"/>
      <c r="W150" s="551"/>
      <c r="X150" s="554"/>
      <c r="Y150" s="555"/>
      <c r="Z150" s="551"/>
      <c r="AA150" s="552"/>
      <c r="AB150" s="553"/>
      <c r="AC150" s="554"/>
      <c r="AD150" s="555"/>
      <c r="AE150" s="552"/>
      <c r="AF150" s="553"/>
      <c r="AG150" s="554"/>
      <c r="AH150" s="555"/>
      <c r="AI150" s="552"/>
      <c r="AJ150" s="553"/>
      <c r="AK150" s="554"/>
      <c r="AL150" s="555"/>
      <c r="AM150" s="552"/>
      <c r="AN150" s="553"/>
      <c r="AO150" s="551"/>
      <c r="AP150" s="554"/>
      <c r="AQ150" s="555"/>
      <c r="AR150" s="552"/>
      <c r="AS150" s="553"/>
      <c r="AT150" s="554"/>
      <c r="AU150" s="555"/>
      <c r="AV150" s="552"/>
      <c r="AW150" s="553"/>
      <c r="AX150" s="551"/>
      <c r="AY150" s="554"/>
      <c r="AZ150" s="555"/>
      <c r="BA150" s="551"/>
      <c r="BB150" s="552"/>
      <c r="BC150" s="553"/>
      <c r="BD150" s="554"/>
      <c r="BE150" s="556"/>
    </row>
    <row r="151" customFormat="false" ht="17.1" hidden="false" customHeight="true" outlineLevel="0" collapsed="false">
      <c r="A151" s="557"/>
      <c r="B151" s="558"/>
      <c r="C151" s="559"/>
      <c r="D151" s="560"/>
      <c r="E151" s="561"/>
      <c r="F151" s="562"/>
      <c r="G151" s="563"/>
      <c r="H151" s="561"/>
      <c r="I151" s="562"/>
      <c r="J151" s="563"/>
      <c r="K151" s="561"/>
      <c r="L151" s="564"/>
      <c r="M151" s="565"/>
      <c r="N151" s="562"/>
      <c r="O151" s="563"/>
      <c r="P151" s="566"/>
      <c r="Q151" s="562"/>
      <c r="R151" s="563"/>
      <c r="S151" s="566"/>
      <c r="T151" s="562"/>
      <c r="U151" s="563"/>
      <c r="V151" s="566"/>
      <c r="W151" s="567"/>
      <c r="X151" s="560"/>
      <c r="Y151" s="559"/>
      <c r="Z151" s="567"/>
      <c r="AA151" s="560"/>
      <c r="AB151" s="559"/>
      <c r="AC151" s="567"/>
      <c r="AD151" s="567"/>
      <c r="AE151" s="567"/>
      <c r="AF151" s="567"/>
      <c r="AG151" s="567"/>
      <c r="AH151" s="567"/>
      <c r="AI151" s="567"/>
      <c r="AJ151" s="567"/>
      <c r="AK151" s="567"/>
      <c r="AL151" s="567"/>
      <c r="AM151" s="567"/>
      <c r="AN151" s="567"/>
      <c r="AO151" s="567"/>
      <c r="AP151" s="560"/>
      <c r="AQ151" s="559"/>
      <c r="AR151" s="567"/>
      <c r="AS151" s="559"/>
      <c r="AT151" s="568"/>
      <c r="AU151" s="568"/>
      <c r="AV151" s="567"/>
      <c r="AW151" s="567"/>
      <c r="AX151" s="567"/>
      <c r="AY151" s="560"/>
      <c r="AZ151" s="559"/>
      <c r="BA151" s="567"/>
      <c r="BB151" s="560"/>
      <c r="BC151" s="569"/>
      <c r="BD151" s="570"/>
      <c r="BE151" s="571"/>
    </row>
    <row r="152" customFormat="false" ht="17.1" hidden="false" customHeight="true" outlineLevel="0" collapsed="false">
      <c r="A152" s="572"/>
      <c r="B152" s="569"/>
      <c r="C152" s="500"/>
      <c r="D152" s="501"/>
      <c r="E152" s="573"/>
      <c r="F152" s="500"/>
      <c r="G152" s="501"/>
      <c r="H152" s="573"/>
      <c r="I152" s="574"/>
      <c r="J152" s="575"/>
      <c r="K152" s="573"/>
      <c r="L152" s="576"/>
      <c r="M152" s="576"/>
      <c r="N152" s="500"/>
      <c r="O152" s="501"/>
      <c r="P152" s="504"/>
      <c r="Q152" s="500"/>
      <c r="R152" s="501"/>
      <c r="S152" s="504"/>
      <c r="T152" s="500"/>
      <c r="U152" s="501"/>
      <c r="V152" s="504"/>
      <c r="W152" s="500"/>
      <c r="X152" s="501"/>
      <c r="Y152" s="504"/>
      <c r="Z152" s="500"/>
      <c r="AA152" s="501"/>
      <c r="AB152" s="504"/>
      <c r="AC152" s="500"/>
      <c r="AD152" s="500"/>
      <c r="AE152" s="500"/>
      <c r="AF152" s="500"/>
      <c r="AG152" s="500"/>
      <c r="AH152" s="500"/>
      <c r="AI152" s="500"/>
      <c r="AJ152" s="500"/>
      <c r="AK152" s="500"/>
      <c r="AL152" s="500"/>
      <c r="AM152" s="500"/>
      <c r="AN152" s="500"/>
      <c r="AO152" s="500"/>
      <c r="AP152" s="501"/>
      <c r="AQ152" s="504"/>
      <c r="AR152" s="500"/>
      <c r="AS152" s="504"/>
      <c r="AT152" s="577"/>
      <c r="AU152" s="577"/>
      <c r="AV152" s="500"/>
      <c r="AW152" s="500"/>
      <c r="AX152" s="500"/>
      <c r="AY152" s="501"/>
      <c r="AZ152" s="504"/>
      <c r="BA152" s="500"/>
      <c r="BB152" s="501"/>
      <c r="BC152" s="578"/>
      <c r="BD152" s="579"/>
      <c r="BE152" s="580"/>
    </row>
    <row r="153" customFormat="false" ht="18.75" hidden="false" customHeight="true" outlineLevel="0" collapsed="false">
      <c r="A153" s="581" t="s">
        <v>358</v>
      </c>
      <c r="B153" s="581"/>
      <c r="C153" s="582" t="n">
        <f aca="false">SUM(C7:C151)</f>
        <v>24782</v>
      </c>
      <c r="D153" s="583" t="n">
        <f aca="false">SUM(D7:D151)</f>
        <v>23576</v>
      </c>
      <c r="E153" s="584" t="n">
        <f aca="false">SUM(E7:E151)</f>
        <v>48358</v>
      </c>
      <c r="F153" s="582"/>
      <c r="G153" s="583"/>
      <c r="H153" s="584"/>
      <c r="I153" s="582"/>
      <c r="J153" s="583"/>
      <c r="K153" s="584"/>
      <c r="L153" s="585"/>
      <c r="M153" s="585"/>
      <c r="N153" s="586"/>
      <c r="O153" s="587"/>
      <c r="P153" s="588"/>
      <c r="Q153" s="586"/>
      <c r="R153" s="587"/>
      <c r="S153" s="588"/>
      <c r="T153" s="586"/>
      <c r="U153" s="587"/>
      <c r="V153" s="588"/>
      <c r="W153" s="586"/>
      <c r="X153" s="587"/>
      <c r="Y153" s="588"/>
      <c r="Z153" s="586"/>
      <c r="AA153" s="587"/>
      <c r="AB153" s="588"/>
      <c r="AC153" s="586"/>
      <c r="AD153" s="586"/>
      <c r="AE153" s="586"/>
      <c r="AF153" s="586"/>
      <c r="AG153" s="586"/>
      <c r="AH153" s="586"/>
      <c r="AI153" s="586"/>
      <c r="AJ153" s="586"/>
      <c r="AK153" s="586"/>
      <c r="AL153" s="586"/>
      <c r="AM153" s="586"/>
      <c r="AN153" s="586"/>
      <c r="AO153" s="586"/>
      <c r="AP153" s="587"/>
      <c r="AQ153" s="588"/>
      <c r="AR153" s="586"/>
      <c r="AS153" s="588"/>
      <c r="AT153" s="589"/>
      <c r="AU153" s="589"/>
      <c r="AV153" s="586"/>
      <c r="AW153" s="586"/>
      <c r="AX153" s="586"/>
      <c r="AY153" s="587"/>
      <c r="AZ153" s="588"/>
      <c r="BA153" s="586"/>
      <c r="BB153" s="587"/>
      <c r="BC153" s="587"/>
      <c r="BD153" s="587"/>
      <c r="BE153" s="590"/>
    </row>
    <row r="154" customFormat="false" ht="17.25" hidden="false" customHeight="true" outlineLevel="0" collapsed="false">
      <c r="A154" s="591"/>
      <c r="B154" s="592" t="s">
        <v>66</v>
      </c>
      <c r="C154" s="593"/>
      <c r="D154" s="593"/>
      <c r="E154" s="593"/>
      <c r="F154" s="173" t="n">
        <f aca="false">IF(J154&gt;0,H154/J154,0)</f>
        <v>1</v>
      </c>
      <c r="G154" s="594"/>
      <c r="H154" s="595" t="n">
        <f aca="false">COUNTIF(H7:H149,"&lt;&gt;0")</f>
        <v>143</v>
      </c>
      <c r="I154" s="596" t="s">
        <v>67</v>
      </c>
      <c r="J154" s="591" t="n">
        <f aca="false">COUNTIF(E7:E149,"&lt;&gt;0")</f>
        <v>143</v>
      </c>
      <c r="K154" s="569"/>
      <c r="L154" s="569"/>
      <c r="M154" s="569"/>
    </row>
    <row r="155" customFormat="false" ht="14.25" hidden="false" customHeight="true" outlineLevel="0" collapsed="false">
      <c r="A155" s="597"/>
      <c r="B155" s="598" t="s">
        <v>68</v>
      </c>
      <c r="C155" s="180" t="n">
        <f aca="false">IF(E153&gt;0,H153/E153,0)</f>
        <v>0</v>
      </c>
      <c r="E155" s="569"/>
      <c r="F155" s="599" t="s">
        <v>69</v>
      </c>
      <c r="G155" s="599"/>
      <c r="H155" s="180" t="n">
        <f aca="false">IF(E153&gt;0,1-H153/E153,0)</f>
        <v>1</v>
      </c>
      <c r="I155" s="600"/>
      <c r="J155" s="598" t="s">
        <v>70</v>
      </c>
      <c r="K155" s="601"/>
      <c r="L155" s="601"/>
      <c r="M155" s="601"/>
      <c r="N155" s="180" t="n">
        <f aca="false">IF(H153&gt;0,K153/H153,0)</f>
        <v>0</v>
      </c>
    </row>
  </sheetData>
  <mergeCells count="41">
    <mergeCell ref="A1:C1"/>
    <mergeCell ref="H1:Q1"/>
    <mergeCell ref="R1:T1"/>
    <mergeCell ref="A2:C2"/>
    <mergeCell ref="F2:W2"/>
    <mergeCell ref="A3:C3"/>
    <mergeCell ref="A4:A5"/>
    <mergeCell ref="B4:B5"/>
    <mergeCell ref="C4:E4"/>
    <mergeCell ref="F4:H4"/>
    <mergeCell ref="I4:K4"/>
    <mergeCell ref="L4:L5"/>
    <mergeCell ref="M4:O4"/>
    <mergeCell ref="P4:R4"/>
    <mergeCell ref="S4:U4"/>
    <mergeCell ref="V4:X4"/>
    <mergeCell ref="Y4:AA4"/>
    <mergeCell ref="AB4:AC4"/>
    <mergeCell ref="AD4:AE4"/>
    <mergeCell ref="AF4:AG4"/>
    <mergeCell ref="AH4:AI4"/>
    <mergeCell ref="AJ4:AK4"/>
    <mergeCell ref="AL4:AM4"/>
    <mergeCell ref="AN4:AP4"/>
    <mergeCell ref="AQ4:AR4"/>
    <mergeCell ref="AS4:AT4"/>
    <mergeCell ref="AU4:AV4"/>
    <mergeCell ref="AW4:AY4"/>
    <mergeCell ref="AZ4:BB4"/>
    <mergeCell ref="BC4:BD4"/>
    <mergeCell ref="BE4:BE5"/>
    <mergeCell ref="A6:B6"/>
    <mergeCell ref="A24:B24"/>
    <mergeCell ref="A35:B35"/>
    <mergeCell ref="A74:B74"/>
    <mergeCell ref="A91:B91"/>
    <mergeCell ref="A104:B104"/>
    <mergeCell ref="A122:B122"/>
    <mergeCell ref="A134:B134"/>
    <mergeCell ref="A144:B144"/>
    <mergeCell ref="A153:B153"/>
  </mergeCells>
  <printOptions headings="false" gridLines="false" gridLinesSet="true" horizontalCentered="false" verticalCentered="false"/>
  <pageMargins left="0.359722222222222" right="0.25" top="0.409722222222222" bottom="0.32986111111111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3" man="true" max="16383" min="0"/>
    <brk id="34" man="true" max="16383" min="0"/>
    <brk id="73" man="true" max="16383" min="0"/>
    <brk id="90" man="true" max="16383" min="0"/>
    <brk id="103" man="true" max="16383" min="0"/>
    <brk id="121" man="true" max="16383" min="0"/>
    <brk id="133" man="true" max="16383" min="0"/>
    <brk id="143" man="true" max="16383" min="0"/>
    <brk id="15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42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12" min="12" style="0" width="9.41"/>
    <col collapsed="false" customWidth="true" hidden="false" outlineLevel="0" max="13" min="13" style="0" width="7.42"/>
    <col collapsed="false" customWidth="true" hidden="false" outlineLevel="0" max="16" min="14" style="0" width="6.7"/>
    <col collapsed="false" customWidth="true" hidden="false" outlineLevel="0" max="17" min="17" style="0" width="8.7"/>
    <col collapsed="false" customWidth="true" hidden="false" outlineLevel="0" max="21" min="18" style="0" width="6.7"/>
    <col collapsed="false" customWidth="true" hidden="false" outlineLevel="0" max="26" min="23" style="0" width="6.7"/>
    <col collapsed="false" customWidth="true" hidden="false" outlineLevel="0" max="27" min="27" style="0" width="8.99"/>
    <col collapsed="false" customWidth="true" hidden="false" outlineLevel="0" max="31" min="28" style="0" width="6.7"/>
    <col collapsed="false" customWidth="true" hidden="false" outlineLevel="0" max="32" min="32" style="0" width="8.7"/>
    <col collapsed="false" customWidth="true" hidden="false" outlineLevel="0" max="36" min="33" style="0" width="6.7"/>
    <col collapsed="false" customWidth="true" hidden="false" outlineLevel="0" max="37" min="37" style="0" width="8.7"/>
    <col collapsed="false" customWidth="true" hidden="false" outlineLevel="0" max="40" min="38" style="0" width="6.7"/>
    <col collapsed="false" customWidth="true" hidden="false" outlineLevel="0" max="41" min="41" style="0" width="8.7"/>
    <col collapsed="false" customWidth="true" hidden="false" outlineLevel="0" max="44" min="42" style="0" width="6.7"/>
    <col collapsed="false" customWidth="true" hidden="false" outlineLevel="0" max="45" min="45" style="0" width="8.7"/>
    <col collapsed="false" customWidth="true" hidden="false" outlineLevel="0" max="48" min="46" style="0" width="6.7"/>
    <col collapsed="false" customWidth="true" hidden="false" outlineLevel="0" max="49" min="49" style="0" width="8.7"/>
    <col collapsed="false" customWidth="true" hidden="false" outlineLevel="0" max="52" min="50" style="0" width="6.7"/>
    <col collapsed="false" customWidth="true" hidden="false" outlineLevel="0" max="53" min="53" style="0" width="8.7"/>
    <col collapsed="false" customWidth="true" hidden="false" outlineLevel="0" max="56" min="54" style="0" width="6.7"/>
    <col collapsed="false" customWidth="true" hidden="false" outlineLevel="0" max="57" min="57" style="0" width="8.7"/>
    <col collapsed="false" customWidth="true" hidden="false" outlineLevel="0" max="60" min="58" style="0" width="6.7"/>
    <col collapsed="false" customWidth="true" hidden="false" outlineLevel="0" max="61" min="61" style="0" width="8.7"/>
    <col collapsed="false" customWidth="true" hidden="false" outlineLevel="0" max="65" min="62" style="0" width="6.7"/>
    <col collapsed="false" customWidth="true" hidden="false" outlineLevel="0" max="66" min="66" style="0" width="8.7"/>
    <col collapsed="false" customWidth="true" hidden="false" outlineLevel="0" max="69" min="67" style="0" width="6.7"/>
    <col collapsed="false" customWidth="true" hidden="false" outlineLevel="0" max="70" min="70" style="0" width="8.7"/>
    <col collapsed="false" customWidth="true" hidden="false" outlineLevel="0" max="73" min="71" style="0" width="6.7"/>
    <col collapsed="false" customWidth="true" hidden="false" outlineLevel="0" max="74" min="74" style="0" width="8.7"/>
    <col collapsed="false" customWidth="true" hidden="false" outlineLevel="0" max="77" min="75" style="0" width="6.7"/>
    <col collapsed="false" customWidth="true" hidden="false" outlineLevel="0" max="78" min="78" style="0" width="8.7"/>
    <col collapsed="false" customWidth="true" hidden="false" outlineLevel="0" max="82" min="79" style="0" width="6.7"/>
    <col collapsed="false" customWidth="true" hidden="false" outlineLevel="0" max="83" min="83" style="0" width="8.7"/>
    <col collapsed="false" customWidth="true" hidden="false" outlineLevel="0" max="87" min="84" style="0" width="6.7"/>
    <col collapsed="false" customWidth="true" hidden="false" outlineLevel="0" max="88" min="88" style="0" width="8.7"/>
    <col collapsed="false" customWidth="true" hidden="false" outlineLevel="0" max="91" min="89" style="0" width="6.7"/>
    <col collapsed="false" customWidth="true" hidden="false" outlineLevel="0" max="94" min="92" style="0" width="8.99"/>
    <col collapsed="false" customWidth="true" hidden="false" outlineLevel="0" max="95" min="95" style="0" width="10.13"/>
    <col collapsed="false" customWidth="true" hidden="false" outlineLevel="0" max="96" min="96" style="0" width="11.85"/>
    <col collapsed="false" customWidth="true" hidden="false" outlineLevel="0" max="97" min="97" style="1" width="17.99"/>
  </cols>
  <sheetData>
    <row r="2" customFormat="false" ht="12.75" hidden="false" customHeight="false" outlineLevel="0" collapsed="false">
      <c r="A2" s="2" t="s">
        <v>0</v>
      </c>
      <c r="B2" s="2"/>
      <c r="D2" s="3" t="s">
        <v>1</v>
      </c>
      <c r="E2" s="3"/>
      <c r="F2" s="3"/>
      <c r="G2" s="3"/>
      <c r="H2" s="3"/>
      <c r="I2" s="3"/>
      <c r="J2" s="3"/>
      <c r="K2" s="3"/>
      <c r="L2" s="4" t="n">
        <v>36625</v>
      </c>
      <c r="M2" s="4"/>
    </row>
    <row r="3" customFormat="false" ht="12.75" hidden="false" customHeight="false" outlineLevel="0" collapsed="false">
      <c r="A3" s="5" t="s">
        <v>2</v>
      </c>
      <c r="B3" s="5"/>
    </row>
    <row r="4" customFormat="false" ht="13.5" hidden="false" customHeight="false" outlineLevel="0" collapsed="false">
      <c r="A4" s="6"/>
      <c r="B4" s="6"/>
    </row>
    <row r="5" customFormat="false" ht="31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7</v>
      </c>
      <c r="J5" s="9"/>
      <c r="K5" s="9"/>
      <c r="L5" s="10" t="s">
        <v>8</v>
      </c>
      <c r="M5" s="11" t="s">
        <v>9</v>
      </c>
      <c r="N5" s="11"/>
      <c r="O5" s="11"/>
      <c r="P5" s="11"/>
      <c r="Q5" s="11"/>
      <c r="R5" s="12" t="s">
        <v>10</v>
      </c>
      <c r="S5" s="12"/>
      <c r="T5" s="12"/>
      <c r="U5" s="12"/>
      <c r="V5" s="12"/>
      <c r="W5" s="13" t="s">
        <v>11</v>
      </c>
      <c r="X5" s="13"/>
      <c r="Y5" s="13"/>
      <c r="Z5" s="13"/>
      <c r="AA5" s="13"/>
      <c r="AB5" s="14" t="s">
        <v>12</v>
      </c>
      <c r="AC5" s="14"/>
      <c r="AD5" s="14"/>
      <c r="AE5" s="14"/>
      <c r="AF5" s="14"/>
      <c r="AG5" s="15" t="s">
        <v>13</v>
      </c>
      <c r="AH5" s="15"/>
      <c r="AI5" s="15"/>
      <c r="AJ5" s="15"/>
      <c r="AK5" s="15"/>
      <c r="AL5" s="16" t="s">
        <v>14</v>
      </c>
      <c r="AM5" s="16"/>
      <c r="AN5" s="16"/>
      <c r="AO5" s="16"/>
      <c r="AP5" s="17" t="s">
        <v>15</v>
      </c>
      <c r="AQ5" s="17"/>
      <c r="AR5" s="17"/>
      <c r="AS5" s="17"/>
      <c r="AT5" s="18" t="s">
        <v>16</v>
      </c>
      <c r="AU5" s="18"/>
      <c r="AV5" s="18"/>
      <c r="AW5" s="18"/>
      <c r="AX5" s="19" t="s">
        <v>17</v>
      </c>
      <c r="AY5" s="19"/>
      <c r="AZ5" s="19"/>
      <c r="BA5" s="19"/>
      <c r="BB5" s="20" t="s">
        <v>18</v>
      </c>
      <c r="BC5" s="20"/>
      <c r="BD5" s="20"/>
      <c r="BE5" s="20"/>
      <c r="BF5" s="21" t="s">
        <v>19</v>
      </c>
      <c r="BG5" s="21"/>
      <c r="BH5" s="21"/>
      <c r="BI5" s="21"/>
      <c r="BJ5" s="22" t="s">
        <v>20</v>
      </c>
      <c r="BK5" s="22"/>
      <c r="BL5" s="22"/>
      <c r="BM5" s="22"/>
      <c r="BN5" s="22"/>
      <c r="BO5" s="15" t="s">
        <v>21</v>
      </c>
      <c r="BP5" s="15"/>
      <c r="BQ5" s="15"/>
      <c r="BR5" s="15"/>
      <c r="BS5" s="22" t="s">
        <v>22</v>
      </c>
      <c r="BT5" s="22"/>
      <c r="BU5" s="22"/>
      <c r="BV5" s="22"/>
      <c r="BW5" s="18" t="s">
        <v>23</v>
      </c>
      <c r="BX5" s="18"/>
      <c r="BY5" s="18"/>
      <c r="BZ5" s="18"/>
      <c r="CA5" s="22" t="s">
        <v>24</v>
      </c>
      <c r="CB5" s="22"/>
      <c r="CC5" s="22"/>
      <c r="CD5" s="22"/>
      <c r="CE5" s="22"/>
      <c r="CF5" s="15" t="s">
        <v>25</v>
      </c>
      <c r="CG5" s="15"/>
      <c r="CH5" s="15"/>
      <c r="CI5" s="15"/>
      <c r="CJ5" s="15"/>
      <c r="CK5" s="23" t="s">
        <v>26</v>
      </c>
      <c r="CL5" s="24"/>
      <c r="CM5" s="24"/>
      <c r="CN5" s="25"/>
      <c r="CO5" s="26"/>
      <c r="CP5" s="186"/>
      <c r="CQ5" s="249"/>
      <c r="CR5" s="188"/>
      <c r="CS5" s="30" t="s">
        <v>27</v>
      </c>
    </row>
    <row r="6" s="85" customFormat="true" ht="90" hidden="false" customHeight="false" outlineLevel="0" collapsed="false">
      <c r="A6" s="7"/>
      <c r="B6" s="8"/>
      <c r="C6" s="31" t="s">
        <v>28</v>
      </c>
      <c r="D6" s="32" t="s">
        <v>29</v>
      </c>
      <c r="E6" s="33" t="s">
        <v>30</v>
      </c>
      <c r="F6" s="31" t="s">
        <v>28</v>
      </c>
      <c r="G6" s="32" t="s">
        <v>29</v>
      </c>
      <c r="H6" s="33" t="s">
        <v>30</v>
      </c>
      <c r="I6" s="31" t="s">
        <v>31</v>
      </c>
      <c r="J6" s="32" t="s">
        <v>32</v>
      </c>
      <c r="K6" s="33" t="s">
        <v>30</v>
      </c>
      <c r="L6" s="10"/>
      <c r="M6" s="34" t="s">
        <v>33</v>
      </c>
      <c r="N6" s="35" t="s">
        <v>34</v>
      </c>
      <c r="O6" s="36"/>
      <c r="P6" s="37" t="s">
        <v>35</v>
      </c>
      <c r="Q6" s="38" t="s">
        <v>36</v>
      </c>
      <c r="R6" s="39" t="s">
        <v>37</v>
      </c>
      <c r="S6" s="40" t="s">
        <v>38</v>
      </c>
      <c r="T6" s="41"/>
      <c r="U6" s="42" t="s">
        <v>35</v>
      </c>
      <c r="V6" s="43" t="s">
        <v>36</v>
      </c>
      <c r="W6" s="44" t="s">
        <v>39</v>
      </c>
      <c r="X6" s="45" t="s">
        <v>40</v>
      </c>
      <c r="Y6" s="46"/>
      <c r="Z6" s="47" t="s">
        <v>35</v>
      </c>
      <c r="AA6" s="48" t="s">
        <v>36</v>
      </c>
      <c r="AB6" s="49" t="s">
        <v>41</v>
      </c>
      <c r="AC6" s="50" t="s">
        <v>42</v>
      </c>
      <c r="AD6" s="51"/>
      <c r="AE6" s="52" t="s">
        <v>35</v>
      </c>
      <c r="AF6" s="53" t="s">
        <v>36</v>
      </c>
      <c r="AG6" s="54" t="s">
        <v>43</v>
      </c>
      <c r="AH6" s="55" t="s">
        <v>44</v>
      </c>
      <c r="AI6" s="56"/>
      <c r="AJ6" s="56" t="s">
        <v>35</v>
      </c>
      <c r="AK6" s="57" t="s">
        <v>36</v>
      </c>
      <c r="AL6" s="58" t="s">
        <v>45</v>
      </c>
      <c r="AM6" s="59"/>
      <c r="AN6" s="59" t="s">
        <v>35</v>
      </c>
      <c r="AO6" s="60" t="s">
        <v>36</v>
      </c>
      <c r="AP6" s="61" t="s">
        <v>46</v>
      </c>
      <c r="AQ6" s="62"/>
      <c r="AR6" s="62" t="s">
        <v>35</v>
      </c>
      <c r="AS6" s="63" t="s">
        <v>36</v>
      </c>
      <c r="AT6" s="54" t="s">
        <v>47</v>
      </c>
      <c r="AU6" s="64"/>
      <c r="AV6" s="64" t="s">
        <v>35</v>
      </c>
      <c r="AW6" s="57" t="s">
        <v>36</v>
      </c>
      <c r="AX6" s="65" t="s">
        <v>48</v>
      </c>
      <c r="AY6" s="66"/>
      <c r="AZ6" s="66" t="s">
        <v>35</v>
      </c>
      <c r="BA6" s="67" t="s">
        <v>36</v>
      </c>
      <c r="BB6" s="68" t="s">
        <v>49</v>
      </c>
      <c r="BC6" s="69"/>
      <c r="BD6" s="69" t="s">
        <v>35</v>
      </c>
      <c r="BE6" s="70" t="s">
        <v>36</v>
      </c>
      <c r="BF6" s="71" t="s">
        <v>50</v>
      </c>
      <c r="BG6" s="72"/>
      <c r="BH6" s="72" t="s">
        <v>35</v>
      </c>
      <c r="BI6" s="73" t="s">
        <v>36</v>
      </c>
      <c r="BJ6" s="74" t="s">
        <v>51</v>
      </c>
      <c r="BK6" s="75" t="s">
        <v>52</v>
      </c>
      <c r="BL6" s="76"/>
      <c r="BM6" s="76" t="s">
        <v>35</v>
      </c>
      <c r="BN6" s="77" t="s">
        <v>36</v>
      </c>
      <c r="BO6" s="54" t="s">
        <v>53</v>
      </c>
      <c r="BP6" s="64"/>
      <c r="BQ6" s="64" t="s">
        <v>35</v>
      </c>
      <c r="BR6" s="57" t="s">
        <v>36</v>
      </c>
      <c r="BS6" s="74" t="s">
        <v>54</v>
      </c>
      <c r="BT6" s="78"/>
      <c r="BU6" s="78" t="s">
        <v>35</v>
      </c>
      <c r="BV6" s="77" t="s">
        <v>36</v>
      </c>
      <c r="BW6" s="54" t="s">
        <v>55</v>
      </c>
      <c r="BX6" s="64"/>
      <c r="BY6" s="64" t="s">
        <v>35</v>
      </c>
      <c r="BZ6" s="57" t="s">
        <v>36</v>
      </c>
      <c r="CA6" s="74" t="s">
        <v>56</v>
      </c>
      <c r="CB6" s="75" t="s">
        <v>57</v>
      </c>
      <c r="CC6" s="76"/>
      <c r="CD6" s="76" t="s">
        <v>35</v>
      </c>
      <c r="CE6" s="77" t="s">
        <v>36</v>
      </c>
      <c r="CF6" s="54" t="s">
        <v>58</v>
      </c>
      <c r="CG6" s="55" t="s">
        <v>59</v>
      </c>
      <c r="CH6" s="56"/>
      <c r="CI6" s="56" t="s">
        <v>35</v>
      </c>
      <c r="CJ6" s="56" t="s">
        <v>36</v>
      </c>
      <c r="CK6" s="79" t="s">
        <v>60</v>
      </c>
      <c r="CL6" s="55"/>
      <c r="CM6" s="55" t="s">
        <v>35</v>
      </c>
      <c r="CN6" s="80" t="s">
        <v>36</v>
      </c>
      <c r="CO6" s="81" t="s">
        <v>61</v>
      </c>
      <c r="CP6" s="81" t="s">
        <v>36</v>
      </c>
      <c r="CQ6" s="250" t="s">
        <v>62</v>
      </c>
      <c r="CR6" s="190" t="s">
        <v>63</v>
      </c>
      <c r="CS6" s="84" t="s">
        <v>64</v>
      </c>
    </row>
    <row r="7" customFormat="false" ht="13.5" hidden="false" customHeight="false" outlineLevel="0" collapsed="false">
      <c r="A7" s="192" t="s">
        <v>71</v>
      </c>
      <c r="B7" s="192"/>
      <c r="C7" s="87"/>
      <c r="D7" s="88"/>
      <c r="E7" s="89"/>
      <c r="F7" s="87"/>
      <c r="G7" s="88"/>
      <c r="H7" s="89"/>
      <c r="I7" s="87"/>
      <c r="J7" s="88"/>
      <c r="K7" s="89"/>
      <c r="L7" s="90"/>
      <c r="M7" s="87"/>
      <c r="N7" s="88"/>
      <c r="O7" s="88"/>
      <c r="P7" s="88"/>
      <c r="Q7" s="89"/>
      <c r="R7" s="87"/>
      <c r="S7" s="88"/>
      <c r="T7" s="88"/>
      <c r="U7" s="88"/>
      <c r="V7" s="89"/>
      <c r="W7" s="87"/>
      <c r="X7" s="88"/>
      <c r="Y7" s="88"/>
      <c r="Z7" s="88"/>
      <c r="AA7" s="89"/>
      <c r="AB7" s="87"/>
      <c r="AC7" s="88"/>
      <c r="AD7" s="88"/>
      <c r="AE7" s="88"/>
      <c r="AF7" s="89"/>
      <c r="AG7" s="87"/>
      <c r="AH7" s="88"/>
      <c r="AI7" s="88"/>
      <c r="AJ7" s="88"/>
      <c r="AK7" s="89"/>
      <c r="AL7" s="87"/>
      <c r="AM7" s="91"/>
      <c r="AN7" s="91"/>
      <c r="AO7" s="89"/>
      <c r="AP7" s="87"/>
      <c r="AQ7" s="91"/>
      <c r="AR7" s="91"/>
      <c r="AS7" s="89"/>
      <c r="AT7" s="87"/>
      <c r="AU7" s="91"/>
      <c r="AV7" s="91"/>
      <c r="AW7" s="89"/>
      <c r="AX7" s="87"/>
      <c r="AY7" s="91"/>
      <c r="AZ7" s="91"/>
      <c r="BA7" s="89"/>
      <c r="BB7" s="87"/>
      <c r="BC7" s="91"/>
      <c r="BD7" s="91"/>
      <c r="BE7" s="89"/>
      <c r="BF7" s="87"/>
      <c r="BG7" s="91"/>
      <c r="BH7" s="91"/>
      <c r="BI7" s="89"/>
      <c r="BJ7" s="87"/>
      <c r="BK7" s="88"/>
      <c r="BL7" s="88"/>
      <c r="BM7" s="88"/>
      <c r="BN7" s="89"/>
      <c r="BO7" s="87"/>
      <c r="BP7" s="91"/>
      <c r="BQ7" s="91"/>
      <c r="BR7" s="89"/>
      <c r="BS7" s="92"/>
      <c r="BT7" s="93"/>
      <c r="BU7" s="93"/>
      <c r="BV7" s="94"/>
      <c r="BW7" s="87"/>
      <c r="BX7" s="91"/>
      <c r="BY7" s="91"/>
      <c r="BZ7" s="89"/>
      <c r="CA7" s="87"/>
      <c r="CB7" s="88"/>
      <c r="CC7" s="88"/>
      <c r="CD7" s="88"/>
      <c r="CE7" s="89"/>
      <c r="CF7" s="87"/>
      <c r="CG7" s="88"/>
      <c r="CH7" s="88"/>
      <c r="CI7" s="88"/>
      <c r="CJ7" s="89"/>
      <c r="CK7" s="95"/>
      <c r="CL7" s="95"/>
      <c r="CM7" s="95"/>
      <c r="CN7" s="95"/>
      <c r="CO7" s="96"/>
      <c r="CP7" s="96"/>
      <c r="CQ7" s="97"/>
      <c r="CR7" s="97"/>
      <c r="CS7" s="30"/>
    </row>
    <row r="8" s="116" customFormat="true" ht="17.1" hidden="false" customHeight="true" outlineLevel="0" collapsed="false">
      <c r="A8" s="98" t="s">
        <v>81</v>
      </c>
      <c r="B8" s="99" t="s">
        <v>82</v>
      </c>
      <c r="C8" s="100" t="n">
        <v>96</v>
      </c>
      <c r="D8" s="101" t="n">
        <v>80</v>
      </c>
      <c r="E8" s="102" t="n">
        <f aca="false">SUM(C8:D8)</f>
        <v>176</v>
      </c>
      <c r="F8" s="103"/>
      <c r="G8" s="104"/>
      <c r="H8" s="102" t="n">
        <f aca="false">SUM(F8:G8)</f>
        <v>0</v>
      </c>
      <c r="I8" s="103"/>
      <c r="J8" s="104"/>
      <c r="K8" s="102" t="n">
        <f aca="false">SUM(I8:J8)</f>
        <v>0</v>
      </c>
      <c r="L8" s="105" t="n">
        <f aca="false">H8-K8</f>
        <v>0</v>
      </c>
      <c r="M8" s="103"/>
      <c r="N8" s="104"/>
      <c r="O8" s="104" t="n">
        <f aca="false">'[1]ΓΡΕΒΕΝΑ-SYNOL'!$M8-M8-N8</f>
        <v>78</v>
      </c>
      <c r="P8" s="106" t="n">
        <f aca="false">SUM(M8:O8)</f>
        <v>78</v>
      </c>
      <c r="Q8" s="107" t="n">
        <f aca="false">IF($L8&lt;&gt;0,P8/$L8,0)</f>
        <v>0</v>
      </c>
      <c r="R8" s="103"/>
      <c r="S8" s="104"/>
      <c r="T8" s="104" t="n">
        <f aca="false">'[1]ΓΡΕΒΕΝΑ-SYNOL'!$O8-R8-S8</f>
        <v>57</v>
      </c>
      <c r="U8" s="106" t="n">
        <f aca="false">SUM(R8:T8)</f>
        <v>57</v>
      </c>
      <c r="V8" s="107" t="n">
        <f aca="false">IF($L8&lt;&gt;0,U8/$L8,0)</f>
        <v>0</v>
      </c>
      <c r="W8" s="103"/>
      <c r="X8" s="104"/>
      <c r="Y8" s="104" t="n">
        <f aca="false">'[1]ΓΡΕΒΕΝΑ-SYNOL'!$Q8-W8-X8</f>
        <v>2</v>
      </c>
      <c r="Z8" s="106" t="n">
        <f aca="false">SUM(W8:Y8)</f>
        <v>2</v>
      </c>
      <c r="AA8" s="107" t="n">
        <f aca="false">IF($L8&lt;&gt;0,Z8/$L8,0)</f>
        <v>0</v>
      </c>
      <c r="AB8" s="103"/>
      <c r="AC8" s="104"/>
      <c r="AD8" s="104" t="n">
        <f aca="false">'[1]ΓΡΕΒΕΝΑ-SYNOL'!$S8-AB8-AC8</f>
        <v>3</v>
      </c>
      <c r="AE8" s="106" t="n">
        <f aca="false">SUM(AB8:AD8)</f>
        <v>3</v>
      </c>
      <c r="AF8" s="107" t="n">
        <f aca="false">IF($L8&lt;&gt;0,AE8/$L8,0)</f>
        <v>0</v>
      </c>
      <c r="AG8" s="103"/>
      <c r="AH8" s="104"/>
      <c r="AI8" s="104" t="n">
        <f aca="false">'[1]ΓΡΕΒΕΝΑ-SYNOL'!$U8-AG8-AH8</f>
        <v>3</v>
      </c>
      <c r="AJ8" s="106" t="n">
        <f aca="false">SUM(AG8:AI8)</f>
        <v>3</v>
      </c>
      <c r="AK8" s="107" t="n">
        <f aca="false">IF($L8&lt;&gt;0,AJ8/$L8,0)</f>
        <v>0</v>
      </c>
      <c r="AL8" s="103"/>
      <c r="AM8" s="104" t="n">
        <f aca="false">'[1]ΓΡΕΒΕΝΑ-SYNOL'!$W8-AL8</f>
        <v>0</v>
      </c>
      <c r="AN8" s="108" t="n">
        <f aca="false">SUM(AL8:AM8)</f>
        <v>0</v>
      </c>
      <c r="AO8" s="107" t="n">
        <f aca="false">IF($L8&lt;&gt;0,AL8/$L8,0)</f>
        <v>0</v>
      </c>
      <c r="AP8" s="103"/>
      <c r="AQ8" s="104" t="n">
        <f aca="false">'[1]ΓΡΕΒΕΝΑ-SYNOL'!$Y8-AP8</f>
        <v>0</v>
      </c>
      <c r="AR8" s="108" t="n">
        <f aca="false">SUM(AP8:AQ8)</f>
        <v>0</v>
      </c>
      <c r="AS8" s="107" t="n">
        <f aca="false">IF($L8&lt;&gt;0,AP8/$L8,0)</f>
        <v>0</v>
      </c>
      <c r="AT8" s="103"/>
      <c r="AU8" s="104" t="n">
        <f aca="false">'[1]ΓΡΕΒΕΝΑ-SYNOL'!$AA8-AT8</f>
        <v>0</v>
      </c>
      <c r="AV8" s="108" t="n">
        <f aca="false">SUM(AT8:AU8)</f>
        <v>0</v>
      </c>
      <c r="AW8" s="107" t="n">
        <f aca="false">IF($L8&lt;&gt;0,AT8/$L8,0)</f>
        <v>0</v>
      </c>
      <c r="AX8" s="103"/>
      <c r="AY8" s="104" t="n">
        <f aca="false">'[1]ΓΡΕΒΕΝΑ-SYNOL'!$AC8-AX8</f>
        <v>0</v>
      </c>
      <c r="AZ8" s="108" t="n">
        <f aca="false">SUM(AX8:AY8)</f>
        <v>0</v>
      </c>
      <c r="BA8" s="107" t="n">
        <f aca="false">IF($L8&lt;&gt;0,AX8/$L8,0)</f>
        <v>0</v>
      </c>
      <c r="BB8" s="103"/>
      <c r="BC8" s="104" t="n">
        <f aca="false">'[1]ΓΡΕΒΕΝΑ-SYNOL'!$AE8-BB8</f>
        <v>0</v>
      </c>
      <c r="BD8" s="108" t="n">
        <f aca="false">SUM(BB8:BC8)</f>
        <v>0</v>
      </c>
      <c r="BE8" s="107" t="n">
        <f aca="false">IF($L8&lt;&gt;0,BB8/$L8,0)</f>
        <v>0</v>
      </c>
      <c r="BF8" s="103"/>
      <c r="BG8" s="104" t="n">
        <f aca="false">'[1]ΓΡΕΒΕΝΑ-SYNOL'!$AG8-BF8</f>
        <v>0</v>
      </c>
      <c r="BH8" s="108" t="n">
        <f aca="false">SUM(BF8:BG8)</f>
        <v>0</v>
      </c>
      <c r="BI8" s="107" t="n">
        <f aca="false">IF($L8&lt;&gt;0,BF8/$L8,0)</f>
        <v>0</v>
      </c>
      <c r="BJ8" s="103"/>
      <c r="BK8" s="104"/>
      <c r="BL8" s="104" t="n">
        <f aca="false">'[1]ΓΡΕΒΕΝΑ-SYNOL'!$AI8-BJ8-BK8</f>
        <v>0</v>
      </c>
      <c r="BM8" s="106" t="n">
        <f aca="false">SUM(BJ8:BL8)</f>
        <v>0</v>
      </c>
      <c r="BN8" s="107" t="n">
        <f aca="false">IF($L8&lt;&gt;0,BM8/$L8,0)</f>
        <v>0</v>
      </c>
      <c r="BO8" s="103"/>
      <c r="BP8" s="104" t="n">
        <f aca="false">'[1]ΓΡΕΒΕΝΑ-SYNOL'!$AK8-BO8</f>
        <v>0</v>
      </c>
      <c r="BQ8" s="108" t="n">
        <f aca="false">SUM(BO8:BP8)</f>
        <v>0</v>
      </c>
      <c r="BR8" s="107" t="n">
        <f aca="false">IF($L8&lt;&gt;0,BO8/$L8,0)</f>
        <v>0</v>
      </c>
      <c r="BS8" s="109"/>
      <c r="BT8" s="104" t="n">
        <f aca="false">'[1]ΓΡΕΒΕΝΑ-SYNOL'!$AM8-BS8</f>
        <v>0</v>
      </c>
      <c r="BU8" s="108" t="n">
        <f aca="false">SUM(BS8:BT8)</f>
        <v>0</v>
      </c>
      <c r="BV8" s="107" t="n">
        <f aca="false">IF($L8&lt;&gt;0,BS8/$L8,0)</f>
        <v>0</v>
      </c>
      <c r="BW8" s="103"/>
      <c r="BX8" s="104" t="n">
        <f aca="false">'[1]ΓΡΕΒΕΝΑ-SYNOL'!$AO8-BW8</f>
        <v>0</v>
      </c>
      <c r="BY8" s="108" t="n">
        <f aca="false">SUM(BW8:BX8)</f>
        <v>0</v>
      </c>
      <c r="BZ8" s="107" t="n">
        <f aca="false">IF($L8&lt;&gt;0,BW8/$L8,0)</f>
        <v>0</v>
      </c>
      <c r="CA8" s="103"/>
      <c r="CB8" s="104"/>
      <c r="CC8" s="104" t="n">
        <f aca="false">'[1]ΓΡΕΒΕΝΑ-SYNOL'!$AQ8-CA8-CB8</f>
        <v>2</v>
      </c>
      <c r="CD8" s="106" t="n">
        <f aca="false">SUM(CA8:CC8)</f>
        <v>2</v>
      </c>
      <c r="CE8" s="107" t="n">
        <f aca="false">IF($L8&lt;&gt;0,CD8/$L8,0)</f>
        <v>0</v>
      </c>
      <c r="CF8" s="103"/>
      <c r="CG8" s="104"/>
      <c r="CH8" s="104" t="n">
        <f aca="false">'[1]ΓΡΕΒΕΝΑ-SYNOL'!$AS8-CF8-CG8</f>
        <v>0</v>
      </c>
      <c r="CI8" s="106" t="n">
        <f aca="false">SUM(CF8:CH8)</f>
        <v>0</v>
      </c>
      <c r="CJ8" s="107" t="n">
        <f aca="false">IF($L8&lt;&gt;0,CI8/$L8,0)</f>
        <v>0</v>
      </c>
      <c r="CK8" s="110"/>
      <c r="CL8" s="104" t="n">
        <f aca="false">'[1]ΓΡΕΒΕΝΑ-SYNOL'!$AU8-CK8</f>
        <v>0</v>
      </c>
      <c r="CM8" s="108" t="n">
        <f aca="false">SUM(CK8:CL8)</f>
        <v>0</v>
      </c>
      <c r="CN8" s="107" t="n">
        <f aca="false">IF($L8&lt;&gt;0,CK8/$L8,0)</f>
        <v>0</v>
      </c>
      <c r="CO8" s="111" t="n">
        <f aca="false">AN8+AR8+AV8+AZ8+BD8+BH8+BM8+BQ8+BU8+BY8+CD8+CI8+CM8</f>
        <v>2</v>
      </c>
      <c r="CP8" s="112" t="n">
        <f aca="false">IF($L8&lt;&gt;0,CO8/$L8,0)</f>
        <v>0</v>
      </c>
      <c r="CQ8" s="113" t="n">
        <f aca="false">P8+U8+Z8+AE8+AJ8+AN8+AR8+AV8+AZ8+BD8+BH8+BM8+BQ8+BU8+BY8+CD8+CI8+CM8</f>
        <v>145</v>
      </c>
      <c r="CR8" s="114"/>
      <c r="CS8" s="115" t="str">
        <f aca="false">IF(CQ8=L8,"OK","ΛΑΘΟΣ!!")</f>
        <v>ΛΑΘΟΣ!!</v>
      </c>
    </row>
    <row r="9" s="116" customFormat="true" ht="17.1" hidden="false" customHeight="true" outlineLevel="0" collapsed="false">
      <c r="A9" s="117" t="s">
        <v>83</v>
      </c>
      <c r="B9" s="118" t="s">
        <v>84</v>
      </c>
      <c r="C9" s="100" t="n">
        <v>592</v>
      </c>
      <c r="D9" s="101"/>
      <c r="E9" s="102" t="n">
        <f aca="false">SUM(C9:D9)</f>
        <v>592</v>
      </c>
      <c r="F9" s="103"/>
      <c r="G9" s="104"/>
      <c r="H9" s="102" t="n">
        <f aca="false">SUM(F9:G9)</f>
        <v>0</v>
      </c>
      <c r="I9" s="103"/>
      <c r="J9" s="104"/>
      <c r="K9" s="102" t="n">
        <f aca="false">SUM(I9:J9)</f>
        <v>0</v>
      </c>
      <c r="L9" s="105" t="n">
        <f aca="false">H9-K9</f>
        <v>0</v>
      </c>
      <c r="M9" s="103"/>
      <c r="N9" s="104"/>
      <c r="O9" s="104" t="n">
        <f aca="false">'[1]ΓΡΕΒΕΝΑ-SYNOL'!$M9-M9-N9</f>
        <v>178</v>
      </c>
      <c r="P9" s="106" t="n">
        <f aca="false">SUM(M9:O9)</f>
        <v>178</v>
      </c>
      <c r="Q9" s="107" t="n">
        <f aca="false">IF($L9&lt;&gt;0,P9/$L9,0)</f>
        <v>0</v>
      </c>
      <c r="R9" s="103"/>
      <c r="S9" s="104"/>
      <c r="T9" s="104" t="n">
        <f aca="false">'[1]ΓΡΕΒΕΝΑ-SYNOL'!$O9-R9-S9</f>
        <v>240</v>
      </c>
      <c r="U9" s="106" t="n">
        <f aca="false">SUM(R9:T9)</f>
        <v>240</v>
      </c>
      <c r="V9" s="107" t="n">
        <f aca="false">IF($L9&lt;&gt;0,U9/$L9,0)</f>
        <v>0</v>
      </c>
      <c r="W9" s="103"/>
      <c r="X9" s="104"/>
      <c r="Y9" s="104" t="n">
        <f aca="false">'[1]ΓΡΕΒΕΝΑ-SYNOL'!$Q9-W9-X9</f>
        <v>33</v>
      </c>
      <c r="Z9" s="106" t="n">
        <f aca="false">SUM(W9:Y9)</f>
        <v>33</v>
      </c>
      <c r="AA9" s="107" t="n">
        <f aca="false">IF($L9&lt;&gt;0,Z9/$L9,0)</f>
        <v>0</v>
      </c>
      <c r="AB9" s="103"/>
      <c r="AC9" s="104"/>
      <c r="AD9" s="104" t="n">
        <f aca="false">'[1]ΓΡΕΒΕΝΑ-SYNOL'!$S9-AB9-AC9</f>
        <v>7</v>
      </c>
      <c r="AE9" s="106" t="n">
        <f aca="false">SUM(AB9:AD9)</f>
        <v>7</v>
      </c>
      <c r="AF9" s="107" t="n">
        <f aca="false">IF($L9&lt;&gt;0,AE9/$L9,0)</f>
        <v>0</v>
      </c>
      <c r="AG9" s="103"/>
      <c r="AH9" s="104"/>
      <c r="AI9" s="104" t="n">
        <f aca="false">'[1]ΓΡΕΒΕΝΑ-SYNOL'!$U9-AG9-AH9</f>
        <v>12</v>
      </c>
      <c r="AJ9" s="106" t="n">
        <f aca="false">SUM(AG9:AI9)</f>
        <v>12</v>
      </c>
      <c r="AK9" s="107" t="n">
        <f aca="false">IF($L9&lt;&gt;0,AJ9/$L9,0)</f>
        <v>0</v>
      </c>
      <c r="AL9" s="103"/>
      <c r="AM9" s="104" t="n">
        <f aca="false">'[1]ΓΡΕΒΕΝΑ-SYNOL'!$W9-AL9</f>
        <v>0</v>
      </c>
      <c r="AN9" s="108" t="n">
        <f aca="false">SUM(AL9:AM9)</f>
        <v>0</v>
      </c>
      <c r="AO9" s="107" t="n">
        <f aca="false">IF($L9&lt;&gt;0,AL9/$L9,0)</f>
        <v>0</v>
      </c>
      <c r="AP9" s="103"/>
      <c r="AQ9" s="104" t="n">
        <f aca="false">'[1]ΓΡΕΒΕΝΑ-SYNOL'!$Y9-AP9</f>
        <v>0</v>
      </c>
      <c r="AR9" s="108" t="n">
        <f aca="false">SUM(AP9:AQ9)</f>
        <v>0</v>
      </c>
      <c r="AS9" s="107" t="n">
        <f aca="false">IF($L9&lt;&gt;0,AP9/$L9,0)</f>
        <v>0</v>
      </c>
      <c r="AT9" s="103"/>
      <c r="AU9" s="104" t="n">
        <f aca="false">'[1]ΓΡΕΒΕΝΑ-SYNOL'!$AA9-AT9</f>
        <v>2</v>
      </c>
      <c r="AV9" s="108" t="n">
        <f aca="false">SUM(AT9:AU9)</f>
        <v>2</v>
      </c>
      <c r="AW9" s="107" t="n">
        <f aca="false">IF($L9&lt;&gt;0,AT9/$L9,0)</f>
        <v>0</v>
      </c>
      <c r="AX9" s="103"/>
      <c r="AY9" s="104" t="n">
        <f aca="false">'[1]ΓΡΕΒΕΝΑ-SYNOL'!$AC9-AX9</f>
        <v>0</v>
      </c>
      <c r="AZ9" s="108" t="n">
        <f aca="false">SUM(AX9:AY9)</f>
        <v>0</v>
      </c>
      <c r="BA9" s="107" t="n">
        <f aca="false">IF($L9&lt;&gt;0,AX9/$L9,0)</f>
        <v>0</v>
      </c>
      <c r="BB9" s="103"/>
      <c r="BC9" s="104" t="n">
        <f aca="false">'[1]ΓΡΕΒΕΝΑ-SYNOL'!$AE9-BB9</f>
        <v>0</v>
      </c>
      <c r="BD9" s="108" t="n">
        <f aca="false">SUM(BB9:BC9)</f>
        <v>0</v>
      </c>
      <c r="BE9" s="107" t="n">
        <f aca="false">IF($L9&lt;&gt;0,BB9/$L9,0)</f>
        <v>0</v>
      </c>
      <c r="BF9" s="103"/>
      <c r="BG9" s="104" t="n">
        <f aca="false">'[1]ΓΡΕΒΕΝΑ-SYNOL'!$AG9-BF9</f>
        <v>0</v>
      </c>
      <c r="BH9" s="108" t="n">
        <f aca="false">SUM(BF9:BG9)</f>
        <v>0</v>
      </c>
      <c r="BI9" s="107" t="n">
        <f aca="false">IF($L9&lt;&gt;0,BF9/$L9,0)</f>
        <v>0</v>
      </c>
      <c r="BJ9" s="103"/>
      <c r="BK9" s="104"/>
      <c r="BL9" s="104" t="n">
        <f aca="false">'[1]ΓΡΕΒΕΝΑ-SYNOL'!$AI9-BJ9-BK9</f>
        <v>2</v>
      </c>
      <c r="BM9" s="106" t="n">
        <f aca="false">SUM(BJ9:BL9)</f>
        <v>2</v>
      </c>
      <c r="BN9" s="107" t="n">
        <f aca="false">IF($L9&lt;&gt;0,BM9/$L9,0)</f>
        <v>0</v>
      </c>
      <c r="BO9" s="103"/>
      <c r="BP9" s="104" t="n">
        <f aca="false">'[1]ΓΡΕΒΕΝΑ-SYNOL'!$AK9-BO9</f>
        <v>1</v>
      </c>
      <c r="BQ9" s="108" t="n">
        <f aca="false">SUM(BO9:BP9)</f>
        <v>1</v>
      </c>
      <c r="BR9" s="107" t="n">
        <f aca="false">IF($L9&lt;&gt;0,BO9/$L9,0)</f>
        <v>0</v>
      </c>
      <c r="BS9" s="109"/>
      <c r="BT9" s="104" t="n">
        <f aca="false">'[1]ΓΡΕΒΕΝΑ-SYNOL'!$AM9-BS9</f>
        <v>0</v>
      </c>
      <c r="BU9" s="108" t="n">
        <f aca="false">SUM(BS9:BT9)</f>
        <v>0</v>
      </c>
      <c r="BV9" s="107" t="n">
        <f aca="false">IF($L9&lt;&gt;0,BS9/$L9,0)</f>
        <v>0</v>
      </c>
      <c r="BW9" s="103"/>
      <c r="BX9" s="104" t="n">
        <f aca="false">'[1]ΓΡΕΒΕΝΑ-SYNOL'!$AO9-BW9</f>
        <v>2</v>
      </c>
      <c r="BY9" s="108" t="n">
        <f aca="false">SUM(BW9:BX9)</f>
        <v>2</v>
      </c>
      <c r="BZ9" s="107" t="n">
        <f aca="false">IF($L9&lt;&gt;0,BW9/$L9,0)</f>
        <v>0</v>
      </c>
      <c r="CA9" s="103"/>
      <c r="CB9" s="104"/>
      <c r="CC9" s="104" t="n">
        <f aca="false">'[1]ΓΡΕΒΕΝΑ-SYNOL'!$AQ9-CA9-CB9</f>
        <v>0</v>
      </c>
      <c r="CD9" s="106" t="n">
        <f aca="false">SUM(CA9:CC9)</f>
        <v>0</v>
      </c>
      <c r="CE9" s="107" t="n">
        <f aca="false">IF($L9&lt;&gt;0,CD9/$L9,0)</f>
        <v>0</v>
      </c>
      <c r="CF9" s="103"/>
      <c r="CG9" s="104"/>
      <c r="CH9" s="104" t="n">
        <f aca="false">'[1]ΓΡΕΒΕΝΑ-SYNOL'!$AS9-CF9-CG9</f>
        <v>4</v>
      </c>
      <c r="CI9" s="106" t="n">
        <f aca="false">SUM(CF9:CH9)</f>
        <v>4</v>
      </c>
      <c r="CJ9" s="107" t="n">
        <f aca="false">IF($L9&lt;&gt;0,CI9/$L9,0)</f>
        <v>0</v>
      </c>
      <c r="CK9" s="110"/>
      <c r="CL9" s="104" t="n">
        <f aca="false">'[1]ΓΡΕΒΕΝΑ-SYNOL'!$AU9-CK9</f>
        <v>0</v>
      </c>
      <c r="CM9" s="108" t="n">
        <f aca="false">SUM(CK9:CL9)</f>
        <v>0</v>
      </c>
      <c r="CN9" s="107" t="n">
        <f aca="false">IF($L9&lt;&gt;0,CK9/$L9,0)</f>
        <v>0</v>
      </c>
      <c r="CO9" s="111" t="n">
        <f aca="false">AN9+AR9+AV9+AZ9+BD9+BH9+BM9+BQ9+BU9+BY9+CD9+CI9+CM9</f>
        <v>11</v>
      </c>
      <c r="CP9" s="119" t="n">
        <f aca="false">IF($L9&lt;&gt;0,CO9/$L9,0)</f>
        <v>0</v>
      </c>
      <c r="CQ9" s="113" t="n">
        <f aca="false">P9+U9+Z9+AE9+AJ9+AN9+AR9+AV9+AZ9+BD9+BH9+BM9+BQ9+BU9+BY9+CD9+CI9+CM9</f>
        <v>481</v>
      </c>
      <c r="CR9" s="114"/>
      <c r="CS9" s="115" t="str">
        <f aca="false">IF(CQ9=L9,"OK","ΛΑΘΟΣ!!")</f>
        <v>ΛΑΘΟΣ!!</v>
      </c>
    </row>
    <row r="10" s="116" customFormat="true" ht="17.1" hidden="false" customHeight="true" outlineLevel="0" collapsed="false">
      <c r="A10" s="117" t="s">
        <v>85</v>
      </c>
      <c r="B10" s="118" t="s">
        <v>86</v>
      </c>
      <c r="C10" s="100" t="n">
        <v>555</v>
      </c>
      <c r="D10" s="101"/>
      <c r="E10" s="102" t="n">
        <f aca="false">SUM(C10:D10)</f>
        <v>555</v>
      </c>
      <c r="F10" s="103"/>
      <c r="G10" s="104"/>
      <c r="H10" s="102" t="n">
        <f aca="false">SUM(F10:G10)</f>
        <v>0</v>
      </c>
      <c r="I10" s="103"/>
      <c r="J10" s="104"/>
      <c r="K10" s="102" t="n">
        <f aca="false">SUM(I10:J10)</f>
        <v>0</v>
      </c>
      <c r="L10" s="105" t="n">
        <f aca="false">H10-K10</f>
        <v>0</v>
      </c>
      <c r="M10" s="103"/>
      <c r="N10" s="104"/>
      <c r="O10" s="104" t="n">
        <f aca="false">'[1]ΓΡΕΒΕΝΑ-SYNOL'!$M10-M10-N10</f>
        <v>219</v>
      </c>
      <c r="P10" s="106" t="n">
        <f aca="false">SUM(M10:O10)</f>
        <v>219</v>
      </c>
      <c r="Q10" s="107" t="n">
        <f aca="false">IF($L10&lt;&gt;0,P10/$L10,0)</f>
        <v>0</v>
      </c>
      <c r="R10" s="103"/>
      <c r="S10" s="104"/>
      <c r="T10" s="104" t="n">
        <f aca="false">'[1]ΓΡΕΒΕΝΑ-SYNOL'!$O10-R10-S10</f>
        <v>213</v>
      </c>
      <c r="U10" s="106" t="n">
        <f aca="false">SUM(R10:T10)</f>
        <v>213</v>
      </c>
      <c r="V10" s="107" t="n">
        <f aca="false">IF($L10&lt;&gt;0,U10/$L10,0)</f>
        <v>0</v>
      </c>
      <c r="W10" s="103"/>
      <c r="X10" s="104"/>
      <c r="Y10" s="104" t="n">
        <f aca="false">'[1]ΓΡΕΒΕΝΑ-SYNOL'!$Q10-W10-X10</f>
        <v>17</v>
      </c>
      <c r="Z10" s="106" t="n">
        <f aca="false">SUM(W10:Y10)</f>
        <v>17</v>
      </c>
      <c r="AA10" s="107" t="n">
        <f aca="false">IF($L10&lt;&gt;0,Z10/$L10,0)</f>
        <v>0</v>
      </c>
      <c r="AB10" s="103"/>
      <c r="AC10" s="104"/>
      <c r="AD10" s="104" t="n">
        <f aca="false">'[1]ΓΡΕΒΕΝΑ-SYNOL'!$S10-AB10-AC10</f>
        <v>8</v>
      </c>
      <c r="AE10" s="106" t="n">
        <f aca="false">SUM(AB10:AD10)</f>
        <v>8</v>
      </c>
      <c r="AF10" s="107" t="n">
        <f aca="false">IF($L10&lt;&gt;0,AE10/$L10,0)</f>
        <v>0</v>
      </c>
      <c r="AG10" s="103"/>
      <c r="AH10" s="104"/>
      <c r="AI10" s="104" t="n">
        <f aca="false">'[1]ΓΡΕΒΕΝΑ-SYNOL'!$U10-AG10-AH10</f>
        <v>7</v>
      </c>
      <c r="AJ10" s="106" t="n">
        <f aca="false">SUM(AG10:AI10)</f>
        <v>7</v>
      </c>
      <c r="AK10" s="107" t="n">
        <f aca="false">IF($L10&lt;&gt;0,AJ10/$L10,0)</f>
        <v>0</v>
      </c>
      <c r="AL10" s="103"/>
      <c r="AM10" s="104" t="n">
        <f aca="false">'[1]ΓΡΕΒΕΝΑ-SYNOL'!$W10-AL10</f>
        <v>1</v>
      </c>
      <c r="AN10" s="108" t="n">
        <f aca="false">SUM(AL10:AM10)</f>
        <v>1</v>
      </c>
      <c r="AO10" s="107" t="n">
        <f aca="false">IF($L10&lt;&gt;0,AL10/$L10,0)</f>
        <v>0</v>
      </c>
      <c r="AP10" s="103"/>
      <c r="AQ10" s="104" t="n">
        <f aca="false">'[1]ΓΡΕΒΕΝΑ-SYNOL'!$Y10-AP10</f>
        <v>1</v>
      </c>
      <c r="AR10" s="108" t="n">
        <f aca="false">SUM(AP10:AQ10)</f>
        <v>1</v>
      </c>
      <c r="AS10" s="107" t="n">
        <f aca="false">IF($L10&lt;&gt;0,AP10/$L10,0)</f>
        <v>0</v>
      </c>
      <c r="AT10" s="103"/>
      <c r="AU10" s="104" t="n">
        <f aca="false">'[1]ΓΡΕΒΕΝΑ-SYNOL'!$AA10-AT10</f>
        <v>1</v>
      </c>
      <c r="AV10" s="108" t="n">
        <f aca="false">SUM(AT10:AU10)</f>
        <v>1</v>
      </c>
      <c r="AW10" s="107" t="n">
        <f aca="false">IF($L10&lt;&gt;0,AT10/$L10,0)</f>
        <v>0</v>
      </c>
      <c r="AX10" s="103"/>
      <c r="AY10" s="104" t="n">
        <f aca="false">'[1]ΓΡΕΒΕΝΑ-SYNOL'!$AC10-AX10</f>
        <v>0</v>
      </c>
      <c r="AZ10" s="108" t="n">
        <f aca="false">SUM(AX10:AY10)</f>
        <v>0</v>
      </c>
      <c r="BA10" s="107" t="n">
        <f aca="false">IF($L10&lt;&gt;0,AX10/$L10,0)</f>
        <v>0</v>
      </c>
      <c r="BB10" s="103"/>
      <c r="BC10" s="104" t="n">
        <f aca="false">'[1]ΓΡΕΒΕΝΑ-SYNOL'!$AE10-BB10</f>
        <v>0</v>
      </c>
      <c r="BD10" s="108" t="n">
        <f aca="false">SUM(BB10:BC10)</f>
        <v>0</v>
      </c>
      <c r="BE10" s="107" t="n">
        <f aca="false">IF($L10&lt;&gt;0,BB10/$L10,0)</f>
        <v>0</v>
      </c>
      <c r="BF10" s="103"/>
      <c r="BG10" s="104" t="n">
        <f aca="false">'[1]ΓΡΕΒΕΝΑ-SYNOL'!$AG10-BF10</f>
        <v>0</v>
      </c>
      <c r="BH10" s="108" t="n">
        <f aca="false">SUM(BF10:BG10)</f>
        <v>0</v>
      </c>
      <c r="BI10" s="107" t="n">
        <f aca="false">IF($L10&lt;&gt;0,BF10/$L10,0)</f>
        <v>0</v>
      </c>
      <c r="BJ10" s="103"/>
      <c r="BK10" s="104"/>
      <c r="BL10" s="104" t="n">
        <f aca="false">'[1]ΓΡΕΒΕΝΑ-SYNOL'!$AI10-BJ10-BK10</f>
        <v>0</v>
      </c>
      <c r="BM10" s="106" t="n">
        <f aca="false">SUM(BJ10:BL10)</f>
        <v>0</v>
      </c>
      <c r="BN10" s="107" t="n">
        <f aca="false">IF($L10&lt;&gt;0,BM10/$L10,0)</f>
        <v>0</v>
      </c>
      <c r="BO10" s="103"/>
      <c r="BP10" s="104" t="n">
        <f aca="false">'[1]ΓΡΕΒΕΝΑ-SYNOL'!$AK10-BO10</f>
        <v>0</v>
      </c>
      <c r="BQ10" s="108" t="n">
        <f aca="false">SUM(BO10:BP10)</f>
        <v>0</v>
      </c>
      <c r="BR10" s="107" t="n">
        <f aca="false">IF($L10&lt;&gt;0,BO10/$L10,0)</f>
        <v>0</v>
      </c>
      <c r="BS10" s="109"/>
      <c r="BT10" s="104" t="n">
        <f aca="false">'[1]ΓΡΕΒΕΝΑ-SYNOL'!$AM10-BS10</f>
        <v>0</v>
      </c>
      <c r="BU10" s="108" t="n">
        <f aca="false">SUM(BS10:BT10)</f>
        <v>0</v>
      </c>
      <c r="BV10" s="107" t="n">
        <f aca="false">IF($L10&lt;&gt;0,BS10/$L10,0)</f>
        <v>0</v>
      </c>
      <c r="BW10" s="103"/>
      <c r="BX10" s="104" t="n">
        <f aca="false">'[1]ΓΡΕΒΕΝΑ-SYNOL'!$AO10-BW10</f>
        <v>1</v>
      </c>
      <c r="BY10" s="108" t="n">
        <f aca="false">SUM(BW10:BX10)</f>
        <v>1</v>
      </c>
      <c r="BZ10" s="107" t="n">
        <f aca="false">IF($L10&lt;&gt;0,BW10/$L10,0)</f>
        <v>0</v>
      </c>
      <c r="CA10" s="103"/>
      <c r="CB10" s="104"/>
      <c r="CC10" s="104" t="n">
        <f aca="false">'[1]ΓΡΕΒΕΝΑ-SYNOL'!$AQ10-CA10-CB10</f>
        <v>1</v>
      </c>
      <c r="CD10" s="106" t="n">
        <f aca="false">SUM(CA10:CC10)</f>
        <v>1</v>
      </c>
      <c r="CE10" s="107" t="n">
        <f aca="false">IF($L10&lt;&gt;0,CD10/$L10,0)</f>
        <v>0</v>
      </c>
      <c r="CF10" s="103"/>
      <c r="CG10" s="104"/>
      <c r="CH10" s="104" t="n">
        <f aca="false">'[1]ΓΡΕΒΕΝΑ-SYNOL'!$AS10-CF10-CG10</f>
        <v>3</v>
      </c>
      <c r="CI10" s="106" t="n">
        <f aca="false">SUM(CF10:CH10)</f>
        <v>3</v>
      </c>
      <c r="CJ10" s="107" t="n">
        <f aca="false">IF($L10&lt;&gt;0,CI10/$L10,0)</f>
        <v>0</v>
      </c>
      <c r="CK10" s="110"/>
      <c r="CL10" s="104" t="n">
        <f aca="false">'[1]ΓΡΕΒΕΝΑ-SYNOL'!$AU10-CK10</f>
        <v>0</v>
      </c>
      <c r="CM10" s="108" t="n">
        <f aca="false">SUM(CK10:CL10)</f>
        <v>0</v>
      </c>
      <c r="CN10" s="107" t="n">
        <f aca="false">IF($L10&lt;&gt;0,CK10/$L10,0)</f>
        <v>0</v>
      </c>
      <c r="CO10" s="111" t="n">
        <f aca="false">AN10+AR10+AV10+AZ10+BD10+BH10+BM10+BQ10+BU10+BY10+CD10+CI10+CM10</f>
        <v>8</v>
      </c>
      <c r="CP10" s="119" t="n">
        <f aca="false">IF($L10&lt;&gt;0,CO10/$L10,0)</f>
        <v>0</v>
      </c>
      <c r="CQ10" s="113" t="n">
        <f aca="false">P10+U10+Z10+AE10+AJ10+AN10+AR10+AV10+AZ10+BD10+BH10+BM10+BQ10+BU10+BY10+CD10+CI10+CM10</f>
        <v>472</v>
      </c>
      <c r="CR10" s="114"/>
      <c r="CS10" s="115" t="str">
        <f aca="false">IF(CQ10=L10,"OK","ΛΑΘΟΣ!!")</f>
        <v>ΛΑΘΟΣ!!</v>
      </c>
    </row>
    <row r="11" s="116" customFormat="true" ht="17.1" hidden="false" customHeight="true" outlineLevel="0" collapsed="false">
      <c r="A11" s="117" t="s">
        <v>87</v>
      </c>
      <c r="B11" s="118" t="s">
        <v>88</v>
      </c>
      <c r="C11" s="100" t="n">
        <v>486</v>
      </c>
      <c r="D11" s="101"/>
      <c r="E11" s="102" t="n">
        <f aca="false">SUM(C11:D11)</f>
        <v>486</v>
      </c>
      <c r="F11" s="103"/>
      <c r="G11" s="104"/>
      <c r="H11" s="102" t="n">
        <f aca="false">SUM(F11:G11)</f>
        <v>0</v>
      </c>
      <c r="I11" s="103"/>
      <c r="J11" s="104"/>
      <c r="K11" s="102" t="n">
        <f aca="false">SUM(I11:J11)</f>
        <v>0</v>
      </c>
      <c r="L11" s="105" t="n">
        <f aca="false">H11-K11</f>
        <v>0</v>
      </c>
      <c r="M11" s="103"/>
      <c r="N11" s="104"/>
      <c r="O11" s="104" t="n">
        <f aca="false">'[1]ΓΡΕΒΕΝΑ-SYNOL'!$M11-M11-N11</f>
        <v>163</v>
      </c>
      <c r="P11" s="106" t="n">
        <f aca="false">SUM(M11:O11)</f>
        <v>163</v>
      </c>
      <c r="Q11" s="107" t="n">
        <f aca="false">IF($L11&lt;&gt;0,P11/$L11,0)</f>
        <v>0</v>
      </c>
      <c r="R11" s="103"/>
      <c r="S11" s="104"/>
      <c r="T11" s="104" t="n">
        <f aca="false">'[1]ΓΡΕΒΕΝΑ-SYNOL'!$O11-R11-S11</f>
        <v>189</v>
      </c>
      <c r="U11" s="106" t="n">
        <f aca="false">SUM(R11:T11)</f>
        <v>189</v>
      </c>
      <c r="V11" s="107" t="n">
        <f aca="false">IF($L11&lt;&gt;0,U11/$L11,0)</f>
        <v>0</v>
      </c>
      <c r="W11" s="103"/>
      <c r="X11" s="104"/>
      <c r="Y11" s="104" t="n">
        <f aca="false">'[1]ΓΡΕΒΕΝΑ-SYNOL'!$Q11-W11-X11</f>
        <v>15</v>
      </c>
      <c r="Z11" s="106" t="n">
        <f aca="false">SUM(W11:Y11)</f>
        <v>15</v>
      </c>
      <c r="AA11" s="107" t="n">
        <f aca="false">IF($L11&lt;&gt;0,Z11/$L11,0)</f>
        <v>0</v>
      </c>
      <c r="AB11" s="103"/>
      <c r="AC11" s="104"/>
      <c r="AD11" s="104" t="n">
        <f aca="false">'[1]ΓΡΕΒΕΝΑ-SYNOL'!$S11-AB11-AC11</f>
        <v>7</v>
      </c>
      <c r="AE11" s="106" t="n">
        <f aca="false">SUM(AB11:AD11)</f>
        <v>7</v>
      </c>
      <c r="AF11" s="107" t="n">
        <f aca="false">IF($L11&lt;&gt;0,AE11/$L11,0)</f>
        <v>0</v>
      </c>
      <c r="AG11" s="103"/>
      <c r="AH11" s="104"/>
      <c r="AI11" s="104" t="n">
        <f aca="false">'[1]ΓΡΕΒΕΝΑ-SYNOL'!$U11-AG11-AH11</f>
        <v>11</v>
      </c>
      <c r="AJ11" s="106" t="n">
        <f aca="false">SUM(AG11:AI11)</f>
        <v>11</v>
      </c>
      <c r="AK11" s="107" t="n">
        <f aca="false">IF($L11&lt;&gt;0,AJ11/$L11,0)</f>
        <v>0</v>
      </c>
      <c r="AL11" s="103"/>
      <c r="AM11" s="104" t="n">
        <f aca="false">'[1]ΓΡΕΒΕΝΑ-SYNOL'!$W11-AL11</f>
        <v>0</v>
      </c>
      <c r="AN11" s="108" t="n">
        <f aca="false">SUM(AL11:AM11)</f>
        <v>0</v>
      </c>
      <c r="AO11" s="107" t="n">
        <f aca="false">IF($L11&lt;&gt;0,AL11/$L11,0)</f>
        <v>0</v>
      </c>
      <c r="AP11" s="103"/>
      <c r="AQ11" s="104" t="n">
        <f aca="false">'[1]ΓΡΕΒΕΝΑ-SYNOL'!$Y11-AP11</f>
        <v>0</v>
      </c>
      <c r="AR11" s="108" t="n">
        <f aca="false">SUM(AP11:AQ11)</f>
        <v>0</v>
      </c>
      <c r="AS11" s="107" t="n">
        <f aca="false">IF($L11&lt;&gt;0,AP11/$L11,0)</f>
        <v>0</v>
      </c>
      <c r="AT11" s="103"/>
      <c r="AU11" s="104" t="n">
        <f aca="false">'[1]ΓΡΕΒΕΝΑ-SYNOL'!$AA11-AT11</f>
        <v>0</v>
      </c>
      <c r="AV11" s="108" t="n">
        <f aca="false">SUM(AT11:AU11)</f>
        <v>0</v>
      </c>
      <c r="AW11" s="107" t="n">
        <f aca="false">IF($L11&lt;&gt;0,AT11/$L11,0)</f>
        <v>0</v>
      </c>
      <c r="AX11" s="103"/>
      <c r="AY11" s="104" t="n">
        <f aca="false">'[1]ΓΡΕΒΕΝΑ-SYNOL'!$AC11-AX11</f>
        <v>0</v>
      </c>
      <c r="AZ11" s="108" t="n">
        <f aca="false">SUM(AX11:AY11)</f>
        <v>0</v>
      </c>
      <c r="BA11" s="107" t="n">
        <f aca="false">IF($L11&lt;&gt;0,AX11/$L11,0)</f>
        <v>0</v>
      </c>
      <c r="BB11" s="103"/>
      <c r="BC11" s="104" t="n">
        <f aca="false">'[1]ΓΡΕΒΕΝΑ-SYNOL'!$AE11-BB11</f>
        <v>0</v>
      </c>
      <c r="BD11" s="108" t="n">
        <f aca="false">SUM(BB11:BC11)</f>
        <v>0</v>
      </c>
      <c r="BE11" s="107" t="n">
        <f aca="false">IF($L11&lt;&gt;0,BB11/$L11,0)</f>
        <v>0</v>
      </c>
      <c r="BF11" s="103"/>
      <c r="BG11" s="104" t="n">
        <f aca="false">'[1]ΓΡΕΒΕΝΑ-SYNOL'!$AG11-BF11</f>
        <v>1</v>
      </c>
      <c r="BH11" s="108" t="n">
        <f aca="false">SUM(BF11:BG11)</f>
        <v>1</v>
      </c>
      <c r="BI11" s="107" t="n">
        <f aca="false">IF($L11&lt;&gt;0,BF11/$L11,0)</f>
        <v>0</v>
      </c>
      <c r="BJ11" s="103"/>
      <c r="BK11" s="104"/>
      <c r="BL11" s="104" t="n">
        <f aca="false">'[1]ΓΡΕΒΕΝΑ-SYNOL'!$AI11-BJ11-BK11</f>
        <v>1</v>
      </c>
      <c r="BM11" s="106" t="n">
        <f aca="false">SUM(BJ11:BL11)</f>
        <v>1</v>
      </c>
      <c r="BN11" s="107" t="n">
        <f aca="false">IF($L11&lt;&gt;0,BM11/$L11,0)</f>
        <v>0</v>
      </c>
      <c r="BO11" s="103"/>
      <c r="BP11" s="104" t="n">
        <f aca="false">'[1]ΓΡΕΒΕΝΑ-SYNOL'!$AK11-BO11</f>
        <v>1</v>
      </c>
      <c r="BQ11" s="108" t="n">
        <f aca="false">SUM(BO11:BP11)</f>
        <v>1</v>
      </c>
      <c r="BR11" s="107" t="n">
        <f aca="false">IF($L11&lt;&gt;0,BO11/$L11,0)</f>
        <v>0</v>
      </c>
      <c r="BS11" s="109"/>
      <c r="BT11" s="104" t="n">
        <f aca="false">'[1]ΓΡΕΒΕΝΑ-SYNOL'!$AM11-BS11</f>
        <v>0</v>
      </c>
      <c r="BU11" s="108" t="n">
        <f aca="false">SUM(BS11:BT11)</f>
        <v>0</v>
      </c>
      <c r="BV11" s="107" t="n">
        <f aca="false">IF($L11&lt;&gt;0,BS11/$L11,0)</f>
        <v>0</v>
      </c>
      <c r="BW11" s="103"/>
      <c r="BX11" s="104" t="n">
        <f aca="false">'[1]ΓΡΕΒΕΝΑ-SYNOL'!$AO11-BW11</f>
        <v>2</v>
      </c>
      <c r="BY11" s="108" t="n">
        <f aca="false">SUM(BW11:BX11)</f>
        <v>2</v>
      </c>
      <c r="BZ11" s="107" t="n">
        <f aca="false">IF($L11&lt;&gt;0,BW11/$L11,0)</f>
        <v>0</v>
      </c>
      <c r="CA11" s="103"/>
      <c r="CB11" s="104"/>
      <c r="CC11" s="104" t="n">
        <f aca="false">'[1]ΓΡΕΒΕΝΑ-SYNOL'!$AQ11-CA11-CB11</f>
        <v>3</v>
      </c>
      <c r="CD11" s="106" t="n">
        <f aca="false">SUM(CA11:CC11)</f>
        <v>3</v>
      </c>
      <c r="CE11" s="107" t="n">
        <f aca="false">IF($L11&lt;&gt;0,CD11/$L11,0)</f>
        <v>0</v>
      </c>
      <c r="CF11" s="103"/>
      <c r="CG11" s="104"/>
      <c r="CH11" s="104" t="n">
        <f aca="false">'[1]ΓΡΕΒΕΝΑ-SYNOL'!$AS11-CF11-CG11</f>
        <v>2</v>
      </c>
      <c r="CI11" s="106" t="n">
        <f aca="false">SUM(CF11:CH11)</f>
        <v>2</v>
      </c>
      <c r="CJ11" s="107" t="n">
        <f aca="false">IF($L11&lt;&gt;0,CI11/$L11,0)</f>
        <v>0</v>
      </c>
      <c r="CK11" s="110"/>
      <c r="CL11" s="104" t="n">
        <f aca="false">'[1]ΓΡΕΒΕΝΑ-SYNOL'!$AU11-CK11</f>
        <v>1</v>
      </c>
      <c r="CM11" s="108" t="n">
        <f aca="false">SUM(CK11:CL11)</f>
        <v>1</v>
      </c>
      <c r="CN11" s="107" t="n">
        <f aca="false">IF($L11&lt;&gt;0,CK11/$L11,0)</f>
        <v>0</v>
      </c>
      <c r="CO11" s="111" t="n">
        <f aca="false">AN11+AR11+AV11+AZ11+BD11+BH11+BM11+BQ11+BU11+BY11+CD11+CI11+CM11</f>
        <v>11</v>
      </c>
      <c r="CP11" s="119" t="n">
        <f aca="false">IF($L11&lt;&gt;0,CO11/$L11,0)</f>
        <v>0</v>
      </c>
      <c r="CQ11" s="113" t="n">
        <f aca="false">P11+U11+Z11+AE11+AJ11+AN11+AR11+AV11+AZ11+BD11+BH11+BM11+BQ11+BU11+BY11+CD11+CI11+CM11</f>
        <v>396</v>
      </c>
      <c r="CR11" s="114"/>
      <c r="CS11" s="115" t="str">
        <f aca="false">IF(CQ11=L11,"OK","ΛΑΘΟΣ!!")</f>
        <v>ΛΑΘΟΣ!!</v>
      </c>
    </row>
    <row r="12" s="116" customFormat="true" ht="17.1" hidden="false" customHeight="true" outlineLevel="0" collapsed="false">
      <c r="A12" s="117" t="s">
        <v>89</v>
      </c>
      <c r="B12" s="118" t="s">
        <v>90</v>
      </c>
      <c r="C12" s="100" t="n">
        <v>543</v>
      </c>
      <c r="D12" s="101"/>
      <c r="E12" s="102" t="n">
        <f aca="false">SUM(C12:D12)</f>
        <v>543</v>
      </c>
      <c r="F12" s="103"/>
      <c r="G12" s="104"/>
      <c r="H12" s="102" t="n">
        <f aca="false">SUM(F12:G12)</f>
        <v>0</v>
      </c>
      <c r="I12" s="103"/>
      <c r="J12" s="104"/>
      <c r="K12" s="102" t="n">
        <f aca="false">SUM(I12:J12)</f>
        <v>0</v>
      </c>
      <c r="L12" s="105" t="n">
        <f aca="false">H12-K12</f>
        <v>0</v>
      </c>
      <c r="M12" s="103"/>
      <c r="N12" s="104"/>
      <c r="O12" s="104" t="n">
        <f aca="false">'[1]ΓΡΕΒΕΝΑ-SYNOL'!$M12-M12-N12</f>
        <v>162</v>
      </c>
      <c r="P12" s="106" t="n">
        <f aca="false">SUM(M12:O12)</f>
        <v>162</v>
      </c>
      <c r="Q12" s="107" t="n">
        <f aca="false">IF($L12&lt;&gt;0,P12/$L12,0)</f>
        <v>0</v>
      </c>
      <c r="R12" s="103"/>
      <c r="S12" s="104"/>
      <c r="T12" s="104" t="n">
        <f aca="false">'[1]ΓΡΕΒΕΝΑ-SYNOL'!$O12-R12-S12</f>
        <v>196</v>
      </c>
      <c r="U12" s="106" t="n">
        <f aca="false">SUM(R12:T12)</f>
        <v>196</v>
      </c>
      <c r="V12" s="107" t="n">
        <f aca="false">IF($L12&lt;&gt;0,U12/$L12,0)</f>
        <v>0</v>
      </c>
      <c r="W12" s="103"/>
      <c r="X12" s="104"/>
      <c r="Y12" s="104" t="n">
        <f aca="false">'[1]ΓΡΕΒΕΝΑ-SYNOL'!$Q12-W12-X12</f>
        <v>12</v>
      </c>
      <c r="Z12" s="106" t="n">
        <f aca="false">SUM(W12:Y12)</f>
        <v>12</v>
      </c>
      <c r="AA12" s="107" t="n">
        <f aca="false">IF($L12&lt;&gt;0,Z12/$L12,0)</f>
        <v>0</v>
      </c>
      <c r="AB12" s="103"/>
      <c r="AC12" s="104"/>
      <c r="AD12" s="104" t="n">
        <f aca="false">'[1]ΓΡΕΒΕΝΑ-SYNOL'!$S12-AB12-AC12</f>
        <v>8</v>
      </c>
      <c r="AE12" s="106" t="n">
        <f aca="false">SUM(AB12:AD12)</f>
        <v>8</v>
      </c>
      <c r="AF12" s="107" t="n">
        <f aca="false">IF($L12&lt;&gt;0,AE12/$L12,0)</f>
        <v>0</v>
      </c>
      <c r="AG12" s="103"/>
      <c r="AH12" s="104"/>
      <c r="AI12" s="104" t="n">
        <f aca="false">'[1]ΓΡΕΒΕΝΑ-SYNOL'!$U12-AG12-AH12</f>
        <v>5</v>
      </c>
      <c r="AJ12" s="106" t="n">
        <f aca="false">SUM(AG12:AI12)</f>
        <v>5</v>
      </c>
      <c r="AK12" s="107" t="n">
        <f aca="false">IF($L12&lt;&gt;0,AJ12/$L12,0)</f>
        <v>0</v>
      </c>
      <c r="AL12" s="103"/>
      <c r="AM12" s="104" t="n">
        <f aca="false">'[1]ΓΡΕΒΕΝΑ-SYNOL'!$W12-AL12</f>
        <v>0</v>
      </c>
      <c r="AN12" s="108" t="n">
        <f aca="false">SUM(AL12:AM12)</f>
        <v>0</v>
      </c>
      <c r="AO12" s="107" t="n">
        <f aca="false">IF($L12&lt;&gt;0,AL12/$L12,0)</f>
        <v>0</v>
      </c>
      <c r="AP12" s="103"/>
      <c r="AQ12" s="104" t="n">
        <f aca="false">'[1]ΓΡΕΒΕΝΑ-SYNOL'!$Y12-AP12</f>
        <v>0</v>
      </c>
      <c r="AR12" s="108" t="n">
        <f aca="false">SUM(AP12:AQ12)</f>
        <v>0</v>
      </c>
      <c r="AS12" s="107" t="n">
        <f aca="false">IF($L12&lt;&gt;0,AP12/$L12,0)</f>
        <v>0</v>
      </c>
      <c r="AT12" s="103"/>
      <c r="AU12" s="104" t="n">
        <f aca="false">'[1]ΓΡΕΒΕΝΑ-SYNOL'!$AA12-AT12</f>
        <v>0</v>
      </c>
      <c r="AV12" s="108" t="n">
        <f aca="false">SUM(AT12:AU12)</f>
        <v>0</v>
      </c>
      <c r="AW12" s="107" t="n">
        <f aca="false">IF($L12&lt;&gt;0,AT12/$L12,0)</f>
        <v>0</v>
      </c>
      <c r="AX12" s="103"/>
      <c r="AY12" s="104" t="n">
        <f aca="false">'[1]ΓΡΕΒΕΝΑ-SYNOL'!$AC12-AX12</f>
        <v>0</v>
      </c>
      <c r="AZ12" s="108" t="n">
        <f aca="false">SUM(AX12:AY12)</f>
        <v>0</v>
      </c>
      <c r="BA12" s="107" t="n">
        <f aca="false">IF($L12&lt;&gt;0,AX12/$L12,0)</f>
        <v>0</v>
      </c>
      <c r="BB12" s="103"/>
      <c r="BC12" s="104" t="n">
        <f aca="false">'[1]ΓΡΕΒΕΝΑ-SYNOL'!$AE12-BB12</f>
        <v>0</v>
      </c>
      <c r="BD12" s="108" t="n">
        <f aca="false">SUM(BB12:BC12)</f>
        <v>0</v>
      </c>
      <c r="BE12" s="107" t="n">
        <f aca="false">IF($L12&lt;&gt;0,BB12/$L12,0)</f>
        <v>0</v>
      </c>
      <c r="BF12" s="103"/>
      <c r="BG12" s="104" t="n">
        <f aca="false">'[1]ΓΡΕΒΕΝΑ-SYNOL'!$AG12-BF12</f>
        <v>0</v>
      </c>
      <c r="BH12" s="108" t="n">
        <f aca="false">SUM(BF12:BG12)</f>
        <v>0</v>
      </c>
      <c r="BI12" s="107" t="n">
        <f aca="false">IF($L12&lt;&gt;0,BF12/$L12,0)</f>
        <v>0</v>
      </c>
      <c r="BJ12" s="103"/>
      <c r="BK12" s="104"/>
      <c r="BL12" s="104" t="n">
        <f aca="false">'[1]ΓΡΕΒΕΝΑ-SYNOL'!$AI12-BJ12-BK12</f>
        <v>0</v>
      </c>
      <c r="BM12" s="106" t="n">
        <f aca="false">SUM(BJ12:BL12)</f>
        <v>0</v>
      </c>
      <c r="BN12" s="107" t="n">
        <f aca="false">IF($L12&lt;&gt;0,BM12/$L12,0)</f>
        <v>0</v>
      </c>
      <c r="BO12" s="103"/>
      <c r="BP12" s="104" t="n">
        <f aca="false">'[1]ΓΡΕΒΕΝΑ-SYNOL'!$AK12-BO12</f>
        <v>2</v>
      </c>
      <c r="BQ12" s="108" t="n">
        <f aca="false">SUM(BO12:BP12)</f>
        <v>2</v>
      </c>
      <c r="BR12" s="107" t="n">
        <f aca="false">IF($L12&lt;&gt;0,BO12/$L12,0)</f>
        <v>0</v>
      </c>
      <c r="BS12" s="109"/>
      <c r="BT12" s="104" t="n">
        <f aca="false">'[1]ΓΡΕΒΕΝΑ-SYNOL'!$AM12-BS12</f>
        <v>0</v>
      </c>
      <c r="BU12" s="108" t="n">
        <f aca="false">SUM(BS12:BT12)</f>
        <v>0</v>
      </c>
      <c r="BV12" s="107" t="n">
        <f aca="false">IF($L12&lt;&gt;0,BS12/$L12,0)</f>
        <v>0</v>
      </c>
      <c r="BW12" s="103"/>
      <c r="BX12" s="104" t="n">
        <f aca="false">'[1]ΓΡΕΒΕΝΑ-SYNOL'!$AO12-BW12</f>
        <v>2</v>
      </c>
      <c r="BY12" s="108" t="n">
        <f aca="false">SUM(BW12:BX12)</f>
        <v>2</v>
      </c>
      <c r="BZ12" s="107" t="n">
        <f aca="false">IF($L12&lt;&gt;0,BW12/$L12,0)</f>
        <v>0</v>
      </c>
      <c r="CA12" s="103"/>
      <c r="CB12" s="104"/>
      <c r="CC12" s="104" t="n">
        <f aca="false">'[1]ΓΡΕΒΕΝΑ-SYNOL'!$AQ12-CA12-CB12</f>
        <v>4</v>
      </c>
      <c r="CD12" s="106" t="n">
        <f aca="false">SUM(CA12:CC12)</f>
        <v>4</v>
      </c>
      <c r="CE12" s="107" t="n">
        <f aca="false">IF($L12&lt;&gt;0,CD12/$L12,0)</f>
        <v>0</v>
      </c>
      <c r="CF12" s="103"/>
      <c r="CG12" s="104"/>
      <c r="CH12" s="104" t="n">
        <f aca="false">'[1]ΓΡΕΒΕΝΑ-SYNOL'!$AS12-CF12-CG12</f>
        <v>6</v>
      </c>
      <c r="CI12" s="106" t="n">
        <f aca="false">SUM(CF12:CH12)</f>
        <v>6</v>
      </c>
      <c r="CJ12" s="107" t="n">
        <f aca="false">IF($L12&lt;&gt;0,CI12/$L12,0)</f>
        <v>0</v>
      </c>
      <c r="CK12" s="110"/>
      <c r="CL12" s="104" t="n">
        <f aca="false">'[1]ΓΡΕΒΕΝΑ-SYNOL'!$AU12-CK12</f>
        <v>0</v>
      </c>
      <c r="CM12" s="108" t="n">
        <f aca="false">SUM(CK12:CL12)</f>
        <v>0</v>
      </c>
      <c r="CN12" s="107" t="n">
        <f aca="false">IF($L12&lt;&gt;0,CK12/$L12,0)</f>
        <v>0</v>
      </c>
      <c r="CO12" s="111" t="n">
        <f aca="false">AN12+AR12+AV12+AZ12+BD12+BH12+BM12+BQ12+BU12+BY12+CD12+CI12+CM12</f>
        <v>14</v>
      </c>
      <c r="CP12" s="119" t="n">
        <f aca="false">IF($L12&lt;&gt;0,CO12/$L12,0)</f>
        <v>0</v>
      </c>
      <c r="CQ12" s="113" t="n">
        <f aca="false">P12+U12+Z12+AE12+AJ12+AN12+AR12+AV12+AZ12+BD12+BH12+BM12+BQ12+BU12+BY12+CD12+CI12+CM12</f>
        <v>397</v>
      </c>
      <c r="CR12" s="114"/>
      <c r="CS12" s="115" t="str">
        <f aca="false">IF(CQ12=L12,"OK","ΛΑΘΟΣ!!")</f>
        <v>ΛΑΘΟΣ!!</v>
      </c>
    </row>
    <row r="13" s="116" customFormat="true" ht="17.1" hidden="false" customHeight="true" outlineLevel="0" collapsed="false">
      <c r="A13" s="117" t="s">
        <v>91</v>
      </c>
      <c r="B13" s="118" t="s">
        <v>92</v>
      </c>
      <c r="C13" s="100" t="n">
        <v>561</v>
      </c>
      <c r="D13" s="101"/>
      <c r="E13" s="102" t="n">
        <f aca="false">SUM(C13:D13)</f>
        <v>561</v>
      </c>
      <c r="F13" s="103"/>
      <c r="G13" s="104"/>
      <c r="H13" s="102" t="n">
        <f aca="false">SUM(F13:G13)</f>
        <v>0</v>
      </c>
      <c r="I13" s="103"/>
      <c r="J13" s="104"/>
      <c r="K13" s="102" t="n">
        <f aca="false">SUM(I13:J13)</f>
        <v>0</v>
      </c>
      <c r="L13" s="105" t="n">
        <f aca="false">H13-K13</f>
        <v>0</v>
      </c>
      <c r="M13" s="103"/>
      <c r="N13" s="104"/>
      <c r="O13" s="104" t="n">
        <f aca="false">'[1]ΓΡΕΒΕΝΑ-SYNOL'!$M13-M13-N13</f>
        <v>193</v>
      </c>
      <c r="P13" s="106" t="n">
        <f aca="false">SUM(M13:O13)</f>
        <v>193</v>
      </c>
      <c r="Q13" s="107" t="n">
        <f aca="false">IF($L13&lt;&gt;0,P13/$L13,0)</f>
        <v>0</v>
      </c>
      <c r="R13" s="103"/>
      <c r="S13" s="104"/>
      <c r="T13" s="104" t="n">
        <f aca="false">'[1]ΓΡΕΒΕΝΑ-SYNOL'!$O13-R13-S13</f>
        <v>161</v>
      </c>
      <c r="U13" s="106" t="n">
        <f aca="false">SUM(R13:T13)</f>
        <v>161</v>
      </c>
      <c r="V13" s="107" t="n">
        <f aca="false">IF($L13&lt;&gt;0,U13/$L13,0)</f>
        <v>0</v>
      </c>
      <c r="W13" s="103"/>
      <c r="X13" s="104"/>
      <c r="Y13" s="104" t="n">
        <f aca="false">'[1]ΓΡΕΒΕΝΑ-SYNOL'!$Q13-W13-X13</f>
        <v>11</v>
      </c>
      <c r="Z13" s="106" t="n">
        <f aca="false">SUM(W13:Y13)</f>
        <v>11</v>
      </c>
      <c r="AA13" s="107" t="n">
        <f aca="false">IF($L13&lt;&gt;0,Z13/$L13,0)</f>
        <v>0</v>
      </c>
      <c r="AB13" s="103"/>
      <c r="AC13" s="104"/>
      <c r="AD13" s="104" t="n">
        <f aca="false">'[1]ΓΡΕΒΕΝΑ-SYNOL'!$S13-AB13-AC13</f>
        <v>9</v>
      </c>
      <c r="AE13" s="106" t="n">
        <f aca="false">SUM(AB13:AD13)</f>
        <v>9</v>
      </c>
      <c r="AF13" s="107" t="n">
        <f aca="false">IF($L13&lt;&gt;0,AE13/$L13,0)</f>
        <v>0</v>
      </c>
      <c r="AG13" s="103"/>
      <c r="AH13" s="104"/>
      <c r="AI13" s="104" t="n">
        <f aca="false">'[1]ΓΡΕΒΕΝΑ-SYNOL'!$U13-AG13-AH13</f>
        <v>15</v>
      </c>
      <c r="AJ13" s="106" t="n">
        <f aca="false">SUM(AG13:AI13)</f>
        <v>15</v>
      </c>
      <c r="AK13" s="107" t="n">
        <f aca="false">IF($L13&lt;&gt;0,AJ13/$L13,0)</f>
        <v>0</v>
      </c>
      <c r="AL13" s="103"/>
      <c r="AM13" s="104" t="n">
        <f aca="false">'[1]ΓΡΕΒΕΝΑ-SYNOL'!$W13-AL13</f>
        <v>0</v>
      </c>
      <c r="AN13" s="108" t="n">
        <f aca="false">SUM(AL13:AM13)</f>
        <v>0</v>
      </c>
      <c r="AO13" s="107" t="n">
        <f aca="false">IF($L13&lt;&gt;0,AL13/$L13,0)</f>
        <v>0</v>
      </c>
      <c r="AP13" s="103"/>
      <c r="AQ13" s="104" t="n">
        <f aca="false">'[1]ΓΡΕΒΕΝΑ-SYNOL'!$Y13-AP13</f>
        <v>0</v>
      </c>
      <c r="AR13" s="108" t="n">
        <f aca="false">SUM(AP13:AQ13)</f>
        <v>0</v>
      </c>
      <c r="AS13" s="107" t="n">
        <f aca="false">IF($L13&lt;&gt;0,AP13/$L13,0)</f>
        <v>0</v>
      </c>
      <c r="AT13" s="103"/>
      <c r="AU13" s="104" t="n">
        <f aca="false">'[1]ΓΡΕΒΕΝΑ-SYNOL'!$AA13-AT13</f>
        <v>1</v>
      </c>
      <c r="AV13" s="108" t="n">
        <f aca="false">SUM(AT13:AU13)</f>
        <v>1</v>
      </c>
      <c r="AW13" s="107" t="n">
        <f aca="false">IF($L13&lt;&gt;0,AT13/$L13,0)</f>
        <v>0</v>
      </c>
      <c r="AX13" s="103"/>
      <c r="AY13" s="104" t="n">
        <f aca="false">'[1]ΓΡΕΒΕΝΑ-SYNOL'!$AC13-AX13</f>
        <v>0</v>
      </c>
      <c r="AZ13" s="108" t="n">
        <f aca="false">SUM(AX13:AY13)</f>
        <v>0</v>
      </c>
      <c r="BA13" s="107" t="n">
        <f aca="false">IF($L13&lt;&gt;0,AX13/$L13,0)</f>
        <v>0</v>
      </c>
      <c r="BB13" s="103"/>
      <c r="BC13" s="104" t="n">
        <f aca="false">'[1]ΓΡΕΒΕΝΑ-SYNOL'!$AE13-BB13</f>
        <v>0</v>
      </c>
      <c r="BD13" s="108" t="n">
        <f aca="false">SUM(BB13:BC13)</f>
        <v>0</v>
      </c>
      <c r="BE13" s="107" t="n">
        <f aca="false">IF($L13&lt;&gt;0,BB13/$L13,0)</f>
        <v>0</v>
      </c>
      <c r="BF13" s="103"/>
      <c r="BG13" s="104" t="n">
        <f aca="false">'[1]ΓΡΕΒΕΝΑ-SYNOL'!$AG13-BF13</f>
        <v>2</v>
      </c>
      <c r="BH13" s="108" t="n">
        <f aca="false">SUM(BF13:BG13)</f>
        <v>2</v>
      </c>
      <c r="BI13" s="107" t="n">
        <f aca="false">IF($L13&lt;&gt;0,BF13/$L13,0)</f>
        <v>0</v>
      </c>
      <c r="BJ13" s="103"/>
      <c r="BK13" s="104"/>
      <c r="BL13" s="104" t="n">
        <f aca="false">'[1]ΓΡΕΒΕΝΑ-SYNOL'!$AI13-BJ13-BK13</f>
        <v>2</v>
      </c>
      <c r="BM13" s="106" t="n">
        <f aca="false">SUM(BJ13:BL13)</f>
        <v>2</v>
      </c>
      <c r="BN13" s="107" t="n">
        <f aca="false">IF($L13&lt;&gt;0,BM13/$L13,0)</f>
        <v>0</v>
      </c>
      <c r="BO13" s="103"/>
      <c r="BP13" s="104" t="n">
        <f aca="false">'[1]ΓΡΕΒΕΝΑ-SYNOL'!$AK13-BO13</f>
        <v>0</v>
      </c>
      <c r="BQ13" s="108" t="n">
        <f aca="false">SUM(BO13:BP13)</f>
        <v>0</v>
      </c>
      <c r="BR13" s="107" t="n">
        <f aca="false">IF($L13&lt;&gt;0,BO13/$L13,0)</f>
        <v>0</v>
      </c>
      <c r="BS13" s="109"/>
      <c r="BT13" s="104" t="n">
        <f aca="false">'[1]ΓΡΕΒΕΝΑ-SYNOL'!$AM13-BS13</f>
        <v>0</v>
      </c>
      <c r="BU13" s="108" t="n">
        <f aca="false">SUM(BS13:BT13)</f>
        <v>0</v>
      </c>
      <c r="BV13" s="107" t="n">
        <f aca="false">IF($L13&lt;&gt;0,BS13/$L13,0)</f>
        <v>0</v>
      </c>
      <c r="BW13" s="103"/>
      <c r="BX13" s="104" t="n">
        <f aca="false">'[1]ΓΡΕΒΕΝΑ-SYNOL'!$AO13-BW13</f>
        <v>0</v>
      </c>
      <c r="BY13" s="108" t="n">
        <f aca="false">SUM(BW13:BX13)</f>
        <v>0</v>
      </c>
      <c r="BZ13" s="107" t="n">
        <f aca="false">IF($L13&lt;&gt;0,BW13/$L13,0)</f>
        <v>0</v>
      </c>
      <c r="CA13" s="103"/>
      <c r="CB13" s="104"/>
      <c r="CC13" s="104" t="n">
        <f aca="false">'[1]ΓΡΕΒΕΝΑ-SYNOL'!$AQ13-CA13-CB13</f>
        <v>1</v>
      </c>
      <c r="CD13" s="106" t="n">
        <f aca="false">SUM(CA13:CC13)</f>
        <v>1</v>
      </c>
      <c r="CE13" s="107" t="n">
        <f aca="false">IF($L13&lt;&gt;0,CD13/$L13,0)</f>
        <v>0</v>
      </c>
      <c r="CF13" s="103"/>
      <c r="CG13" s="104"/>
      <c r="CH13" s="104" t="n">
        <f aca="false">'[1]ΓΡΕΒΕΝΑ-SYNOL'!$AS13-CF13-CG13</f>
        <v>2</v>
      </c>
      <c r="CI13" s="106" t="n">
        <f aca="false">SUM(CF13:CH13)</f>
        <v>2</v>
      </c>
      <c r="CJ13" s="107" t="n">
        <f aca="false">IF($L13&lt;&gt;0,CI13/$L13,0)</f>
        <v>0</v>
      </c>
      <c r="CK13" s="110"/>
      <c r="CL13" s="104" t="n">
        <f aca="false">'[1]ΓΡΕΒΕΝΑ-SYNOL'!$AU13-CK13</f>
        <v>0</v>
      </c>
      <c r="CM13" s="108" t="n">
        <f aca="false">SUM(CK13:CL13)</f>
        <v>0</v>
      </c>
      <c r="CN13" s="107" t="n">
        <f aca="false">IF($L13&lt;&gt;0,CK13/$L13,0)</f>
        <v>0</v>
      </c>
      <c r="CO13" s="111" t="n">
        <f aca="false">AN13+AR13+AV13+AZ13+BD13+BH13+BM13+BQ13+BU13+BY13+CD13+CI13+CM13</f>
        <v>8</v>
      </c>
      <c r="CP13" s="119" t="n">
        <f aca="false">IF($L13&lt;&gt;0,CO13/$L13,0)</f>
        <v>0</v>
      </c>
      <c r="CQ13" s="113" t="n">
        <f aca="false">P13+U13+Z13+AE13+AJ13+AN13+AR13+AV13+AZ13+BD13+BH13+BM13+BQ13+BU13+BY13+CD13+CI13+CM13</f>
        <v>397</v>
      </c>
      <c r="CR13" s="114"/>
      <c r="CS13" s="115" t="str">
        <f aca="false">IF(CQ13=L13,"OK","ΛΑΘΟΣ!!")</f>
        <v>ΛΑΘΟΣ!!</v>
      </c>
    </row>
    <row r="14" s="116" customFormat="true" ht="17.1" hidden="false" customHeight="true" outlineLevel="0" collapsed="false">
      <c r="A14" s="117" t="s">
        <v>93</v>
      </c>
      <c r="B14" s="118" t="s">
        <v>94</v>
      </c>
      <c r="C14" s="100"/>
      <c r="D14" s="101" t="n">
        <v>598</v>
      </c>
      <c r="E14" s="102" t="n">
        <f aca="false">SUM(C14:D14)</f>
        <v>598</v>
      </c>
      <c r="F14" s="103"/>
      <c r="G14" s="104"/>
      <c r="H14" s="102" t="n">
        <f aca="false">SUM(F14:G14)</f>
        <v>0</v>
      </c>
      <c r="I14" s="103"/>
      <c r="J14" s="104"/>
      <c r="K14" s="102" t="n">
        <f aca="false">SUM(I14:J14)</f>
        <v>0</v>
      </c>
      <c r="L14" s="105" t="n">
        <f aca="false">H14-K14</f>
        <v>0</v>
      </c>
      <c r="M14" s="103"/>
      <c r="N14" s="104"/>
      <c r="O14" s="104" t="n">
        <f aca="false">'[1]ΓΡΕΒΕΝΑ-SYNOL'!$M14-M14-N14</f>
        <v>177</v>
      </c>
      <c r="P14" s="106" t="n">
        <f aca="false">SUM(M14:O14)</f>
        <v>177</v>
      </c>
      <c r="Q14" s="107" t="n">
        <f aca="false">IF($L14&lt;&gt;0,P14/$L14,0)</f>
        <v>0</v>
      </c>
      <c r="R14" s="103"/>
      <c r="S14" s="104"/>
      <c r="T14" s="104" t="n">
        <f aca="false">'[1]ΓΡΕΒΕΝΑ-SYNOL'!$O14-R14-S14</f>
        <v>247</v>
      </c>
      <c r="U14" s="106" t="n">
        <f aca="false">SUM(R14:T14)</f>
        <v>247</v>
      </c>
      <c r="V14" s="107" t="n">
        <f aca="false">IF($L14&lt;&gt;0,U14/$L14,0)</f>
        <v>0</v>
      </c>
      <c r="W14" s="103"/>
      <c r="X14" s="104"/>
      <c r="Y14" s="104" t="n">
        <f aca="false">'[1]ΓΡΕΒΕΝΑ-SYNOL'!$Q14-W14-X14</f>
        <v>26</v>
      </c>
      <c r="Z14" s="106" t="n">
        <f aca="false">SUM(W14:Y14)</f>
        <v>26</v>
      </c>
      <c r="AA14" s="107" t="n">
        <f aca="false">IF($L14&lt;&gt;0,Z14/$L14,0)</f>
        <v>0</v>
      </c>
      <c r="AB14" s="103"/>
      <c r="AC14" s="104"/>
      <c r="AD14" s="104" t="n">
        <f aca="false">'[1]ΓΡΕΒΕΝΑ-SYNOL'!$S14-AB14-AC14</f>
        <v>13</v>
      </c>
      <c r="AE14" s="106" t="n">
        <f aca="false">SUM(AB14:AD14)</f>
        <v>13</v>
      </c>
      <c r="AF14" s="107" t="n">
        <f aca="false">IF($L14&lt;&gt;0,AE14/$L14,0)</f>
        <v>0</v>
      </c>
      <c r="AG14" s="103"/>
      <c r="AH14" s="104"/>
      <c r="AI14" s="104" t="n">
        <f aca="false">'[1]ΓΡΕΒΕΝΑ-SYNOL'!$U14-AG14-AH14</f>
        <v>10</v>
      </c>
      <c r="AJ14" s="106" t="n">
        <f aca="false">SUM(AG14:AI14)</f>
        <v>10</v>
      </c>
      <c r="AK14" s="107" t="n">
        <f aca="false">IF($L14&lt;&gt;0,AJ14/$L14,0)</f>
        <v>0</v>
      </c>
      <c r="AL14" s="103"/>
      <c r="AM14" s="104" t="n">
        <f aca="false">'[1]ΓΡΕΒΕΝΑ-SYNOL'!$W14-AL14</f>
        <v>0</v>
      </c>
      <c r="AN14" s="108" t="n">
        <f aca="false">SUM(AL14:AM14)</f>
        <v>0</v>
      </c>
      <c r="AO14" s="107" t="n">
        <f aca="false">IF($L14&lt;&gt;0,AL14/$L14,0)</f>
        <v>0</v>
      </c>
      <c r="AP14" s="103"/>
      <c r="AQ14" s="104" t="n">
        <f aca="false">'[1]ΓΡΕΒΕΝΑ-SYNOL'!$Y14-AP14</f>
        <v>0</v>
      </c>
      <c r="AR14" s="108" t="n">
        <f aca="false">SUM(AP14:AQ14)</f>
        <v>0</v>
      </c>
      <c r="AS14" s="107" t="n">
        <f aca="false">IF($L14&lt;&gt;0,AP14/$L14,0)</f>
        <v>0</v>
      </c>
      <c r="AT14" s="103"/>
      <c r="AU14" s="104" t="n">
        <f aca="false">'[1]ΓΡΕΒΕΝΑ-SYNOL'!$AA14-AT14</f>
        <v>0</v>
      </c>
      <c r="AV14" s="108" t="n">
        <f aca="false">SUM(AT14:AU14)</f>
        <v>0</v>
      </c>
      <c r="AW14" s="107" t="n">
        <f aca="false">IF($L14&lt;&gt;0,AT14/$L14,0)</f>
        <v>0</v>
      </c>
      <c r="AX14" s="103"/>
      <c r="AY14" s="104" t="n">
        <f aca="false">'[1]ΓΡΕΒΕΝΑ-SYNOL'!$AC14-AX14</f>
        <v>0</v>
      </c>
      <c r="AZ14" s="108" t="n">
        <f aca="false">SUM(AX14:AY14)</f>
        <v>0</v>
      </c>
      <c r="BA14" s="107" t="n">
        <f aca="false">IF($L14&lt;&gt;0,AX14/$L14,0)</f>
        <v>0</v>
      </c>
      <c r="BB14" s="103"/>
      <c r="BC14" s="104" t="n">
        <f aca="false">'[1]ΓΡΕΒΕΝΑ-SYNOL'!$AE14-BB14</f>
        <v>1</v>
      </c>
      <c r="BD14" s="108" t="n">
        <f aca="false">SUM(BB14:BC14)</f>
        <v>1</v>
      </c>
      <c r="BE14" s="107" t="n">
        <f aca="false">IF($L14&lt;&gt;0,BB14/$L14,0)</f>
        <v>0</v>
      </c>
      <c r="BF14" s="103"/>
      <c r="BG14" s="104" t="n">
        <f aca="false">'[1]ΓΡΕΒΕΝΑ-SYNOL'!$AG14-BF14</f>
        <v>1</v>
      </c>
      <c r="BH14" s="108" t="n">
        <f aca="false">SUM(BF14:BG14)</f>
        <v>1</v>
      </c>
      <c r="BI14" s="107" t="n">
        <f aca="false">IF($L14&lt;&gt;0,BF14/$L14,0)</f>
        <v>0</v>
      </c>
      <c r="BJ14" s="103"/>
      <c r="BK14" s="104"/>
      <c r="BL14" s="104" t="n">
        <f aca="false">'[1]ΓΡΕΒΕΝΑ-SYNOL'!$AI14-BJ14-BK14</f>
        <v>0</v>
      </c>
      <c r="BM14" s="106" t="n">
        <f aca="false">SUM(BJ14:BL14)</f>
        <v>0</v>
      </c>
      <c r="BN14" s="107" t="n">
        <f aca="false">IF($L14&lt;&gt;0,BM14/$L14,0)</f>
        <v>0</v>
      </c>
      <c r="BO14" s="103"/>
      <c r="BP14" s="104" t="n">
        <f aca="false">'[1]ΓΡΕΒΕΝΑ-SYNOL'!$AK14-BO14</f>
        <v>1</v>
      </c>
      <c r="BQ14" s="108" t="n">
        <f aca="false">SUM(BO14:BP14)</f>
        <v>1</v>
      </c>
      <c r="BR14" s="107" t="n">
        <f aca="false">IF($L14&lt;&gt;0,BO14/$L14,0)</f>
        <v>0</v>
      </c>
      <c r="BS14" s="109"/>
      <c r="BT14" s="104" t="n">
        <f aca="false">'[1]ΓΡΕΒΕΝΑ-SYNOL'!$AM14-BS14</f>
        <v>0</v>
      </c>
      <c r="BU14" s="108" t="n">
        <f aca="false">SUM(BS14:BT14)</f>
        <v>0</v>
      </c>
      <c r="BV14" s="107" t="n">
        <f aca="false">IF($L14&lt;&gt;0,BS14/$L14,0)</f>
        <v>0</v>
      </c>
      <c r="BW14" s="103"/>
      <c r="BX14" s="104" t="n">
        <f aca="false">'[1]ΓΡΕΒΕΝΑ-SYNOL'!$AO14-BW14</f>
        <v>1</v>
      </c>
      <c r="BY14" s="108" t="n">
        <f aca="false">SUM(BW14:BX14)</f>
        <v>1</v>
      </c>
      <c r="BZ14" s="107" t="n">
        <f aca="false">IF($L14&lt;&gt;0,BW14/$L14,0)</f>
        <v>0</v>
      </c>
      <c r="CA14" s="103"/>
      <c r="CB14" s="104"/>
      <c r="CC14" s="104" t="n">
        <f aca="false">'[1]ΓΡΕΒΕΝΑ-SYNOL'!$AQ14-CA14-CB14</f>
        <v>0</v>
      </c>
      <c r="CD14" s="106" t="n">
        <f aca="false">SUM(CA14:CC14)</f>
        <v>0</v>
      </c>
      <c r="CE14" s="107" t="n">
        <f aca="false">IF($L14&lt;&gt;0,CD14/$L14,0)</f>
        <v>0</v>
      </c>
      <c r="CF14" s="103"/>
      <c r="CG14" s="104"/>
      <c r="CH14" s="104" t="n">
        <f aca="false">'[1]ΓΡΕΒΕΝΑ-SYNOL'!$AS14-CF14-CG14</f>
        <v>2</v>
      </c>
      <c r="CI14" s="106" t="n">
        <f aca="false">SUM(CF14:CH14)</f>
        <v>2</v>
      </c>
      <c r="CJ14" s="107" t="n">
        <f aca="false">IF($L14&lt;&gt;0,CI14/$L14,0)</f>
        <v>0</v>
      </c>
      <c r="CK14" s="110"/>
      <c r="CL14" s="104" t="n">
        <f aca="false">'[1]ΓΡΕΒΕΝΑ-SYNOL'!$AU14-CK14</f>
        <v>0</v>
      </c>
      <c r="CM14" s="108" t="n">
        <f aca="false">SUM(CK14:CL14)</f>
        <v>0</v>
      </c>
      <c r="CN14" s="107" t="n">
        <f aca="false">IF($L14&lt;&gt;0,CK14/$L14,0)</f>
        <v>0</v>
      </c>
      <c r="CO14" s="111" t="n">
        <f aca="false">AN14+AR14+AV14+AZ14+BD14+BH14+BM14+BQ14+BU14+BY14+CD14+CI14+CM14</f>
        <v>6</v>
      </c>
      <c r="CP14" s="119" t="n">
        <f aca="false">IF($L14&lt;&gt;0,CO14/$L14,0)</f>
        <v>0</v>
      </c>
      <c r="CQ14" s="113" t="n">
        <f aca="false">P14+U14+Z14+AE14+AJ14+AN14+AR14+AV14+AZ14+BD14+BH14+BM14+BQ14+BU14+BY14+CD14+CI14+CM14</f>
        <v>479</v>
      </c>
      <c r="CR14" s="114"/>
      <c r="CS14" s="115" t="str">
        <f aca="false">IF(CQ14=L14,"OK","ΛΑΘΟΣ!!")</f>
        <v>ΛΑΘΟΣ!!</v>
      </c>
    </row>
    <row r="15" s="116" customFormat="true" ht="17.1" hidden="false" customHeight="true" outlineLevel="0" collapsed="false">
      <c r="A15" s="117" t="s">
        <v>95</v>
      </c>
      <c r="B15" s="118" t="s">
        <v>96</v>
      </c>
      <c r="C15" s="100"/>
      <c r="D15" s="101" t="n">
        <v>573</v>
      </c>
      <c r="E15" s="102" t="n">
        <f aca="false">SUM(C15:D15)</f>
        <v>573</v>
      </c>
      <c r="F15" s="103"/>
      <c r="G15" s="104"/>
      <c r="H15" s="102" t="n">
        <f aca="false">SUM(F15:G15)</f>
        <v>0</v>
      </c>
      <c r="I15" s="103"/>
      <c r="J15" s="104"/>
      <c r="K15" s="102" t="n">
        <f aca="false">SUM(I15:J15)</f>
        <v>0</v>
      </c>
      <c r="L15" s="105" t="n">
        <f aca="false">H15-K15</f>
        <v>0</v>
      </c>
      <c r="M15" s="103"/>
      <c r="N15" s="104"/>
      <c r="O15" s="104" t="n">
        <f aca="false">'[1]ΓΡΕΒΕΝΑ-SYNOL'!$M15-M15-N15</f>
        <v>205</v>
      </c>
      <c r="P15" s="106" t="n">
        <f aca="false">SUM(M15:O15)</f>
        <v>205</v>
      </c>
      <c r="Q15" s="107" t="n">
        <f aca="false">IF($L15&lt;&gt;0,P15/$L15,0)</f>
        <v>0</v>
      </c>
      <c r="R15" s="103"/>
      <c r="S15" s="104"/>
      <c r="T15" s="104" t="n">
        <f aca="false">'[1]ΓΡΕΒΕΝΑ-SYNOL'!$O15-R15-S15</f>
        <v>208</v>
      </c>
      <c r="U15" s="106" t="n">
        <f aca="false">SUM(R15:T15)</f>
        <v>208</v>
      </c>
      <c r="V15" s="107" t="n">
        <f aca="false">IF($L15&lt;&gt;0,U15/$L15,0)</f>
        <v>0</v>
      </c>
      <c r="W15" s="103"/>
      <c r="X15" s="104"/>
      <c r="Y15" s="104" t="n">
        <f aca="false">'[1]ΓΡΕΒΕΝΑ-SYNOL'!$Q15-W15-X15</f>
        <v>13</v>
      </c>
      <c r="Z15" s="106" t="n">
        <f aca="false">SUM(W15:Y15)</f>
        <v>13</v>
      </c>
      <c r="AA15" s="107" t="n">
        <f aca="false">IF($L15&lt;&gt;0,Z15/$L15,0)</f>
        <v>0</v>
      </c>
      <c r="AB15" s="103"/>
      <c r="AC15" s="104"/>
      <c r="AD15" s="104" t="n">
        <f aca="false">'[1]ΓΡΕΒΕΝΑ-SYNOL'!$S15-AB15-AC15</f>
        <v>7</v>
      </c>
      <c r="AE15" s="106" t="n">
        <f aca="false">SUM(AB15:AD15)</f>
        <v>7</v>
      </c>
      <c r="AF15" s="107" t="n">
        <f aca="false">IF($L15&lt;&gt;0,AE15/$L15,0)</f>
        <v>0</v>
      </c>
      <c r="AG15" s="103"/>
      <c r="AH15" s="104"/>
      <c r="AI15" s="104" t="n">
        <f aca="false">'[1]ΓΡΕΒΕΝΑ-SYNOL'!$U15-AG15-AH15</f>
        <v>7</v>
      </c>
      <c r="AJ15" s="106" t="n">
        <f aca="false">SUM(AG15:AI15)</f>
        <v>7</v>
      </c>
      <c r="AK15" s="107" t="n">
        <f aca="false">IF($L15&lt;&gt;0,AJ15/$L15,0)</f>
        <v>0</v>
      </c>
      <c r="AL15" s="103"/>
      <c r="AM15" s="104" t="n">
        <f aca="false">'[1]ΓΡΕΒΕΝΑ-SYNOL'!$W15-AL15</f>
        <v>0</v>
      </c>
      <c r="AN15" s="108" t="n">
        <f aca="false">SUM(AL15:AM15)</f>
        <v>0</v>
      </c>
      <c r="AO15" s="107" t="n">
        <f aca="false">IF($L15&lt;&gt;0,AL15/$L15,0)</f>
        <v>0</v>
      </c>
      <c r="AP15" s="103"/>
      <c r="AQ15" s="104" t="n">
        <f aca="false">'[1]ΓΡΕΒΕΝΑ-SYNOL'!$Y15-AP15</f>
        <v>2</v>
      </c>
      <c r="AR15" s="108" t="n">
        <f aca="false">SUM(AP15:AQ15)</f>
        <v>2</v>
      </c>
      <c r="AS15" s="107" t="n">
        <f aca="false">IF($L15&lt;&gt;0,AP15/$L15,0)</f>
        <v>0</v>
      </c>
      <c r="AT15" s="103"/>
      <c r="AU15" s="104" t="n">
        <f aca="false">'[1]ΓΡΕΒΕΝΑ-SYNOL'!$AA15-AT15</f>
        <v>1</v>
      </c>
      <c r="AV15" s="108" t="n">
        <f aca="false">SUM(AT15:AU15)</f>
        <v>1</v>
      </c>
      <c r="AW15" s="107" t="n">
        <f aca="false">IF($L15&lt;&gt;0,AT15/$L15,0)</f>
        <v>0</v>
      </c>
      <c r="AX15" s="103"/>
      <c r="AY15" s="104" t="n">
        <f aca="false">'[1]ΓΡΕΒΕΝΑ-SYNOL'!$AC15-AX15</f>
        <v>0</v>
      </c>
      <c r="AZ15" s="108" t="n">
        <f aca="false">SUM(AX15:AY15)</f>
        <v>0</v>
      </c>
      <c r="BA15" s="107" t="n">
        <f aca="false">IF($L15&lt;&gt;0,AX15/$L15,0)</f>
        <v>0</v>
      </c>
      <c r="BB15" s="103"/>
      <c r="BC15" s="104" t="n">
        <f aca="false">'[1]ΓΡΕΒΕΝΑ-SYNOL'!$AE15-BB15</f>
        <v>0</v>
      </c>
      <c r="BD15" s="108" t="n">
        <f aca="false">SUM(BB15:BC15)</f>
        <v>0</v>
      </c>
      <c r="BE15" s="107" t="n">
        <f aca="false">IF($L15&lt;&gt;0,BB15/$L15,0)</f>
        <v>0</v>
      </c>
      <c r="BF15" s="103"/>
      <c r="BG15" s="104" t="n">
        <f aca="false">'[1]ΓΡΕΒΕΝΑ-SYNOL'!$AG15-BF15</f>
        <v>0</v>
      </c>
      <c r="BH15" s="108" t="n">
        <f aca="false">SUM(BF15:BG15)</f>
        <v>0</v>
      </c>
      <c r="BI15" s="107" t="n">
        <f aca="false">IF($L15&lt;&gt;0,BF15/$L15,0)</f>
        <v>0</v>
      </c>
      <c r="BJ15" s="103"/>
      <c r="BK15" s="104"/>
      <c r="BL15" s="104" t="n">
        <f aca="false">'[1]ΓΡΕΒΕΝΑ-SYNOL'!$AI15-BJ15-BK15</f>
        <v>0</v>
      </c>
      <c r="BM15" s="106" t="n">
        <f aca="false">SUM(BJ15:BL15)</f>
        <v>0</v>
      </c>
      <c r="BN15" s="107" t="n">
        <f aca="false">IF($L15&lt;&gt;0,BM15/$L15,0)</f>
        <v>0</v>
      </c>
      <c r="BO15" s="103"/>
      <c r="BP15" s="104" t="n">
        <f aca="false">'[1]ΓΡΕΒΕΝΑ-SYNOL'!$AK15-BO15</f>
        <v>0</v>
      </c>
      <c r="BQ15" s="108" t="n">
        <f aca="false">SUM(BO15:BP15)</f>
        <v>0</v>
      </c>
      <c r="BR15" s="107" t="n">
        <f aca="false">IF($L15&lt;&gt;0,BO15/$L15,0)</f>
        <v>0</v>
      </c>
      <c r="BS15" s="109"/>
      <c r="BT15" s="104" t="n">
        <f aca="false">'[1]ΓΡΕΒΕΝΑ-SYNOL'!$AM15-BS15</f>
        <v>0</v>
      </c>
      <c r="BU15" s="108" t="n">
        <f aca="false">SUM(BS15:BT15)</f>
        <v>0</v>
      </c>
      <c r="BV15" s="107" t="n">
        <f aca="false">IF($L15&lt;&gt;0,BS15/$L15,0)</f>
        <v>0</v>
      </c>
      <c r="BW15" s="103"/>
      <c r="BX15" s="104" t="n">
        <f aca="false">'[1]ΓΡΕΒΕΝΑ-SYNOL'!$AO15-BW15</f>
        <v>0</v>
      </c>
      <c r="BY15" s="108" t="n">
        <f aca="false">SUM(BW15:BX15)</f>
        <v>0</v>
      </c>
      <c r="BZ15" s="107" t="n">
        <f aca="false">IF($L15&lt;&gt;0,BW15/$L15,0)</f>
        <v>0</v>
      </c>
      <c r="CA15" s="103"/>
      <c r="CB15" s="104"/>
      <c r="CC15" s="104" t="n">
        <f aca="false">'[1]ΓΡΕΒΕΝΑ-SYNOL'!$AQ15-CA15-CB15</f>
        <v>0</v>
      </c>
      <c r="CD15" s="106" t="n">
        <f aca="false">SUM(CA15:CC15)</f>
        <v>0</v>
      </c>
      <c r="CE15" s="107" t="n">
        <f aca="false">IF($L15&lt;&gt;0,CD15/$L15,0)</f>
        <v>0</v>
      </c>
      <c r="CF15" s="103"/>
      <c r="CG15" s="104"/>
      <c r="CH15" s="104" t="n">
        <f aca="false">'[1]ΓΡΕΒΕΝΑ-SYNOL'!$AS15-CF15-CG15</f>
        <v>2</v>
      </c>
      <c r="CI15" s="106" t="n">
        <f aca="false">SUM(CF15:CH15)</f>
        <v>2</v>
      </c>
      <c r="CJ15" s="107" t="n">
        <f aca="false">IF($L15&lt;&gt;0,CI15/$L15,0)</f>
        <v>0</v>
      </c>
      <c r="CK15" s="110"/>
      <c r="CL15" s="104" t="n">
        <f aca="false">'[1]ΓΡΕΒΕΝΑ-SYNOL'!$AU15-CK15</f>
        <v>0</v>
      </c>
      <c r="CM15" s="108" t="n">
        <f aca="false">SUM(CK15:CL15)</f>
        <v>0</v>
      </c>
      <c r="CN15" s="107" t="n">
        <f aca="false">IF($L15&lt;&gt;0,CK15/$L15,0)</f>
        <v>0</v>
      </c>
      <c r="CO15" s="111" t="n">
        <f aca="false">AN15+AR15+AV15+AZ15+BD15+BH15+BM15+BQ15+BU15+BY15+CD15+CI15+CM15</f>
        <v>5</v>
      </c>
      <c r="CP15" s="119" t="n">
        <f aca="false">IF($L15&lt;&gt;0,CO15/$L15,0)</f>
        <v>0</v>
      </c>
      <c r="CQ15" s="113" t="n">
        <f aca="false">P15+U15+Z15+AE15+AJ15+AN15+AR15+AV15+AZ15+BD15+BH15+BM15+BQ15+BU15+BY15+CD15+CI15+CM15</f>
        <v>445</v>
      </c>
      <c r="CR15" s="114"/>
      <c r="CS15" s="115" t="str">
        <f aca="false">IF(CQ15=L15,"OK","ΛΑΘΟΣ!!")</f>
        <v>ΛΑΘΟΣ!!</v>
      </c>
    </row>
    <row r="16" s="116" customFormat="true" ht="17.1" hidden="false" customHeight="true" outlineLevel="0" collapsed="false">
      <c r="A16" s="117" t="s">
        <v>97</v>
      </c>
      <c r="B16" s="118" t="s">
        <v>98</v>
      </c>
      <c r="C16" s="100"/>
      <c r="D16" s="101" t="n">
        <v>554</v>
      </c>
      <c r="E16" s="102" t="n">
        <f aca="false">SUM(C16:D16)</f>
        <v>554</v>
      </c>
      <c r="F16" s="103"/>
      <c r="G16" s="104"/>
      <c r="H16" s="102" t="n">
        <f aca="false">SUM(F16:G16)</f>
        <v>0</v>
      </c>
      <c r="I16" s="103"/>
      <c r="J16" s="104"/>
      <c r="K16" s="102" t="n">
        <f aca="false">SUM(I16:J16)</f>
        <v>0</v>
      </c>
      <c r="L16" s="105" t="n">
        <f aca="false">H16-K16</f>
        <v>0</v>
      </c>
      <c r="M16" s="103"/>
      <c r="N16" s="104"/>
      <c r="O16" s="104" t="n">
        <f aca="false">'[1]ΓΡΕΒΕΝΑ-SYNOL'!$M16-M16-N16</f>
        <v>168</v>
      </c>
      <c r="P16" s="106" t="n">
        <f aca="false">SUM(M16:O16)</f>
        <v>168</v>
      </c>
      <c r="Q16" s="107" t="n">
        <f aca="false">IF($L16&lt;&gt;0,P16/$L16,0)</f>
        <v>0</v>
      </c>
      <c r="R16" s="103"/>
      <c r="S16" s="104"/>
      <c r="T16" s="104" t="n">
        <f aca="false">'[1]ΓΡΕΒΕΝΑ-SYNOL'!$O16-R16-S16</f>
        <v>184</v>
      </c>
      <c r="U16" s="106" t="n">
        <f aca="false">SUM(R16:T16)</f>
        <v>184</v>
      </c>
      <c r="V16" s="107" t="n">
        <f aca="false">IF($L16&lt;&gt;0,U16/$L16,0)</f>
        <v>0</v>
      </c>
      <c r="W16" s="103"/>
      <c r="X16" s="104"/>
      <c r="Y16" s="104" t="n">
        <f aca="false">'[1]ΓΡΕΒΕΝΑ-SYNOL'!$Q16-W16-X16</f>
        <v>11</v>
      </c>
      <c r="Z16" s="106" t="n">
        <f aca="false">SUM(W16:Y16)</f>
        <v>11</v>
      </c>
      <c r="AA16" s="107" t="n">
        <f aca="false">IF($L16&lt;&gt;0,Z16/$L16,0)</f>
        <v>0</v>
      </c>
      <c r="AB16" s="103"/>
      <c r="AC16" s="104"/>
      <c r="AD16" s="104" t="n">
        <f aca="false">'[1]ΓΡΕΒΕΝΑ-SYNOL'!$S16-AB16-AC16</f>
        <v>8</v>
      </c>
      <c r="AE16" s="106" t="n">
        <f aca="false">SUM(AB16:AD16)</f>
        <v>8</v>
      </c>
      <c r="AF16" s="107" t="n">
        <f aca="false">IF($L16&lt;&gt;0,AE16/$L16,0)</f>
        <v>0</v>
      </c>
      <c r="AG16" s="103"/>
      <c r="AH16" s="104"/>
      <c r="AI16" s="104" t="n">
        <f aca="false">'[1]ΓΡΕΒΕΝΑ-SYNOL'!$U16-AG16-AH16</f>
        <v>9</v>
      </c>
      <c r="AJ16" s="106" t="n">
        <f aca="false">SUM(AG16:AI16)</f>
        <v>9</v>
      </c>
      <c r="AK16" s="107" t="n">
        <f aca="false">IF($L16&lt;&gt;0,AJ16/$L16,0)</f>
        <v>0</v>
      </c>
      <c r="AL16" s="103"/>
      <c r="AM16" s="104" t="n">
        <f aca="false">'[1]ΓΡΕΒΕΝΑ-SYNOL'!$W16-AL16</f>
        <v>0</v>
      </c>
      <c r="AN16" s="108" t="n">
        <f aca="false">SUM(AL16:AM16)</f>
        <v>0</v>
      </c>
      <c r="AO16" s="107" t="n">
        <f aca="false">IF($L16&lt;&gt;0,AL16/$L16,0)</f>
        <v>0</v>
      </c>
      <c r="AP16" s="103"/>
      <c r="AQ16" s="104" t="n">
        <f aca="false">'[1]ΓΡΕΒΕΝΑ-SYNOL'!$Y16-AP16</f>
        <v>0</v>
      </c>
      <c r="AR16" s="108" t="n">
        <f aca="false">SUM(AP16:AQ16)</f>
        <v>0</v>
      </c>
      <c r="AS16" s="107" t="n">
        <f aca="false">IF($L16&lt;&gt;0,AP16/$L16,0)</f>
        <v>0</v>
      </c>
      <c r="AT16" s="103"/>
      <c r="AU16" s="104" t="n">
        <f aca="false">'[1]ΓΡΕΒΕΝΑ-SYNOL'!$AA16-AT16</f>
        <v>2</v>
      </c>
      <c r="AV16" s="108" t="n">
        <f aca="false">SUM(AT16:AU16)</f>
        <v>2</v>
      </c>
      <c r="AW16" s="107" t="n">
        <f aca="false">IF($L16&lt;&gt;0,AT16/$L16,0)</f>
        <v>0</v>
      </c>
      <c r="AX16" s="103"/>
      <c r="AY16" s="104" t="n">
        <f aca="false">'[1]ΓΡΕΒΕΝΑ-SYNOL'!$AC16-AX16</f>
        <v>0</v>
      </c>
      <c r="AZ16" s="108" t="n">
        <f aca="false">SUM(AX16:AY16)</f>
        <v>0</v>
      </c>
      <c r="BA16" s="107" t="n">
        <f aca="false">IF($L16&lt;&gt;0,AX16/$L16,0)</f>
        <v>0</v>
      </c>
      <c r="BB16" s="103"/>
      <c r="BC16" s="104" t="n">
        <f aca="false">'[1]ΓΡΕΒΕΝΑ-SYNOL'!$AE16-BB16</f>
        <v>0</v>
      </c>
      <c r="BD16" s="108" t="n">
        <f aca="false">SUM(BB16:BC16)</f>
        <v>0</v>
      </c>
      <c r="BE16" s="107" t="n">
        <f aca="false">IF($L16&lt;&gt;0,BB16/$L16,0)</f>
        <v>0</v>
      </c>
      <c r="BF16" s="103"/>
      <c r="BG16" s="104" t="n">
        <f aca="false">'[1]ΓΡΕΒΕΝΑ-SYNOL'!$AG16-BF16</f>
        <v>0</v>
      </c>
      <c r="BH16" s="108" t="n">
        <f aca="false">SUM(BF16:BG16)</f>
        <v>0</v>
      </c>
      <c r="BI16" s="107" t="n">
        <f aca="false">IF($L16&lt;&gt;0,BF16/$L16,0)</f>
        <v>0</v>
      </c>
      <c r="BJ16" s="103"/>
      <c r="BK16" s="104"/>
      <c r="BL16" s="104" t="n">
        <f aca="false">'[1]ΓΡΕΒΕΝΑ-SYNOL'!$AI16-BJ16-BK16</f>
        <v>0</v>
      </c>
      <c r="BM16" s="106" t="n">
        <f aca="false">SUM(BJ16:BL16)</f>
        <v>0</v>
      </c>
      <c r="BN16" s="107" t="n">
        <f aca="false">IF($L16&lt;&gt;0,BM16/$L16,0)</f>
        <v>0</v>
      </c>
      <c r="BO16" s="103"/>
      <c r="BP16" s="104" t="n">
        <f aca="false">'[1]ΓΡΕΒΕΝΑ-SYNOL'!$AK16-BO16</f>
        <v>2</v>
      </c>
      <c r="BQ16" s="108" t="n">
        <f aca="false">SUM(BO16:BP16)</f>
        <v>2</v>
      </c>
      <c r="BR16" s="107" t="n">
        <f aca="false">IF($L16&lt;&gt;0,BO16/$L16,0)</f>
        <v>0</v>
      </c>
      <c r="BS16" s="109"/>
      <c r="BT16" s="104" t="n">
        <f aca="false">'[1]ΓΡΕΒΕΝΑ-SYNOL'!$AM16-BS16</f>
        <v>0</v>
      </c>
      <c r="BU16" s="108" t="n">
        <f aca="false">SUM(BS16:BT16)</f>
        <v>0</v>
      </c>
      <c r="BV16" s="107" t="n">
        <f aca="false">IF($L16&lt;&gt;0,BS16/$L16,0)</f>
        <v>0</v>
      </c>
      <c r="BW16" s="103"/>
      <c r="BX16" s="104" t="n">
        <f aca="false">'[1]ΓΡΕΒΕΝΑ-SYNOL'!$AO16-BW16</f>
        <v>1</v>
      </c>
      <c r="BY16" s="108" t="n">
        <f aca="false">SUM(BW16:BX16)</f>
        <v>1</v>
      </c>
      <c r="BZ16" s="107" t="n">
        <f aca="false">IF($L16&lt;&gt;0,BW16/$L16,0)</f>
        <v>0</v>
      </c>
      <c r="CA16" s="103"/>
      <c r="CB16" s="104"/>
      <c r="CC16" s="104" t="n">
        <f aca="false">'[1]ΓΡΕΒΕΝΑ-SYNOL'!$AQ16-CA16-CB16</f>
        <v>2</v>
      </c>
      <c r="CD16" s="106" t="n">
        <f aca="false">SUM(CA16:CC16)</f>
        <v>2</v>
      </c>
      <c r="CE16" s="107" t="n">
        <f aca="false">IF($L16&lt;&gt;0,CD16/$L16,0)</f>
        <v>0</v>
      </c>
      <c r="CF16" s="103"/>
      <c r="CG16" s="104"/>
      <c r="CH16" s="104" t="n">
        <f aca="false">'[1]ΓΡΕΒΕΝΑ-SYNOL'!$AS16-CF16-CG16</f>
        <v>3</v>
      </c>
      <c r="CI16" s="106" t="n">
        <f aca="false">SUM(CF16:CH16)</f>
        <v>3</v>
      </c>
      <c r="CJ16" s="107" t="n">
        <f aca="false">IF($L16&lt;&gt;0,CI16/$L16,0)</f>
        <v>0</v>
      </c>
      <c r="CK16" s="110"/>
      <c r="CL16" s="104" t="n">
        <f aca="false">'[1]ΓΡΕΒΕΝΑ-SYNOL'!$AU16-CK16</f>
        <v>0</v>
      </c>
      <c r="CM16" s="108" t="n">
        <f aca="false">SUM(CK16:CL16)</f>
        <v>0</v>
      </c>
      <c r="CN16" s="107" t="n">
        <f aca="false">IF($L16&lt;&gt;0,CK16/$L16,0)</f>
        <v>0</v>
      </c>
      <c r="CO16" s="111" t="n">
        <f aca="false">AN16+AR16+AV16+AZ16+BD16+BH16+BM16+BQ16+BU16+BY16+CD16+CI16+CM16</f>
        <v>10</v>
      </c>
      <c r="CP16" s="119" t="n">
        <f aca="false">IF($L16&lt;&gt;0,CO16/$L16,0)</f>
        <v>0</v>
      </c>
      <c r="CQ16" s="113" t="n">
        <f aca="false">P16+U16+Z16+AE16+AJ16+AN16+AR16+AV16+AZ16+BD16+BH16+BM16+BQ16+BU16+BY16+CD16+CI16+CM16</f>
        <v>390</v>
      </c>
      <c r="CR16" s="114"/>
      <c r="CS16" s="115" t="str">
        <f aca="false">IF(CQ16=L16,"OK","ΛΑΘΟΣ!!")</f>
        <v>ΛΑΘΟΣ!!</v>
      </c>
    </row>
    <row r="17" s="116" customFormat="true" ht="17.1" hidden="false" customHeight="true" outlineLevel="0" collapsed="false">
      <c r="A17" s="117" t="s">
        <v>99</v>
      </c>
      <c r="B17" s="118" t="s">
        <v>100</v>
      </c>
      <c r="C17" s="100"/>
      <c r="D17" s="101" t="n">
        <v>562</v>
      </c>
      <c r="E17" s="102" t="n">
        <f aca="false">SUM(C17:D17)</f>
        <v>562</v>
      </c>
      <c r="F17" s="103"/>
      <c r="G17" s="104"/>
      <c r="H17" s="102" t="n">
        <f aca="false">SUM(F17:G17)</f>
        <v>0</v>
      </c>
      <c r="I17" s="103"/>
      <c r="J17" s="104"/>
      <c r="K17" s="102" t="n">
        <f aca="false">SUM(I17:J17)</f>
        <v>0</v>
      </c>
      <c r="L17" s="105" t="n">
        <f aca="false">H17-K17</f>
        <v>0</v>
      </c>
      <c r="M17" s="103"/>
      <c r="N17" s="104"/>
      <c r="O17" s="104" t="n">
        <f aca="false">'[1]ΓΡΕΒΕΝΑ-SYNOL'!$M17-M17-N17</f>
        <v>210</v>
      </c>
      <c r="P17" s="106" t="n">
        <f aca="false">SUM(M17:O17)</f>
        <v>210</v>
      </c>
      <c r="Q17" s="107" t="n">
        <f aca="false">IF($L17&lt;&gt;0,P17/$L17,0)</f>
        <v>0</v>
      </c>
      <c r="R17" s="103"/>
      <c r="S17" s="104"/>
      <c r="T17" s="104" t="n">
        <f aca="false">'[1]ΓΡΕΒΕΝΑ-SYNOL'!$O17-R17-S17</f>
        <v>232</v>
      </c>
      <c r="U17" s="106" t="n">
        <f aca="false">SUM(R17:T17)</f>
        <v>232</v>
      </c>
      <c r="V17" s="107" t="n">
        <f aca="false">IF($L17&lt;&gt;0,U17/$L17,0)</f>
        <v>0</v>
      </c>
      <c r="W17" s="103"/>
      <c r="X17" s="104"/>
      <c r="Y17" s="104" t="n">
        <f aca="false">'[1]ΓΡΕΒΕΝΑ-SYNOL'!$Q17-W17-X17</f>
        <v>15</v>
      </c>
      <c r="Z17" s="106" t="n">
        <f aca="false">SUM(W17:Y17)</f>
        <v>15</v>
      </c>
      <c r="AA17" s="107" t="n">
        <f aca="false">IF($L17&lt;&gt;0,Z17/$L17,0)</f>
        <v>0</v>
      </c>
      <c r="AB17" s="103"/>
      <c r="AC17" s="104"/>
      <c r="AD17" s="104" t="n">
        <f aca="false">'[1]ΓΡΕΒΕΝΑ-SYNOL'!$S17-AB17-AC17</f>
        <v>7</v>
      </c>
      <c r="AE17" s="106" t="n">
        <f aca="false">SUM(AB17:AD17)</f>
        <v>7</v>
      </c>
      <c r="AF17" s="107" t="n">
        <f aca="false">IF($L17&lt;&gt;0,AE17/$L17,0)</f>
        <v>0</v>
      </c>
      <c r="AG17" s="103"/>
      <c r="AH17" s="104"/>
      <c r="AI17" s="104" t="n">
        <f aca="false">'[1]ΓΡΕΒΕΝΑ-SYNOL'!$U17-AG17-AH17</f>
        <v>3</v>
      </c>
      <c r="AJ17" s="106" t="n">
        <f aca="false">SUM(AG17:AI17)</f>
        <v>3</v>
      </c>
      <c r="AK17" s="107" t="n">
        <f aca="false">IF($L17&lt;&gt;0,AJ17/$L17,0)</f>
        <v>0</v>
      </c>
      <c r="AL17" s="103"/>
      <c r="AM17" s="104" t="n">
        <f aca="false">'[1]ΓΡΕΒΕΝΑ-SYNOL'!$W17-AL17</f>
        <v>0</v>
      </c>
      <c r="AN17" s="108" t="n">
        <f aca="false">SUM(AL17:AM17)</f>
        <v>0</v>
      </c>
      <c r="AO17" s="107" t="n">
        <f aca="false">IF($L17&lt;&gt;0,AL17/$L17,0)</f>
        <v>0</v>
      </c>
      <c r="AP17" s="103"/>
      <c r="AQ17" s="104" t="n">
        <f aca="false">'[1]ΓΡΕΒΕΝΑ-SYNOL'!$Y17-AP17</f>
        <v>0</v>
      </c>
      <c r="AR17" s="108" t="n">
        <f aca="false">SUM(AP17:AQ17)</f>
        <v>0</v>
      </c>
      <c r="AS17" s="107" t="n">
        <f aca="false">IF($L17&lt;&gt;0,AP17/$L17,0)</f>
        <v>0</v>
      </c>
      <c r="AT17" s="103"/>
      <c r="AU17" s="104" t="n">
        <f aca="false">'[1]ΓΡΕΒΕΝΑ-SYNOL'!$AA17-AT17</f>
        <v>0</v>
      </c>
      <c r="AV17" s="108" t="n">
        <f aca="false">SUM(AT17:AU17)</f>
        <v>0</v>
      </c>
      <c r="AW17" s="107" t="n">
        <f aca="false">IF($L17&lt;&gt;0,AT17/$L17,0)</f>
        <v>0</v>
      </c>
      <c r="AX17" s="103"/>
      <c r="AY17" s="104" t="n">
        <f aca="false">'[1]ΓΡΕΒΕΝΑ-SYNOL'!$AC17-AX17</f>
        <v>0</v>
      </c>
      <c r="AZ17" s="108" t="n">
        <f aca="false">SUM(AX17:AY17)</f>
        <v>0</v>
      </c>
      <c r="BA17" s="107" t="n">
        <f aca="false">IF($L17&lt;&gt;0,AX17/$L17,0)</f>
        <v>0</v>
      </c>
      <c r="BB17" s="103"/>
      <c r="BC17" s="104" t="n">
        <f aca="false">'[1]ΓΡΕΒΕΝΑ-SYNOL'!$AE17-BB17</f>
        <v>0</v>
      </c>
      <c r="BD17" s="108" t="n">
        <f aca="false">SUM(BB17:BC17)</f>
        <v>0</v>
      </c>
      <c r="BE17" s="107" t="n">
        <f aca="false">IF($L17&lt;&gt;0,BB17/$L17,0)</f>
        <v>0</v>
      </c>
      <c r="BF17" s="103"/>
      <c r="BG17" s="104" t="n">
        <f aca="false">'[1]ΓΡΕΒΕΝΑ-SYNOL'!$AG17-BF17</f>
        <v>1</v>
      </c>
      <c r="BH17" s="108" t="n">
        <f aca="false">SUM(BF17:BG17)</f>
        <v>1</v>
      </c>
      <c r="BI17" s="107" t="n">
        <f aca="false">IF($L17&lt;&gt;0,BF17/$L17,0)</f>
        <v>0</v>
      </c>
      <c r="BJ17" s="103"/>
      <c r="BK17" s="104"/>
      <c r="BL17" s="104" t="n">
        <f aca="false">'[1]ΓΡΕΒΕΝΑ-SYNOL'!$AI17-BJ17-BK17</f>
        <v>0</v>
      </c>
      <c r="BM17" s="106" t="n">
        <f aca="false">SUM(BJ17:BL17)</f>
        <v>0</v>
      </c>
      <c r="BN17" s="107" t="n">
        <f aca="false">IF($L17&lt;&gt;0,BM17/$L17,0)</f>
        <v>0</v>
      </c>
      <c r="BO17" s="103"/>
      <c r="BP17" s="104" t="n">
        <f aca="false">'[1]ΓΡΕΒΕΝΑ-SYNOL'!$AK17-BO17</f>
        <v>2</v>
      </c>
      <c r="BQ17" s="108" t="n">
        <f aca="false">SUM(BO17:BP17)</f>
        <v>2</v>
      </c>
      <c r="BR17" s="107" t="n">
        <f aca="false">IF($L17&lt;&gt;0,BO17/$L17,0)</f>
        <v>0</v>
      </c>
      <c r="BS17" s="109"/>
      <c r="BT17" s="104" t="n">
        <f aca="false">'[1]ΓΡΕΒΕΝΑ-SYNOL'!$AM17-BS17</f>
        <v>0</v>
      </c>
      <c r="BU17" s="108" t="n">
        <f aca="false">SUM(BS17:BT17)</f>
        <v>0</v>
      </c>
      <c r="BV17" s="107" t="n">
        <f aca="false">IF($L17&lt;&gt;0,BS17/$L17,0)</f>
        <v>0</v>
      </c>
      <c r="BW17" s="103"/>
      <c r="BX17" s="104" t="n">
        <f aca="false">'[1]ΓΡΕΒΕΝΑ-SYNOL'!$AO17-BW17</f>
        <v>1</v>
      </c>
      <c r="BY17" s="108" t="n">
        <f aca="false">SUM(BW17:BX17)</f>
        <v>1</v>
      </c>
      <c r="BZ17" s="107" t="n">
        <f aca="false">IF($L17&lt;&gt;0,BW17/$L17,0)</f>
        <v>0</v>
      </c>
      <c r="CA17" s="103"/>
      <c r="CB17" s="104"/>
      <c r="CC17" s="104" t="n">
        <f aca="false">'[1]ΓΡΕΒΕΝΑ-SYNOL'!$AQ17-CA17-CB17</f>
        <v>0</v>
      </c>
      <c r="CD17" s="106" t="n">
        <f aca="false">SUM(CA17:CC17)</f>
        <v>0</v>
      </c>
      <c r="CE17" s="107" t="n">
        <f aca="false">IF($L17&lt;&gt;0,CD17/$L17,0)</f>
        <v>0</v>
      </c>
      <c r="CF17" s="103"/>
      <c r="CG17" s="104"/>
      <c r="CH17" s="104" t="n">
        <f aca="false">'[1]ΓΡΕΒΕΝΑ-SYNOL'!$AS17-CF17-CG17</f>
        <v>6</v>
      </c>
      <c r="CI17" s="106" t="n">
        <f aca="false">SUM(CF17:CH17)</f>
        <v>6</v>
      </c>
      <c r="CJ17" s="107" t="n">
        <f aca="false">IF($L17&lt;&gt;0,CI17/$L17,0)</f>
        <v>0</v>
      </c>
      <c r="CK17" s="110"/>
      <c r="CL17" s="104" t="n">
        <f aca="false">'[1]ΓΡΕΒΕΝΑ-SYNOL'!$AU17-CK17</f>
        <v>0</v>
      </c>
      <c r="CM17" s="108" t="n">
        <f aca="false">SUM(CK17:CL17)</f>
        <v>0</v>
      </c>
      <c r="CN17" s="107" t="n">
        <f aca="false">IF($L17&lt;&gt;0,CK17/$L17,0)</f>
        <v>0</v>
      </c>
      <c r="CO17" s="111" t="n">
        <f aca="false">AN17+AR17+AV17+AZ17+BD17+BH17+BM17+BQ17+BU17+BY17+CD17+CI17+CM17</f>
        <v>10</v>
      </c>
      <c r="CP17" s="119" t="n">
        <f aca="false">IF($L17&lt;&gt;0,CO17/$L17,0)</f>
        <v>0</v>
      </c>
      <c r="CQ17" s="113" t="n">
        <f aca="false">P17+U17+Z17+AE17+AJ17+AN17+AR17+AV17+AZ17+BD17+BH17+BM17+BQ17+BU17+BY17+CD17+CI17+CM17</f>
        <v>477</v>
      </c>
      <c r="CR17" s="114"/>
      <c r="CS17" s="115" t="str">
        <f aca="false">IF(CQ17=L17,"OK","ΛΑΘΟΣ!!")</f>
        <v>ΛΑΘΟΣ!!</v>
      </c>
    </row>
    <row r="18" s="116" customFormat="true" ht="17.1" hidden="false" customHeight="true" outlineLevel="0" collapsed="false">
      <c r="A18" s="117" t="s">
        <v>101</v>
      </c>
      <c r="B18" s="118" t="s">
        <v>102</v>
      </c>
      <c r="C18" s="100"/>
      <c r="D18" s="101" t="n">
        <v>519</v>
      </c>
      <c r="E18" s="102" t="n">
        <f aca="false">SUM(C18:D18)</f>
        <v>519</v>
      </c>
      <c r="F18" s="103"/>
      <c r="G18" s="104"/>
      <c r="H18" s="102" t="n">
        <f aca="false">SUM(F18:G18)</f>
        <v>0</v>
      </c>
      <c r="I18" s="103"/>
      <c r="J18" s="104"/>
      <c r="K18" s="102" t="n">
        <f aca="false">SUM(I18:J18)</f>
        <v>0</v>
      </c>
      <c r="L18" s="105" t="n">
        <f aca="false">H18-K18</f>
        <v>0</v>
      </c>
      <c r="M18" s="103"/>
      <c r="N18" s="104"/>
      <c r="O18" s="104" t="n">
        <f aca="false">'[1]ΓΡΕΒΕΝΑ-SYNOL'!$M18-M18-N18</f>
        <v>180</v>
      </c>
      <c r="P18" s="106" t="n">
        <f aca="false">SUM(M18:O18)</f>
        <v>180</v>
      </c>
      <c r="Q18" s="107" t="n">
        <f aca="false">IF($L18&lt;&gt;0,P18/$L18,0)</f>
        <v>0</v>
      </c>
      <c r="R18" s="103"/>
      <c r="S18" s="104"/>
      <c r="T18" s="104" t="n">
        <f aca="false">'[1]ΓΡΕΒΕΝΑ-SYNOL'!$O18-R18-S18</f>
        <v>202</v>
      </c>
      <c r="U18" s="106" t="n">
        <f aca="false">SUM(R18:T18)</f>
        <v>202</v>
      </c>
      <c r="V18" s="107" t="n">
        <f aca="false">IF($L18&lt;&gt;0,U18/$L18,0)</f>
        <v>0</v>
      </c>
      <c r="W18" s="103"/>
      <c r="X18" s="104"/>
      <c r="Y18" s="104" t="n">
        <f aca="false">'[1]ΓΡΕΒΕΝΑ-SYNOL'!$Q18-W18-X18</f>
        <v>14</v>
      </c>
      <c r="Z18" s="106" t="n">
        <f aca="false">SUM(W18:Y18)</f>
        <v>14</v>
      </c>
      <c r="AA18" s="107" t="n">
        <f aca="false">IF($L18&lt;&gt;0,Z18/$L18,0)</f>
        <v>0</v>
      </c>
      <c r="AB18" s="103"/>
      <c r="AC18" s="104"/>
      <c r="AD18" s="104" t="n">
        <f aca="false">'[1]ΓΡΕΒΕΝΑ-SYNOL'!$S18-AB18-AC18</f>
        <v>4</v>
      </c>
      <c r="AE18" s="106" t="n">
        <f aca="false">SUM(AB18:AD18)</f>
        <v>4</v>
      </c>
      <c r="AF18" s="107" t="n">
        <f aca="false">IF($L18&lt;&gt;0,AE18/$L18,0)</f>
        <v>0</v>
      </c>
      <c r="AG18" s="103"/>
      <c r="AH18" s="104"/>
      <c r="AI18" s="104" t="n">
        <f aca="false">'[1]ΓΡΕΒΕΝΑ-SYNOL'!$U18-AG18-AH18</f>
        <v>5</v>
      </c>
      <c r="AJ18" s="106" t="n">
        <f aca="false">SUM(AG18:AI18)</f>
        <v>5</v>
      </c>
      <c r="AK18" s="107" t="n">
        <f aca="false">IF($L18&lt;&gt;0,AJ18/$L18,0)</f>
        <v>0</v>
      </c>
      <c r="AL18" s="103"/>
      <c r="AM18" s="104" t="n">
        <f aca="false">'[1]ΓΡΕΒΕΝΑ-SYNOL'!$W18-AL18</f>
        <v>0</v>
      </c>
      <c r="AN18" s="108" t="n">
        <f aca="false">SUM(AL18:AM18)</f>
        <v>0</v>
      </c>
      <c r="AO18" s="107" t="n">
        <f aca="false">IF($L18&lt;&gt;0,AL18/$L18,0)</f>
        <v>0</v>
      </c>
      <c r="AP18" s="103"/>
      <c r="AQ18" s="104" t="n">
        <f aca="false">'[1]ΓΡΕΒΕΝΑ-SYNOL'!$Y18-AP18</f>
        <v>0</v>
      </c>
      <c r="AR18" s="108" t="n">
        <f aca="false">SUM(AP18:AQ18)</f>
        <v>0</v>
      </c>
      <c r="AS18" s="107" t="n">
        <f aca="false">IF($L18&lt;&gt;0,AP18/$L18,0)</f>
        <v>0</v>
      </c>
      <c r="AT18" s="103"/>
      <c r="AU18" s="104" t="n">
        <f aca="false">'[1]ΓΡΕΒΕΝΑ-SYNOL'!$AA18-AT18</f>
        <v>0</v>
      </c>
      <c r="AV18" s="108" t="n">
        <f aca="false">SUM(AT18:AU18)</f>
        <v>0</v>
      </c>
      <c r="AW18" s="107" t="n">
        <f aca="false">IF($L18&lt;&gt;0,AT18/$L18,0)</f>
        <v>0</v>
      </c>
      <c r="AX18" s="103"/>
      <c r="AY18" s="104" t="n">
        <f aca="false">'[1]ΓΡΕΒΕΝΑ-SYNOL'!$AC18-AX18</f>
        <v>0</v>
      </c>
      <c r="AZ18" s="108" t="n">
        <f aca="false">SUM(AX18:AY18)</f>
        <v>0</v>
      </c>
      <c r="BA18" s="107" t="n">
        <f aca="false">IF($L18&lt;&gt;0,AX18/$L18,0)</f>
        <v>0</v>
      </c>
      <c r="BB18" s="103"/>
      <c r="BC18" s="104" t="n">
        <f aca="false">'[1]ΓΡΕΒΕΝΑ-SYNOL'!$AE18-BB18</f>
        <v>1</v>
      </c>
      <c r="BD18" s="108" t="n">
        <f aca="false">SUM(BB18:BC18)</f>
        <v>1</v>
      </c>
      <c r="BE18" s="107" t="n">
        <f aca="false">IF($L18&lt;&gt;0,BB18/$L18,0)</f>
        <v>0</v>
      </c>
      <c r="BF18" s="103"/>
      <c r="BG18" s="104" t="n">
        <f aca="false">'[1]ΓΡΕΒΕΝΑ-SYNOL'!$AG18-BF18</f>
        <v>0</v>
      </c>
      <c r="BH18" s="108" t="n">
        <f aca="false">SUM(BF18:BG18)</f>
        <v>0</v>
      </c>
      <c r="BI18" s="107" t="n">
        <f aca="false">IF($L18&lt;&gt;0,BF18/$L18,0)</f>
        <v>0</v>
      </c>
      <c r="BJ18" s="103"/>
      <c r="BK18" s="104"/>
      <c r="BL18" s="104" t="n">
        <f aca="false">'[1]ΓΡΕΒΕΝΑ-SYNOL'!$AI18-BJ18-BK18</f>
        <v>0</v>
      </c>
      <c r="BM18" s="106" t="n">
        <f aca="false">SUM(BJ18:BL18)</f>
        <v>0</v>
      </c>
      <c r="BN18" s="107" t="n">
        <f aca="false">IF($L18&lt;&gt;0,BM18/$L18,0)</f>
        <v>0</v>
      </c>
      <c r="BO18" s="103"/>
      <c r="BP18" s="104" t="n">
        <f aca="false">'[1]ΓΡΕΒΕΝΑ-SYNOL'!$AK18-BO18</f>
        <v>2</v>
      </c>
      <c r="BQ18" s="108" t="n">
        <f aca="false">SUM(BO18:BP18)</f>
        <v>2</v>
      </c>
      <c r="BR18" s="107" t="n">
        <f aca="false">IF($L18&lt;&gt;0,BO18/$L18,0)</f>
        <v>0</v>
      </c>
      <c r="BS18" s="109"/>
      <c r="BT18" s="104" t="n">
        <f aca="false">'[1]ΓΡΕΒΕΝΑ-SYNOL'!$AM18-BS18</f>
        <v>0</v>
      </c>
      <c r="BU18" s="108" t="n">
        <f aca="false">SUM(BS18:BT18)</f>
        <v>0</v>
      </c>
      <c r="BV18" s="107" t="n">
        <f aca="false">IF($L18&lt;&gt;0,BS18/$L18,0)</f>
        <v>0</v>
      </c>
      <c r="BW18" s="103"/>
      <c r="BX18" s="104" t="n">
        <f aca="false">'[1]ΓΡΕΒΕΝΑ-SYNOL'!$AO18-BW18</f>
        <v>0</v>
      </c>
      <c r="BY18" s="108" t="n">
        <f aca="false">SUM(BW18:BX18)</f>
        <v>0</v>
      </c>
      <c r="BZ18" s="107" t="n">
        <f aca="false">IF($L18&lt;&gt;0,BW18/$L18,0)</f>
        <v>0</v>
      </c>
      <c r="CA18" s="103"/>
      <c r="CB18" s="104"/>
      <c r="CC18" s="104" t="n">
        <f aca="false">'[1]ΓΡΕΒΕΝΑ-SYNOL'!$AQ18-CA18-CB18</f>
        <v>0</v>
      </c>
      <c r="CD18" s="106" t="n">
        <f aca="false">SUM(CA18:CC18)</f>
        <v>0</v>
      </c>
      <c r="CE18" s="107" t="n">
        <f aca="false">IF($L18&lt;&gt;0,CD18/$L18,0)</f>
        <v>0</v>
      </c>
      <c r="CF18" s="103"/>
      <c r="CG18" s="104"/>
      <c r="CH18" s="104" t="n">
        <f aca="false">'[1]ΓΡΕΒΕΝΑ-SYNOL'!$AS18-CF18-CG18</f>
        <v>2</v>
      </c>
      <c r="CI18" s="106" t="n">
        <f aca="false">SUM(CF18:CH18)</f>
        <v>2</v>
      </c>
      <c r="CJ18" s="107" t="n">
        <f aca="false">IF($L18&lt;&gt;0,CI18/$L18,0)</f>
        <v>0</v>
      </c>
      <c r="CK18" s="110"/>
      <c r="CL18" s="104" t="n">
        <f aca="false">'[1]ΓΡΕΒΕΝΑ-SYNOL'!$AU18-CK18</f>
        <v>0</v>
      </c>
      <c r="CM18" s="108" t="n">
        <f aca="false">SUM(CK18:CL18)</f>
        <v>0</v>
      </c>
      <c r="CN18" s="107" t="n">
        <f aca="false">IF($L18&lt;&gt;0,CK18/$L18,0)</f>
        <v>0</v>
      </c>
      <c r="CO18" s="111" t="n">
        <f aca="false">AN18+AR18+AV18+AZ18+BD18+BH18+BM18+BQ18+BU18+BY18+CD18+CI18+CM18</f>
        <v>5</v>
      </c>
      <c r="CP18" s="119" t="n">
        <f aca="false">IF($L18&lt;&gt;0,CO18/$L18,0)</f>
        <v>0</v>
      </c>
      <c r="CQ18" s="113" t="n">
        <f aca="false">P18+U18+Z18+AE18+AJ18+AN18+AR18+AV18+AZ18+BD18+BH18+BM18+BQ18+BU18+BY18+CD18+CI18+CM18</f>
        <v>410</v>
      </c>
      <c r="CR18" s="114"/>
      <c r="CS18" s="115" t="str">
        <f aca="false">IF(CQ18=L18,"OK","ΛΑΘΟΣ!!")</f>
        <v>ΛΑΘΟΣ!!</v>
      </c>
    </row>
    <row r="19" s="116" customFormat="true" ht="17.1" hidden="false" customHeight="true" outlineLevel="0" collapsed="false">
      <c r="A19" s="117" t="s">
        <v>103</v>
      </c>
      <c r="B19" s="118" t="s">
        <v>104</v>
      </c>
      <c r="C19" s="100" t="n">
        <v>151</v>
      </c>
      <c r="D19" s="101" t="n">
        <v>120</v>
      </c>
      <c r="E19" s="102" t="n">
        <f aca="false">SUM(C19:D19)</f>
        <v>271</v>
      </c>
      <c r="F19" s="103"/>
      <c r="G19" s="104"/>
      <c r="H19" s="102" t="n">
        <f aca="false">SUM(F19:G19)</f>
        <v>0</v>
      </c>
      <c r="I19" s="103"/>
      <c r="J19" s="104"/>
      <c r="K19" s="102" t="n">
        <f aca="false">SUM(I19:J19)</f>
        <v>0</v>
      </c>
      <c r="L19" s="105" t="n">
        <f aca="false">H19-K19</f>
        <v>0</v>
      </c>
      <c r="M19" s="103"/>
      <c r="N19" s="104"/>
      <c r="O19" s="104" t="n">
        <f aca="false">'[1]ΓΡΕΒΕΝΑ-SYNOL'!$M19-M19-N19</f>
        <v>86</v>
      </c>
      <c r="P19" s="106" t="n">
        <f aca="false">SUM(M19:O19)</f>
        <v>86</v>
      </c>
      <c r="Q19" s="107" t="n">
        <f aca="false">IF($L19&lt;&gt;0,P19/$L19,0)</f>
        <v>0</v>
      </c>
      <c r="R19" s="103"/>
      <c r="S19" s="104"/>
      <c r="T19" s="104" t="n">
        <f aca="false">'[1]ΓΡΕΒΕΝΑ-SYNOL'!$O19-R19-S19</f>
        <v>98</v>
      </c>
      <c r="U19" s="106" t="n">
        <f aca="false">SUM(R19:T19)</f>
        <v>98</v>
      </c>
      <c r="V19" s="107" t="n">
        <f aca="false">IF($L19&lt;&gt;0,U19/$L19,0)</f>
        <v>0</v>
      </c>
      <c r="W19" s="103"/>
      <c r="X19" s="104"/>
      <c r="Y19" s="104" t="n">
        <f aca="false">'[1]ΓΡΕΒΕΝΑ-SYNOL'!$Q19-W19-X19</f>
        <v>10</v>
      </c>
      <c r="Z19" s="106" t="n">
        <f aca="false">SUM(W19:Y19)</f>
        <v>10</v>
      </c>
      <c r="AA19" s="107" t="n">
        <f aca="false">IF($L19&lt;&gt;0,Z19/$L19,0)</f>
        <v>0</v>
      </c>
      <c r="AB19" s="103"/>
      <c r="AC19" s="104"/>
      <c r="AD19" s="104" t="n">
        <f aca="false">'[1]ΓΡΕΒΕΝΑ-SYNOL'!$S19-AB19-AC19</f>
        <v>0</v>
      </c>
      <c r="AE19" s="106" t="n">
        <f aca="false">SUM(AB19:AD19)</f>
        <v>0</v>
      </c>
      <c r="AF19" s="107" t="n">
        <f aca="false">IF($L19&lt;&gt;0,AE19/$L19,0)</f>
        <v>0</v>
      </c>
      <c r="AG19" s="103"/>
      <c r="AH19" s="104"/>
      <c r="AI19" s="104" t="n">
        <f aca="false">'[1]ΓΡΕΒΕΝΑ-SYNOL'!$U19-AG19-AH19</f>
        <v>1</v>
      </c>
      <c r="AJ19" s="106" t="n">
        <f aca="false">SUM(AG19:AI19)</f>
        <v>1</v>
      </c>
      <c r="AK19" s="107" t="n">
        <f aca="false">IF($L19&lt;&gt;0,AJ19/$L19,0)</f>
        <v>0</v>
      </c>
      <c r="AL19" s="103"/>
      <c r="AM19" s="104" t="n">
        <f aca="false">'[1]ΓΡΕΒΕΝΑ-SYNOL'!$W19-AL19</f>
        <v>0</v>
      </c>
      <c r="AN19" s="108" t="n">
        <f aca="false">SUM(AL19:AM19)</f>
        <v>0</v>
      </c>
      <c r="AO19" s="107" t="n">
        <f aca="false">IF($L19&lt;&gt;0,AL19/$L19,0)</f>
        <v>0</v>
      </c>
      <c r="AP19" s="103"/>
      <c r="AQ19" s="104" t="n">
        <f aca="false">'[1]ΓΡΕΒΕΝΑ-SYNOL'!$Y19-AP19</f>
        <v>1</v>
      </c>
      <c r="AR19" s="108" t="n">
        <f aca="false">SUM(AP19:AQ19)</f>
        <v>1</v>
      </c>
      <c r="AS19" s="107" t="n">
        <f aca="false">IF($L19&lt;&gt;0,AP19/$L19,0)</f>
        <v>0</v>
      </c>
      <c r="AT19" s="103"/>
      <c r="AU19" s="104" t="n">
        <f aca="false">'[1]ΓΡΕΒΕΝΑ-SYNOL'!$AA19-AT19</f>
        <v>1</v>
      </c>
      <c r="AV19" s="108" t="n">
        <f aca="false">SUM(AT19:AU19)</f>
        <v>1</v>
      </c>
      <c r="AW19" s="107" t="n">
        <f aca="false">IF($L19&lt;&gt;0,AT19/$L19,0)</f>
        <v>0</v>
      </c>
      <c r="AX19" s="103"/>
      <c r="AY19" s="104" t="n">
        <f aca="false">'[1]ΓΡΕΒΕΝΑ-SYNOL'!$AC19-AX19</f>
        <v>0</v>
      </c>
      <c r="AZ19" s="108" t="n">
        <f aca="false">SUM(AX19:AY19)</f>
        <v>0</v>
      </c>
      <c r="BA19" s="107" t="n">
        <f aca="false">IF($L19&lt;&gt;0,AX19/$L19,0)</f>
        <v>0</v>
      </c>
      <c r="BB19" s="103"/>
      <c r="BC19" s="104" t="n">
        <f aca="false">'[1]ΓΡΕΒΕΝΑ-SYNOL'!$AE19-BB19</f>
        <v>0</v>
      </c>
      <c r="BD19" s="108" t="n">
        <f aca="false">SUM(BB19:BC19)</f>
        <v>0</v>
      </c>
      <c r="BE19" s="107" t="n">
        <f aca="false">IF($L19&lt;&gt;0,BB19/$L19,0)</f>
        <v>0</v>
      </c>
      <c r="BF19" s="103"/>
      <c r="BG19" s="104" t="n">
        <f aca="false">'[1]ΓΡΕΒΕΝΑ-SYNOL'!$AG19-BF19</f>
        <v>0</v>
      </c>
      <c r="BH19" s="108" t="n">
        <f aca="false">SUM(BF19:BG19)</f>
        <v>0</v>
      </c>
      <c r="BI19" s="107" t="n">
        <f aca="false">IF($L19&lt;&gt;0,BF19/$L19,0)</f>
        <v>0</v>
      </c>
      <c r="BJ19" s="103"/>
      <c r="BK19" s="104"/>
      <c r="BL19" s="104" t="n">
        <f aca="false">'[1]ΓΡΕΒΕΝΑ-SYNOL'!$AI19-BJ19-BK19</f>
        <v>0</v>
      </c>
      <c r="BM19" s="106" t="n">
        <f aca="false">SUM(BJ19:BL19)</f>
        <v>0</v>
      </c>
      <c r="BN19" s="107" t="n">
        <f aca="false">IF($L19&lt;&gt;0,BM19/$L19,0)</f>
        <v>0</v>
      </c>
      <c r="BO19" s="103"/>
      <c r="BP19" s="104" t="n">
        <f aca="false">'[1]ΓΡΕΒΕΝΑ-SYNOL'!$AK19-BO19</f>
        <v>0</v>
      </c>
      <c r="BQ19" s="108" t="n">
        <f aca="false">SUM(BO19:BP19)</f>
        <v>0</v>
      </c>
      <c r="BR19" s="107" t="n">
        <f aca="false">IF($L19&lt;&gt;0,BO19/$L19,0)</f>
        <v>0</v>
      </c>
      <c r="BS19" s="109"/>
      <c r="BT19" s="104" t="n">
        <f aca="false">'[1]ΓΡΕΒΕΝΑ-SYNOL'!$AM19-BS19</f>
        <v>0</v>
      </c>
      <c r="BU19" s="108" t="n">
        <f aca="false">SUM(BS19:BT19)</f>
        <v>0</v>
      </c>
      <c r="BV19" s="107" t="n">
        <f aca="false">IF($L19&lt;&gt;0,BS19/$L19,0)</f>
        <v>0</v>
      </c>
      <c r="BW19" s="103"/>
      <c r="BX19" s="104" t="n">
        <f aca="false">'[1]ΓΡΕΒΕΝΑ-SYNOL'!$AO19-BW19</f>
        <v>0</v>
      </c>
      <c r="BY19" s="108" t="n">
        <f aca="false">SUM(BW19:BX19)</f>
        <v>0</v>
      </c>
      <c r="BZ19" s="107" t="n">
        <f aca="false">IF($L19&lt;&gt;0,BW19/$L19,0)</f>
        <v>0</v>
      </c>
      <c r="CA19" s="103"/>
      <c r="CB19" s="104"/>
      <c r="CC19" s="104" t="n">
        <f aca="false">'[1]ΓΡΕΒΕΝΑ-SYNOL'!$AQ19-CA19-CB19</f>
        <v>0</v>
      </c>
      <c r="CD19" s="106" t="n">
        <f aca="false">SUM(CA19:CC19)</f>
        <v>0</v>
      </c>
      <c r="CE19" s="107" t="n">
        <f aca="false">IF($L19&lt;&gt;0,CD19/$L19,0)</f>
        <v>0</v>
      </c>
      <c r="CF19" s="103"/>
      <c r="CG19" s="104"/>
      <c r="CH19" s="104" t="n">
        <f aca="false">'[1]ΓΡΕΒΕΝΑ-SYNOL'!$AS19-CF19-CG19</f>
        <v>0</v>
      </c>
      <c r="CI19" s="106" t="n">
        <f aca="false">SUM(CF19:CH19)</f>
        <v>0</v>
      </c>
      <c r="CJ19" s="107" t="n">
        <f aca="false">IF($L19&lt;&gt;0,CI19/$L19,0)</f>
        <v>0</v>
      </c>
      <c r="CK19" s="110"/>
      <c r="CL19" s="104" t="n">
        <f aca="false">'[1]ΓΡΕΒΕΝΑ-SYNOL'!$AU19-CK19</f>
        <v>0</v>
      </c>
      <c r="CM19" s="108" t="n">
        <f aca="false">SUM(CK19:CL19)</f>
        <v>0</v>
      </c>
      <c r="CN19" s="107" t="n">
        <f aca="false">IF($L19&lt;&gt;0,CK19/$L19,0)</f>
        <v>0</v>
      </c>
      <c r="CO19" s="111" t="n">
        <f aca="false">AN19+AR19+AV19+AZ19+BD19+BH19+BM19+BQ19+BU19+BY19+CD19+CI19+CM19</f>
        <v>2</v>
      </c>
      <c r="CP19" s="119" t="n">
        <f aca="false">IF($L19&lt;&gt;0,CO19/$L19,0)</f>
        <v>0</v>
      </c>
      <c r="CQ19" s="113" t="n">
        <f aca="false">P19+U19+Z19+AE19+AJ19+AN19+AR19+AV19+AZ19+BD19+BH19+BM19+BQ19+BU19+BY19+CD19+CI19+CM19</f>
        <v>197</v>
      </c>
      <c r="CR19" s="114"/>
      <c r="CS19" s="115" t="str">
        <f aca="false">IF(CQ19=L19,"OK","ΛΑΘΟΣ!!")</f>
        <v>ΛΑΘΟΣ!!</v>
      </c>
    </row>
    <row r="20" s="116" customFormat="true" ht="17.1" hidden="false" customHeight="true" outlineLevel="0" collapsed="false">
      <c r="A20" s="117" t="s">
        <v>73</v>
      </c>
      <c r="B20" s="118" t="s">
        <v>74</v>
      </c>
      <c r="C20" s="100" t="n">
        <v>636</v>
      </c>
      <c r="D20" s="101" t="n">
        <v>530</v>
      </c>
      <c r="E20" s="102" t="n">
        <f aca="false">SUM(C20:D20)</f>
        <v>1166</v>
      </c>
      <c r="F20" s="103"/>
      <c r="G20" s="104"/>
      <c r="H20" s="102" t="n">
        <f aca="false">SUM(F20:G20)</f>
        <v>0</v>
      </c>
      <c r="I20" s="103"/>
      <c r="J20" s="104"/>
      <c r="K20" s="102" t="n">
        <f aca="false">SUM(I20:J20)</f>
        <v>0</v>
      </c>
      <c r="L20" s="105" t="n">
        <f aca="false">H20-K20</f>
        <v>0</v>
      </c>
      <c r="M20" s="103"/>
      <c r="N20" s="104"/>
      <c r="O20" s="104" t="n">
        <f aca="false">'[1]ΓΡΕΒΕΝΑ-SYNOL'!$M20-M20-N20</f>
        <v>120</v>
      </c>
      <c r="P20" s="106" t="n">
        <f aca="false">SUM(M20:O20)</f>
        <v>120</v>
      </c>
      <c r="Q20" s="107" t="n">
        <f aca="false">IF($L20&lt;&gt;0,P20/$L20,0)</f>
        <v>0</v>
      </c>
      <c r="R20" s="103"/>
      <c r="S20" s="104"/>
      <c r="T20" s="104" t="n">
        <f aca="false">'[1]ΓΡΕΒΕΝΑ-SYNOL'!$O20-R20-S20</f>
        <v>85</v>
      </c>
      <c r="U20" s="106" t="n">
        <f aca="false">SUM(R20:T20)</f>
        <v>85</v>
      </c>
      <c r="V20" s="107" t="n">
        <f aca="false">IF($L20&lt;&gt;0,U20/$L20,0)</f>
        <v>0</v>
      </c>
      <c r="W20" s="103"/>
      <c r="X20" s="104"/>
      <c r="Y20" s="104" t="n">
        <f aca="false">'[1]ΓΡΕΒΕΝΑ-SYNOL'!$Q20-W20-X20</f>
        <v>11</v>
      </c>
      <c r="Z20" s="106" t="n">
        <f aca="false">SUM(W20:Y20)</f>
        <v>11</v>
      </c>
      <c r="AA20" s="107" t="n">
        <f aca="false">IF($L20&lt;&gt;0,Z20/$L20,0)</f>
        <v>0</v>
      </c>
      <c r="AB20" s="103"/>
      <c r="AC20" s="104"/>
      <c r="AD20" s="104" t="n">
        <f aca="false">'[1]ΓΡΕΒΕΝΑ-SYNOL'!$S20-AB20-AC20</f>
        <v>2</v>
      </c>
      <c r="AE20" s="106" t="n">
        <f aca="false">SUM(AB20:AD20)</f>
        <v>2</v>
      </c>
      <c r="AF20" s="107" t="n">
        <f aca="false">IF($L20&lt;&gt;0,AE20/$L20,0)</f>
        <v>0</v>
      </c>
      <c r="AG20" s="103"/>
      <c r="AH20" s="104"/>
      <c r="AI20" s="104" t="n">
        <f aca="false">'[1]ΓΡΕΒΕΝΑ-SYNOL'!$U20-AG20-AH20</f>
        <v>3</v>
      </c>
      <c r="AJ20" s="106" t="n">
        <f aca="false">SUM(AG20:AI20)</f>
        <v>3</v>
      </c>
      <c r="AK20" s="107" t="n">
        <f aca="false">IF($L20&lt;&gt;0,AJ20/$L20,0)</f>
        <v>0</v>
      </c>
      <c r="AL20" s="103"/>
      <c r="AM20" s="104" t="n">
        <f aca="false">'[1]ΓΡΕΒΕΝΑ-SYNOL'!$W20-AL20</f>
        <v>0</v>
      </c>
      <c r="AN20" s="108" t="n">
        <f aca="false">SUM(AL20:AM20)</f>
        <v>0</v>
      </c>
      <c r="AO20" s="107" t="n">
        <f aca="false">IF($L20&lt;&gt;0,AL20/$L20,0)</f>
        <v>0</v>
      </c>
      <c r="AP20" s="103"/>
      <c r="AQ20" s="104" t="n">
        <f aca="false">'[1]ΓΡΕΒΕΝΑ-SYNOL'!$Y20-AP20</f>
        <v>0</v>
      </c>
      <c r="AR20" s="108" t="n">
        <f aca="false">SUM(AP20:AQ20)</f>
        <v>0</v>
      </c>
      <c r="AS20" s="107" t="n">
        <f aca="false">IF($L20&lt;&gt;0,AP20/$L20,0)</f>
        <v>0</v>
      </c>
      <c r="AT20" s="103"/>
      <c r="AU20" s="104" t="n">
        <f aca="false">'[1]ΓΡΕΒΕΝΑ-SYNOL'!$AA20-AT20</f>
        <v>0</v>
      </c>
      <c r="AV20" s="108" t="n">
        <f aca="false">SUM(AT20:AU20)</f>
        <v>0</v>
      </c>
      <c r="AW20" s="107" t="n">
        <f aca="false">IF($L20&lt;&gt;0,AT20/$L20,0)</f>
        <v>0</v>
      </c>
      <c r="AX20" s="103"/>
      <c r="AY20" s="104" t="n">
        <f aca="false">'[1]ΓΡΕΒΕΝΑ-SYNOL'!$AC20-AX20</f>
        <v>0</v>
      </c>
      <c r="AZ20" s="108" t="n">
        <f aca="false">SUM(AX20:AY20)</f>
        <v>0</v>
      </c>
      <c r="BA20" s="107" t="n">
        <f aca="false">IF($L20&lt;&gt;0,AX20/$L20,0)</f>
        <v>0</v>
      </c>
      <c r="BB20" s="103"/>
      <c r="BC20" s="104" t="n">
        <f aca="false">'[1]ΓΡΕΒΕΝΑ-SYNOL'!$AE20-BB20</f>
        <v>1</v>
      </c>
      <c r="BD20" s="108" t="n">
        <f aca="false">SUM(BB20:BC20)</f>
        <v>1</v>
      </c>
      <c r="BE20" s="107" t="n">
        <f aca="false">IF($L20&lt;&gt;0,BB20/$L20,0)</f>
        <v>0</v>
      </c>
      <c r="BF20" s="103"/>
      <c r="BG20" s="104" t="n">
        <f aca="false">'[1]ΓΡΕΒΕΝΑ-SYNOL'!$AG20-BF20</f>
        <v>0</v>
      </c>
      <c r="BH20" s="108" t="n">
        <f aca="false">SUM(BF20:BG20)</f>
        <v>0</v>
      </c>
      <c r="BI20" s="107" t="n">
        <f aca="false">IF($L20&lt;&gt;0,BF20/$L20,0)</f>
        <v>0</v>
      </c>
      <c r="BJ20" s="103"/>
      <c r="BK20" s="104"/>
      <c r="BL20" s="104" t="n">
        <f aca="false">'[1]ΓΡΕΒΕΝΑ-SYNOL'!$AI20-BJ20-BK20</f>
        <v>0</v>
      </c>
      <c r="BM20" s="106" t="n">
        <f aca="false">SUM(BJ20:BL20)</f>
        <v>0</v>
      </c>
      <c r="BN20" s="107" t="n">
        <f aca="false">IF($L20&lt;&gt;0,BM20/$L20,0)</f>
        <v>0</v>
      </c>
      <c r="BO20" s="103"/>
      <c r="BP20" s="104" t="n">
        <f aca="false">'[1]ΓΡΕΒΕΝΑ-SYNOL'!$AK20-BO20</f>
        <v>1</v>
      </c>
      <c r="BQ20" s="108" t="n">
        <f aca="false">SUM(BO20:BP20)</f>
        <v>1</v>
      </c>
      <c r="BR20" s="107" t="n">
        <f aca="false">IF($L20&lt;&gt;0,BO20/$L20,0)</f>
        <v>0</v>
      </c>
      <c r="BS20" s="109"/>
      <c r="BT20" s="104" t="n">
        <f aca="false">'[1]ΓΡΕΒΕΝΑ-SYNOL'!$AM20-BS20</f>
        <v>0</v>
      </c>
      <c r="BU20" s="108" t="n">
        <f aca="false">SUM(BS20:BT20)</f>
        <v>0</v>
      </c>
      <c r="BV20" s="107" t="n">
        <f aca="false">IF($L20&lt;&gt;0,BS20/$L20,0)</f>
        <v>0</v>
      </c>
      <c r="BW20" s="103"/>
      <c r="BX20" s="104" t="n">
        <f aca="false">'[1]ΓΡΕΒΕΝΑ-SYNOL'!$AO20-BW20</f>
        <v>0</v>
      </c>
      <c r="BY20" s="108" t="n">
        <f aca="false">SUM(BW20:BX20)</f>
        <v>0</v>
      </c>
      <c r="BZ20" s="107" t="n">
        <f aca="false">IF($L20&lt;&gt;0,BW20/$L20,0)</f>
        <v>0</v>
      </c>
      <c r="CA20" s="103"/>
      <c r="CB20" s="104"/>
      <c r="CC20" s="104" t="n">
        <f aca="false">'[1]ΓΡΕΒΕΝΑ-SYNOL'!$AQ20-CA20-CB20</f>
        <v>3</v>
      </c>
      <c r="CD20" s="106" t="n">
        <f aca="false">SUM(CA20:CC20)</f>
        <v>3</v>
      </c>
      <c r="CE20" s="107" t="n">
        <f aca="false">IF($L20&lt;&gt;0,CD20/$L20,0)</f>
        <v>0</v>
      </c>
      <c r="CF20" s="103"/>
      <c r="CG20" s="104"/>
      <c r="CH20" s="104" t="n">
        <f aca="false">'[1]ΓΡΕΒΕΝΑ-SYNOL'!$AS20-CF20-CG20</f>
        <v>0</v>
      </c>
      <c r="CI20" s="106" t="n">
        <f aca="false">SUM(CF20:CH20)</f>
        <v>0</v>
      </c>
      <c r="CJ20" s="107" t="n">
        <f aca="false">IF($L20&lt;&gt;0,CI20/$L20,0)</f>
        <v>0</v>
      </c>
      <c r="CK20" s="110"/>
      <c r="CL20" s="104" t="n">
        <f aca="false">'[1]ΓΡΕΒΕΝΑ-SYNOL'!$AU20-CK20</f>
        <v>0</v>
      </c>
      <c r="CM20" s="108" t="n">
        <f aca="false">SUM(CK20:CL20)</f>
        <v>0</v>
      </c>
      <c r="CN20" s="107" t="n">
        <f aca="false">IF($L20&lt;&gt;0,CK20/$L20,0)</f>
        <v>0</v>
      </c>
      <c r="CO20" s="111" t="n">
        <f aca="false">AN20+AR20+AV20+AZ20+BD20+BH20+BM20+BQ20+BU20+BY20+CD20+CI20+CM20</f>
        <v>5</v>
      </c>
      <c r="CP20" s="119" t="n">
        <f aca="false">IF($L20&lt;&gt;0,CO20/$L20,0)</f>
        <v>0</v>
      </c>
      <c r="CQ20" s="113" t="n">
        <f aca="false">P20+U20+Z20+AE20+AJ20+AN20+AR20+AV20+AZ20+BD20+BH20+BM20+BQ20+BU20+BY20+CD20+CI20+CM20</f>
        <v>226</v>
      </c>
      <c r="CR20" s="114"/>
      <c r="CS20" s="115" t="str">
        <f aca="false">IF(CQ20=L20,"OK","ΛΑΘΟΣ!!")</f>
        <v>ΛΑΘΟΣ!!</v>
      </c>
    </row>
    <row r="21" s="116" customFormat="true" ht="17.1" hidden="false" customHeight="true" outlineLevel="0" collapsed="false">
      <c r="A21" s="117" t="s">
        <v>75</v>
      </c>
      <c r="B21" s="118" t="s">
        <v>76</v>
      </c>
      <c r="C21" s="100" t="n">
        <f aca="false">268+427</f>
        <v>695</v>
      </c>
      <c r="D21" s="101" t="n">
        <v>439</v>
      </c>
      <c r="E21" s="102" t="n">
        <f aca="false">SUM(C21:D21)</f>
        <v>1134</v>
      </c>
      <c r="F21" s="103"/>
      <c r="G21" s="104"/>
      <c r="H21" s="102" t="n">
        <f aca="false">SUM(F21:G21)</f>
        <v>0</v>
      </c>
      <c r="I21" s="103"/>
      <c r="J21" s="104"/>
      <c r="K21" s="102" t="n">
        <f aca="false">SUM(I21:J21)</f>
        <v>0</v>
      </c>
      <c r="L21" s="105" t="n">
        <f aca="false">H21-K21</f>
        <v>0</v>
      </c>
      <c r="M21" s="103"/>
      <c r="N21" s="104"/>
      <c r="O21" s="104" t="n">
        <f aca="false">'[1]ΓΡΕΒΕΝΑ-SYNOL'!$M21-M21-N21</f>
        <v>115</v>
      </c>
      <c r="P21" s="106" t="n">
        <f aca="false">SUM(M21:O21)</f>
        <v>115</v>
      </c>
      <c r="Q21" s="107" t="n">
        <f aca="false">IF($L21&lt;&gt;0,P21/$L21,0)</f>
        <v>0</v>
      </c>
      <c r="R21" s="103"/>
      <c r="S21" s="104"/>
      <c r="T21" s="104" t="n">
        <f aca="false">'[1]ΓΡΕΒΕΝΑ-SYNOL'!$O21-R21-S21</f>
        <v>79</v>
      </c>
      <c r="U21" s="106" t="n">
        <f aca="false">SUM(R21:T21)</f>
        <v>79</v>
      </c>
      <c r="V21" s="107" t="n">
        <f aca="false">IF($L21&lt;&gt;0,U21/$L21,0)</f>
        <v>0</v>
      </c>
      <c r="W21" s="103"/>
      <c r="X21" s="104"/>
      <c r="Y21" s="104" t="n">
        <f aca="false">'[1]ΓΡΕΒΕΝΑ-SYNOL'!$Q21-W21-X21</f>
        <v>12</v>
      </c>
      <c r="Z21" s="106" t="n">
        <f aca="false">SUM(W21:Y21)</f>
        <v>12</v>
      </c>
      <c r="AA21" s="107" t="n">
        <f aca="false">IF($L21&lt;&gt;0,Z21/$L21,0)</f>
        <v>0</v>
      </c>
      <c r="AB21" s="103"/>
      <c r="AC21" s="104"/>
      <c r="AD21" s="104" t="n">
        <f aca="false">'[1]ΓΡΕΒΕΝΑ-SYNOL'!$S21-AB21-AC21</f>
        <v>0</v>
      </c>
      <c r="AE21" s="106" t="n">
        <f aca="false">SUM(AB21:AD21)</f>
        <v>0</v>
      </c>
      <c r="AF21" s="107" t="n">
        <f aca="false">IF($L21&lt;&gt;0,AE21/$L21,0)</f>
        <v>0</v>
      </c>
      <c r="AG21" s="103"/>
      <c r="AH21" s="104"/>
      <c r="AI21" s="104" t="n">
        <f aca="false">'[1]ΓΡΕΒΕΝΑ-SYNOL'!$U21-AG21-AH21</f>
        <v>3</v>
      </c>
      <c r="AJ21" s="106" t="n">
        <f aca="false">SUM(AG21:AI21)</f>
        <v>3</v>
      </c>
      <c r="AK21" s="107" t="n">
        <f aca="false">IF($L21&lt;&gt;0,AJ21/$L21,0)</f>
        <v>0</v>
      </c>
      <c r="AL21" s="103"/>
      <c r="AM21" s="104" t="n">
        <f aca="false">'[1]ΓΡΕΒΕΝΑ-SYNOL'!$W21-AL21</f>
        <v>0</v>
      </c>
      <c r="AN21" s="108" t="n">
        <f aca="false">SUM(AL21:AM21)</f>
        <v>0</v>
      </c>
      <c r="AO21" s="107" t="n">
        <f aca="false">IF($L21&lt;&gt;0,AL21/$L21,0)</f>
        <v>0</v>
      </c>
      <c r="AP21" s="103"/>
      <c r="AQ21" s="104" t="n">
        <f aca="false">'[1]ΓΡΕΒΕΝΑ-SYNOL'!$Y21-AP21</f>
        <v>0</v>
      </c>
      <c r="AR21" s="108" t="n">
        <f aca="false">SUM(AP21:AQ21)</f>
        <v>0</v>
      </c>
      <c r="AS21" s="107" t="n">
        <f aca="false">IF($L21&lt;&gt;0,AP21/$L21,0)</f>
        <v>0</v>
      </c>
      <c r="AT21" s="103"/>
      <c r="AU21" s="104" t="n">
        <f aca="false">'[1]ΓΡΕΒΕΝΑ-SYNOL'!$AA21-AT21</f>
        <v>1</v>
      </c>
      <c r="AV21" s="108" t="n">
        <f aca="false">SUM(AT21:AU21)</f>
        <v>1</v>
      </c>
      <c r="AW21" s="107" t="n">
        <f aca="false">IF($L21&lt;&gt;0,AT21/$L21,0)</f>
        <v>0</v>
      </c>
      <c r="AX21" s="103"/>
      <c r="AY21" s="104" t="n">
        <f aca="false">'[1]ΓΡΕΒΕΝΑ-SYNOL'!$AC21-AX21</f>
        <v>0</v>
      </c>
      <c r="AZ21" s="108" t="n">
        <f aca="false">SUM(AX21:AY21)</f>
        <v>0</v>
      </c>
      <c r="BA21" s="107" t="n">
        <f aca="false">IF($L21&lt;&gt;0,AX21/$L21,0)</f>
        <v>0</v>
      </c>
      <c r="BB21" s="103"/>
      <c r="BC21" s="104" t="n">
        <f aca="false">'[1]ΓΡΕΒΕΝΑ-SYNOL'!$AE21-BB21</f>
        <v>1</v>
      </c>
      <c r="BD21" s="108" t="n">
        <f aca="false">SUM(BB21:BC21)</f>
        <v>1</v>
      </c>
      <c r="BE21" s="107" t="n">
        <f aca="false">IF($L21&lt;&gt;0,BB21/$L21,0)</f>
        <v>0</v>
      </c>
      <c r="BF21" s="103"/>
      <c r="BG21" s="104" t="n">
        <f aca="false">'[1]ΓΡΕΒΕΝΑ-SYNOL'!$AG21-BF21</f>
        <v>0</v>
      </c>
      <c r="BH21" s="108" t="n">
        <f aca="false">SUM(BF21:BG21)</f>
        <v>0</v>
      </c>
      <c r="BI21" s="107" t="n">
        <f aca="false">IF($L21&lt;&gt;0,BF21/$L21,0)</f>
        <v>0</v>
      </c>
      <c r="BJ21" s="103"/>
      <c r="BK21" s="104"/>
      <c r="BL21" s="104" t="n">
        <f aca="false">'[1]ΓΡΕΒΕΝΑ-SYNOL'!$AI21-BJ21-BK21</f>
        <v>0</v>
      </c>
      <c r="BM21" s="106" t="n">
        <f aca="false">SUM(BJ21:BL21)</f>
        <v>0</v>
      </c>
      <c r="BN21" s="107" t="n">
        <f aca="false">IF($L21&lt;&gt;0,BM21/$L21,0)</f>
        <v>0</v>
      </c>
      <c r="BO21" s="103"/>
      <c r="BP21" s="104" t="n">
        <f aca="false">'[1]ΓΡΕΒΕΝΑ-SYNOL'!$AK21-BO21</f>
        <v>0</v>
      </c>
      <c r="BQ21" s="108" t="n">
        <f aca="false">SUM(BO21:BP21)</f>
        <v>0</v>
      </c>
      <c r="BR21" s="107" t="n">
        <f aca="false">IF($L21&lt;&gt;0,BO21/$L21,0)</f>
        <v>0</v>
      </c>
      <c r="BS21" s="109"/>
      <c r="BT21" s="104" t="n">
        <f aca="false">'[1]ΓΡΕΒΕΝΑ-SYNOL'!$AM21-BS21</f>
        <v>0</v>
      </c>
      <c r="BU21" s="108" t="n">
        <f aca="false">SUM(BS21:BT21)</f>
        <v>0</v>
      </c>
      <c r="BV21" s="107" t="n">
        <f aca="false">IF($L21&lt;&gt;0,BS21/$L21,0)</f>
        <v>0</v>
      </c>
      <c r="BW21" s="103"/>
      <c r="BX21" s="104" t="n">
        <f aca="false">'[1]ΓΡΕΒΕΝΑ-SYNOL'!$AO21-BW21</f>
        <v>1</v>
      </c>
      <c r="BY21" s="108" t="n">
        <f aca="false">SUM(BW21:BX21)</f>
        <v>1</v>
      </c>
      <c r="BZ21" s="107" t="n">
        <f aca="false">IF($L21&lt;&gt;0,BW21/$L21,0)</f>
        <v>0</v>
      </c>
      <c r="CA21" s="103"/>
      <c r="CB21" s="104"/>
      <c r="CC21" s="104" t="n">
        <f aca="false">'[1]ΓΡΕΒΕΝΑ-SYNOL'!$AQ21-CA21-CB21</f>
        <v>1</v>
      </c>
      <c r="CD21" s="106" t="n">
        <f aca="false">SUM(CA21:CC21)</f>
        <v>1</v>
      </c>
      <c r="CE21" s="107" t="n">
        <f aca="false">IF($L21&lt;&gt;0,CD21/$L21,0)</f>
        <v>0</v>
      </c>
      <c r="CF21" s="103"/>
      <c r="CG21" s="104"/>
      <c r="CH21" s="104" t="n">
        <f aca="false">'[1]ΓΡΕΒΕΝΑ-SYNOL'!$AS21-CF21-CG21</f>
        <v>0</v>
      </c>
      <c r="CI21" s="106" t="n">
        <f aca="false">SUM(CF21:CH21)</f>
        <v>0</v>
      </c>
      <c r="CJ21" s="107" t="n">
        <f aca="false">IF($L21&lt;&gt;0,CI21/$L21,0)</f>
        <v>0</v>
      </c>
      <c r="CK21" s="110"/>
      <c r="CL21" s="104" t="n">
        <f aca="false">'[1]ΓΡΕΒΕΝΑ-SYNOL'!$AU21-CK21</f>
        <v>0</v>
      </c>
      <c r="CM21" s="108" t="n">
        <f aca="false">SUM(CK21:CL21)</f>
        <v>0</v>
      </c>
      <c r="CN21" s="107" t="n">
        <f aca="false">IF($L21&lt;&gt;0,CK21/$L21,0)</f>
        <v>0</v>
      </c>
      <c r="CO21" s="111" t="n">
        <f aca="false">AN21+AR21+AV21+AZ21+BD21+BH21+BM21+BQ21+BU21+BY21+CD21+CI21+CM21</f>
        <v>4</v>
      </c>
      <c r="CP21" s="119" t="n">
        <f aca="false">IF($L21&lt;&gt;0,CO21/$L21,0)</f>
        <v>0</v>
      </c>
      <c r="CQ21" s="113" t="n">
        <f aca="false">P21+U21+Z21+AE21+AJ21+AN21+AR21+AV21+AZ21+BD21+BH21+BM21+BQ21+BU21+BY21+CD21+CI21+CM21</f>
        <v>213</v>
      </c>
      <c r="CR21" s="114"/>
      <c r="CS21" s="115" t="str">
        <f aca="false">IF(CQ21=L21,"OK","ΛΑΘΟΣ!!")</f>
        <v>ΛΑΘΟΣ!!</v>
      </c>
    </row>
    <row r="22" s="116" customFormat="true" ht="17.1" hidden="false" customHeight="true" outlineLevel="0" collapsed="false">
      <c r="A22" s="117" t="s">
        <v>77</v>
      </c>
      <c r="B22" s="118" t="s">
        <v>78</v>
      </c>
      <c r="C22" s="100" t="n">
        <f aca="false">408+323</f>
        <v>731</v>
      </c>
      <c r="D22" s="101" t="n">
        <f aca="false">250+434+328</f>
        <v>1012</v>
      </c>
      <c r="E22" s="102" t="n">
        <f aca="false">SUM(C22:D22)</f>
        <v>1743</v>
      </c>
      <c r="F22" s="103"/>
      <c r="G22" s="104"/>
      <c r="H22" s="102" t="n">
        <f aca="false">SUM(F22:G22)</f>
        <v>0</v>
      </c>
      <c r="I22" s="103"/>
      <c r="J22" s="104"/>
      <c r="K22" s="102" t="n">
        <f aca="false">SUM(I22:J22)</f>
        <v>0</v>
      </c>
      <c r="L22" s="105" t="n">
        <f aca="false">H22-K22</f>
        <v>0</v>
      </c>
      <c r="M22" s="103"/>
      <c r="N22" s="104"/>
      <c r="O22" s="104" t="n">
        <f aca="false">'[1]ΓΡΕΒΕΝΑ-SYNOL'!$M22-M22-N22</f>
        <v>109</v>
      </c>
      <c r="P22" s="106" t="n">
        <f aca="false">SUM(M22:O22)</f>
        <v>109</v>
      </c>
      <c r="Q22" s="107" t="n">
        <f aca="false">IF($L22&lt;&gt;0,P22/$L22,0)</f>
        <v>0</v>
      </c>
      <c r="R22" s="103"/>
      <c r="S22" s="104"/>
      <c r="T22" s="104" t="n">
        <f aca="false">'[1]ΓΡΕΒΕΝΑ-SYNOL'!$O22-R22-S22</f>
        <v>56</v>
      </c>
      <c r="U22" s="106" t="n">
        <f aca="false">SUM(R22:T22)</f>
        <v>56</v>
      </c>
      <c r="V22" s="107" t="n">
        <f aca="false">IF($L22&lt;&gt;0,U22/$L22,0)</f>
        <v>0</v>
      </c>
      <c r="W22" s="103"/>
      <c r="X22" s="104"/>
      <c r="Y22" s="104" t="n">
        <f aca="false">'[1]ΓΡΕΒΕΝΑ-SYNOL'!$Q22-W22-X22</f>
        <v>25</v>
      </c>
      <c r="Z22" s="106" t="n">
        <f aca="false">SUM(W22:Y22)</f>
        <v>25</v>
      </c>
      <c r="AA22" s="107" t="n">
        <f aca="false">IF($L22&lt;&gt;0,Z22/$L22,0)</f>
        <v>0</v>
      </c>
      <c r="AB22" s="103"/>
      <c r="AC22" s="104"/>
      <c r="AD22" s="104" t="n">
        <f aca="false">'[1]ΓΡΕΒΕΝΑ-SYNOL'!$S22-AB22-AC22</f>
        <v>2</v>
      </c>
      <c r="AE22" s="106" t="n">
        <f aca="false">SUM(AB22:AD22)</f>
        <v>2</v>
      </c>
      <c r="AF22" s="107" t="n">
        <f aca="false">IF($L22&lt;&gt;0,AE22/$L22,0)</f>
        <v>0</v>
      </c>
      <c r="AG22" s="103"/>
      <c r="AH22" s="104"/>
      <c r="AI22" s="104" t="n">
        <f aca="false">'[1]ΓΡΕΒΕΝΑ-SYNOL'!$U22-AG22-AH22</f>
        <v>5</v>
      </c>
      <c r="AJ22" s="106" t="n">
        <f aca="false">SUM(AG22:AI22)</f>
        <v>5</v>
      </c>
      <c r="AK22" s="107" t="n">
        <f aca="false">IF($L22&lt;&gt;0,AJ22/$L22,0)</f>
        <v>0</v>
      </c>
      <c r="AL22" s="103"/>
      <c r="AM22" s="104" t="n">
        <f aca="false">'[1]ΓΡΕΒΕΝΑ-SYNOL'!$W22-AL22</f>
        <v>0</v>
      </c>
      <c r="AN22" s="108" t="n">
        <f aca="false">SUM(AL22:AM22)</f>
        <v>0</v>
      </c>
      <c r="AO22" s="107" t="n">
        <f aca="false">IF($L22&lt;&gt;0,AL22/$L22,0)</f>
        <v>0</v>
      </c>
      <c r="AP22" s="103"/>
      <c r="AQ22" s="104" t="n">
        <f aca="false">'[1]ΓΡΕΒΕΝΑ-SYNOL'!$Y22-AP22</f>
        <v>0</v>
      </c>
      <c r="AR22" s="108" t="n">
        <f aca="false">SUM(AP22:AQ22)</f>
        <v>0</v>
      </c>
      <c r="AS22" s="107" t="n">
        <f aca="false">IF($L22&lt;&gt;0,AP22/$L22,0)</f>
        <v>0</v>
      </c>
      <c r="AT22" s="103"/>
      <c r="AU22" s="104" t="n">
        <f aca="false">'[1]ΓΡΕΒΕΝΑ-SYNOL'!$AA22-AT22</f>
        <v>0</v>
      </c>
      <c r="AV22" s="108" t="n">
        <f aca="false">SUM(AT22:AU22)</f>
        <v>0</v>
      </c>
      <c r="AW22" s="107" t="n">
        <f aca="false">IF($L22&lt;&gt;0,AT22/$L22,0)</f>
        <v>0</v>
      </c>
      <c r="AX22" s="103"/>
      <c r="AY22" s="104" t="n">
        <f aca="false">'[1]ΓΡΕΒΕΝΑ-SYNOL'!$AC22-AX22</f>
        <v>0</v>
      </c>
      <c r="AZ22" s="108" t="n">
        <f aca="false">SUM(AX22:AY22)</f>
        <v>0</v>
      </c>
      <c r="BA22" s="107" t="n">
        <f aca="false">IF($L22&lt;&gt;0,AX22/$L22,0)</f>
        <v>0</v>
      </c>
      <c r="BB22" s="103"/>
      <c r="BC22" s="104" t="n">
        <f aca="false">'[1]ΓΡΕΒΕΝΑ-SYNOL'!$AE22-BB22</f>
        <v>0</v>
      </c>
      <c r="BD22" s="108" t="n">
        <f aca="false">SUM(BB22:BC22)</f>
        <v>0</v>
      </c>
      <c r="BE22" s="107" t="n">
        <f aca="false">IF($L22&lt;&gt;0,BB22/$L22,0)</f>
        <v>0</v>
      </c>
      <c r="BF22" s="103"/>
      <c r="BG22" s="104" t="n">
        <f aca="false">'[1]ΓΡΕΒΕΝΑ-SYNOL'!$AG22-BF22</f>
        <v>0</v>
      </c>
      <c r="BH22" s="108" t="n">
        <f aca="false">SUM(BF22:BG22)</f>
        <v>0</v>
      </c>
      <c r="BI22" s="107" t="n">
        <f aca="false">IF($L22&lt;&gt;0,BF22/$L22,0)</f>
        <v>0</v>
      </c>
      <c r="BJ22" s="103"/>
      <c r="BK22" s="104"/>
      <c r="BL22" s="104" t="n">
        <f aca="false">'[1]ΓΡΕΒΕΝΑ-SYNOL'!$AI22-BJ22-BK22</f>
        <v>0</v>
      </c>
      <c r="BM22" s="106" t="n">
        <f aca="false">SUM(BJ22:BL22)</f>
        <v>0</v>
      </c>
      <c r="BN22" s="107" t="n">
        <f aca="false">IF($L22&lt;&gt;0,BM22/$L22,0)</f>
        <v>0</v>
      </c>
      <c r="BO22" s="103"/>
      <c r="BP22" s="104" t="n">
        <f aca="false">'[1]ΓΡΕΒΕΝΑ-SYNOL'!$AK22-BO22</f>
        <v>0</v>
      </c>
      <c r="BQ22" s="108" t="n">
        <f aca="false">SUM(BO22:BP22)</f>
        <v>0</v>
      </c>
      <c r="BR22" s="107" t="n">
        <f aca="false">IF($L22&lt;&gt;0,BO22/$L22,0)</f>
        <v>0</v>
      </c>
      <c r="BS22" s="109"/>
      <c r="BT22" s="104" t="n">
        <f aca="false">'[1]ΓΡΕΒΕΝΑ-SYNOL'!$AM22-BS22</f>
        <v>0</v>
      </c>
      <c r="BU22" s="108" t="n">
        <f aca="false">SUM(BS22:BT22)</f>
        <v>0</v>
      </c>
      <c r="BV22" s="107" t="n">
        <f aca="false">IF($L22&lt;&gt;0,BS22/$L22,0)</f>
        <v>0</v>
      </c>
      <c r="BW22" s="103"/>
      <c r="BX22" s="104" t="n">
        <f aca="false">'[1]ΓΡΕΒΕΝΑ-SYNOL'!$AO22-BW22</f>
        <v>0</v>
      </c>
      <c r="BY22" s="108" t="n">
        <f aca="false">SUM(BW22:BX22)</f>
        <v>0</v>
      </c>
      <c r="BZ22" s="107" t="n">
        <f aca="false">IF($L22&lt;&gt;0,BW22/$L22,0)</f>
        <v>0</v>
      </c>
      <c r="CA22" s="103"/>
      <c r="CB22" s="104"/>
      <c r="CC22" s="104" t="n">
        <f aca="false">'[1]ΓΡΕΒΕΝΑ-SYNOL'!$AQ22-CA22-CB22</f>
        <v>0</v>
      </c>
      <c r="CD22" s="106" t="n">
        <f aca="false">SUM(CA22:CC22)</f>
        <v>0</v>
      </c>
      <c r="CE22" s="107" t="n">
        <f aca="false">IF($L22&lt;&gt;0,CD22/$L22,0)</f>
        <v>0</v>
      </c>
      <c r="CF22" s="103"/>
      <c r="CG22" s="104"/>
      <c r="CH22" s="104" t="n">
        <f aca="false">'[1]ΓΡΕΒΕΝΑ-SYNOL'!$AS22-CF22-CG22</f>
        <v>0</v>
      </c>
      <c r="CI22" s="106" t="n">
        <f aca="false">SUM(CF22:CH22)</f>
        <v>0</v>
      </c>
      <c r="CJ22" s="107" t="n">
        <f aca="false">IF($L22&lt;&gt;0,CI22/$L22,0)</f>
        <v>0</v>
      </c>
      <c r="CK22" s="110"/>
      <c r="CL22" s="104" t="n">
        <f aca="false">'[1]ΓΡΕΒΕΝΑ-SYNOL'!$AU22-CK22</f>
        <v>0</v>
      </c>
      <c r="CM22" s="108" t="n">
        <f aca="false">SUM(CK22:CL22)</f>
        <v>0</v>
      </c>
      <c r="CN22" s="107" t="n">
        <f aca="false">IF($L22&lt;&gt;0,CK22/$L22,0)</f>
        <v>0</v>
      </c>
      <c r="CO22" s="111" t="n">
        <f aca="false">AN22+AR22+AV22+AZ22+BD22+BH22+BM22+BQ22+BU22+BY22+CD22+CI22+CM22</f>
        <v>0</v>
      </c>
      <c r="CP22" s="119" t="n">
        <f aca="false">IF($L22&lt;&gt;0,CO22/$L22,0)</f>
        <v>0</v>
      </c>
      <c r="CQ22" s="113" t="n">
        <f aca="false">P22+U22+Z22+AE22+AJ22+AN22+AR22+AV22+AZ22+BD22+BH22+BM22+BQ22+BU22+BY22+CD22+CI22+CM22</f>
        <v>197</v>
      </c>
      <c r="CR22" s="114"/>
      <c r="CS22" s="115" t="str">
        <f aca="false">IF(CQ22=L22,"OK","ΛΑΘΟΣ!!")</f>
        <v>ΛΑΘΟΣ!!</v>
      </c>
    </row>
    <row r="23" s="116" customFormat="true" ht="17.1" hidden="false" customHeight="true" outlineLevel="0" collapsed="false">
      <c r="A23" s="117" t="s">
        <v>105</v>
      </c>
      <c r="B23" s="118" t="s">
        <v>106</v>
      </c>
      <c r="C23" s="100" t="n">
        <v>349</v>
      </c>
      <c r="D23" s="101"/>
      <c r="E23" s="102" t="n">
        <f aca="false">SUM(C23:D23)</f>
        <v>349</v>
      </c>
      <c r="F23" s="103"/>
      <c r="G23" s="104"/>
      <c r="H23" s="102" t="n">
        <f aca="false">SUM(F23:G23)</f>
        <v>0</v>
      </c>
      <c r="I23" s="103"/>
      <c r="J23" s="104"/>
      <c r="K23" s="102" t="n">
        <f aca="false">SUM(I23:J23)</f>
        <v>0</v>
      </c>
      <c r="L23" s="105" t="n">
        <f aca="false">H23-K23</f>
        <v>0</v>
      </c>
      <c r="M23" s="103"/>
      <c r="N23" s="104"/>
      <c r="O23" s="104" t="n">
        <f aca="false">'[1]ΓΡΕΒΕΝΑ-SYNOL'!$M20-M23-N23</f>
        <v>120</v>
      </c>
      <c r="P23" s="106" t="n">
        <f aca="false">SUM(M23:O23)</f>
        <v>120</v>
      </c>
      <c r="Q23" s="107" t="n">
        <f aca="false">IF($L23&lt;&gt;0,P23/$L23,0)</f>
        <v>0</v>
      </c>
      <c r="R23" s="103"/>
      <c r="S23" s="104"/>
      <c r="T23" s="104" t="n">
        <f aca="false">'[1]ΓΡΕΒΕΝΑ-SYNOL'!$O20-R23-S23</f>
        <v>85</v>
      </c>
      <c r="U23" s="106" t="n">
        <f aca="false">SUM(R23:T23)</f>
        <v>85</v>
      </c>
      <c r="V23" s="107" t="n">
        <f aca="false">IF($L23&lt;&gt;0,U23/$L23,0)</f>
        <v>0</v>
      </c>
      <c r="W23" s="103"/>
      <c r="X23" s="104"/>
      <c r="Y23" s="104" t="n">
        <f aca="false">'[1]ΓΡΕΒΕΝΑ-SYNOL'!$Q20-W23-X23</f>
        <v>11</v>
      </c>
      <c r="Z23" s="106" t="n">
        <f aca="false">SUM(W23:Y23)</f>
        <v>11</v>
      </c>
      <c r="AA23" s="107" t="n">
        <f aca="false">IF($L23&lt;&gt;0,Z23/$L23,0)</f>
        <v>0</v>
      </c>
      <c r="AB23" s="103"/>
      <c r="AC23" s="104"/>
      <c r="AD23" s="104" t="n">
        <f aca="false">'[1]ΓΡΕΒΕΝΑ-SYNOL'!$S20-AB23-AC23</f>
        <v>2</v>
      </c>
      <c r="AE23" s="106" t="n">
        <f aca="false">SUM(AB23:AD23)</f>
        <v>2</v>
      </c>
      <c r="AF23" s="107" t="n">
        <f aca="false">IF($L23&lt;&gt;0,AE23/$L23,0)</f>
        <v>0</v>
      </c>
      <c r="AG23" s="103"/>
      <c r="AH23" s="104"/>
      <c r="AI23" s="104" t="n">
        <f aca="false">'[1]ΓΡΕΒΕΝΑ-SYNOL'!$U20-AG23-AH23</f>
        <v>3</v>
      </c>
      <c r="AJ23" s="106" t="n">
        <f aca="false">SUM(AG23:AI23)</f>
        <v>3</v>
      </c>
      <c r="AK23" s="107" t="n">
        <f aca="false">IF($L23&lt;&gt;0,AJ23/$L23,0)</f>
        <v>0</v>
      </c>
      <c r="AL23" s="103"/>
      <c r="AM23" s="104" t="n">
        <f aca="false">'[1]ΓΡΕΒΕΝΑ-SYNOL'!$W20-AL23</f>
        <v>0</v>
      </c>
      <c r="AN23" s="108" t="n">
        <f aca="false">SUM(AL23:AM23)</f>
        <v>0</v>
      </c>
      <c r="AO23" s="107" t="n">
        <f aca="false">IF($L23&lt;&gt;0,AL23/$L23,0)</f>
        <v>0</v>
      </c>
      <c r="AP23" s="103"/>
      <c r="AQ23" s="104" t="n">
        <f aca="false">'[1]ΓΡΕΒΕΝΑ-SYNOL'!$Y20-AP23</f>
        <v>0</v>
      </c>
      <c r="AR23" s="108" t="n">
        <f aca="false">SUM(AP23:AQ23)</f>
        <v>0</v>
      </c>
      <c r="AS23" s="107" t="n">
        <f aca="false">IF($L23&lt;&gt;0,AP23/$L23,0)</f>
        <v>0</v>
      </c>
      <c r="AT23" s="103"/>
      <c r="AU23" s="104" t="n">
        <f aca="false">'[1]ΓΡΕΒΕΝΑ-SYNOL'!$AA20-AT23</f>
        <v>0</v>
      </c>
      <c r="AV23" s="108" t="n">
        <f aca="false">SUM(AT23:AU23)</f>
        <v>0</v>
      </c>
      <c r="AW23" s="107" t="n">
        <f aca="false">IF($L23&lt;&gt;0,AT23/$L23,0)</f>
        <v>0</v>
      </c>
      <c r="AX23" s="103"/>
      <c r="AY23" s="104" t="n">
        <f aca="false">'[1]ΓΡΕΒΕΝΑ-SYNOL'!$AC20-AX23</f>
        <v>0</v>
      </c>
      <c r="AZ23" s="108" t="n">
        <f aca="false">SUM(AX23:AY23)</f>
        <v>0</v>
      </c>
      <c r="BA23" s="107" t="n">
        <f aca="false">IF($L23&lt;&gt;0,AX23/$L23,0)</f>
        <v>0</v>
      </c>
      <c r="BB23" s="103"/>
      <c r="BC23" s="104" t="n">
        <f aca="false">'[1]ΓΡΕΒΕΝΑ-SYNOL'!$AE20-BB23</f>
        <v>1</v>
      </c>
      <c r="BD23" s="108" t="n">
        <f aca="false">SUM(BB23:BC23)</f>
        <v>1</v>
      </c>
      <c r="BE23" s="107" t="n">
        <f aca="false">IF($L23&lt;&gt;0,BB23/$L23,0)</f>
        <v>0</v>
      </c>
      <c r="BF23" s="103"/>
      <c r="BG23" s="104" t="n">
        <f aca="false">'[1]ΓΡΕΒΕΝΑ-SYNOL'!$AG20-BF23</f>
        <v>0</v>
      </c>
      <c r="BH23" s="108" t="n">
        <f aca="false">SUM(BF23:BG23)</f>
        <v>0</v>
      </c>
      <c r="BI23" s="107" t="n">
        <f aca="false">IF($L23&lt;&gt;0,BF23/$L23,0)</f>
        <v>0</v>
      </c>
      <c r="BJ23" s="103"/>
      <c r="BK23" s="104"/>
      <c r="BL23" s="104" t="n">
        <f aca="false">'[1]ΓΡΕΒΕΝΑ-SYNOL'!$AI20-BJ23-BK23</f>
        <v>0</v>
      </c>
      <c r="BM23" s="106" t="n">
        <f aca="false">SUM(BJ23:BL23)</f>
        <v>0</v>
      </c>
      <c r="BN23" s="107" t="n">
        <f aca="false">IF($L23&lt;&gt;0,BM23/$L23,0)</f>
        <v>0</v>
      </c>
      <c r="BO23" s="103"/>
      <c r="BP23" s="104" t="n">
        <f aca="false">'[1]ΓΡΕΒΕΝΑ-SYNOL'!$AK20-BO23</f>
        <v>1</v>
      </c>
      <c r="BQ23" s="108" t="n">
        <f aca="false">SUM(BO23:BP23)</f>
        <v>1</v>
      </c>
      <c r="BR23" s="107" t="n">
        <f aca="false">IF($L23&lt;&gt;0,BO23/$L23,0)</f>
        <v>0</v>
      </c>
      <c r="BS23" s="109"/>
      <c r="BT23" s="104" t="n">
        <f aca="false">'[1]ΓΡΕΒΕΝΑ-SYNOL'!$AM20-BS23</f>
        <v>0</v>
      </c>
      <c r="BU23" s="108" t="n">
        <f aca="false">SUM(BS23:BT23)</f>
        <v>0</v>
      </c>
      <c r="BV23" s="107" t="n">
        <f aca="false">IF($L23&lt;&gt;0,BS23/$L23,0)</f>
        <v>0</v>
      </c>
      <c r="BW23" s="103"/>
      <c r="BX23" s="104" t="n">
        <f aca="false">'[1]ΓΡΕΒΕΝΑ-SYNOL'!$AO20-BW23</f>
        <v>0</v>
      </c>
      <c r="BY23" s="108" t="n">
        <f aca="false">SUM(BW23:BX23)</f>
        <v>0</v>
      </c>
      <c r="BZ23" s="107" t="n">
        <f aca="false">IF($L23&lt;&gt;0,BW23/$L23,0)</f>
        <v>0</v>
      </c>
      <c r="CA23" s="103"/>
      <c r="CB23" s="104"/>
      <c r="CC23" s="104" t="n">
        <f aca="false">'[1]ΓΡΕΒΕΝΑ-SYNOL'!$AQ20-CA23-CB23</f>
        <v>3</v>
      </c>
      <c r="CD23" s="106" t="n">
        <f aca="false">SUM(CA23:CC23)</f>
        <v>3</v>
      </c>
      <c r="CE23" s="107" t="n">
        <f aca="false">IF($L23&lt;&gt;0,CD23/$L23,0)</f>
        <v>0</v>
      </c>
      <c r="CF23" s="103"/>
      <c r="CG23" s="104"/>
      <c r="CH23" s="104" t="n">
        <f aca="false">'[1]ΓΡΕΒΕΝΑ-SYNOL'!$AS20-CF23-CG23</f>
        <v>0</v>
      </c>
      <c r="CI23" s="106" t="n">
        <f aca="false">SUM(CF23:CH23)</f>
        <v>0</v>
      </c>
      <c r="CJ23" s="107" t="n">
        <f aca="false">IF($L23&lt;&gt;0,CI23/$L23,0)</f>
        <v>0</v>
      </c>
      <c r="CK23" s="110"/>
      <c r="CL23" s="104" t="n">
        <f aca="false">'[1]ΓΡΕΒΕΝΑ-SYNOL'!$AU20-CK23</f>
        <v>0</v>
      </c>
      <c r="CM23" s="108" t="n">
        <f aca="false">SUM(CK23:CL23)</f>
        <v>0</v>
      </c>
      <c r="CN23" s="107" t="n">
        <f aca="false">IF($L23&lt;&gt;0,CK23/$L23,0)</f>
        <v>0</v>
      </c>
      <c r="CO23" s="111" t="n">
        <f aca="false">AN23+AR23+AV23+AZ23+BD23+BH23+BM23+BQ23+BU23+BY23+CD23+CI23+CM23</f>
        <v>5</v>
      </c>
      <c r="CP23" s="119" t="n">
        <f aca="false">IF($L23&lt;&gt;0,CO23/$L23,0)</f>
        <v>0</v>
      </c>
      <c r="CQ23" s="113" t="n">
        <f aca="false">P23+U23+Z23+AE23+AJ23+AN23+AR23+AV23+AZ23+BD23+BH23+BM23+BQ23+BU23+BY23+CD23+CI23+CM23</f>
        <v>226</v>
      </c>
      <c r="CR23" s="114"/>
      <c r="CS23" s="115" t="str">
        <f aca="false">IF(CQ23=L23,"OK","ΛΑΘΟΣ!!")</f>
        <v>ΛΑΘΟΣ!!</v>
      </c>
    </row>
    <row r="24" s="116" customFormat="true" ht="17.1" hidden="false" customHeight="true" outlineLevel="0" collapsed="false">
      <c r="A24" s="117" t="s">
        <v>107</v>
      </c>
      <c r="B24" s="118" t="s">
        <v>108</v>
      </c>
      <c r="C24" s="100"/>
      <c r="D24" s="101" t="n">
        <v>319</v>
      </c>
      <c r="E24" s="102" t="n">
        <f aca="false">SUM(C24:D24)</f>
        <v>319</v>
      </c>
      <c r="F24" s="103"/>
      <c r="G24" s="104"/>
      <c r="H24" s="102" t="n">
        <f aca="false">SUM(F24:G24)</f>
        <v>0</v>
      </c>
      <c r="I24" s="103"/>
      <c r="J24" s="104"/>
      <c r="K24" s="102" t="n">
        <f aca="false">SUM(I24:J24)</f>
        <v>0</v>
      </c>
      <c r="L24" s="105" t="n">
        <f aca="false">H24-K24</f>
        <v>0</v>
      </c>
      <c r="M24" s="103"/>
      <c r="N24" s="104"/>
      <c r="O24" s="104" t="n">
        <f aca="false">'[1]ΓΡΕΒΕΝΑ-SYNOL'!$M21-M24-N24</f>
        <v>115</v>
      </c>
      <c r="P24" s="106" t="n">
        <f aca="false">SUM(M24:O24)</f>
        <v>115</v>
      </c>
      <c r="Q24" s="107" t="n">
        <f aca="false">IF($L24&lt;&gt;0,P24/$L24,0)</f>
        <v>0</v>
      </c>
      <c r="R24" s="103"/>
      <c r="S24" s="104"/>
      <c r="T24" s="104" t="n">
        <f aca="false">'[1]ΓΡΕΒΕΝΑ-SYNOL'!$O21-R24-S24</f>
        <v>79</v>
      </c>
      <c r="U24" s="106" t="n">
        <f aca="false">SUM(R24:T24)</f>
        <v>79</v>
      </c>
      <c r="V24" s="107" t="n">
        <f aca="false">IF($L24&lt;&gt;0,U24/$L24,0)</f>
        <v>0</v>
      </c>
      <c r="W24" s="103"/>
      <c r="X24" s="104"/>
      <c r="Y24" s="104" t="n">
        <f aca="false">'[1]ΓΡΕΒΕΝΑ-SYNOL'!$Q21-W24-X24</f>
        <v>12</v>
      </c>
      <c r="Z24" s="106" t="n">
        <f aca="false">SUM(W24:Y24)</f>
        <v>12</v>
      </c>
      <c r="AA24" s="107" t="n">
        <f aca="false">IF($L24&lt;&gt;0,Z24/$L24,0)</f>
        <v>0</v>
      </c>
      <c r="AB24" s="103"/>
      <c r="AC24" s="104"/>
      <c r="AD24" s="104" t="n">
        <f aca="false">'[1]ΓΡΕΒΕΝΑ-SYNOL'!$S21-AB24-AC24</f>
        <v>0</v>
      </c>
      <c r="AE24" s="106" t="n">
        <f aca="false">SUM(AB24:AD24)</f>
        <v>0</v>
      </c>
      <c r="AF24" s="107" t="n">
        <f aca="false">IF($L24&lt;&gt;0,AE24/$L24,0)</f>
        <v>0</v>
      </c>
      <c r="AG24" s="103"/>
      <c r="AH24" s="104"/>
      <c r="AI24" s="104" t="n">
        <f aca="false">'[1]ΓΡΕΒΕΝΑ-SYNOL'!$U21-AG24-AH24</f>
        <v>3</v>
      </c>
      <c r="AJ24" s="106" t="n">
        <f aca="false">SUM(AG24:AI24)</f>
        <v>3</v>
      </c>
      <c r="AK24" s="107" t="n">
        <f aca="false">IF($L24&lt;&gt;0,AJ24/$L24,0)</f>
        <v>0</v>
      </c>
      <c r="AL24" s="103"/>
      <c r="AM24" s="104" t="n">
        <f aca="false">'[1]ΓΡΕΒΕΝΑ-SYNOL'!$W21-AL24</f>
        <v>0</v>
      </c>
      <c r="AN24" s="108" t="n">
        <f aca="false">SUM(AL24:AM24)</f>
        <v>0</v>
      </c>
      <c r="AO24" s="107" t="n">
        <f aca="false">IF($L24&lt;&gt;0,AL24/$L24,0)</f>
        <v>0</v>
      </c>
      <c r="AP24" s="103"/>
      <c r="AQ24" s="104" t="n">
        <f aca="false">'[1]ΓΡΕΒΕΝΑ-SYNOL'!$Y21-AP24</f>
        <v>0</v>
      </c>
      <c r="AR24" s="108" t="n">
        <f aca="false">SUM(AP24:AQ24)</f>
        <v>0</v>
      </c>
      <c r="AS24" s="107" t="n">
        <f aca="false">IF($L24&lt;&gt;0,AP24/$L24,0)</f>
        <v>0</v>
      </c>
      <c r="AT24" s="103"/>
      <c r="AU24" s="104" t="n">
        <f aca="false">'[1]ΓΡΕΒΕΝΑ-SYNOL'!$AA21-AT24</f>
        <v>1</v>
      </c>
      <c r="AV24" s="108" t="n">
        <f aca="false">SUM(AT24:AU24)</f>
        <v>1</v>
      </c>
      <c r="AW24" s="107" t="n">
        <f aca="false">IF($L24&lt;&gt;0,AT24/$L24,0)</f>
        <v>0</v>
      </c>
      <c r="AX24" s="103"/>
      <c r="AY24" s="104" t="n">
        <f aca="false">'[1]ΓΡΕΒΕΝΑ-SYNOL'!$AC21-AX24</f>
        <v>0</v>
      </c>
      <c r="AZ24" s="108" t="n">
        <f aca="false">SUM(AX24:AY24)</f>
        <v>0</v>
      </c>
      <c r="BA24" s="107" t="n">
        <f aca="false">IF($L24&lt;&gt;0,AX24/$L24,0)</f>
        <v>0</v>
      </c>
      <c r="BB24" s="103"/>
      <c r="BC24" s="104" t="n">
        <f aca="false">'[1]ΓΡΕΒΕΝΑ-SYNOL'!$AE21-BB24</f>
        <v>1</v>
      </c>
      <c r="BD24" s="108" t="n">
        <f aca="false">SUM(BB24:BC24)</f>
        <v>1</v>
      </c>
      <c r="BE24" s="107" t="n">
        <f aca="false">IF($L24&lt;&gt;0,BB24/$L24,0)</f>
        <v>0</v>
      </c>
      <c r="BF24" s="103"/>
      <c r="BG24" s="104" t="n">
        <f aca="false">'[1]ΓΡΕΒΕΝΑ-SYNOL'!$AG21-BF24</f>
        <v>0</v>
      </c>
      <c r="BH24" s="108" t="n">
        <f aca="false">SUM(BF24:BG24)</f>
        <v>0</v>
      </c>
      <c r="BI24" s="107" t="n">
        <f aca="false">IF($L24&lt;&gt;0,BF24/$L24,0)</f>
        <v>0</v>
      </c>
      <c r="BJ24" s="103"/>
      <c r="BK24" s="104"/>
      <c r="BL24" s="104" t="n">
        <f aca="false">'[1]ΓΡΕΒΕΝΑ-SYNOL'!$AI21-BJ24-BK24</f>
        <v>0</v>
      </c>
      <c r="BM24" s="106" t="n">
        <f aca="false">SUM(BJ24:BL24)</f>
        <v>0</v>
      </c>
      <c r="BN24" s="107" t="n">
        <f aca="false">IF($L24&lt;&gt;0,BM24/$L24,0)</f>
        <v>0</v>
      </c>
      <c r="BO24" s="103"/>
      <c r="BP24" s="104" t="n">
        <f aca="false">'[1]ΓΡΕΒΕΝΑ-SYNOL'!$AK21-BO24</f>
        <v>0</v>
      </c>
      <c r="BQ24" s="108" t="n">
        <f aca="false">SUM(BO24:BP24)</f>
        <v>0</v>
      </c>
      <c r="BR24" s="107" t="n">
        <f aca="false">IF($L24&lt;&gt;0,BO24/$L24,0)</f>
        <v>0</v>
      </c>
      <c r="BS24" s="109"/>
      <c r="BT24" s="104" t="n">
        <f aca="false">'[1]ΓΡΕΒΕΝΑ-SYNOL'!$AM21-BS24</f>
        <v>0</v>
      </c>
      <c r="BU24" s="108" t="n">
        <f aca="false">SUM(BS24:BT24)</f>
        <v>0</v>
      </c>
      <c r="BV24" s="107" t="n">
        <f aca="false">IF($L24&lt;&gt;0,BS24/$L24,0)</f>
        <v>0</v>
      </c>
      <c r="BW24" s="103"/>
      <c r="BX24" s="104" t="n">
        <f aca="false">'[1]ΓΡΕΒΕΝΑ-SYNOL'!$AO21-BW24</f>
        <v>1</v>
      </c>
      <c r="BY24" s="108" t="n">
        <f aca="false">SUM(BW24:BX24)</f>
        <v>1</v>
      </c>
      <c r="BZ24" s="107" t="n">
        <f aca="false">IF($L24&lt;&gt;0,BW24/$L24,0)</f>
        <v>0</v>
      </c>
      <c r="CA24" s="103"/>
      <c r="CB24" s="104"/>
      <c r="CC24" s="104" t="n">
        <f aca="false">'[1]ΓΡΕΒΕΝΑ-SYNOL'!$AQ21-CA24-CB24</f>
        <v>1</v>
      </c>
      <c r="CD24" s="106" t="n">
        <f aca="false">SUM(CA24:CC24)</f>
        <v>1</v>
      </c>
      <c r="CE24" s="107" t="n">
        <f aca="false">IF($L24&lt;&gt;0,CD24/$L24,0)</f>
        <v>0</v>
      </c>
      <c r="CF24" s="103"/>
      <c r="CG24" s="104"/>
      <c r="CH24" s="104" t="n">
        <f aca="false">'[1]ΓΡΕΒΕΝΑ-SYNOL'!$AS21-CF24-CG24</f>
        <v>0</v>
      </c>
      <c r="CI24" s="106" t="n">
        <f aca="false">SUM(CF24:CH24)</f>
        <v>0</v>
      </c>
      <c r="CJ24" s="107" t="n">
        <f aca="false">IF($L24&lt;&gt;0,CI24/$L24,0)</f>
        <v>0</v>
      </c>
      <c r="CK24" s="110"/>
      <c r="CL24" s="104" t="n">
        <f aca="false">'[1]ΓΡΕΒΕΝΑ-SYNOL'!$AU21-CK24</f>
        <v>0</v>
      </c>
      <c r="CM24" s="108" t="n">
        <f aca="false">SUM(CK24:CL24)</f>
        <v>0</v>
      </c>
      <c r="CN24" s="107" t="n">
        <f aca="false">IF($L24&lt;&gt;0,CK24/$L24,0)</f>
        <v>0</v>
      </c>
      <c r="CO24" s="111" t="n">
        <f aca="false">AN24+AR24+AV24+AZ24+BD24+BH24+BM24+BQ24+BU24+BY24+CD24+CI24+CM24</f>
        <v>4</v>
      </c>
      <c r="CP24" s="119" t="n">
        <f aca="false">IF($L24&lt;&gt;0,CO24/$L24,0)</f>
        <v>0</v>
      </c>
      <c r="CQ24" s="113" t="n">
        <f aca="false">P24+U24+Z24+AE24+AJ24+AN24+AR24+AV24+AZ24+BD24+BH24+BM24+BQ24+BU24+BY24+CD24+CI24+CM24</f>
        <v>213</v>
      </c>
      <c r="CR24" s="114"/>
      <c r="CS24" s="115" t="str">
        <f aca="false">IF(CQ24=L24,"OK","ΛΑΘΟΣ!!")</f>
        <v>ΛΑΘΟΣ!!</v>
      </c>
    </row>
    <row r="25" s="116" customFormat="true" ht="17.1" hidden="false" customHeight="true" outlineLevel="0" collapsed="false">
      <c r="A25" s="117" t="s">
        <v>109</v>
      </c>
      <c r="B25" s="118" t="s">
        <v>110</v>
      </c>
      <c r="C25" s="100" t="n">
        <v>131</v>
      </c>
      <c r="D25" s="101" t="n">
        <v>109</v>
      </c>
      <c r="E25" s="102" t="n">
        <f aca="false">SUM(C25:D25)</f>
        <v>240</v>
      </c>
      <c r="F25" s="103"/>
      <c r="G25" s="104"/>
      <c r="H25" s="102" t="n">
        <f aca="false">SUM(F25:G25)</f>
        <v>0</v>
      </c>
      <c r="I25" s="103"/>
      <c r="J25" s="104"/>
      <c r="K25" s="102" t="n">
        <f aca="false">SUM(I25:J25)</f>
        <v>0</v>
      </c>
      <c r="L25" s="105" t="n">
        <f aca="false">H25-K25</f>
        <v>0</v>
      </c>
      <c r="M25" s="103"/>
      <c r="N25" s="104"/>
      <c r="O25" s="104" t="n">
        <f aca="false">'[1]ΓΡΕΒΕΝΑ-SYNOL'!$M22-M25-N25</f>
        <v>109</v>
      </c>
      <c r="P25" s="106" t="n">
        <f aca="false">SUM(M25:O25)</f>
        <v>109</v>
      </c>
      <c r="Q25" s="107" t="n">
        <f aca="false">IF($L25&lt;&gt;0,P25/$L25,0)</f>
        <v>0</v>
      </c>
      <c r="R25" s="103"/>
      <c r="S25" s="104"/>
      <c r="T25" s="104" t="n">
        <f aca="false">'[1]ΓΡΕΒΕΝΑ-SYNOL'!$O22-R25-S25</f>
        <v>56</v>
      </c>
      <c r="U25" s="106" t="n">
        <f aca="false">SUM(R25:T25)</f>
        <v>56</v>
      </c>
      <c r="V25" s="107" t="n">
        <f aca="false">IF($L25&lt;&gt;0,U25/$L25,0)</f>
        <v>0</v>
      </c>
      <c r="W25" s="103"/>
      <c r="X25" s="104"/>
      <c r="Y25" s="104" t="n">
        <f aca="false">'[1]ΓΡΕΒΕΝΑ-SYNOL'!$Q22-W25-X25</f>
        <v>25</v>
      </c>
      <c r="Z25" s="106" t="n">
        <f aca="false">SUM(W25:Y25)</f>
        <v>25</v>
      </c>
      <c r="AA25" s="107" t="n">
        <f aca="false">IF($L25&lt;&gt;0,Z25/$L25,0)</f>
        <v>0</v>
      </c>
      <c r="AB25" s="103"/>
      <c r="AC25" s="104"/>
      <c r="AD25" s="104" t="n">
        <f aca="false">'[1]ΓΡΕΒΕΝΑ-SYNOL'!$S22-AB25-AC25</f>
        <v>2</v>
      </c>
      <c r="AE25" s="106" t="n">
        <f aca="false">SUM(AB25:AD25)</f>
        <v>2</v>
      </c>
      <c r="AF25" s="107" t="n">
        <f aca="false">IF($L25&lt;&gt;0,AE25/$L25,0)</f>
        <v>0</v>
      </c>
      <c r="AG25" s="103"/>
      <c r="AH25" s="104"/>
      <c r="AI25" s="104" t="n">
        <f aca="false">'[1]ΓΡΕΒΕΝΑ-SYNOL'!$U22-AG25-AH25</f>
        <v>5</v>
      </c>
      <c r="AJ25" s="106" t="n">
        <f aca="false">SUM(AG25:AI25)</f>
        <v>5</v>
      </c>
      <c r="AK25" s="107" t="n">
        <f aca="false">IF($L25&lt;&gt;0,AJ25/$L25,0)</f>
        <v>0</v>
      </c>
      <c r="AL25" s="103"/>
      <c r="AM25" s="104" t="n">
        <f aca="false">'[1]ΓΡΕΒΕΝΑ-SYNOL'!$W22-AL25</f>
        <v>0</v>
      </c>
      <c r="AN25" s="108" t="n">
        <f aca="false">SUM(AL25:AM25)</f>
        <v>0</v>
      </c>
      <c r="AO25" s="107" t="n">
        <f aca="false">IF($L25&lt;&gt;0,AL25/$L25,0)</f>
        <v>0</v>
      </c>
      <c r="AP25" s="103"/>
      <c r="AQ25" s="104" t="n">
        <f aca="false">'[1]ΓΡΕΒΕΝΑ-SYNOL'!$Y22-AP25</f>
        <v>0</v>
      </c>
      <c r="AR25" s="108" t="n">
        <f aca="false">SUM(AP25:AQ25)</f>
        <v>0</v>
      </c>
      <c r="AS25" s="107" t="n">
        <f aca="false">IF($L25&lt;&gt;0,AP25/$L25,0)</f>
        <v>0</v>
      </c>
      <c r="AT25" s="103"/>
      <c r="AU25" s="104" t="n">
        <f aca="false">'[1]ΓΡΕΒΕΝΑ-SYNOL'!$AA22-AT25</f>
        <v>0</v>
      </c>
      <c r="AV25" s="108" t="n">
        <f aca="false">SUM(AT25:AU25)</f>
        <v>0</v>
      </c>
      <c r="AW25" s="107" t="n">
        <f aca="false">IF($L25&lt;&gt;0,AT25/$L25,0)</f>
        <v>0</v>
      </c>
      <c r="AX25" s="103"/>
      <c r="AY25" s="104" t="n">
        <f aca="false">'[1]ΓΡΕΒΕΝΑ-SYNOL'!$AC22-AX25</f>
        <v>0</v>
      </c>
      <c r="AZ25" s="108" t="n">
        <f aca="false">SUM(AX25:AY25)</f>
        <v>0</v>
      </c>
      <c r="BA25" s="107" t="n">
        <f aca="false">IF($L25&lt;&gt;0,AX25/$L25,0)</f>
        <v>0</v>
      </c>
      <c r="BB25" s="103"/>
      <c r="BC25" s="104" t="n">
        <f aca="false">'[1]ΓΡΕΒΕΝΑ-SYNOL'!$AE22-BB25</f>
        <v>0</v>
      </c>
      <c r="BD25" s="108" t="n">
        <f aca="false">SUM(BB25:BC25)</f>
        <v>0</v>
      </c>
      <c r="BE25" s="107" t="n">
        <f aca="false">IF($L25&lt;&gt;0,BB25/$L25,0)</f>
        <v>0</v>
      </c>
      <c r="BF25" s="103"/>
      <c r="BG25" s="104" t="n">
        <f aca="false">'[1]ΓΡΕΒΕΝΑ-SYNOL'!$AG22-BF25</f>
        <v>0</v>
      </c>
      <c r="BH25" s="108" t="n">
        <f aca="false">SUM(BF25:BG25)</f>
        <v>0</v>
      </c>
      <c r="BI25" s="107" t="n">
        <f aca="false">IF($L25&lt;&gt;0,BF25/$L25,0)</f>
        <v>0</v>
      </c>
      <c r="BJ25" s="103"/>
      <c r="BK25" s="104"/>
      <c r="BL25" s="104" t="n">
        <f aca="false">'[1]ΓΡΕΒΕΝΑ-SYNOL'!$AI22-BJ25-BK25</f>
        <v>0</v>
      </c>
      <c r="BM25" s="106" t="n">
        <f aca="false">SUM(BJ25:BL25)</f>
        <v>0</v>
      </c>
      <c r="BN25" s="107" t="n">
        <f aca="false">IF($L25&lt;&gt;0,BM25/$L25,0)</f>
        <v>0</v>
      </c>
      <c r="BO25" s="103"/>
      <c r="BP25" s="104" t="n">
        <f aca="false">'[1]ΓΡΕΒΕΝΑ-SYNOL'!$AK22-BO25</f>
        <v>0</v>
      </c>
      <c r="BQ25" s="108" t="n">
        <f aca="false">SUM(BO25:BP25)</f>
        <v>0</v>
      </c>
      <c r="BR25" s="107" t="n">
        <f aca="false">IF($L25&lt;&gt;0,BO25/$L25,0)</f>
        <v>0</v>
      </c>
      <c r="BS25" s="109"/>
      <c r="BT25" s="104" t="n">
        <f aca="false">'[1]ΓΡΕΒΕΝΑ-SYNOL'!$AM22-BS25</f>
        <v>0</v>
      </c>
      <c r="BU25" s="108" t="n">
        <f aca="false">SUM(BS25:BT25)</f>
        <v>0</v>
      </c>
      <c r="BV25" s="107" t="n">
        <f aca="false">IF($L25&lt;&gt;0,BS25/$L25,0)</f>
        <v>0</v>
      </c>
      <c r="BW25" s="103"/>
      <c r="BX25" s="104" t="n">
        <f aca="false">'[1]ΓΡΕΒΕΝΑ-SYNOL'!$AO22-BW25</f>
        <v>0</v>
      </c>
      <c r="BY25" s="108" t="n">
        <f aca="false">SUM(BW25:BX25)</f>
        <v>0</v>
      </c>
      <c r="BZ25" s="107" t="n">
        <f aca="false">IF($L25&lt;&gt;0,BW25/$L25,0)</f>
        <v>0</v>
      </c>
      <c r="CA25" s="103"/>
      <c r="CB25" s="104"/>
      <c r="CC25" s="104" t="n">
        <f aca="false">'[1]ΓΡΕΒΕΝΑ-SYNOL'!$AQ22-CA25-CB25</f>
        <v>0</v>
      </c>
      <c r="CD25" s="106" t="n">
        <f aca="false">SUM(CA25:CC25)</f>
        <v>0</v>
      </c>
      <c r="CE25" s="107" t="n">
        <f aca="false">IF($L25&lt;&gt;0,CD25/$L25,0)</f>
        <v>0</v>
      </c>
      <c r="CF25" s="103"/>
      <c r="CG25" s="104"/>
      <c r="CH25" s="104" t="n">
        <f aca="false">'[1]ΓΡΕΒΕΝΑ-SYNOL'!$AS22-CF25-CG25</f>
        <v>0</v>
      </c>
      <c r="CI25" s="106" t="n">
        <f aca="false">SUM(CF25:CH25)</f>
        <v>0</v>
      </c>
      <c r="CJ25" s="107" t="n">
        <f aca="false">IF($L25&lt;&gt;0,CI25/$L25,0)</f>
        <v>0</v>
      </c>
      <c r="CK25" s="110"/>
      <c r="CL25" s="104" t="n">
        <f aca="false">'[1]ΓΡΕΒΕΝΑ-SYNOL'!$AU22-CK25</f>
        <v>0</v>
      </c>
      <c r="CM25" s="108" t="n">
        <f aca="false">SUM(CK25:CL25)</f>
        <v>0</v>
      </c>
      <c r="CN25" s="107" t="n">
        <f aca="false">IF($L25&lt;&gt;0,CK25/$L25,0)</f>
        <v>0</v>
      </c>
      <c r="CO25" s="111" t="n">
        <f aca="false">AN25+AR25+AV25+AZ25+BD25+BH25+BM25+BQ25+BU25+BY25+CD25+CI25+CM25</f>
        <v>0</v>
      </c>
      <c r="CP25" s="119" t="n">
        <f aca="false">IF($L25&lt;&gt;0,CO25/$L25,0)</f>
        <v>0</v>
      </c>
      <c r="CQ25" s="113" t="n">
        <f aca="false">P25+U25+Z25+AE25+AJ25+AN25+AR25+AV25+AZ25+BD25+BH25+BM25+BQ25+BU25+BY25+CD25+CI25+CM25</f>
        <v>197</v>
      </c>
      <c r="CR25" s="114"/>
      <c r="CS25" s="115" t="str">
        <f aca="false">IF(CQ25=L25,"OK","ΛΑΘΟΣ!!")</f>
        <v>ΛΑΘΟΣ!!</v>
      </c>
    </row>
    <row r="26" s="116" customFormat="true" ht="17.1" hidden="false" customHeight="true" outlineLevel="0" collapsed="false">
      <c r="A26" s="117" t="s">
        <v>111</v>
      </c>
      <c r="B26" s="118" t="s">
        <v>112</v>
      </c>
      <c r="C26" s="100" t="n">
        <v>111</v>
      </c>
      <c r="D26" s="101" t="n">
        <v>100</v>
      </c>
      <c r="E26" s="102" t="n">
        <f aca="false">SUM(C26:D26)</f>
        <v>211</v>
      </c>
      <c r="F26" s="103"/>
      <c r="G26" s="104"/>
      <c r="H26" s="102" t="n">
        <f aca="false">SUM(F26:G26)</f>
        <v>0</v>
      </c>
      <c r="I26" s="103"/>
      <c r="J26" s="104"/>
      <c r="K26" s="102" t="n">
        <f aca="false">SUM(I26:J26)</f>
        <v>0</v>
      </c>
      <c r="L26" s="105" t="n">
        <f aca="false">H26-K26</f>
        <v>0</v>
      </c>
      <c r="M26" s="103"/>
      <c r="N26" s="104"/>
      <c r="O26" s="104" t="n">
        <f aca="false">'[1]ΓΡΕΒΕΝΑ-SYNOL'!$M23-M26-N26</f>
        <v>56</v>
      </c>
      <c r="P26" s="106" t="n">
        <f aca="false">SUM(M26:O26)</f>
        <v>56</v>
      </c>
      <c r="Q26" s="107" t="n">
        <f aca="false">IF($L26&lt;&gt;0,P26/$L26,0)</f>
        <v>0</v>
      </c>
      <c r="R26" s="103"/>
      <c r="S26" s="104"/>
      <c r="T26" s="104" t="n">
        <f aca="false">'[1]ΓΡΕΒΕΝΑ-SYNOL'!$O23-R26-S26</f>
        <v>67</v>
      </c>
      <c r="U26" s="106" t="n">
        <f aca="false">SUM(R26:T26)</f>
        <v>67</v>
      </c>
      <c r="V26" s="107" t="n">
        <f aca="false">IF($L26&lt;&gt;0,U26/$L26,0)</f>
        <v>0</v>
      </c>
      <c r="W26" s="103"/>
      <c r="X26" s="104"/>
      <c r="Y26" s="104" t="n">
        <f aca="false">'[1]ΓΡΕΒΕΝΑ-SYNOL'!$Q23-W26-X26</f>
        <v>15</v>
      </c>
      <c r="Z26" s="106" t="n">
        <f aca="false">SUM(W26:Y26)</f>
        <v>15</v>
      </c>
      <c r="AA26" s="107" t="n">
        <f aca="false">IF($L26&lt;&gt;0,Z26/$L26,0)</f>
        <v>0</v>
      </c>
      <c r="AB26" s="103"/>
      <c r="AC26" s="104"/>
      <c r="AD26" s="104" t="n">
        <f aca="false">'[1]ΓΡΕΒΕΝΑ-SYNOL'!$S23-AB26-AC26</f>
        <v>1</v>
      </c>
      <c r="AE26" s="106" t="n">
        <f aca="false">SUM(AB26:AD26)</f>
        <v>1</v>
      </c>
      <c r="AF26" s="107" t="n">
        <f aca="false">IF($L26&lt;&gt;0,AE26/$L26,0)</f>
        <v>0</v>
      </c>
      <c r="AG26" s="103"/>
      <c r="AH26" s="104"/>
      <c r="AI26" s="104" t="n">
        <f aca="false">'[1]ΓΡΕΒΕΝΑ-SYNOL'!$U23-AG26-AH26</f>
        <v>1</v>
      </c>
      <c r="AJ26" s="106" t="n">
        <f aca="false">SUM(AG26:AI26)</f>
        <v>1</v>
      </c>
      <c r="AK26" s="107" t="n">
        <f aca="false">IF($L26&lt;&gt;0,AJ26/$L26,0)</f>
        <v>0</v>
      </c>
      <c r="AL26" s="103"/>
      <c r="AM26" s="104" t="n">
        <f aca="false">'[1]ΓΡΕΒΕΝΑ-SYNOL'!$W23-AL26</f>
        <v>0</v>
      </c>
      <c r="AN26" s="108" t="n">
        <f aca="false">SUM(AL26:AM26)</f>
        <v>0</v>
      </c>
      <c r="AO26" s="107" t="n">
        <f aca="false">IF($L26&lt;&gt;0,AL26/$L26,0)</f>
        <v>0</v>
      </c>
      <c r="AP26" s="103"/>
      <c r="AQ26" s="104" t="n">
        <f aca="false">'[1]ΓΡΕΒΕΝΑ-SYNOL'!$Y23-AP26</f>
        <v>0</v>
      </c>
      <c r="AR26" s="108" t="n">
        <f aca="false">SUM(AP26:AQ26)</f>
        <v>0</v>
      </c>
      <c r="AS26" s="107" t="n">
        <f aca="false">IF($L26&lt;&gt;0,AP26/$L26,0)</f>
        <v>0</v>
      </c>
      <c r="AT26" s="103"/>
      <c r="AU26" s="104" t="n">
        <f aca="false">'[1]ΓΡΕΒΕΝΑ-SYNOL'!$AA23-AT26</f>
        <v>0</v>
      </c>
      <c r="AV26" s="108" t="n">
        <f aca="false">SUM(AT26:AU26)</f>
        <v>0</v>
      </c>
      <c r="AW26" s="107" t="n">
        <f aca="false">IF($L26&lt;&gt;0,AT26/$L26,0)</f>
        <v>0</v>
      </c>
      <c r="AX26" s="103"/>
      <c r="AY26" s="104" t="n">
        <f aca="false">'[1]ΓΡΕΒΕΝΑ-SYNOL'!$AC23-AX26</f>
        <v>0</v>
      </c>
      <c r="AZ26" s="108" t="n">
        <f aca="false">SUM(AX26:AY26)</f>
        <v>0</v>
      </c>
      <c r="BA26" s="107" t="n">
        <f aca="false">IF($L26&lt;&gt;0,AX26/$L26,0)</f>
        <v>0</v>
      </c>
      <c r="BB26" s="103"/>
      <c r="BC26" s="104" t="n">
        <f aca="false">'[1]ΓΡΕΒΕΝΑ-SYNOL'!$AE23-BB26</f>
        <v>0</v>
      </c>
      <c r="BD26" s="108" t="n">
        <f aca="false">SUM(BB26:BC26)</f>
        <v>0</v>
      </c>
      <c r="BE26" s="107" t="n">
        <f aca="false">IF($L26&lt;&gt;0,BB26/$L26,0)</f>
        <v>0</v>
      </c>
      <c r="BF26" s="103"/>
      <c r="BG26" s="104" t="n">
        <f aca="false">'[1]ΓΡΕΒΕΝΑ-SYNOL'!$AG23-BF26</f>
        <v>0</v>
      </c>
      <c r="BH26" s="108" t="n">
        <f aca="false">SUM(BF26:BG26)</f>
        <v>0</v>
      </c>
      <c r="BI26" s="107" t="n">
        <f aca="false">IF($L26&lt;&gt;0,BF26/$L26,0)</f>
        <v>0</v>
      </c>
      <c r="BJ26" s="103"/>
      <c r="BK26" s="104"/>
      <c r="BL26" s="104" t="n">
        <f aca="false">'[1]ΓΡΕΒΕΝΑ-SYNOL'!$AI23-BJ26-BK26</f>
        <v>0</v>
      </c>
      <c r="BM26" s="106" t="n">
        <f aca="false">SUM(BJ26:BL26)</f>
        <v>0</v>
      </c>
      <c r="BN26" s="107" t="n">
        <f aca="false">IF($L26&lt;&gt;0,BM26/$L26,0)</f>
        <v>0</v>
      </c>
      <c r="BO26" s="103"/>
      <c r="BP26" s="104" t="n">
        <f aca="false">'[1]ΓΡΕΒΕΝΑ-SYNOL'!$AK23-BO26</f>
        <v>0</v>
      </c>
      <c r="BQ26" s="108" t="n">
        <f aca="false">SUM(BO26:BP26)</f>
        <v>0</v>
      </c>
      <c r="BR26" s="107" t="n">
        <f aca="false">IF($L26&lt;&gt;0,BO26/$L26,0)</f>
        <v>0</v>
      </c>
      <c r="BS26" s="109"/>
      <c r="BT26" s="104" t="n">
        <f aca="false">'[1]ΓΡΕΒΕΝΑ-SYNOL'!$AM23-BS26</f>
        <v>0</v>
      </c>
      <c r="BU26" s="108" t="n">
        <f aca="false">SUM(BS26:BT26)</f>
        <v>0</v>
      </c>
      <c r="BV26" s="107" t="n">
        <f aca="false">IF($L26&lt;&gt;0,BS26/$L26,0)</f>
        <v>0</v>
      </c>
      <c r="BW26" s="103"/>
      <c r="BX26" s="104" t="n">
        <f aca="false">'[1]ΓΡΕΒΕΝΑ-SYNOL'!$AO23-BW26</f>
        <v>0</v>
      </c>
      <c r="BY26" s="108" t="n">
        <f aca="false">SUM(BW26:BX26)</f>
        <v>0</v>
      </c>
      <c r="BZ26" s="107" t="n">
        <f aca="false">IF($L26&lt;&gt;0,BW26/$L26,0)</f>
        <v>0</v>
      </c>
      <c r="CA26" s="103"/>
      <c r="CB26" s="104"/>
      <c r="CC26" s="104" t="n">
        <f aca="false">'[1]ΓΡΕΒΕΝΑ-SYNOL'!$AQ23-CA26-CB26</f>
        <v>0</v>
      </c>
      <c r="CD26" s="106" t="n">
        <f aca="false">SUM(CA26:CC26)</f>
        <v>0</v>
      </c>
      <c r="CE26" s="107" t="n">
        <f aca="false">IF($L26&lt;&gt;0,CD26/$L26,0)</f>
        <v>0</v>
      </c>
      <c r="CF26" s="103"/>
      <c r="CG26" s="104"/>
      <c r="CH26" s="104" t="n">
        <f aca="false">'[1]ΓΡΕΒΕΝΑ-SYNOL'!$AS23-CF26-CG26</f>
        <v>0</v>
      </c>
      <c r="CI26" s="106" t="n">
        <f aca="false">SUM(CF26:CH26)</f>
        <v>0</v>
      </c>
      <c r="CJ26" s="107" t="n">
        <f aca="false">IF($L26&lt;&gt;0,CI26/$L26,0)</f>
        <v>0</v>
      </c>
      <c r="CK26" s="110"/>
      <c r="CL26" s="104" t="n">
        <f aca="false">'[1]ΓΡΕΒΕΝΑ-SYNOL'!$AU23-CK26</f>
        <v>0</v>
      </c>
      <c r="CM26" s="108" t="n">
        <f aca="false">SUM(CK26:CL26)</f>
        <v>0</v>
      </c>
      <c r="CN26" s="107" t="n">
        <f aca="false">IF($L26&lt;&gt;0,CK26/$L26,0)</f>
        <v>0</v>
      </c>
      <c r="CO26" s="111" t="n">
        <f aca="false">AN26+AR26+AV26+AZ26+BD26+BH26+BM26+BQ26+BU26+BY26+CD26+CI26+CM26</f>
        <v>0</v>
      </c>
      <c r="CP26" s="119" t="n">
        <f aca="false">IF($L26&lt;&gt;0,CO26/$L26,0)</f>
        <v>0</v>
      </c>
      <c r="CQ26" s="113" t="n">
        <f aca="false">P26+U26+Z26+AE26+AJ26+AN26+AR26+AV26+AZ26+BD26+BH26+BM26+BQ26+BU26+BY26+CD26+CI26+CM26</f>
        <v>140</v>
      </c>
      <c r="CR26" s="114"/>
      <c r="CS26" s="115" t="str">
        <f aca="false">IF(CQ26=L26,"OK","ΛΑΘΟΣ!!")</f>
        <v>ΛΑΘΟΣ!!</v>
      </c>
    </row>
    <row r="27" s="116" customFormat="true" ht="17.1" hidden="false" customHeight="true" outlineLevel="0" collapsed="false">
      <c r="A27" s="117" t="s">
        <v>113</v>
      </c>
      <c r="B27" s="118" t="s">
        <v>114</v>
      </c>
      <c r="C27" s="100" t="n">
        <v>58</v>
      </c>
      <c r="D27" s="101" t="n">
        <v>63</v>
      </c>
      <c r="E27" s="102" t="n">
        <f aca="false">SUM(C27:D27)</f>
        <v>121</v>
      </c>
      <c r="F27" s="103"/>
      <c r="G27" s="104"/>
      <c r="H27" s="102" t="n">
        <f aca="false">SUM(F27:G27)</f>
        <v>0</v>
      </c>
      <c r="I27" s="103"/>
      <c r="J27" s="104"/>
      <c r="K27" s="102" t="n">
        <f aca="false">SUM(I27:J27)</f>
        <v>0</v>
      </c>
      <c r="L27" s="105" t="n">
        <f aca="false">H27-K27</f>
        <v>0</v>
      </c>
      <c r="M27" s="103"/>
      <c r="N27" s="104"/>
      <c r="O27" s="104" t="n">
        <f aca="false">'[1]ΓΡΕΒΕΝΑ-SYNOL'!$M24-M27-N27</f>
        <v>37</v>
      </c>
      <c r="P27" s="106" t="n">
        <f aca="false">SUM(M27:O27)</f>
        <v>37</v>
      </c>
      <c r="Q27" s="107" t="n">
        <f aca="false">IF($L27&lt;&gt;0,P27/$L27,0)</f>
        <v>0</v>
      </c>
      <c r="R27" s="103"/>
      <c r="S27" s="104"/>
      <c r="T27" s="104" t="n">
        <f aca="false">'[1]ΓΡΕΒΕΝΑ-SYNOL'!$O24-R27-S27</f>
        <v>48</v>
      </c>
      <c r="U27" s="106" t="n">
        <f aca="false">SUM(R27:T27)</f>
        <v>48</v>
      </c>
      <c r="V27" s="107" t="n">
        <f aca="false">IF($L27&lt;&gt;0,U27/$L27,0)</f>
        <v>0</v>
      </c>
      <c r="W27" s="103"/>
      <c r="X27" s="104"/>
      <c r="Y27" s="104" t="n">
        <f aca="false">'[1]ΓΡΕΒΕΝΑ-SYNOL'!$Q24-W27-X27</f>
        <v>14</v>
      </c>
      <c r="Z27" s="106" t="n">
        <f aca="false">SUM(W27:Y27)</f>
        <v>14</v>
      </c>
      <c r="AA27" s="107" t="n">
        <f aca="false">IF($L27&lt;&gt;0,Z27/$L27,0)</f>
        <v>0</v>
      </c>
      <c r="AB27" s="103"/>
      <c r="AC27" s="104"/>
      <c r="AD27" s="104" t="n">
        <f aca="false">'[1]ΓΡΕΒΕΝΑ-SYNOL'!$S24-AB27-AC27</f>
        <v>10</v>
      </c>
      <c r="AE27" s="106" t="n">
        <f aca="false">SUM(AB27:AD27)</f>
        <v>10</v>
      </c>
      <c r="AF27" s="107" t="n">
        <f aca="false">IF($L27&lt;&gt;0,AE27/$L27,0)</f>
        <v>0</v>
      </c>
      <c r="AG27" s="103"/>
      <c r="AH27" s="104"/>
      <c r="AI27" s="104" t="n">
        <f aca="false">'[1]ΓΡΕΒΕΝΑ-SYNOL'!$U24-AG27-AH27</f>
        <v>1</v>
      </c>
      <c r="AJ27" s="106" t="n">
        <f aca="false">SUM(AG27:AI27)</f>
        <v>1</v>
      </c>
      <c r="AK27" s="107" t="n">
        <f aca="false">IF($L27&lt;&gt;0,AJ27/$L27,0)</f>
        <v>0</v>
      </c>
      <c r="AL27" s="103"/>
      <c r="AM27" s="104" t="n">
        <f aca="false">'[1]ΓΡΕΒΕΝΑ-SYNOL'!$W24-AL27</f>
        <v>0</v>
      </c>
      <c r="AN27" s="108" t="n">
        <f aca="false">SUM(AL27:AM27)</f>
        <v>0</v>
      </c>
      <c r="AO27" s="107" t="n">
        <f aca="false">IF($L27&lt;&gt;0,AL27/$L27,0)</f>
        <v>0</v>
      </c>
      <c r="AP27" s="103"/>
      <c r="AQ27" s="104" t="n">
        <f aca="false">'[1]ΓΡΕΒΕΝΑ-SYNOL'!$Y24-AP27</f>
        <v>0</v>
      </c>
      <c r="AR27" s="108" t="n">
        <f aca="false">SUM(AP27:AQ27)</f>
        <v>0</v>
      </c>
      <c r="AS27" s="107" t="n">
        <f aca="false">IF($L27&lt;&gt;0,AP27/$L27,0)</f>
        <v>0</v>
      </c>
      <c r="AT27" s="103"/>
      <c r="AU27" s="104" t="n">
        <f aca="false">'[1]ΓΡΕΒΕΝΑ-SYNOL'!$AA24-AT27</f>
        <v>0</v>
      </c>
      <c r="AV27" s="108" t="n">
        <f aca="false">SUM(AT27:AU27)</f>
        <v>0</v>
      </c>
      <c r="AW27" s="107" t="n">
        <f aca="false">IF($L27&lt;&gt;0,AT27/$L27,0)</f>
        <v>0</v>
      </c>
      <c r="AX27" s="103"/>
      <c r="AY27" s="104" t="n">
        <f aca="false">'[1]ΓΡΕΒΕΝΑ-SYNOL'!$AC24-AX27</f>
        <v>0</v>
      </c>
      <c r="AZ27" s="108" t="n">
        <f aca="false">SUM(AX27:AY27)</f>
        <v>0</v>
      </c>
      <c r="BA27" s="107" t="n">
        <f aca="false">IF($L27&lt;&gt;0,AX27/$L27,0)</f>
        <v>0</v>
      </c>
      <c r="BB27" s="103"/>
      <c r="BC27" s="104" t="n">
        <f aca="false">'[1]ΓΡΕΒΕΝΑ-SYNOL'!$AE24-BB27</f>
        <v>0</v>
      </c>
      <c r="BD27" s="108" t="n">
        <f aca="false">SUM(BB27:BC27)</f>
        <v>0</v>
      </c>
      <c r="BE27" s="107" t="n">
        <f aca="false">IF($L27&lt;&gt;0,BB27/$L27,0)</f>
        <v>0</v>
      </c>
      <c r="BF27" s="103"/>
      <c r="BG27" s="104" t="n">
        <f aca="false">'[1]ΓΡΕΒΕΝΑ-SYNOL'!$AG24-BF27</f>
        <v>0</v>
      </c>
      <c r="BH27" s="108" t="n">
        <f aca="false">SUM(BF27:BG27)</f>
        <v>0</v>
      </c>
      <c r="BI27" s="107" t="n">
        <f aca="false">IF($L27&lt;&gt;0,BF27/$L27,0)</f>
        <v>0</v>
      </c>
      <c r="BJ27" s="103"/>
      <c r="BK27" s="104"/>
      <c r="BL27" s="104" t="n">
        <f aca="false">'[1]ΓΡΕΒΕΝΑ-SYNOL'!$AI24-BJ27-BK27</f>
        <v>0</v>
      </c>
      <c r="BM27" s="106" t="n">
        <f aca="false">SUM(BJ27:BL27)</f>
        <v>0</v>
      </c>
      <c r="BN27" s="107" t="n">
        <f aca="false">IF($L27&lt;&gt;0,BM27/$L27,0)</f>
        <v>0</v>
      </c>
      <c r="BO27" s="103"/>
      <c r="BP27" s="104" t="n">
        <f aca="false">'[1]ΓΡΕΒΕΝΑ-SYNOL'!$AK24-BO27</f>
        <v>0</v>
      </c>
      <c r="BQ27" s="108" t="n">
        <f aca="false">SUM(BO27:BP27)</f>
        <v>0</v>
      </c>
      <c r="BR27" s="107" t="n">
        <f aca="false">IF($L27&lt;&gt;0,BO27/$L27,0)</f>
        <v>0</v>
      </c>
      <c r="BS27" s="109"/>
      <c r="BT27" s="104" t="n">
        <f aca="false">'[1]ΓΡΕΒΕΝΑ-SYNOL'!$AM24-BS27</f>
        <v>0</v>
      </c>
      <c r="BU27" s="108" t="n">
        <f aca="false">SUM(BS27:BT27)</f>
        <v>0</v>
      </c>
      <c r="BV27" s="107" t="n">
        <f aca="false">IF($L27&lt;&gt;0,BS27/$L27,0)</f>
        <v>0</v>
      </c>
      <c r="BW27" s="103"/>
      <c r="BX27" s="104" t="n">
        <f aca="false">'[1]ΓΡΕΒΕΝΑ-SYNOL'!$AO24-BW27</f>
        <v>0</v>
      </c>
      <c r="BY27" s="108" t="n">
        <f aca="false">SUM(BW27:BX27)</f>
        <v>0</v>
      </c>
      <c r="BZ27" s="107" t="n">
        <f aca="false">IF($L27&lt;&gt;0,BW27/$L27,0)</f>
        <v>0</v>
      </c>
      <c r="CA27" s="103"/>
      <c r="CB27" s="104"/>
      <c r="CC27" s="104" t="n">
        <f aca="false">'[1]ΓΡΕΒΕΝΑ-SYNOL'!$AQ24-CA27-CB27</f>
        <v>0</v>
      </c>
      <c r="CD27" s="106" t="n">
        <f aca="false">SUM(CA27:CC27)</f>
        <v>0</v>
      </c>
      <c r="CE27" s="107" t="n">
        <f aca="false">IF($L27&lt;&gt;0,CD27/$L27,0)</f>
        <v>0</v>
      </c>
      <c r="CF27" s="103"/>
      <c r="CG27" s="104"/>
      <c r="CH27" s="104" t="n">
        <f aca="false">'[1]ΓΡΕΒΕΝΑ-SYNOL'!$AS24-CF27-CG27</f>
        <v>0</v>
      </c>
      <c r="CI27" s="106" t="n">
        <f aca="false">SUM(CF27:CH27)</f>
        <v>0</v>
      </c>
      <c r="CJ27" s="107" t="n">
        <f aca="false">IF($L27&lt;&gt;0,CI27/$L27,0)</f>
        <v>0</v>
      </c>
      <c r="CK27" s="110"/>
      <c r="CL27" s="104" t="n">
        <f aca="false">'[1]ΓΡΕΒΕΝΑ-SYNOL'!$AU24-CK27</f>
        <v>0</v>
      </c>
      <c r="CM27" s="108" t="n">
        <f aca="false">SUM(CK27:CL27)</f>
        <v>0</v>
      </c>
      <c r="CN27" s="107" t="n">
        <f aca="false">IF($L27&lt;&gt;0,CK27/$L27,0)</f>
        <v>0</v>
      </c>
      <c r="CO27" s="111" t="n">
        <f aca="false">AN27+AR27+AV27+AZ27+BD27+BH27+BM27+BQ27+BU27+BY27+CD27+CI27+CM27</f>
        <v>0</v>
      </c>
      <c r="CP27" s="119" t="n">
        <f aca="false">IF($L27&lt;&gt;0,CO27/$L27,0)</f>
        <v>0</v>
      </c>
      <c r="CQ27" s="113" t="n">
        <f aca="false">P27+U27+Z27+AE27+AJ27+AN27+AR27+AV27+AZ27+BD27+BH27+BM27+BQ27+BU27+BY27+CD27+CI27+CM27</f>
        <v>110</v>
      </c>
      <c r="CR27" s="114"/>
      <c r="CS27" s="115" t="str">
        <f aca="false">IF(CQ27=L27,"OK","ΛΑΘΟΣ!!")</f>
        <v>ΛΑΘΟΣ!!</v>
      </c>
    </row>
    <row r="28" s="116" customFormat="true" ht="17.1" hidden="false" customHeight="true" outlineLevel="0" collapsed="false">
      <c r="A28" s="117" t="s">
        <v>115</v>
      </c>
      <c r="B28" s="118" t="s">
        <v>116</v>
      </c>
      <c r="C28" s="100" t="n">
        <v>573</v>
      </c>
      <c r="D28" s="101"/>
      <c r="E28" s="102" t="n">
        <f aca="false">SUM(C28:D28)</f>
        <v>573</v>
      </c>
      <c r="F28" s="103"/>
      <c r="G28" s="104"/>
      <c r="H28" s="102" t="n">
        <f aca="false">SUM(F28:G28)</f>
        <v>0</v>
      </c>
      <c r="I28" s="103"/>
      <c r="J28" s="104"/>
      <c r="K28" s="102" t="n">
        <f aca="false">SUM(I28:J28)</f>
        <v>0</v>
      </c>
      <c r="L28" s="105" t="n">
        <f aca="false">H28-K28</f>
        <v>0</v>
      </c>
      <c r="M28" s="103"/>
      <c r="N28" s="104"/>
      <c r="O28" s="104" t="n">
        <f aca="false">'[1]ΓΡΕΒΕΝΑ-SYNOL'!$M25-M28-N28</f>
        <v>135</v>
      </c>
      <c r="P28" s="106" t="n">
        <f aca="false">SUM(M28:O28)</f>
        <v>135</v>
      </c>
      <c r="Q28" s="107" t="n">
        <f aca="false">IF($L28&lt;&gt;0,P28/$L28,0)</f>
        <v>0</v>
      </c>
      <c r="R28" s="103"/>
      <c r="S28" s="104"/>
      <c r="T28" s="104" t="n">
        <f aca="false">'[1]ΓΡΕΒΕΝΑ-SYNOL'!$O25-R28-S28</f>
        <v>240</v>
      </c>
      <c r="U28" s="106" t="n">
        <f aca="false">SUM(R28:T28)</f>
        <v>240</v>
      </c>
      <c r="V28" s="107" t="n">
        <f aca="false">IF($L28&lt;&gt;0,U28/$L28,0)</f>
        <v>0</v>
      </c>
      <c r="W28" s="103"/>
      <c r="X28" s="104"/>
      <c r="Y28" s="104" t="n">
        <f aca="false">'[1]ΓΡΕΒΕΝΑ-SYNOL'!$Q25-W28-X28</f>
        <v>36</v>
      </c>
      <c r="Z28" s="106" t="n">
        <f aca="false">SUM(W28:Y28)</f>
        <v>36</v>
      </c>
      <c r="AA28" s="107" t="n">
        <f aca="false">IF($L28&lt;&gt;0,Z28/$L28,0)</f>
        <v>0</v>
      </c>
      <c r="AB28" s="103"/>
      <c r="AC28" s="104"/>
      <c r="AD28" s="104" t="n">
        <f aca="false">'[1]ΓΡΕΒΕΝΑ-SYNOL'!$S25-AB28-AC28</f>
        <v>5</v>
      </c>
      <c r="AE28" s="106" t="n">
        <f aca="false">SUM(AB28:AD28)</f>
        <v>5</v>
      </c>
      <c r="AF28" s="107" t="n">
        <f aca="false">IF($L28&lt;&gt;0,AE28/$L28,0)</f>
        <v>0</v>
      </c>
      <c r="AG28" s="103"/>
      <c r="AH28" s="104"/>
      <c r="AI28" s="104" t="n">
        <f aca="false">'[1]ΓΡΕΒΕΝΑ-SYNOL'!$U25-AG28-AH28</f>
        <v>6</v>
      </c>
      <c r="AJ28" s="106" t="n">
        <f aca="false">SUM(AG28:AI28)</f>
        <v>6</v>
      </c>
      <c r="AK28" s="107" t="n">
        <f aca="false">IF($L28&lt;&gt;0,AJ28/$L28,0)</f>
        <v>0</v>
      </c>
      <c r="AL28" s="103"/>
      <c r="AM28" s="104" t="n">
        <f aca="false">'[1]ΓΡΕΒΕΝΑ-SYNOL'!$W25-AL28</f>
        <v>1</v>
      </c>
      <c r="AN28" s="108" t="n">
        <f aca="false">SUM(AL28:AM28)</f>
        <v>1</v>
      </c>
      <c r="AO28" s="107" t="n">
        <f aca="false">IF($L28&lt;&gt;0,AL28/$L28,0)</f>
        <v>0</v>
      </c>
      <c r="AP28" s="103"/>
      <c r="AQ28" s="104" t="n">
        <f aca="false">'[1]ΓΡΕΒΕΝΑ-SYNOL'!$Y25-AP28</f>
        <v>0</v>
      </c>
      <c r="AR28" s="108" t="n">
        <f aca="false">SUM(AP28:AQ28)</f>
        <v>0</v>
      </c>
      <c r="AS28" s="107" t="n">
        <f aca="false">IF($L28&lt;&gt;0,AP28/$L28,0)</f>
        <v>0</v>
      </c>
      <c r="AT28" s="103"/>
      <c r="AU28" s="104" t="n">
        <f aca="false">'[1]ΓΡΕΒΕΝΑ-SYNOL'!$AA25-AT28</f>
        <v>1</v>
      </c>
      <c r="AV28" s="108" t="n">
        <f aca="false">SUM(AT28:AU28)</f>
        <v>1</v>
      </c>
      <c r="AW28" s="107" t="n">
        <f aca="false">IF($L28&lt;&gt;0,AT28/$L28,0)</f>
        <v>0</v>
      </c>
      <c r="AX28" s="103"/>
      <c r="AY28" s="104" t="n">
        <f aca="false">'[1]ΓΡΕΒΕΝΑ-SYNOL'!$AC25-AX28</f>
        <v>0</v>
      </c>
      <c r="AZ28" s="108" t="n">
        <f aca="false">SUM(AX28:AY28)</f>
        <v>0</v>
      </c>
      <c r="BA28" s="107" t="n">
        <f aca="false">IF($L28&lt;&gt;0,AX28/$L28,0)</f>
        <v>0</v>
      </c>
      <c r="BB28" s="103"/>
      <c r="BC28" s="104" t="n">
        <f aca="false">'[1]ΓΡΕΒΕΝΑ-SYNOL'!$AE25-BB28</f>
        <v>0</v>
      </c>
      <c r="BD28" s="108" t="n">
        <f aca="false">SUM(BB28:BC28)</f>
        <v>0</v>
      </c>
      <c r="BE28" s="107" t="n">
        <f aca="false">IF($L28&lt;&gt;0,BB28/$L28,0)</f>
        <v>0</v>
      </c>
      <c r="BF28" s="103"/>
      <c r="BG28" s="104" t="n">
        <f aca="false">'[1]ΓΡΕΒΕΝΑ-SYNOL'!$AG25-BF28</f>
        <v>0</v>
      </c>
      <c r="BH28" s="108" t="n">
        <f aca="false">SUM(BF28:BG28)</f>
        <v>0</v>
      </c>
      <c r="BI28" s="107" t="n">
        <f aca="false">IF($L28&lt;&gt;0,BF28/$L28,0)</f>
        <v>0</v>
      </c>
      <c r="BJ28" s="103"/>
      <c r="BK28" s="104"/>
      <c r="BL28" s="104" t="n">
        <f aca="false">'[1]ΓΡΕΒΕΝΑ-SYNOL'!$AI25-BJ28-BK28</f>
        <v>1</v>
      </c>
      <c r="BM28" s="106" t="n">
        <f aca="false">SUM(BJ28:BL28)</f>
        <v>1</v>
      </c>
      <c r="BN28" s="107" t="n">
        <f aca="false">IF($L28&lt;&gt;0,BM28/$L28,0)</f>
        <v>0</v>
      </c>
      <c r="BO28" s="103"/>
      <c r="BP28" s="104" t="n">
        <f aca="false">'[1]ΓΡΕΒΕΝΑ-SYNOL'!$AK25-BO28</f>
        <v>0</v>
      </c>
      <c r="BQ28" s="108" t="n">
        <f aca="false">SUM(BO28:BP28)</f>
        <v>0</v>
      </c>
      <c r="BR28" s="107" t="n">
        <f aca="false">IF($L28&lt;&gt;0,BO28/$L28,0)</f>
        <v>0</v>
      </c>
      <c r="BS28" s="109"/>
      <c r="BT28" s="104" t="n">
        <f aca="false">'[1]ΓΡΕΒΕΝΑ-SYNOL'!$AM25-BS28</f>
        <v>0</v>
      </c>
      <c r="BU28" s="108" t="n">
        <f aca="false">SUM(BS28:BT28)</f>
        <v>0</v>
      </c>
      <c r="BV28" s="107" t="n">
        <f aca="false">IF($L28&lt;&gt;0,BS28/$L28,0)</f>
        <v>0</v>
      </c>
      <c r="BW28" s="103"/>
      <c r="BX28" s="104" t="n">
        <f aca="false">'[1]ΓΡΕΒΕΝΑ-SYNOL'!$AO25-BW28</f>
        <v>1</v>
      </c>
      <c r="BY28" s="108" t="n">
        <f aca="false">SUM(BW28:BX28)</f>
        <v>1</v>
      </c>
      <c r="BZ28" s="107" t="n">
        <f aca="false">IF($L28&lt;&gt;0,BW28/$L28,0)</f>
        <v>0</v>
      </c>
      <c r="CA28" s="103"/>
      <c r="CB28" s="104"/>
      <c r="CC28" s="104" t="n">
        <f aca="false">'[1]ΓΡΕΒΕΝΑ-SYNOL'!$AQ25-CA28-CB28</f>
        <v>0</v>
      </c>
      <c r="CD28" s="106" t="n">
        <f aca="false">SUM(CA28:CC28)</f>
        <v>0</v>
      </c>
      <c r="CE28" s="107" t="n">
        <f aca="false">IF($L28&lt;&gt;0,CD28/$L28,0)</f>
        <v>0</v>
      </c>
      <c r="CF28" s="103"/>
      <c r="CG28" s="104"/>
      <c r="CH28" s="104" t="n">
        <f aca="false">'[1]ΓΡΕΒΕΝΑ-SYNOL'!$AS25-CF28-CG28</f>
        <v>1</v>
      </c>
      <c r="CI28" s="106" t="n">
        <f aca="false">SUM(CF28:CH28)</f>
        <v>1</v>
      </c>
      <c r="CJ28" s="107" t="n">
        <f aca="false">IF($L28&lt;&gt;0,CI28/$L28,0)</f>
        <v>0</v>
      </c>
      <c r="CK28" s="110"/>
      <c r="CL28" s="104" t="n">
        <f aca="false">'[1]ΓΡΕΒΕΝΑ-SYNOL'!$AU25-CK28</f>
        <v>0</v>
      </c>
      <c r="CM28" s="108" t="n">
        <f aca="false">SUM(CK28:CL28)</f>
        <v>0</v>
      </c>
      <c r="CN28" s="107" t="n">
        <f aca="false">IF($L28&lt;&gt;0,CK28/$L28,0)</f>
        <v>0</v>
      </c>
      <c r="CO28" s="111" t="n">
        <f aca="false">AN28+AR28+AV28+AZ28+BD28+BH28+BM28+BQ28+BU28+BY28+CD28+CI28+CM28</f>
        <v>5</v>
      </c>
      <c r="CP28" s="119" t="n">
        <f aca="false">IF($L28&lt;&gt;0,CO28/$L28,0)</f>
        <v>0</v>
      </c>
      <c r="CQ28" s="113" t="n">
        <f aca="false">P28+U28+Z28+AE28+AJ28+AN28+AR28+AV28+AZ28+BD28+BH28+BM28+BQ28+BU28+BY28+CD28+CI28+CM28</f>
        <v>427</v>
      </c>
      <c r="CR28" s="114"/>
      <c r="CS28" s="115" t="str">
        <f aca="false">IF(CQ28=L28,"OK","ΛΑΘΟΣ!!")</f>
        <v>ΛΑΘΟΣ!!</v>
      </c>
    </row>
    <row r="29" s="116" customFormat="true" ht="17.1" hidden="false" customHeight="true" outlineLevel="0" collapsed="false">
      <c r="A29" s="117" t="s">
        <v>117</v>
      </c>
      <c r="B29" s="118" t="s">
        <v>118</v>
      </c>
      <c r="C29" s="100"/>
      <c r="D29" s="101" t="n">
        <v>525</v>
      </c>
      <c r="E29" s="102" t="n">
        <f aca="false">SUM(C29:D29)</f>
        <v>525</v>
      </c>
      <c r="F29" s="103"/>
      <c r="G29" s="104"/>
      <c r="H29" s="102" t="n">
        <f aca="false">SUM(F29:G29)</f>
        <v>0</v>
      </c>
      <c r="I29" s="103"/>
      <c r="J29" s="104"/>
      <c r="K29" s="102" t="n">
        <f aca="false">SUM(I29:J29)</f>
        <v>0</v>
      </c>
      <c r="L29" s="105" t="n">
        <f aca="false">H29-K29</f>
        <v>0</v>
      </c>
      <c r="M29" s="103"/>
      <c r="N29" s="104"/>
      <c r="O29" s="104" t="n">
        <f aca="false">'[1]ΓΡΕΒΕΝΑ-SYNOL'!$M26-M29-N29</f>
        <v>139</v>
      </c>
      <c r="P29" s="106" t="n">
        <f aca="false">SUM(M29:O29)</f>
        <v>139</v>
      </c>
      <c r="Q29" s="107" t="n">
        <f aca="false">IF($L29&lt;&gt;0,P29/$L29,0)</f>
        <v>0</v>
      </c>
      <c r="R29" s="103"/>
      <c r="S29" s="104"/>
      <c r="T29" s="104" t="n">
        <f aca="false">'[1]ΓΡΕΒΕΝΑ-SYNOL'!$O26-R29-S29</f>
        <v>226</v>
      </c>
      <c r="U29" s="106" t="n">
        <f aca="false">SUM(R29:T29)</f>
        <v>226</v>
      </c>
      <c r="V29" s="107" t="n">
        <f aca="false">IF($L29&lt;&gt;0,U29/$L29,0)</f>
        <v>0</v>
      </c>
      <c r="W29" s="103"/>
      <c r="X29" s="104"/>
      <c r="Y29" s="104" t="n">
        <f aca="false">'[1]ΓΡΕΒΕΝΑ-SYNOL'!$Q26-W29-X29</f>
        <v>29</v>
      </c>
      <c r="Z29" s="106" t="n">
        <f aca="false">SUM(W29:Y29)</f>
        <v>29</v>
      </c>
      <c r="AA29" s="107" t="n">
        <f aca="false">IF($L29&lt;&gt;0,Z29/$L29,0)</f>
        <v>0</v>
      </c>
      <c r="AB29" s="103"/>
      <c r="AC29" s="104"/>
      <c r="AD29" s="104" t="n">
        <f aca="false">'[1]ΓΡΕΒΕΝΑ-SYNOL'!$S26-AB29-AC29</f>
        <v>1</v>
      </c>
      <c r="AE29" s="106" t="n">
        <f aca="false">SUM(AB29:AD29)</f>
        <v>1</v>
      </c>
      <c r="AF29" s="107" t="n">
        <f aca="false">IF($L29&lt;&gt;0,AE29/$L29,0)</f>
        <v>0</v>
      </c>
      <c r="AG29" s="103"/>
      <c r="AH29" s="104"/>
      <c r="AI29" s="104" t="n">
        <f aca="false">'[1]ΓΡΕΒΕΝΑ-SYNOL'!$U26-AG29-AH29</f>
        <v>4</v>
      </c>
      <c r="AJ29" s="106" t="n">
        <f aca="false">SUM(AG29:AI29)</f>
        <v>4</v>
      </c>
      <c r="AK29" s="107" t="n">
        <f aca="false">IF($L29&lt;&gt;0,AJ29/$L29,0)</f>
        <v>0</v>
      </c>
      <c r="AL29" s="103"/>
      <c r="AM29" s="104" t="n">
        <f aca="false">'[1]ΓΡΕΒΕΝΑ-SYNOL'!$W26-AL29</f>
        <v>1</v>
      </c>
      <c r="AN29" s="108" t="n">
        <f aca="false">SUM(AL29:AM29)</f>
        <v>1</v>
      </c>
      <c r="AO29" s="107" t="n">
        <f aca="false">IF($L29&lt;&gt;0,AL29/$L29,0)</f>
        <v>0</v>
      </c>
      <c r="AP29" s="103"/>
      <c r="AQ29" s="104" t="n">
        <f aca="false">'[1]ΓΡΕΒΕΝΑ-SYNOL'!$Y26-AP29</f>
        <v>0</v>
      </c>
      <c r="AR29" s="108" t="n">
        <f aca="false">SUM(AP29:AQ29)</f>
        <v>0</v>
      </c>
      <c r="AS29" s="107" t="n">
        <f aca="false">IF($L29&lt;&gt;0,AP29/$L29,0)</f>
        <v>0</v>
      </c>
      <c r="AT29" s="103"/>
      <c r="AU29" s="104" t="n">
        <f aca="false">'[1]ΓΡΕΒΕΝΑ-SYNOL'!$AA26-AT29</f>
        <v>0</v>
      </c>
      <c r="AV29" s="108" t="n">
        <f aca="false">SUM(AT29:AU29)</f>
        <v>0</v>
      </c>
      <c r="AW29" s="107" t="n">
        <f aca="false">IF($L29&lt;&gt;0,AT29/$L29,0)</f>
        <v>0</v>
      </c>
      <c r="AX29" s="103"/>
      <c r="AY29" s="104" t="n">
        <f aca="false">'[1]ΓΡΕΒΕΝΑ-SYNOL'!$AC26-AX29</f>
        <v>0</v>
      </c>
      <c r="AZ29" s="108" t="n">
        <f aca="false">SUM(AX29:AY29)</f>
        <v>0</v>
      </c>
      <c r="BA29" s="107" t="n">
        <f aca="false">IF($L29&lt;&gt;0,AX29/$L29,0)</f>
        <v>0</v>
      </c>
      <c r="BB29" s="103"/>
      <c r="BC29" s="104" t="n">
        <f aca="false">'[1]ΓΡΕΒΕΝΑ-SYNOL'!$AE26-BB29</f>
        <v>0</v>
      </c>
      <c r="BD29" s="108" t="n">
        <f aca="false">SUM(BB29:BC29)</f>
        <v>0</v>
      </c>
      <c r="BE29" s="107" t="n">
        <f aca="false">IF($L29&lt;&gt;0,BB29/$L29,0)</f>
        <v>0</v>
      </c>
      <c r="BF29" s="103"/>
      <c r="BG29" s="104" t="n">
        <f aca="false">'[1]ΓΡΕΒΕΝΑ-SYNOL'!$AG26-BF29</f>
        <v>0</v>
      </c>
      <c r="BH29" s="108" t="n">
        <f aca="false">SUM(BF29:BG29)</f>
        <v>0</v>
      </c>
      <c r="BI29" s="107" t="n">
        <f aca="false">IF($L29&lt;&gt;0,BF29/$L29,0)</f>
        <v>0</v>
      </c>
      <c r="BJ29" s="103"/>
      <c r="BK29" s="104"/>
      <c r="BL29" s="104" t="n">
        <f aca="false">'[1]ΓΡΕΒΕΝΑ-SYNOL'!$AI26-BJ29-BK29</f>
        <v>0</v>
      </c>
      <c r="BM29" s="106" t="n">
        <f aca="false">SUM(BJ29:BL29)</f>
        <v>0</v>
      </c>
      <c r="BN29" s="107" t="n">
        <f aca="false">IF($L29&lt;&gt;0,BM29/$L29,0)</f>
        <v>0</v>
      </c>
      <c r="BO29" s="103"/>
      <c r="BP29" s="104" t="n">
        <f aca="false">'[1]ΓΡΕΒΕΝΑ-SYNOL'!$AK26-BO29</f>
        <v>0</v>
      </c>
      <c r="BQ29" s="108" t="n">
        <f aca="false">SUM(BO29:BP29)</f>
        <v>0</v>
      </c>
      <c r="BR29" s="107" t="n">
        <f aca="false">IF($L29&lt;&gt;0,BO29/$L29,0)</f>
        <v>0</v>
      </c>
      <c r="BS29" s="109"/>
      <c r="BT29" s="104" t="n">
        <f aca="false">'[1]ΓΡΕΒΕΝΑ-SYNOL'!$AM26-BS29</f>
        <v>0</v>
      </c>
      <c r="BU29" s="108" t="n">
        <f aca="false">SUM(BS29:BT29)</f>
        <v>0</v>
      </c>
      <c r="BV29" s="107" t="n">
        <f aca="false">IF($L29&lt;&gt;0,BS29/$L29,0)</f>
        <v>0</v>
      </c>
      <c r="BW29" s="103"/>
      <c r="BX29" s="104" t="n">
        <f aca="false">'[1]ΓΡΕΒΕΝΑ-SYNOL'!$AO26-BW29</f>
        <v>0</v>
      </c>
      <c r="BY29" s="108" t="n">
        <f aca="false">SUM(BW29:BX29)</f>
        <v>0</v>
      </c>
      <c r="BZ29" s="107" t="n">
        <f aca="false">IF($L29&lt;&gt;0,BW29/$L29,0)</f>
        <v>0</v>
      </c>
      <c r="CA29" s="103"/>
      <c r="CB29" s="104"/>
      <c r="CC29" s="104" t="n">
        <f aca="false">'[1]ΓΡΕΒΕΝΑ-SYNOL'!$AQ26-CA29-CB29</f>
        <v>1</v>
      </c>
      <c r="CD29" s="106" t="n">
        <f aca="false">SUM(CA29:CC29)</f>
        <v>1</v>
      </c>
      <c r="CE29" s="107" t="n">
        <f aca="false">IF($L29&lt;&gt;0,CD29/$L29,0)</f>
        <v>0</v>
      </c>
      <c r="CF29" s="103"/>
      <c r="CG29" s="104"/>
      <c r="CH29" s="104" t="n">
        <f aca="false">'[1]ΓΡΕΒΕΝΑ-SYNOL'!$AS26-CF29-CG29</f>
        <v>0</v>
      </c>
      <c r="CI29" s="106" t="n">
        <f aca="false">SUM(CF29:CH29)</f>
        <v>0</v>
      </c>
      <c r="CJ29" s="107" t="n">
        <f aca="false">IF($L29&lt;&gt;0,CI29/$L29,0)</f>
        <v>0</v>
      </c>
      <c r="CK29" s="110"/>
      <c r="CL29" s="104" t="n">
        <f aca="false">'[1]ΓΡΕΒΕΝΑ-SYNOL'!$AU26-CK29</f>
        <v>0</v>
      </c>
      <c r="CM29" s="108" t="n">
        <f aca="false">SUM(CK29:CL29)</f>
        <v>0</v>
      </c>
      <c r="CN29" s="107" t="n">
        <f aca="false">IF($L29&lt;&gt;0,CK29/$L29,0)</f>
        <v>0</v>
      </c>
      <c r="CO29" s="111" t="n">
        <f aca="false">AN29+AR29+AV29+AZ29+BD29+BH29+BM29+BQ29+BU29+BY29+CD29+CI29+CM29</f>
        <v>2</v>
      </c>
      <c r="CP29" s="119" t="n">
        <f aca="false">IF($L29&lt;&gt;0,CO29/$L29,0)</f>
        <v>0</v>
      </c>
      <c r="CQ29" s="113" t="n">
        <f aca="false">P29+U29+Z29+AE29+AJ29+AN29+AR29+AV29+AZ29+BD29+BH29+BM29+BQ29+BU29+BY29+CD29+CI29+CM29</f>
        <v>401</v>
      </c>
      <c r="CR29" s="114"/>
      <c r="CS29" s="115" t="str">
        <f aca="false">IF(CQ29=L29,"OK","ΛΑΘΟΣ!!")</f>
        <v>ΛΑΘΟΣ!!</v>
      </c>
    </row>
    <row r="30" s="116" customFormat="true" ht="17.1" hidden="false" customHeight="true" outlineLevel="0" collapsed="false">
      <c r="A30" s="117" t="s">
        <v>119</v>
      </c>
      <c r="B30" s="118" t="s">
        <v>120</v>
      </c>
      <c r="C30" s="100" t="n">
        <v>276</v>
      </c>
      <c r="D30" s="101" t="n">
        <v>247</v>
      </c>
      <c r="E30" s="102" t="n">
        <f aca="false">SUM(C30:D30)</f>
        <v>523</v>
      </c>
      <c r="F30" s="103"/>
      <c r="G30" s="104"/>
      <c r="H30" s="102" t="n">
        <f aca="false">SUM(F30:G30)</f>
        <v>0</v>
      </c>
      <c r="I30" s="103"/>
      <c r="J30" s="104"/>
      <c r="K30" s="102" t="n">
        <f aca="false">SUM(I30:J30)</f>
        <v>0</v>
      </c>
      <c r="L30" s="105" t="n">
        <f aca="false">H30-K30</f>
        <v>0</v>
      </c>
      <c r="M30" s="103"/>
      <c r="N30" s="104"/>
      <c r="O30" s="104" t="n">
        <f aca="false">'[1]ΓΡΕΒΕΝΑ-SYNOL'!$M27-M30-N30</f>
        <v>135</v>
      </c>
      <c r="P30" s="106" t="n">
        <f aca="false">SUM(M30:O30)</f>
        <v>135</v>
      </c>
      <c r="Q30" s="107" t="n">
        <f aca="false">IF($L30&lt;&gt;0,P30/$L30,0)</f>
        <v>0</v>
      </c>
      <c r="R30" s="103"/>
      <c r="S30" s="104"/>
      <c r="T30" s="104" t="n">
        <f aca="false">'[1]ΓΡΕΒΕΝΑ-SYNOL'!$O27-R30-S30</f>
        <v>181</v>
      </c>
      <c r="U30" s="106" t="n">
        <f aca="false">SUM(R30:T30)</f>
        <v>181</v>
      </c>
      <c r="V30" s="107" t="n">
        <f aca="false">IF($L30&lt;&gt;0,U30/$L30,0)</f>
        <v>0</v>
      </c>
      <c r="W30" s="103"/>
      <c r="X30" s="104"/>
      <c r="Y30" s="104" t="n">
        <f aca="false">'[1]ΓΡΕΒΕΝΑ-SYNOL'!$Q27-W30-X30</f>
        <v>14</v>
      </c>
      <c r="Z30" s="106" t="n">
        <f aca="false">SUM(W30:Y30)</f>
        <v>14</v>
      </c>
      <c r="AA30" s="107" t="n">
        <f aca="false">IF($L30&lt;&gt;0,Z30/$L30,0)</f>
        <v>0</v>
      </c>
      <c r="AB30" s="103"/>
      <c r="AC30" s="104"/>
      <c r="AD30" s="104" t="n">
        <f aca="false">'[1]ΓΡΕΒΕΝΑ-SYNOL'!$S27-AB30-AC30</f>
        <v>0</v>
      </c>
      <c r="AE30" s="106" t="n">
        <f aca="false">SUM(AB30:AD30)</f>
        <v>0</v>
      </c>
      <c r="AF30" s="107" t="n">
        <f aca="false">IF($L30&lt;&gt;0,AE30/$L30,0)</f>
        <v>0</v>
      </c>
      <c r="AG30" s="103"/>
      <c r="AH30" s="104"/>
      <c r="AI30" s="104" t="n">
        <f aca="false">'[1]ΓΡΕΒΕΝΑ-SYNOL'!$U27-AG30-AH30</f>
        <v>4</v>
      </c>
      <c r="AJ30" s="106" t="n">
        <f aca="false">SUM(AG30:AI30)</f>
        <v>4</v>
      </c>
      <c r="AK30" s="107" t="n">
        <f aca="false">IF($L30&lt;&gt;0,AJ30/$L30,0)</f>
        <v>0</v>
      </c>
      <c r="AL30" s="103"/>
      <c r="AM30" s="104" t="n">
        <f aca="false">'[1]ΓΡΕΒΕΝΑ-SYNOL'!$W27-AL30</f>
        <v>0</v>
      </c>
      <c r="AN30" s="108" t="n">
        <f aca="false">SUM(AL30:AM30)</f>
        <v>0</v>
      </c>
      <c r="AO30" s="107" t="n">
        <f aca="false">IF($L30&lt;&gt;0,AL30/$L30,0)</f>
        <v>0</v>
      </c>
      <c r="AP30" s="103"/>
      <c r="AQ30" s="104" t="n">
        <f aca="false">'[1]ΓΡΕΒΕΝΑ-SYNOL'!$Y27-AP30</f>
        <v>0</v>
      </c>
      <c r="AR30" s="108" t="n">
        <f aca="false">SUM(AP30:AQ30)</f>
        <v>0</v>
      </c>
      <c r="AS30" s="107" t="n">
        <f aca="false">IF($L30&lt;&gt;0,AP30/$L30,0)</f>
        <v>0</v>
      </c>
      <c r="AT30" s="103"/>
      <c r="AU30" s="104" t="n">
        <f aca="false">'[1]ΓΡΕΒΕΝΑ-SYNOL'!$AA27-AT30</f>
        <v>0</v>
      </c>
      <c r="AV30" s="108" t="n">
        <f aca="false">SUM(AT30:AU30)</f>
        <v>0</v>
      </c>
      <c r="AW30" s="107" t="n">
        <f aca="false">IF($L30&lt;&gt;0,AT30/$L30,0)</f>
        <v>0</v>
      </c>
      <c r="AX30" s="103"/>
      <c r="AY30" s="104" t="n">
        <f aca="false">'[1]ΓΡΕΒΕΝΑ-SYNOL'!$AC27-AX30</f>
        <v>0</v>
      </c>
      <c r="AZ30" s="108" t="n">
        <f aca="false">SUM(AX30:AY30)</f>
        <v>0</v>
      </c>
      <c r="BA30" s="107" t="n">
        <f aca="false">IF($L30&lt;&gt;0,AX30/$L30,0)</f>
        <v>0</v>
      </c>
      <c r="BB30" s="103"/>
      <c r="BC30" s="104" t="n">
        <f aca="false">'[1]ΓΡΕΒΕΝΑ-SYNOL'!$AE27-BB30</f>
        <v>0</v>
      </c>
      <c r="BD30" s="108" t="n">
        <f aca="false">SUM(BB30:BC30)</f>
        <v>0</v>
      </c>
      <c r="BE30" s="107" t="n">
        <f aca="false">IF($L30&lt;&gt;0,BB30/$L30,0)</f>
        <v>0</v>
      </c>
      <c r="BF30" s="103"/>
      <c r="BG30" s="104" t="n">
        <f aca="false">'[1]ΓΡΕΒΕΝΑ-SYNOL'!$AG27-BF30</f>
        <v>0</v>
      </c>
      <c r="BH30" s="108" t="n">
        <f aca="false">SUM(BF30:BG30)</f>
        <v>0</v>
      </c>
      <c r="BI30" s="107" t="n">
        <f aca="false">IF($L30&lt;&gt;0,BF30/$L30,0)</f>
        <v>0</v>
      </c>
      <c r="BJ30" s="103"/>
      <c r="BK30" s="104"/>
      <c r="BL30" s="104" t="n">
        <f aca="false">'[1]ΓΡΕΒΕΝΑ-SYNOL'!$AI27-BJ30-BK30</f>
        <v>0</v>
      </c>
      <c r="BM30" s="106" t="n">
        <f aca="false">SUM(BJ30:BL30)</f>
        <v>0</v>
      </c>
      <c r="BN30" s="107" t="n">
        <f aca="false">IF($L30&lt;&gt;0,BM30/$L30,0)</f>
        <v>0</v>
      </c>
      <c r="BO30" s="103"/>
      <c r="BP30" s="104" t="n">
        <f aca="false">'[1]ΓΡΕΒΕΝΑ-SYNOL'!$AK27-BO30</f>
        <v>1</v>
      </c>
      <c r="BQ30" s="108" t="n">
        <f aca="false">SUM(BO30:BP30)</f>
        <v>1</v>
      </c>
      <c r="BR30" s="107" t="n">
        <f aca="false">IF($L30&lt;&gt;0,BO30/$L30,0)</f>
        <v>0</v>
      </c>
      <c r="BS30" s="109"/>
      <c r="BT30" s="104" t="n">
        <f aca="false">'[1]ΓΡΕΒΕΝΑ-SYNOL'!$AM27-BS30</f>
        <v>0</v>
      </c>
      <c r="BU30" s="108" t="n">
        <f aca="false">SUM(BS30:BT30)</f>
        <v>0</v>
      </c>
      <c r="BV30" s="107" t="n">
        <f aca="false">IF($L30&lt;&gt;0,BS30/$L30,0)</f>
        <v>0</v>
      </c>
      <c r="BW30" s="103"/>
      <c r="BX30" s="104" t="n">
        <f aca="false">'[1]ΓΡΕΒΕΝΑ-SYNOL'!$AO27-BW30</f>
        <v>1</v>
      </c>
      <c r="BY30" s="108" t="n">
        <f aca="false">SUM(BW30:BX30)</f>
        <v>1</v>
      </c>
      <c r="BZ30" s="107" t="n">
        <f aca="false">IF($L30&lt;&gt;0,BW30/$L30,0)</f>
        <v>0</v>
      </c>
      <c r="CA30" s="103"/>
      <c r="CB30" s="104"/>
      <c r="CC30" s="104" t="n">
        <f aca="false">'[1]ΓΡΕΒΕΝΑ-SYNOL'!$AQ27-CA30-CB30</f>
        <v>0</v>
      </c>
      <c r="CD30" s="106" t="n">
        <f aca="false">SUM(CA30:CC30)</f>
        <v>0</v>
      </c>
      <c r="CE30" s="107" t="n">
        <f aca="false">IF($L30&lt;&gt;0,CD30/$L30,0)</f>
        <v>0</v>
      </c>
      <c r="CF30" s="103"/>
      <c r="CG30" s="104"/>
      <c r="CH30" s="104" t="n">
        <f aca="false">'[1]ΓΡΕΒΕΝΑ-SYNOL'!$AS27-CF30-CG30</f>
        <v>0</v>
      </c>
      <c r="CI30" s="106" t="n">
        <f aca="false">SUM(CF30:CH30)</f>
        <v>0</v>
      </c>
      <c r="CJ30" s="107" t="n">
        <f aca="false">IF($L30&lt;&gt;0,CI30/$L30,0)</f>
        <v>0</v>
      </c>
      <c r="CK30" s="110"/>
      <c r="CL30" s="104" t="n">
        <f aca="false">'[1]ΓΡΕΒΕΝΑ-SYNOL'!$AU27-CK30</f>
        <v>0</v>
      </c>
      <c r="CM30" s="108" t="n">
        <f aca="false">SUM(CK30:CL30)</f>
        <v>0</v>
      </c>
      <c r="CN30" s="107" t="n">
        <f aca="false">IF($L30&lt;&gt;0,CK30/$L30,0)</f>
        <v>0</v>
      </c>
      <c r="CO30" s="111" t="n">
        <f aca="false">AN30+AR30+AV30+AZ30+BD30+BH30+BM30+BQ30+BU30+BY30+CD30+CI30+CM30</f>
        <v>2</v>
      </c>
      <c r="CP30" s="119" t="n">
        <f aca="false">IF($L30&lt;&gt;0,CO30/$L30,0)</f>
        <v>0</v>
      </c>
      <c r="CQ30" s="113" t="n">
        <f aca="false">P30+U30+Z30+AE30+AJ30+AN30+AR30+AV30+AZ30+BD30+BH30+BM30+BQ30+BU30+BY30+CD30+CI30+CM30</f>
        <v>336</v>
      </c>
      <c r="CR30" s="114"/>
      <c r="CS30" s="115" t="str">
        <f aca="false">IF(CQ30=L30,"OK","ΛΑΘΟΣ!!")</f>
        <v>ΛΑΘΟΣ!!</v>
      </c>
    </row>
    <row r="31" s="116" customFormat="true" ht="17.1" hidden="false" customHeight="true" outlineLevel="0" collapsed="false">
      <c r="A31" s="117" t="s">
        <v>121</v>
      </c>
      <c r="B31" s="118" t="s">
        <v>122</v>
      </c>
      <c r="C31" s="100" t="n">
        <v>280</v>
      </c>
      <c r="D31" s="101" t="n">
        <v>271</v>
      </c>
      <c r="E31" s="102" t="n">
        <f aca="false">SUM(C31:D31)</f>
        <v>551</v>
      </c>
      <c r="F31" s="103"/>
      <c r="G31" s="104"/>
      <c r="H31" s="102" t="n">
        <f aca="false">SUM(F31:G31)</f>
        <v>0</v>
      </c>
      <c r="I31" s="103"/>
      <c r="J31" s="104"/>
      <c r="K31" s="102" t="n">
        <f aca="false">SUM(I31:J31)</f>
        <v>0</v>
      </c>
      <c r="L31" s="105" t="n">
        <f aca="false">H31-K31</f>
        <v>0</v>
      </c>
      <c r="M31" s="103"/>
      <c r="N31" s="104"/>
      <c r="O31" s="104" t="n">
        <f aca="false">'[1]ΓΡΕΒΕΝΑ-SYNOL'!$M28-M31-N31</f>
        <v>186</v>
      </c>
      <c r="P31" s="106" t="n">
        <f aca="false">SUM(M31:O31)</f>
        <v>186</v>
      </c>
      <c r="Q31" s="107" t="n">
        <f aca="false">IF($L31&lt;&gt;0,P31/$L31,0)</f>
        <v>0</v>
      </c>
      <c r="R31" s="103"/>
      <c r="S31" s="104"/>
      <c r="T31" s="104" t="n">
        <f aca="false">'[1]ΓΡΕΒΕΝΑ-SYNOL'!$O28-R31-S31</f>
        <v>163</v>
      </c>
      <c r="U31" s="106" t="n">
        <f aca="false">SUM(R31:T31)</f>
        <v>163</v>
      </c>
      <c r="V31" s="107" t="n">
        <f aca="false">IF($L31&lt;&gt;0,U31/$L31,0)</f>
        <v>0</v>
      </c>
      <c r="W31" s="103"/>
      <c r="X31" s="104"/>
      <c r="Y31" s="104" t="n">
        <f aca="false">'[1]ΓΡΕΒΕΝΑ-SYNOL'!$Q28-W31-X31</f>
        <v>12</v>
      </c>
      <c r="Z31" s="106" t="n">
        <f aca="false">SUM(W31:Y31)</f>
        <v>12</v>
      </c>
      <c r="AA31" s="107" t="n">
        <f aca="false">IF($L31&lt;&gt;0,Z31/$L31,0)</f>
        <v>0</v>
      </c>
      <c r="AB31" s="103"/>
      <c r="AC31" s="104"/>
      <c r="AD31" s="104" t="n">
        <f aca="false">'[1]ΓΡΕΒΕΝΑ-SYNOL'!$S28-AB31-AC31</f>
        <v>3</v>
      </c>
      <c r="AE31" s="106" t="n">
        <f aca="false">SUM(AB31:AD31)</f>
        <v>3</v>
      </c>
      <c r="AF31" s="107" t="n">
        <f aca="false">IF($L31&lt;&gt;0,AE31/$L31,0)</f>
        <v>0</v>
      </c>
      <c r="AG31" s="103"/>
      <c r="AH31" s="104"/>
      <c r="AI31" s="104" t="n">
        <f aca="false">'[1]ΓΡΕΒΕΝΑ-SYNOL'!$U28-AG31-AH31</f>
        <v>10</v>
      </c>
      <c r="AJ31" s="106" t="n">
        <f aca="false">SUM(AG31:AI31)</f>
        <v>10</v>
      </c>
      <c r="AK31" s="107" t="n">
        <f aca="false">IF($L31&lt;&gt;0,AJ31/$L31,0)</f>
        <v>0</v>
      </c>
      <c r="AL31" s="103"/>
      <c r="AM31" s="104" t="n">
        <f aca="false">'[1]ΓΡΕΒΕΝΑ-SYNOL'!$W28-AL31</f>
        <v>0</v>
      </c>
      <c r="AN31" s="108" t="n">
        <f aca="false">SUM(AL31:AM31)</f>
        <v>0</v>
      </c>
      <c r="AO31" s="107" t="n">
        <f aca="false">IF($L31&lt;&gt;0,AL31/$L31,0)</f>
        <v>0</v>
      </c>
      <c r="AP31" s="103"/>
      <c r="AQ31" s="104" t="n">
        <f aca="false">'[1]ΓΡΕΒΕΝΑ-SYNOL'!$Y28-AP31</f>
        <v>0</v>
      </c>
      <c r="AR31" s="108" t="n">
        <f aca="false">SUM(AP31:AQ31)</f>
        <v>0</v>
      </c>
      <c r="AS31" s="107" t="n">
        <f aca="false">IF($L31&lt;&gt;0,AP31/$L31,0)</f>
        <v>0</v>
      </c>
      <c r="AT31" s="103"/>
      <c r="AU31" s="104" t="n">
        <f aca="false">'[1]ΓΡΕΒΕΝΑ-SYNOL'!$AA28-AT31</f>
        <v>1</v>
      </c>
      <c r="AV31" s="108" t="n">
        <f aca="false">SUM(AT31:AU31)</f>
        <v>1</v>
      </c>
      <c r="AW31" s="107" t="n">
        <f aca="false">IF($L31&lt;&gt;0,AT31/$L31,0)</f>
        <v>0</v>
      </c>
      <c r="AX31" s="103"/>
      <c r="AY31" s="104" t="n">
        <f aca="false">'[1]ΓΡΕΒΕΝΑ-SYNOL'!$AC28-AX31</f>
        <v>0</v>
      </c>
      <c r="AZ31" s="108" t="n">
        <f aca="false">SUM(AX31:AY31)</f>
        <v>0</v>
      </c>
      <c r="BA31" s="107" t="n">
        <f aca="false">IF($L31&lt;&gt;0,AX31/$L31,0)</f>
        <v>0</v>
      </c>
      <c r="BB31" s="103"/>
      <c r="BC31" s="104" t="n">
        <f aca="false">'[1]ΓΡΕΒΕΝΑ-SYNOL'!$AE28-BB31</f>
        <v>0</v>
      </c>
      <c r="BD31" s="108" t="n">
        <f aca="false">SUM(BB31:BC31)</f>
        <v>0</v>
      </c>
      <c r="BE31" s="107" t="n">
        <f aca="false">IF($L31&lt;&gt;0,BB31/$L31,0)</f>
        <v>0</v>
      </c>
      <c r="BF31" s="103"/>
      <c r="BG31" s="104" t="n">
        <f aca="false">'[1]ΓΡΕΒΕΝΑ-SYNOL'!$AG28-BF31</f>
        <v>0</v>
      </c>
      <c r="BH31" s="108" t="n">
        <f aca="false">SUM(BF31:BG31)</f>
        <v>0</v>
      </c>
      <c r="BI31" s="107" t="n">
        <f aca="false">IF($L31&lt;&gt;0,BF31/$L31,0)</f>
        <v>0</v>
      </c>
      <c r="BJ31" s="103"/>
      <c r="BK31" s="104"/>
      <c r="BL31" s="104" t="n">
        <f aca="false">'[1]ΓΡΕΒΕΝΑ-SYNOL'!$AI28-BJ31-BK31</f>
        <v>0</v>
      </c>
      <c r="BM31" s="106" t="n">
        <f aca="false">SUM(BJ31:BL31)</f>
        <v>0</v>
      </c>
      <c r="BN31" s="107" t="n">
        <f aca="false">IF($L31&lt;&gt;0,BM31/$L31,0)</f>
        <v>0</v>
      </c>
      <c r="BO31" s="103"/>
      <c r="BP31" s="104" t="n">
        <f aca="false">'[1]ΓΡΕΒΕΝΑ-SYNOL'!$AK28-BO31</f>
        <v>0</v>
      </c>
      <c r="BQ31" s="108" t="n">
        <f aca="false">SUM(BO31:BP31)</f>
        <v>0</v>
      </c>
      <c r="BR31" s="107" t="n">
        <f aca="false">IF($L31&lt;&gt;0,BO31/$L31,0)</f>
        <v>0</v>
      </c>
      <c r="BS31" s="109"/>
      <c r="BT31" s="104" t="n">
        <f aca="false">'[1]ΓΡΕΒΕΝΑ-SYNOL'!$AM28-BS31</f>
        <v>0</v>
      </c>
      <c r="BU31" s="108" t="n">
        <f aca="false">SUM(BS31:BT31)</f>
        <v>0</v>
      </c>
      <c r="BV31" s="107" t="n">
        <f aca="false">IF($L31&lt;&gt;0,BS31/$L31,0)</f>
        <v>0</v>
      </c>
      <c r="BW31" s="103"/>
      <c r="BX31" s="104" t="n">
        <f aca="false">'[1]ΓΡΕΒΕΝΑ-SYNOL'!$AO28-BW31</f>
        <v>0</v>
      </c>
      <c r="BY31" s="108" t="n">
        <f aca="false">SUM(BW31:BX31)</f>
        <v>0</v>
      </c>
      <c r="BZ31" s="107" t="n">
        <f aca="false">IF($L31&lt;&gt;0,BW31/$L31,0)</f>
        <v>0</v>
      </c>
      <c r="CA31" s="103"/>
      <c r="CB31" s="104"/>
      <c r="CC31" s="104" t="n">
        <f aca="false">'[1]ΓΡΕΒΕΝΑ-SYNOL'!$AQ28-CA31-CB31</f>
        <v>0</v>
      </c>
      <c r="CD31" s="106" t="n">
        <f aca="false">SUM(CA31:CC31)</f>
        <v>0</v>
      </c>
      <c r="CE31" s="107" t="n">
        <f aca="false">IF($L31&lt;&gt;0,CD31/$L31,0)</f>
        <v>0</v>
      </c>
      <c r="CF31" s="103"/>
      <c r="CG31" s="104"/>
      <c r="CH31" s="104" t="n">
        <f aca="false">'[1]ΓΡΕΒΕΝΑ-SYNOL'!$AS28-CF31-CG31</f>
        <v>0</v>
      </c>
      <c r="CI31" s="106" t="n">
        <f aca="false">SUM(CF31:CH31)</f>
        <v>0</v>
      </c>
      <c r="CJ31" s="107" t="n">
        <f aca="false">IF($L31&lt;&gt;0,CI31/$L31,0)</f>
        <v>0</v>
      </c>
      <c r="CK31" s="110"/>
      <c r="CL31" s="104" t="n">
        <f aca="false">'[1]ΓΡΕΒΕΝΑ-SYNOL'!$AU28-CK31</f>
        <v>0</v>
      </c>
      <c r="CM31" s="108" t="n">
        <f aca="false">SUM(CK31:CL31)</f>
        <v>0</v>
      </c>
      <c r="CN31" s="107" t="n">
        <f aca="false">IF($L31&lt;&gt;0,CK31/$L31,0)</f>
        <v>0</v>
      </c>
      <c r="CO31" s="111" t="n">
        <f aca="false">AN31+AR31+AV31+AZ31+BD31+BH31+BM31+BQ31+BU31+BY31+CD31+CI31+CM31</f>
        <v>1</v>
      </c>
      <c r="CP31" s="119" t="n">
        <f aca="false">IF($L31&lt;&gt;0,CO31/$L31,0)</f>
        <v>0</v>
      </c>
      <c r="CQ31" s="113" t="n">
        <f aca="false">P31+U31+Z31+AE31+AJ31+AN31+AR31+AV31+AZ31+BD31+BH31+BM31+BQ31+BU31+BY31+CD31+CI31+CM31</f>
        <v>375</v>
      </c>
      <c r="CR31" s="114"/>
      <c r="CS31" s="115" t="str">
        <f aca="false">IF(CQ31=L31,"OK","ΛΑΘΟΣ!!")</f>
        <v>ΛΑΘΟΣ!!</v>
      </c>
    </row>
    <row r="32" s="116" customFormat="true" ht="17.1" hidden="false" customHeight="true" outlineLevel="0" collapsed="false">
      <c r="A32" s="117" t="s">
        <v>123</v>
      </c>
      <c r="B32" s="118" t="s">
        <v>124</v>
      </c>
      <c r="C32" s="100" t="n">
        <v>310</v>
      </c>
      <c r="D32" s="101" t="n">
        <v>260</v>
      </c>
      <c r="E32" s="102" t="n">
        <f aca="false">SUM(C32:D32)</f>
        <v>570</v>
      </c>
      <c r="F32" s="103"/>
      <c r="G32" s="104"/>
      <c r="H32" s="102" t="n">
        <f aca="false">SUM(F32:G32)</f>
        <v>0</v>
      </c>
      <c r="I32" s="103"/>
      <c r="J32" s="104"/>
      <c r="K32" s="102" t="n">
        <f aca="false">SUM(I32:J32)</f>
        <v>0</v>
      </c>
      <c r="L32" s="105" t="n">
        <f aca="false">H32-K32</f>
        <v>0</v>
      </c>
      <c r="M32" s="103"/>
      <c r="N32" s="104"/>
      <c r="O32" s="104" t="n">
        <f aca="false">'[1]ΓΡΕΒΕΝΑ-SYNOL'!$M29-M32-N32</f>
        <v>146</v>
      </c>
      <c r="P32" s="106" t="n">
        <f aca="false">SUM(M32:O32)</f>
        <v>146</v>
      </c>
      <c r="Q32" s="107" t="n">
        <f aca="false">IF($L32&lt;&gt;0,P32/$L32,0)</f>
        <v>0</v>
      </c>
      <c r="R32" s="103"/>
      <c r="S32" s="104"/>
      <c r="T32" s="104" t="n">
        <f aca="false">'[1]ΓΡΕΒΕΝΑ-SYNOL'!$O29-R32-S32</f>
        <v>188</v>
      </c>
      <c r="U32" s="106" t="n">
        <f aca="false">SUM(R32:T32)</f>
        <v>188</v>
      </c>
      <c r="V32" s="107" t="n">
        <f aca="false">IF($L32&lt;&gt;0,U32/$L32,0)</f>
        <v>0</v>
      </c>
      <c r="W32" s="103"/>
      <c r="X32" s="104"/>
      <c r="Y32" s="104" t="n">
        <f aca="false">'[1]ΓΡΕΒΕΝΑ-SYNOL'!$Q29-W32-X32</f>
        <v>12</v>
      </c>
      <c r="Z32" s="106" t="n">
        <f aca="false">SUM(W32:Y32)</f>
        <v>12</v>
      </c>
      <c r="AA32" s="107" t="n">
        <f aca="false">IF($L32&lt;&gt;0,Z32/$L32,0)</f>
        <v>0</v>
      </c>
      <c r="AB32" s="103"/>
      <c r="AC32" s="104"/>
      <c r="AD32" s="104" t="n">
        <f aca="false">'[1]ΓΡΕΒΕΝΑ-SYNOL'!$S29-AB32-AC32</f>
        <v>6</v>
      </c>
      <c r="AE32" s="106" t="n">
        <f aca="false">SUM(AB32:AD32)</f>
        <v>6</v>
      </c>
      <c r="AF32" s="107" t="n">
        <f aca="false">IF($L32&lt;&gt;0,AE32/$L32,0)</f>
        <v>0</v>
      </c>
      <c r="AG32" s="103"/>
      <c r="AH32" s="104"/>
      <c r="AI32" s="104" t="n">
        <f aca="false">'[1]ΓΡΕΒΕΝΑ-SYNOL'!$U29-AG32-AH32</f>
        <v>20</v>
      </c>
      <c r="AJ32" s="106" t="n">
        <f aca="false">SUM(AG32:AI32)</f>
        <v>20</v>
      </c>
      <c r="AK32" s="107" t="n">
        <f aca="false">IF($L32&lt;&gt;0,AJ32/$L32,0)</f>
        <v>0</v>
      </c>
      <c r="AL32" s="103"/>
      <c r="AM32" s="104" t="n">
        <f aca="false">'[1]ΓΡΕΒΕΝΑ-SYNOL'!$W29-AL32</f>
        <v>0</v>
      </c>
      <c r="AN32" s="108" t="n">
        <f aca="false">SUM(AL32:AM32)</f>
        <v>0</v>
      </c>
      <c r="AO32" s="107" t="n">
        <f aca="false">IF($L32&lt;&gt;0,AL32/$L32,0)</f>
        <v>0</v>
      </c>
      <c r="AP32" s="103"/>
      <c r="AQ32" s="104" t="n">
        <f aca="false">'[1]ΓΡΕΒΕΝΑ-SYNOL'!$Y29-AP32</f>
        <v>0</v>
      </c>
      <c r="AR32" s="108" t="n">
        <f aca="false">SUM(AP32:AQ32)</f>
        <v>0</v>
      </c>
      <c r="AS32" s="107" t="n">
        <f aca="false">IF($L32&lt;&gt;0,AP32/$L32,0)</f>
        <v>0</v>
      </c>
      <c r="AT32" s="103"/>
      <c r="AU32" s="104" t="n">
        <f aca="false">'[1]ΓΡΕΒΕΝΑ-SYNOL'!$AA29-AT32</f>
        <v>0</v>
      </c>
      <c r="AV32" s="108" t="n">
        <f aca="false">SUM(AT32:AU32)</f>
        <v>0</v>
      </c>
      <c r="AW32" s="107" t="n">
        <f aca="false">IF($L32&lt;&gt;0,AT32/$L32,0)</f>
        <v>0</v>
      </c>
      <c r="AX32" s="103"/>
      <c r="AY32" s="104" t="n">
        <f aca="false">'[1]ΓΡΕΒΕΝΑ-SYNOL'!$AC29-AX32</f>
        <v>0</v>
      </c>
      <c r="AZ32" s="108" t="n">
        <f aca="false">SUM(AX32:AY32)</f>
        <v>0</v>
      </c>
      <c r="BA32" s="107" t="n">
        <f aca="false">IF($L32&lt;&gt;0,AX32/$L32,0)</f>
        <v>0</v>
      </c>
      <c r="BB32" s="103"/>
      <c r="BC32" s="104" t="n">
        <f aca="false">'[1]ΓΡΕΒΕΝΑ-SYNOL'!$AE29-BB32</f>
        <v>0</v>
      </c>
      <c r="BD32" s="108" t="n">
        <f aca="false">SUM(BB32:BC32)</f>
        <v>0</v>
      </c>
      <c r="BE32" s="107" t="n">
        <f aca="false">IF($L32&lt;&gt;0,BB32/$L32,0)</f>
        <v>0</v>
      </c>
      <c r="BF32" s="103"/>
      <c r="BG32" s="104" t="n">
        <f aca="false">'[1]ΓΡΕΒΕΝΑ-SYNOL'!$AG29-BF32</f>
        <v>1</v>
      </c>
      <c r="BH32" s="108" t="n">
        <f aca="false">SUM(BF32:BG32)</f>
        <v>1</v>
      </c>
      <c r="BI32" s="107" t="n">
        <f aca="false">IF($L32&lt;&gt;0,BF32/$L32,0)</f>
        <v>0</v>
      </c>
      <c r="BJ32" s="103"/>
      <c r="BK32" s="104"/>
      <c r="BL32" s="104" t="n">
        <f aca="false">'[1]ΓΡΕΒΕΝΑ-SYNOL'!$AI29-BJ32-BK32</f>
        <v>0</v>
      </c>
      <c r="BM32" s="106" t="n">
        <f aca="false">SUM(BJ32:BL32)</f>
        <v>0</v>
      </c>
      <c r="BN32" s="107" t="n">
        <f aca="false">IF($L32&lt;&gt;0,BM32/$L32,0)</f>
        <v>0</v>
      </c>
      <c r="BO32" s="103"/>
      <c r="BP32" s="104" t="n">
        <f aca="false">'[1]ΓΡΕΒΕΝΑ-SYNOL'!$AK29-BO32</f>
        <v>0</v>
      </c>
      <c r="BQ32" s="108" t="n">
        <f aca="false">SUM(BO32:BP32)</f>
        <v>0</v>
      </c>
      <c r="BR32" s="107" t="n">
        <f aca="false">IF($L32&lt;&gt;0,BO32/$L32,0)</f>
        <v>0</v>
      </c>
      <c r="BS32" s="109"/>
      <c r="BT32" s="104" t="n">
        <f aca="false">'[1]ΓΡΕΒΕΝΑ-SYNOL'!$AM29-BS32</f>
        <v>0</v>
      </c>
      <c r="BU32" s="108" t="n">
        <f aca="false">SUM(BS32:BT32)</f>
        <v>0</v>
      </c>
      <c r="BV32" s="107" t="n">
        <f aca="false">IF($L32&lt;&gt;0,BS32/$L32,0)</f>
        <v>0</v>
      </c>
      <c r="BW32" s="103"/>
      <c r="BX32" s="104" t="n">
        <f aca="false">'[1]ΓΡΕΒΕΝΑ-SYNOL'!$AO29-BW32</f>
        <v>0</v>
      </c>
      <c r="BY32" s="108" t="n">
        <f aca="false">SUM(BW32:BX32)</f>
        <v>0</v>
      </c>
      <c r="BZ32" s="107" t="n">
        <f aca="false">IF($L32&lt;&gt;0,BW32/$L32,0)</f>
        <v>0</v>
      </c>
      <c r="CA32" s="103"/>
      <c r="CB32" s="104"/>
      <c r="CC32" s="104" t="n">
        <f aca="false">'[1]ΓΡΕΒΕΝΑ-SYNOL'!$AQ29-CA32-CB32</f>
        <v>0</v>
      </c>
      <c r="CD32" s="106" t="n">
        <f aca="false">SUM(CA32:CC32)</f>
        <v>0</v>
      </c>
      <c r="CE32" s="107" t="n">
        <f aca="false">IF($L32&lt;&gt;0,CD32/$L32,0)</f>
        <v>0</v>
      </c>
      <c r="CF32" s="103"/>
      <c r="CG32" s="104"/>
      <c r="CH32" s="104" t="n">
        <f aca="false">'[1]ΓΡΕΒΕΝΑ-SYNOL'!$AS29-CF32-CG32</f>
        <v>12</v>
      </c>
      <c r="CI32" s="106" t="n">
        <f aca="false">SUM(CF32:CH32)</f>
        <v>12</v>
      </c>
      <c r="CJ32" s="107" t="n">
        <f aca="false">IF($L32&lt;&gt;0,CI32/$L32,0)</f>
        <v>0</v>
      </c>
      <c r="CK32" s="110"/>
      <c r="CL32" s="104" t="n">
        <f aca="false">'[1]ΓΡΕΒΕΝΑ-SYNOL'!$AU29-CK32</f>
        <v>0</v>
      </c>
      <c r="CM32" s="108" t="n">
        <f aca="false">SUM(CK32:CL32)</f>
        <v>0</v>
      </c>
      <c r="CN32" s="107" t="n">
        <f aca="false">IF($L32&lt;&gt;0,CK32/$L32,0)</f>
        <v>0</v>
      </c>
      <c r="CO32" s="111" t="n">
        <f aca="false">AN32+AR32+AV32+AZ32+BD32+BH32+BM32+BQ32+BU32+BY32+CD32+CI32+CM32</f>
        <v>13</v>
      </c>
      <c r="CP32" s="119" t="n">
        <f aca="false">IF($L32&lt;&gt;0,CO32/$L32,0)</f>
        <v>0</v>
      </c>
      <c r="CQ32" s="113" t="n">
        <f aca="false">P32+U32+Z32+AE32+AJ32+AN32+AR32+AV32+AZ32+BD32+BH32+BM32+BQ32+BU32+BY32+CD32+CI32+CM32</f>
        <v>385</v>
      </c>
      <c r="CR32" s="114"/>
      <c r="CS32" s="115" t="str">
        <f aca="false">IF(CQ32=L32,"OK","ΛΑΘΟΣ!!")</f>
        <v>ΛΑΘΟΣ!!</v>
      </c>
    </row>
    <row r="33" s="116" customFormat="true" ht="17.1" hidden="false" customHeight="true" outlineLevel="0" collapsed="false">
      <c r="A33" s="117" t="s">
        <v>125</v>
      </c>
      <c r="B33" s="118" t="s">
        <v>126</v>
      </c>
      <c r="C33" s="100" t="n">
        <v>219</v>
      </c>
      <c r="D33" s="101" t="n">
        <v>206</v>
      </c>
      <c r="E33" s="102" t="n">
        <f aca="false">SUM(C33:D33)</f>
        <v>425</v>
      </c>
      <c r="F33" s="103"/>
      <c r="G33" s="104"/>
      <c r="H33" s="102" t="n">
        <f aca="false">SUM(F33:G33)</f>
        <v>0</v>
      </c>
      <c r="I33" s="103"/>
      <c r="J33" s="104"/>
      <c r="K33" s="102" t="n">
        <f aca="false">SUM(I33:J33)</f>
        <v>0</v>
      </c>
      <c r="L33" s="105" t="n">
        <f aca="false">H33-K33</f>
        <v>0</v>
      </c>
      <c r="M33" s="103"/>
      <c r="N33" s="104"/>
      <c r="O33" s="104" t="n">
        <f aca="false">'[1]ΓΡΕΒΕΝΑ-SYNOL'!$M30-M33-N33</f>
        <v>188</v>
      </c>
      <c r="P33" s="106" t="n">
        <f aca="false">SUM(M33:O33)</f>
        <v>188</v>
      </c>
      <c r="Q33" s="107" t="n">
        <f aca="false">IF($L33&lt;&gt;0,P33/$L33,0)</f>
        <v>0</v>
      </c>
      <c r="R33" s="103"/>
      <c r="S33" s="104"/>
      <c r="T33" s="104" t="n">
        <f aca="false">'[1]ΓΡΕΒΕΝΑ-SYNOL'!$O30-R33-S33</f>
        <v>90</v>
      </c>
      <c r="U33" s="106" t="n">
        <f aca="false">SUM(R33:T33)</f>
        <v>90</v>
      </c>
      <c r="V33" s="107" t="n">
        <f aca="false">IF($L33&lt;&gt;0,U33/$L33,0)</f>
        <v>0</v>
      </c>
      <c r="W33" s="103"/>
      <c r="X33" s="104"/>
      <c r="Y33" s="104" t="n">
        <f aca="false">'[1]ΓΡΕΒΕΝΑ-SYNOL'!$Q30-W33-X33</f>
        <v>24</v>
      </c>
      <c r="Z33" s="106" t="n">
        <f aca="false">SUM(W33:Y33)</f>
        <v>24</v>
      </c>
      <c r="AA33" s="107" t="n">
        <f aca="false">IF($L33&lt;&gt;0,Z33/$L33,0)</f>
        <v>0</v>
      </c>
      <c r="AB33" s="103"/>
      <c r="AC33" s="104"/>
      <c r="AD33" s="104" t="n">
        <f aca="false">'[1]ΓΡΕΒΕΝΑ-SYNOL'!$S30-AB33-AC33</f>
        <v>6</v>
      </c>
      <c r="AE33" s="106" t="n">
        <f aca="false">SUM(AB33:AD33)</f>
        <v>6</v>
      </c>
      <c r="AF33" s="107" t="n">
        <f aca="false">IF($L33&lt;&gt;0,AE33/$L33,0)</f>
        <v>0</v>
      </c>
      <c r="AG33" s="103"/>
      <c r="AH33" s="104"/>
      <c r="AI33" s="104" t="n">
        <f aca="false">'[1]ΓΡΕΒΕΝΑ-SYNOL'!$U30-AG33-AH33</f>
        <v>3</v>
      </c>
      <c r="AJ33" s="106" t="n">
        <f aca="false">SUM(AG33:AI33)</f>
        <v>3</v>
      </c>
      <c r="AK33" s="107" t="n">
        <f aca="false">IF($L33&lt;&gt;0,AJ33/$L33,0)</f>
        <v>0</v>
      </c>
      <c r="AL33" s="103"/>
      <c r="AM33" s="104" t="n">
        <f aca="false">'[1]ΓΡΕΒΕΝΑ-SYNOL'!$W30-AL33</f>
        <v>0</v>
      </c>
      <c r="AN33" s="108" t="n">
        <f aca="false">SUM(AL33:AM33)</f>
        <v>0</v>
      </c>
      <c r="AO33" s="107" t="n">
        <f aca="false">IF($L33&lt;&gt;0,AL33/$L33,0)</f>
        <v>0</v>
      </c>
      <c r="AP33" s="103"/>
      <c r="AQ33" s="104" t="n">
        <f aca="false">'[1]ΓΡΕΒΕΝΑ-SYNOL'!$Y30-AP33</f>
        <v>0</v>
      </c>
      <c r="AR33" s="108" t="n">
        <f aca="false">SUM(AP33:AQ33)</f>
        <v>0</v>
      </c>
      <c r="AS33" s="107" t="n">
        <f aca="false">IF($L33&lt;&gt;0,AP33/$L33,0)</f>
        <v>0</v>
      </c>
      <c r="AT33" s="103"/>
      <c r="AU33" s="104" t="n">
        <f aca="false">'[1]ΓΡΕΒΕΝΑ-SYNOL'!$AA30-AT33</f>
        <v>0</v>
      </c>
      <c r="AV33" s="108" t="n">
        <f aca="false">SUM(AT33:AU33)</f>
        <v>0</v>
      </c>
      <c r="AW33" s="107" t="n">
        <f aca="false">IF($L33&lt;&gt;0,AT33/$L33,0)</f>
        <v>0</v>
      </c>
      <c r="AX33" s="103"/>
      <c r="AY33" s="104" t="n">
        <f aca="false">'[1]ΓΡΕΒΕΝΑ-SYNOL'!$AC30-AX33</f>
        <v>0</v>
      </c>
      <c r="AZ33" s="108" t="n">
        <f aca="false">SUM(AX33:AY33)</f>
        <v>0</v>
      </c>
      <c r="BA33" s="107" t="n">
        <f aca="false">IF($L33&lt;&gt;0,AX33/$L33,0)</f>
        <v>0</v>
      </c>
      <c r="BB33" s="103"/>
      <c r="BC33" s="104" t="n">
        <f aca="false">'[1]ΓΡΕΒΕΝΑ-SYNOL'!$AE30-BB33</f>
        <v>1</v>
      </c>
      <c r="BD33" s="108" t="n">
        <f aca="false">SUM(BB33:BC33)</f>
        <v>1</v>
      </c>
      <c r="BE33" s="107" t="n">
        <f aca="false">IF($L33&lt;&gt;0,BB33/$L33,0)</f>
        <v>0</v>
      </c>
      <c r="BF33" s="103"/>
      <c r="BG33" s="104" t="n">
        <f aca="false">'[1]ΓΡΕΒΕΝΑ-SYNOL'!$AG30-BF33</f>
        <v>0</v>
      </c>
      <c r="BH33" s="108" t="n">
        <f aca="false">SUM(BF33:BG33)</f>
        <v>0</v>
      </c>
      <c r="BI33" s="107" t="n">
        <f aca="false">IF($L33&lt;&gt;0,BF33/$L33,0)</f>
        <v>0</v>
      </c>
      <c r="BJ33" s="103"/>
      <c r="BK33" s="104"/>
      <c r="BL33" s="104" t="n">
        <f aca="false">'[1]ΓΡΕΒΕΝΑ-SYNOL'!$AI30-BJ33-BK33</f>
        <v>0</v>
      </c>
      <c r="BM33" s="106" t="n">
        <f aca="false">SUM(BJ33:BL33)</f>
        <v>0</v>
      </c>
      <c r="BN33" s="107" t="n">
        <f aca="false">IF($L33&lt;&gt;0,BM33/$L33,0)</f>
        <v>0</v>
      </c>
      <c r="BO33" s="103"/>
      <c r="BP33" s="104" t="n">
        <f aca="false">'[1]ΓΡΕΒΕΝΑ-SYNOL'!$AK30-BO33</f>
        <v>2</v>
      </c>
      <c r="BQ33" s="108" t="n">
        <f aca="false">SUM(BO33:BP33)</f>
        <v>2</v>
      </c>
      <c r="BR33" s="107" t="n">
        <f aca="false">IF($L33&lt;&gt;0,BO33/$L33,0)</f>
        <v>0</v>
      </c>
      <c r="BS33" s="109"/>
      <c r="BT33" s="104" t="n">
        <f aca="false">'[1]ΓΡΕΒΕΝΑ-SYNOL'!$AM30-BS33</f>
        <v>0</v>
      </c>
      <c r="BU33" s="108" t="n">
        <f aca="false">SUM(BS33:BT33)</f>
        <v>0</v>
      </c>
      <c r="BV33" s="107" t="n">
        <f aca="false">IF($L33&lt;&gt;0,BS33/$L33,0)</f>
        <v>0</v>
      </c>
      <c r="BW33" s="103"/>
      <c r="BX33" s="104" t="n">
        <f aca="false">'[1]ΓΡΕΒΕΝΑ-SYNOL'!$AO30-BW33</f>
        <v>0</v>
      </c>
      <c r="BY33" s="108" t="n">
        <f aca="false">SUM(BW33:BX33)</f>
        <v>0</v>
      </c>
      <c r="BZ33" s="107" t="n">
        <f aca="false">IF($L33&lt;&gt;0,BW33/$L33,0)</f>
        <v>0</v>
      </c>
      <c r="CA33" s="103"/>
      <c r="CB33" s="104"/>
      <c r="CC33" s="104" t="n">
        <f aca="false">'[1]ΓΡΕΒΕΝΑ-SYNOL'!$AQ30-CA33-CB33</f>
        <v>0</v>
      </c>
      <c r="CD33" s="106" t="n">
        <f aca="false">SUM(CA33:CC33)</f>
        <v>0</v>
      </c>
      <c r="CE33" s="107" t="n">
        <f aca="false">IF($L33&lt;&gt;0,CD33/$L33,0)</f>
        <v>0</v>
      </c>
      <c r="CF33" s="103"/>
      <c r="CG33" s="104"/>
      <c r="CH33" s="104" t="n">
        <f aca="false">'[1]ΓΡΕΒΕΝΑ-SYNOL'!$AS30-CF33-CG33</f>
        <v>4</v>
      </c>
      <c r="CI33" s="106" t="n">
        <f aca="false">SUM(CF33:CH33)</f>
        <v>4</v>
      </c>
      <c r="CJ33" s="107" t="n">
        <f aca="false">IF($L33&lt;&gt;0,CI33/$L33,0)</f>
        <v>0</v>
      </c>
      <c r="CK33" s="110"/>
      <c r="CL33" s="104" t="n">
        <f aca="false">'[1]ΓΡΕΒΕΝΑ-SYNOL'!$AU30-CK33</f>
        <v>0</v>
      </c>
      <c r="CM33" s="108" t="n">
        <f aca="false">SUM(CK33:CL33)</f>
        <v>0</v>
      </c>
      <c r="CN33" s="107" t="n">
        <f aca="false">IF($L33&lt;&gt;0,CK33/$L33,0)</f>
        <v>0</v>
      </c>
      <c r="CO33" s="111" t="n">
        <f aca="false">AN33+AR33+AV33+AZ33+BD33+BH33+BM33+BQ33+BU33+BY33+CD33+CI33+CM33</f>
        <v>7</v>
      </c>
      <c r="CP33" s="119" t="n">
        <f aca="false">IF($L33&lt;&gt;0,CO33/$L33,0)</f>
        <v>0</v>
      </c>
      <c r="CQ33" s="113" t="n">
        <f aca="false">P33+U33+Z33+AE33+AJ33+AN33+AR33+AV33+AZ33+BD33+BH33+BM33+BQ33+BU33+BY33+CD33+CI33+CM33</f>
        <v>318</v>
      </c>
      <c r="CR33" s="114"/>
      <c r="CS33" s="115" t="str">
        <f aca="false">IF(CQ33=L33,"OK","ΛΑΘΟΣ!!")</f>
        <v>ΛΑΘΟΣ!!</v>
      </c>
    </row>
    <row r="34" s="116" customFormat="true" ht="17.1" hidden="false" customHeight="true" outlineLevel="0" collapsed="false">
      <c r="A34" s="117" t="s">
        <v>127</v>
      </c>
      <c r="B34" s="118" t="s">
        <v>128</v>
      </c>
      <c r="C34" s="100" t="n">
        <v>105</v>
      </c>
      <c r="D34" s="101" t="n">
        <v>97</v>
      </c>
      <c r="E34" s="102" t="n">
        <f aca="false">SUM(C34:D34)</f>
        <v>202</v>
      </c>
      <c r="F34" s="103"/>
      <c r="G34" s="104"/>
      <c r="H34" s="102" t="n">
        <f aca="false">SUM(F34:G34)</f>
        <v>0</v>
      </c>
      <c r="I34" s="103"/>
      <c r="J34" s="104"/>
      <c r="K34" s="102" t="n">
        <f aca="false">SUM(I34:J34)</f>
        <v>0</v>
      </c>
      <c r="L34" s="105" t="n">
        <f aca="false">H34-K34</f>
        <v>0</v>
      </c>
      <c r="M34" s="103"/>
      <c r="N34" s="104"/>
      <c r="O34" s="104" t="n">
        <f aca="false">'[1]ΓΡΕΒΕΝΑ-SYNOL'!$M31-M34-N34</f>
        <v>102</v>
      </c>
      <c r="P34" s="106" t="n">
        <f aca="false">SUM(M34:O34)</f>
        <v>102</v>
      </c>
      <c r="Q34" s="107" t="n">
        <f aca="false">IF($L34&lt;&gt;0,P34/$L34,0)</f>
        <v>0</v>
      </c>
      <c r="R34" s="103"/>
      <c r="S34" s="104"/>
      <c r="T34" s="104" t="n">
        <f aca="false">'[1]ΓΡΕΒΕΝΑ-SYNOL'!$O31-R34-S34</f>
        <v>44</v>
      </c>
      <c r="U34" s="106" t="n">
        <f aca="false">SUM(R34:T34)</f>
        <v>44</v>
      </c>
      <c r="V34" s="107" t="n">
        <f aca="false">IF($L34&lt;&gt;0,U34/$L34,0)</f>
        <v>0</v>
      </c>
      <c r="W34" s="103"/>
      <c r="X34" s="104"/>
      <c r="Y34" s="104" t="n">
        <f aca="false">'[1]ΓΡΕΒΕΝΑ-SYNOL'!$Q31-W34-X34</f>
        <v>4</v>
      </c>
      <c r="Z34" s="106" t="n">
        <f aca="false">SUM(W34:Y34)</f>
        <v>4</v>
      </c>
      <c r="AA34" s="107" t="n">
        <f aca="false">IF($L34&lt;&gt;0,Z34/$L34,0)</f>
        <v>0</v>
      </c>
      <c r="AB34" s="103"/>
      <c r="AC34" s="104"/>
      <c r="AD34" s="104" t="n">
        <f aca="false">'[1]ΓΡΕΒΕΝΑ-SYNOL'!$S31-AB34-AC34</f>
        <v>3</v>
      </c>
      <c r="AE34" s="106" t="n">
        <f aca="false">SUM(AB34:AD34)</f>
        <v>3</v>
      </c>
      <c r="AF34" s="107" t="n">
        <f aca="false">IF($L34&lt;&gt;0,AE34/$L34,0)</f>
        <v>0</v>
      </c>
      <c r="AG34" s="103"/>
      <c r="AH34" s="104"/>
      <c r="AI34" s="104" t="n">
        <f aca="false">'[1]ΓΡΕΒΕΝΑ-SYNOL'!$U31-AG34-AH34</f>
        <v>4</v>
      </c>
      <c r="AJ34" s="106" t="n">
        <f aca="false">SUM(AG34:AI34)</f>
        <v>4</v>
      </c>
      <c r="AK34" s="107" t="n">
        <f aca="false">IF($L34&lt;&gt;0,AJ34/$L34,0)</f>
        <v>0</v>
      </c>
      <c r="AL34" s="103"/>
      <c r="AM34" s="104" t="n">
        <f aca="false">'[1]ΓΡΕΒΕΝΑ-SYNOL'!$W31-AL34</f>
        <v>0</v>
      </c>
      <c r="AN34" s="108" t="n">
        <f aca="false">SUM(AL34:AM34)</f>
        <v>0</v>
      </c>
      <c r="AO34" s="107" t="n">
        <f aca="false">IF($L34&lt;&gt;0,AL34/$L34,0)</f>
        <v>0</v>
      </c>
      <c r="AP34" s="103"/>
      <c r="AQ34" s="104" t="n">
        <f aca="false">'[1]ΓΡΕΒΕΝΑ-SYNOL'!$Y31-AP34</f>
        <v>0</v>
      </c>
      <c r="AR34" s="108" t="n">
        <f aca="false">SUM(AP34:AQ34)</f>
        <v>0</v>
      </c>
      <c r="AS34" s="107" t="n">
        <f aca="false">IF($L34&lt;&gt;0,AP34/$L34,0)</f>
        <v>0</v>
      </c>
      <c r="AT34" s="103"/>
      <c r="AU34" s="104" t="n">
        <f aca="false">'[1]ΓΡΕΒΕΝΑ-SYNOL'!$AA31-AT34</f>
        <v>0</v>
      </c>
      <c r="AV34" s="108" t="n">
        <f aca="false">SUM(AT34:AU34)</f>
        <v>0</v>
      </c>
      <c r="AW34" s="107" t="n">
        <f aca="false">IF($L34&lt;&gt;0,AT34/$L34,0)</f>
        <v>0</v>
      </c>
      <c r="AX34" s="103"/>
      <c r="AY34" s="104" t="n">
        <f aca="false">'[1]ΓΡΕΒΕΝΑ-SYNOL'!$AC31-AX34</f>
        <v>0</v>
      </c>
      <c r="AZ34" s="108" t="n">
        <f aca="false">SUM(AX34:AY34)</f>
        <v>0</v>
      </c>
      <c r="BA34" s="107" t="n">
        <f aca="false">IF($L34&lt;&gt;0,AX34/$L34,0)</f>
        <v>0</v>
      </c>
      <c r="BB34" s="103"/>
      <c r="BC34" s="104" t="n">
        <f aca="false">'[1]ΓΡΕΒΕΝΑ-SYNOL'!$AE31-BB34</f>
        <v>0</v>
      </c>
      <c r="BD34" s="108" t="n">
        <f aca="false">SUM(BB34:BC34)</f>
        <v>0</v>
      </c>
      <c r="BE34" s="107" t="n">
        <f aca="false">IF($L34&lt;&gt;0,BB34/$L34,0)</f>
        <v>0</v>
      </c>
      <c r="BF34" s="103"/>
      <c r="BG34" s="104" t="n">
        <f aca="false">'[1]ΓΡΕΒΕΝΑ-SYNOL'!$AG31-BF34</f>
        <v>0</v>
      </c>
      <c r="BH34" s="108" t="n">
        <f aca="false">SUM(BF34:BG34)</f>
        <v>0</v>
      </c>
      <c r="BI34" s="107" t="n">
        <f aca="false">IF($L34&lt;&gt;0,BF34/$L34,0)</f>
        <v>0</v>
      </c>
      <c r="BJ34" s="103"/>
      <c r="BK34" s="104"/>
      <c r="BL34" s="104" t="n">
        <f aca="false">'[1]ΓΡΕΒΕΝΑ-SYNOL'!$AI31-BJ34-BK34</f>
        <v>1</v>
      </c>
      <c r="BM34" s="106" t="n">
        <f aca="false">SUM(BJ34:BL34)</f>
        <v>1</v>
      </c>
      <c r="BN34" s="107" t="n">
        <f aca="false">IF($L34&lt;&gt;0,BM34/$L34,0)</f>
        <v>0</v>
      </c>
      <c r="BO34" s="103"/>
      <c r="BP34" s="104" t="n">
        <f aca="false">'[1]ΓΡΕΒΕΝΑ-SYNOL'!$AK31-BO34</f>
        <v>0</v>
      </c>
      <c r="BQ34" s="108" t="n">
        <f aca="false">SUM(BO34:BP34)</f>
        <v>0</v>
      </c>
      <c r="BR34" s="107" t="n">
        <f aca="false">IF($L34&lt;&gt;0,BO34/$L34,0)</f>
        <v>0</v>
      </c>
      <c r="BS34" s="109"/>
      <c r="BT34" s="104" t="n">
        <f aca="false">'[1]ΓΡΕΒΕΝΑ-SYNOL'!$AM31-BS34</f>
        <v>0</v>
      </c>
      <c r="BU34" s="108" t="n">
        <f aca="false">SUM(BS34:BT34)</f>
        <v>0</v>
      </c>
      <c r="BV34" s="107" t="n">
        <f aca="false">IF($L34&lt;&gt;0,BS34/$L34,0)</f>
        <v>0</v>
      </c>
      <c r="BW34" s="103"/>
      <c r="BX34" s="104" t="n">
        <f aca="false">'[1]ΓΡΕΒΕΝΑ-SYNOL'!$AO31-BW34</f>
        <v>0</v>
      </c>
      <c r="BY34" s="108" t="n">
        <f aca="false">SUM(BW34:BX34)</f>
        <v>0</v>
      </c>
      <c r="BZ34" s="107" t="n">
        <f aca="false">IF($L34&lt;&gt;0,BW34/$L34,0)</f>
        <v>0</v>
      </c>
      <c r="CA34" s="103"/>
      <c r="CB34" s="104"/>
      <c r="CC34" s="104" t="n">
        <f aca="false">'[1]ΓΡΕΒΕΝΑ-SYNOL'!$AQ31-CA34-CB34</f>
        <v>0</v>
      </c>
      <c r="CD34" s="106" t="n">
        <f aca="false">SUM(CA34:CC34)</f>
        <v>0</v>
      </c>
      <c r="CE34" s="107" t="n">
        <f aca="false">IF($L34&lt;&gt;0,CD34/$L34,0)</f>
        <v>0</v>
      </c>
      <c r="CF34" s="103"/>
      <c r="CG34" s="104"/>
      <c r="CH34" s="104" t="n">
        <f aca="false">'[1]ΓΡΕΒΕΝΑ-SYNOL'!$AS31-CF34-CG34</f>
        <v>2</v>
      </c>
      <c r="CI34" s="106" t="n">
        <f aca="false">SUM(CF34:CH34)</f>
        <v>2</v>
      </c>
      <c r="CJ34" s="107" t="n">
        <f aca="false">IF($L34&lt;&gt;0,CI34/$L34,0)</f>
        <v>0</v>
      </c>
      <c r="CK34" s="110"/>
      <c r="CL34" s="104" t="n">
        <f aca="false">'[1]ΓΡΕΒΕΝΑ-SYNOL'!$AU31-CK34</f>
        <v>0</v>
      </c>
      <c r="CM34" s="108" t="n">
        <f aca="false">SUM(CK34:CL34)</f>
        <v>0</v>
      </c>
      <c r="CN34" s="107" t="n">
        <f aca="false">IF($L34&lt;&gt;0,CK34/$L34,0)</f>
        <v>0</v>
      </c>
      <c r="CO34" s="111" t="n">
        <f aca="false">AN34+AR34+AV34+AZ34+BD34+BH34+BM34+BQ34+BU34+BY34+CD34+CI34+CM34</f>
        <v>3</v>
      </c>
      <c r="CP34" s="119" t="n">
        <f aca="false">IF($L34&lt;&gt;0,CO34/$L34,0)</f>
        <v>0</v>
      </c>
      <c r="CQ34" s="113" t="n">
        <f aca="false">P34+U34+Z34+AE34+AJ34+AN34+AR34+AV34+AZ34+BD34+BH34+BM34+BQ34+BU34+BY34+CD34+CI34+CM34</f>
        <v>160</v>
      </c>
      <c r="CR34" s="114"/>
      <c r="CS34" s="115" t="str">
        <f aca="false">IF(CQ34=L34,"OK","ΛΑΘΟΣ!!")</f>
        <v>ΛΑΘΟΣ!!</v>
      </c>
    </row>
    <row r="35" s="116" customFormat="true" ht="17.1" hidden="false" customHeight="true" outlineLevel="0" collapsed="false">
      <c r="A35" s="117" t="s">
        <v>129</v>
      </c>
      <c r="B35" s="118" t="s">
        <v>130</v>
      </c>
      <c r="C35" s="100" t="n">
        <v>156</v>
      </c>
      <c r="D35" s="101" t="n">
        <v>138</v>
      </c>
      <c r="E35" s="102" t="n">
        <f aca="false">SUM(C35:D35)</f>
        <v>294</v>
      </c>
      <c r="F35" s="103"/>
      <c r="G35" s="104"/>
      <c r="H35" s="102" t="n">
        <f aca="false">SUM(F35:G35)</f>
        <v>0</v>
      </c>
      <c r="I35" s="103"/>
      <c r="J35" s="104"/>
      <c r="K35" s="102" t="n">
        <f aca="false">SUM(I35:J35)</f>
        <v>0</v>
      </c>
      <c r="L35" s="105" t="n">
        <f aca="false">H35-K35</f>
        <v>0</v>
      </c>
      <c r="M35" s="103"/>
      <c r="N35" s="104"/>
      <c r="O35" s="104" t="n">
        <f aca="false">'[1]ΓΡΕΒΕΝΑ-SYNOL'!$M32-M35-N35</f>
        <v>96</v>
      </c>
      <c r="P35" s="106" t="n">
        <f aca="false">SUM(M35:O35)</f>
        <v>96</v>
      </c>
      <c r="Q35" s="107" t="n">
        <f aca="false">IF($L35&lt;&gt;0,P35/$L35,0)</f>
        <v>0</v>
      </c>
      <c r="R35" s="103"/>
      <c r="S35" s="104"/>
      <c r="T35" s="104" t="n">
        <f aca="false">'[1]ΓΡΕΒΕΝΑ-SYNOL'!$O32-R35-S35</f>
        <v>76</v>
      </c>
      <c r="U35" s="106" t="n">
        <f aca="false">SUM(R35:T35)</f>
        <v>76</v>
      </c>
      <c r="V35" s="107" t="n">
        <f aca="false">IF($L35&lt;&gt;0,U35/$L35,0)</f>
        <v>0</v>
      </c>
      <c r="W35" s="103"/>
      <c r="X35" s="104"/>
      <c r="Y35" s="104" t="n">
        <f aca="false">'[1]ΓΡΕΒΕΝΑ-SYNOL'!$Q32-W35-X35</f>
        <v>12</v>
      </c>
      <c r="Z35" s="106" t="n">
        <f aca="false">SUM(W35:Y35)</f>
        <v>12</v>
      </c>
      <c r="AA35" s="107" t="n">
        <f aca="false">IF($L35&lt;&gt;0,Z35/$L35,0)</f>
        <v>0</v>
      </c>
      <c r="AB35" s="103"/>
      <c r="AC35" s="104"/>
      <c r="AD35" s="104" t="n">
        <f aca="false">'[1]ΓΡΕΒΕΝΑ-SYNOL'!$S32-AB35-AC35</f>
        <v>2</v>
      </c>
      <c r="AE35" s="106" t="n">
        <f aca="false">SUM(AB35:AD35)</f>
        <v>2</v>
      </c>
      <c r="AF35" s="107" t="n">
        <f aca="false">IF($L35&lt;&gt;0,AE35/$L35,0)</f>
        <v>0</v>
      </c>
      <c r="AG35" s="103"/>
      <c r="AH35" s="104"/>
      <c r="AI35" s="104" t="n">
        <f aca="false">'[1]ΓΡΕΒΕΝΑ-SYNOL'!$U32-AG35-AH35</f>
        <v>4</v>
      </c>
      <c r="AJ35" s="106" t="n">
        <f aca="false">SUM(AG35:AI35)</f>
        <v>4</v>
      </c>
      <c r="AK35" s="107" t="n">
        <f aca="false">IF($L35&lt;&gt;0,AJ35/$L35,0)</f>
        <v>0</v>
      </c>
      <c r="AL35" s="103"/>
      <c r="AM35" s="104" t="n">
        <f aca="false">'[1]ΓΡΕΒΕΝΑ-SYNOL'!$W32-AL35</f>
        <v>0</v>
      </c>
      <c r="AN35" s="108" t="n">
        <f aca="false">SUM(AL35:AM35)</f>
        <v>0</v>
      </c>
      <c r="AO35" s="107" t="n">
        <f aca="false">IF($L35&lt;&gt;0,AL35/$L35,0)</f>
        <v>0</v>
      </c>
      <c r="AP35" s="103"/>
      <c r="AQ35" s="104" t="n">
        <f aca="false">'[1]ΓΡΕΒΕΝΑ-SYNOL'!$Y32-AP35</f>
        <v>0</v>
      </c>
      <c r="AR35" s="108" t="n">
        <f aca="false">SUM(AP35:AQ35)</f>
        <v>0</v>
      </c>
      <c r="AS35" s="107" t="n">
        <f aca="false">IF($L35&lt;&gt;0,AP35/$L35,0)</f>
        <v>0</v>
      </c>
      <c r="AT35" s="103"/>
      <c r="AU35" s="104" t="n">
        <f aca="false">'[1]ΓΡΕΒΕΝΑ-SYNOL'!$AA32-AT35</f>
        <v>0</v>
      </c>
      <c r="AV35" s="108" t="n">
        <f aca="false">SUM(AT35:AU35)</f>
        <v>0</v>
      </c>
      <c r="AW35" s="107" t="n">
        <f aca="false">IF($L35&lt;&gt;0,AT35/$L35,0)</f>
        <v>0</v>
      </c>
      <c r="AX35" s="103"/>
      <c r="AY35" s="104" t="n">
        <f aca="false">'[1]ΓΡΕΒΕΝΑ-SYNOL'!$AC32-AX35</f>
        <v>0</v>
      </c>
      <c r="AZ35" s="108" t="n">
        <f aca="false">SUM(AX35:AY35)</f>
        <v>0</v>
      </c>
      <c r="BA35" s="107" t="n">
        <f aca="false">IF($L35&lt;&gt;0,AX35/$L35,0)</f>
        <v>0</v>
      </c>
      <c r="BB35" s="103"/>
      <c r="BC35" s="104" t="n">
        <f aca="false">'[1]ΓΡΕΒΕΝΑ-SYNOL'!$AE32-BB35</f>
        <v>0</v>
      </c>
      <c r="BD35" s="108" t="n">
        <f aca="false">SUM(BB35:BC35)</f>
        <v>0</v>
      </c>
      <c r="BE35" s="107" t="n">
        <f aca="false">IF($L35&lt;&gt;0,BB35/$L35,0)</f>
        <v>0</v>
      </c>
      <c r="BF35" s="103"/>
      <c r="BG35" s="104" t="n">
        <f aca="false">'[1]ΓΡΕΒΕΝΑ-SYNOL'!$AG32-BF35</f>
        <v>2</v>
      </c>
      <c r="BH35" s="108" t="n">
        <f aca="false">SUM(BF35:BG35)</f>
        <v>2</v>
      </c>
      <c r="BI35" s="107" t="n">
        <f aca="false">IF($L35&lt;&gt;0,BF35/$L35,0)</f>
        <v>0</v>
      </c>
      <c r="BJ35" s="103"/>
      <c r="BK35" s="104"/>
      <c r="BL35" s="104" t="n">
        <f aca="false">'[1]ΓΡΕΒΕΝΑ-SYNOL'!$AI32-BJ35-BK35</f>
        <v>0</v>
      </c>
      <c r="BM35" s="106" t="n">
        <f aca="false">SUM(BJ35:BL35)</f>
        <v>0</v>
      </c>
      <c r="BN35" s="107" t="n">
        <f aca="false">IF($L35&lt;&gt;0,BM35/$L35,0)</f>
        <v>0</v>
      </c>
      <c r="BO35" s="103"/>
      <c r="BP35" s="104" t="n">
        <f aca="false">'[1]ΓΡΕΒΕΝΑ-SYNOL'!$AK32-BO35</f>
        <v>0</v>
      </c>
      <c r="BQ35" s="108" t="n">
        <f aca="false">SUM(BO35:BP35)</f>
        <v>0</v>
      </c>
      <c r="BR35" s="107" t="n">
        <f aca="false">IF($L35&lt;&gt;0,BO35/$L35,0)</f>
        <v>0</v>
      </c>
      <c r="BS35" s="109"/>
      <c r="BT35" s="104" t="n">
        <f aca="false">'[1]ΓΡΕΒΕΝΑ-SYNOL'!$AM32-BS35</f>
        <v>0</v>
      </c>
      <c r="BU35" s="108" t="n">
        <f aca="false">SUM(BS35:BT35)</f>
        <v>0</v>
      </c>
      <c r="BV35" s="107" t="n">
        <f aca="false">IF($L35&lt;&gt;0,BS35/$L35,0)</f>
        <v>0</v>
      </c>
      <c r="BW35" s="103"/>
      <c r="BX35" s="104" t="n">
        <f aca="false">'[1]ΓΡΕΒΕΝΑ-SYNOL'!$AO32-BW35</f>
        <v>0</v>
      </c>
      <c r="BY35" s="108" t="n">
        <f aca="false">SUM(BW35:BX35)</f>
        <v>0</v>
      </c>
      <c r="BZ35" s="107" t="n">
        <f aca="false">IF($L35&lt;&gt;0,BW35/$L35,0)</f>
        <v>0</v>
      </c>
      <c r="CA35" s="103"/>
      <c r="CB35" s="104"/>
      <c r="CC35" s="104" t="n">
        <f aca="false">'[1]ΓΡΕΒΕΝΑ-SYNOL'!$AQ32-CA35-CB35</f>
        <v>0</v>
      </c>
      <c r="CD35" s="106" t="n">
        <f aca="false">SUM(CA35:CC35)</f>
        <v>0</v>
      </c>
      <c r="CE35" s="107" t="n">
        <f aca="false">IF($L35&lt;&gt;0,CD35/$L35,0)</f>
        <v>0</v>
      </c>
      <c r="CF35" s="103"/>
      <c r="CG35" s="104"/>
      <c r="CH35" s="104" t="n">
        <f aca="false">'[1]ΓΡΕΒΕΝΑ-SYNOL'!$AS32-CF35-CG35</f>
        <v>0</v>
      </c>
      <c r="CI35" s="106" t="n">
        <f aca="false">SUM(CF35:CH35)</f>
        <v>0</v>
      </c>
      <c r="CJ35" s="107" t="n">
        <f aca="false">IF($L35&lt;&gt;0,CI35/$L35,0)</f>
        <v>0</v>
      </c>
      <c r="CK35" s="110"/>
      <c r="CL35" s="104" t="n">
        <f aca="false">'[1]ΓΡΕΒΕΝΑ-SYNOL'!$AU32-CK35</f>
        <v>0</v>
      </c>
      <c r="CM35" s="108" t="n">
        <f aca="false">SUM(CK35:CL35)</f>
        <v>0</v>
      </c>
      <c r="CN35" s="107" t="n">
        <f aca="false">IF($L35&lt;&gt;0,CK35/$L35,0)</f>
        <v>0</v>
      </c>
      <c r="CO35" s="111" t="n">
        <f aca="false">AN35+AR35+AV35+AZ35+BD35+BH35+BM35+BQ35+BU35+BY35+CD35+CI35+CM35</f>
        <v>2</v>
      </c>
      <c r="CP35" s="119" t="n">
        <f aca="false">IF($L35&lt;&gt;0,CO35/$L35,0)</f>
        <v>0</v>
      </c>
      <c r="CQ35" s="113" t="n">
        <f aca="false">P35+U35+Z35+AE35+AJ35+AN35+AR35+AV35+AZ35+BD35+BH35+BM35+BQ35+BU35+BY35+CD35+CI35+CM35</f>
        <v>192</v>
      </c>
      <c r="CR35" s="114"/>
      <c r="CS35" s="115" t="str">
        <f aca="false">IF(CQ35=L35,"OK","ΛΑΘΟΣ!!")</f>
        <v>ΛΑΘΟΣ!!</v>
      </c>
    </row>
    <row r="36" s="116" customFormat="true" ht="17.1" hidden="false" customHeight="true" outlineLevel="0" collapsed="false">
      <c r="A36" s="117" t="s">
        <v>131</v>
      </c>
      <c r="B36" s="118" t="s">
        <v>132</v>
      </c>
      <c r="C36" s="100" t="n">
        <v>458</v>
      </c>
      <c r="D36" s="101"/>
      <c r="E36" s="102" t="n">
        <f aca="false">SUM(C36:D36)</f>
        <v>458</v>
      </c>
      <c r="F36" s="103"/>
      <c r="G36" s="104"/>
      <c r="H36" s="102" t="n">
        <f aca="false">SUM(F36:G36)</f>
        <v>0</v>
      </c>
      <c r="I36" s="103"/>
      <c r="J36" s="104"/>
      <c r="K36" s="102" t="n">
        <f aca="false">SUM(I36:J36)</f>
        <v>0</v>
      </c>
      <c r="L36" s="105" t="n">
        <f aca="false">H36-K36</f>
        <v>0</v>
      </c>
      <c r="M36" s="103"/>
      <c r="N36" s="104"/>
      <c r="O36" s="104" t="n">
        <f aca="false">'[1]ΓΡΕΒΕΝΑ-SYNOL'!$M33-M36-N36</f>
        <v>132</v>
      </c>
      <c r="P36" s="106" t="n">
        <f aca="false">SUM(M36:O36)</f>
        <v>132</v>
      </c>
      <c r="Q36" s="107" t="n">
        <f aca="false">IF($L36&lt;&gt;0,P36/$L36,0)</f>
        <v>0</v>
      </c>
      <c r="R36" s="103"/>
      <c r="S36" s="104"/>
      <c r="T36" s="104" t="n">
        <f aca="false">'[1]ΓΡΕΒΕΝΑ-SYNOL'!$O33-R36-S36</f>
        <v>110</v>
      </c>
      <c r="U36" s="106" t="n">
        <f aca="false">SUM(R36:T36)</f>
        <v>110</v>
      </c>
      <c r="V36" s="107" t="n">
        <f aca="false">IF($L36&lt;&gt;0,U36/$L36,0)</f>
        <v>0</v>
      </c>
      <c r="W36" s="103"/>
      <c r="X36" s="104"/>
      <c r="Y36" s="104" t="n">
        <f aca="false">'[1]ΓΡΕΒΕΝΑ-SYNOL'!$Q33-W36-X36</f>
        <v>26</v>
      </c>
      <c r="Z36" s="106" t="n">
        <f aca="false">SUM(W36:Y36)</f>
        <v>26</v>
      </c>
      <c r="AA36" s="107" t="n">
        <f aca="false">IF($L36&lt;&gt;0,Z36/$L36,0)</f>
        <v>0</v>
      </c>
      <c r="AB36" s="103"/>
      <c r="AC36" s="104"/>
      <c r="AD36" s="104" t="n">
        <f aca="false">'[1]ΓΡΕΒΕΝΑ-SYNOL'!$S33-AB36-AC36</f>
        <v>3</v>
      </c>
      <c r="AE36" s="106" t="n">
        <f aca="false">SUM(AB36:AD36)</f>
        <v>3</v>
      </c>
      <c r="AF36" s="107" t="n">
        <f aca="false">IF($L36&lt;&gt;0,AE36/$L36,0)</f>
        <v>0</v>
      </c>
      <c r="AG36" s="103"/>
      <c r="AH36" s="104"/>
      <c r="AI36" s="104" t="n">
        <f aca="false">'[1]ΓΡΕΒΕΝΑ-SYNOL'!$U33-AG36-AH36</f>
        <v>11</v>
      </c>
      <c r="AJ36" s="106" t="n">
        <f aca="false">SUM(AG36:AI36)</f>
        <v>11</v>
      </c>
      <c r="AK36" s="107" t="n">
        <f aca="false">IF($L36&lt;&gt;0,AJ36/$L36,0)</f>
        <v>0</v>
      </c>
      <c r="AL36" s="103"/>
      <c r="AM36" s="104" t="n">
        <f aca="false">'[1]ΓΡΕΒΕΝΑ-SYNOL'!$W33-AL36</f>
        <v>0</v>
      </c>
      <c r="AN36" s="108" t="n">
        <f aca="false">SUM(AL36:AM36)</f>
        <v>0</v>
      </c>
      <c r="AO36" s="107" t="n">
        <f aca="false">IF($L36&lt;&gt;0,AL36/$L36,0)</f>
        <v>0</v>
      </c>
      <c r="AP36" s="103"/>
      <c r="AQ36" s="104" t="n">
        <f aca="false">'[1]ΓΡΕΒΕΝΑ-SYNOL'!$Y33-AP36</f>
        <v>0</v>
      </c>
      <c r="AR36" s="108" t="n">
        <f aca="false">SUM(AP36:AQ36)</f>
        <v>0</v>
      </c>
      <c r="AS36" s="107" t="n">
        <f aca="false">IF($L36&lt;&gt;0,AP36/$L36,0)</f>
        <v>0</v>
      </c>
      <c r="AT36" s="103"/>
      <c r="AU36" s="104" t="n">
        <f aca="false">'[1]ΓΡΕΒΕΝΑ-SYNOL'!$AA33-AT36</f>
        <v>2</v>
      </c>
      <c r="AV36" s="108" t="n">
        <f aca="false">SUM(AT36:AU36)</f>
        <v>2</v>
      </c>
      <c r="AW36" s="107" t="n">
        <f aca="false">IF($L36&lt;&gt;0,AT36/$L36,0)</f>
        <v>0</v>
      </c>
      <c r="AX36" s="103"/>
      <c r="AY36" s="104" t="n">
        <f aca="false">'[1]ΓΡΕΒΕΝΑ-SYNOL'!$AC33-AX36</f>
        <v>0</v>
      </c>
      <c r="AZ36" s="108" t="n">
        <f aca="false">SUM(AX36:AY36)</f>
        <v>0</v>
      </c>
      <c r="BA36" s="107" t="n">
        <f aca="false">IF($L36&lt;&gt;0,AX36/$L36,0)</f>
        <v>0</v>
      </c>
      <c r="BB36" s="103"/>
      <c r="BC36" s="104" t="n">
        <f aca="false">'[1]ΓΡΕΒΕΝΑ-SYNOL'!$AE33-BB36</f>
        <v>1</v>
      </c>
      <c r="BD36" s="108" t="n">
        <f aca="false">SUM(BB36:BC36)</f>
        <v>1</v>
      </c>
      <c r="BE36" s="107" t="n">
        <f aca="false">IF($L36&lt;&gt;0,BB36/$L36,0)</f>
        <v>0</v>
      </c>
      <c r="BF36" s="103"/>
      <c r="BG36" s="104" t="n">
        <f aca="false">'[1]ΓΡΕΒΕΝΑ-SYNOL'!$AG33-BF36</f>
        <v>1</v>
      </c>
      <c r="BH36" s="108" t="n">
        <f aca="false">SUM(BF36:BG36)</f>
        <v>1</v>
      </c>
      <c r="BI36" s="107" t="n">
        <f aca="false">IF($L36&lt;&gt;0,BF36/$L36,0)</f>
        <v>0</v>
      </c>
      <c r="BJ36" s="103"/>
      <c r="BK36" s="104"/>
      <c r="BL36" s="104" t="n">
        <f aca="false">'[1]ΓΡΕΒΕΝΑ-SYNOL'!$AI33-BJ36-BK36</f>
        <v>0</v>
      </c>
      <c r="BM36" s="106" t="n">
        <f aca="false">SUM(BJ36:BL36)</f>
        <v>0</v>
      </c>
      <c r="BN36" s="107" t="n">
        <f aca="false">IF($L36&lt;&gt;0,BM36/$L36,0)</f>
        <v>0</v>
      </c>
      <c r="BO36" s="103"/>
      <c r="BP36" s="104" t="n">
        <f aca="false">'[1]ΓΡΕΒΕΝΑ-SYNOL'!$AK33-BO36</f>
        <v>0</v>
      </c>
      <c r="BQ36" s="108" t="n">
        <f aca="false">SUM(BO36:BP36)</f>
        <v>0</v>
      </c>
      <c r="BR36" s="107" t="n">
        <f aca="false">IF($L36&lt;&gt;0,BO36/$L36,0)</f>
        <v>0</v>
      </c>
      <c r="BS36" s="109"/>
      <c r="BT36" s="104" t="n">
        <f aca="false">'[1]ΓΡΕΒΕΝΑ-SYNOL'!$AM33-BS36</f>
        <v>0</v>
      </c>
      <c r="BU36" s="108" t="n">
        <f aca="false">SUM(BS36:BT36)</f>
        <v>0</v>
      </c>
      <c r="BV36" s="107" t="n">
        <f aca="false">IF($L36&lt;&gt;0,BS36/$L36,0)</f>
        <v>0</v>
      </c>
      <c r="BW36" s="103"/>
      <c r="BX36" s="104" t="n">
        <f aca="false">'[1]ΓΡΕΒΕΝΑ-SYNOL'!$AO33-BW36</f>
        <v>1</v>
      </c>
      <c r="BY36" s="108" t="n">
        <f aca="false">SUM(BW36:BX36)</f>
        <v>1</v>
      </c>
      <c r="BZ36" s="107" t="n">
        <f aca="false">IF($L36&lt;&gt;0,BW36/$L36,0)</f>
        <v>0</v>
      </c>
      <c r="CA36" s="103"/>
      <c r="CB36" s="104"/>
      <c r="CC36" s="104" t="n">
        <f aca="false">'[1]ΓΡΕΒΕΝΑ-SYNOL'!$AQ33-CA36-CB36</f>
        <v>1</v>
      </c>
      <c r="CD36" s="106" t="n">
        <f aca="false">SUM(CA36:CC36)</f>
        <v>1</v>
      </c>
      <c r="CE36" s="107" t="n">
        <f aca="false">IF($L36&lt;&gt;0,CD36/$L36,0)</f>
        <v>0</v>
      </c>
      <c r="CF36" s="103"/>
      <c r="CG36" s="104"/>
      <c r="CH36" s="104" t="n">
        <f aca="false">'[1]ΓΡΕΒΕΝΑ-SYNOL'!$AS33-CF36-CG36</f>
        <v>1</v>
      </c>
      <c r="CI36" s="106" t="n">
        <f aca="false">SUM(CF36:CH36)</f>
        <v>1</v>
      </c>
      <c r="CJ36" s="107" t="n">
        <f aca="false">IF($L36&lt;&gt;0,CI36/$L36,0)</f>
        <v>0</v>
      </c>
      <c r="CK36" s="110"/>
      <c r="CL36" s="104" t="n">
        <f aca="false">'[1]ΓΡΕΒΕΝΑ-SYNOL'!$AU33-CK36</f>
        <v>0</v>
      </c>
      <c r="CM36" s="108" t="n">
        <f aca="false">SUM(CK36:CL36)</f>
        <v>0</v>
      </c>
      <c r="CN36" s="107" t="n">
        <f aca="false">IF($L36&lt;&gt;0,CK36/$L36,0)</f>
        <v>0</v>
      </c>
      <c r="CO36" s="111" t="n">
        <f aca="false">AN36+AR36+AV36+AZ36+BD36+BH36+BM36+BQ36+BU36+BY36+CD36+CI36+CM36</f>
        <v>7</v>
      </c>
      <c r="CP36" s="119" t="n">
        <f aca="false">IF($L36&lt;&gt;0,CO36/$L36,0)</f>
        <v>0</v>
      </c>
      <c r="CQ36" s="113" t="n">
        <f aca="false">P36+U36+Z36+AE36+AJ36+AN36+AR36+AV36+AZ36+BD36+BH36+BM36+BQ36+BU36+BY36+CD36+CI36+CM36</f>
        <v>289</v>
      </c>
      <c r="CR36" s="114"/>
      <c r="CS36" s="115" t="str">
        <f aca="false">IF(CQ36=L36,"OK","ΛΑΘΟΣ!!")</f>
        <v>ΛΑΘΟΣ!!</v>
      </c>
    </row>
    <row r="37" s="116" customFormat="true" ht="17.1" hidden="false" customHeight="true" outlineLevel="0" collapsed="false">
      <c r="A37" s="117" t="s">
        <v>133</v>
      </c>
      <c r="B37" s="118" t="s">
        <v>134</v>
      </c>
      <c r="C37" s="100"/>
      <c r="D37" s="101" t="n">
        <v>399</v>
      </c>
      <c r="E37" s="102" t="n">
        <f aca="false">SUM(C37:D37)</f>
        <v>399</v>
      </c>
      <c r="F37" s="103"/>
      <c r="G37" s="104"/>
      <c r="H37" s="102" t="n">
        <f aca="false">SUM(F37:G37)</f>
        <v>0</v>
      </c>
      <c r="I37" s="103"/>
      <c r="J37" s="104"/>
      <c r="K37" s="102" t="n">
        <f aca="false">SUM(I37:J37)</f>
        <v>0</v>
      </c>
      <c r="L37" s="105" t="n">
        <f aca="false">H37-K37</f>
        <v>0</v>
      </c>
      <c r="M37" s="103"/>
      <c r="N37" s="104"/>
      <c r="O37" s="104" t="n">
        <f aca="false">'[1]ΓΡΕΒΕΝΑ-SYNOL'!$M34-M37-N37</f>
        <v>137</v>
      </c>
      <c r="P37" s="106" t="n">
        <f aca="false">SUM(M37:O37)</f>
        <v>137</v>
      </c>
      <c r="Q37" s="107" t="n">
        <f aca="false">IF($L37&lt;&gt;0,P37/$L37,0)</f>
        <v>0</v>
      </c>
      <c r="R37" s="103"/>
      <c r="S37" s="104"/>
      <c r="T37" s="104" t="n">
        <f aca="false">'[1]ΓΡΕΒΕΝΑ-SYNOL'!$O34-R37-S37</f>
        <v>108</v>
      </c>
      <c r="U37" s="106" t="n">
        <f aca="false">SUM(R37:T37)</f>
        <v>108</v>
      </c>
      <c r="V37" s="107" t="n">
        <f aca="false">IF($L37&lt;&gt;0,U37/$L37,0)</f>
        <v>0</v>
      </c>
      <c r="W37" s="103"/>
      <c r="X37" s="104"/>
      <c r="Y37" s="104" t="n">
        <f aca="false">'[1]ΓΡΕΒΕΝΑ-SYNOL'!$Q34-W37-X37</f>
        <v>14</v>
      </c>
      <c r="Z37" s="106" t="n">
        <f aca="false">SUM(W37:Y37)</f>
        <v>14</v>
      </c>
      <c r="AA37" s="107" t="n">
        <f aca="false">IF($L37&lt;&gt;0,Z37/$L37,0)</f>
        <v>0</v>
      </c>
      <c r="AB37" s="103"/>
      <c r="AC37" s="104"/>
      <c r="AD37" s="104" t="n">
        <f aca="false">'[1]ΓΡΕΒΕΝΑ-SYNOL'!$S34-AB37-AC37</f>
        <v>2</v>
      </c>
      <c r="AE37" s="106" t="n">
        <f aca="false">SUM(AB37:AD37)</f>
        <v>2</v>
      </c>
      <c r="AF37" s="107" t="n">
        <f aca="false">IF($L37&lt;&gt;0,AE37/$L37,0)</f>
        <v>0</v>
      </c>
      <c r="AG37" s="103"/>
      <c r="AH37" s="104"/>
      <c r="AI37" s="104" t="n">
        <f aca="false">'[1]ΓΡΕΒΕΝΑ-SYNOL'!$U34-AG37-AH37</f>
        <v>5</v>
      </c>
      <c r="AJ37" s="106" t="n">
        <f aca="false">SUM(AG37:AI37)</f>
        <v>5</v>
      </c>
      <c r="AK37" s="107" t="n">
        <f aca="false">IF($L37&lt;&gt;0,AJ37/$L37,0)</f>
        <v>0</v>
      </c>
      <c r="AL37" s="103"/>
      <c r="AM37" s="104" t="n">
        <f aca="false">'[1]ΓΡΕΒΕΝΑ-SYNOL'!$W34-AL37</f>
        <v>0</v>
      </c>
      <c r="AN37" s="108" t="n">
        <f aca="false">SUM(AL37:AM37)</f>
        <v>0</v>
      </c>
      <c r="AO37" s="107" t="n">
        <f aca="false">IF($L37&lt;&gt;0,AL37/$L37,0)</f>
        <v>0</v>
      </c>
      <c r="AP37" s="103"/>
      <c r="AQ37" s="104" t="n">
        <f aca="false">'[1]ΓΡΕΒΕΝΑ-SYNOL'!$Y34-AP37</f>
        <v>0</v>
      </c>
      <c r="AR37" s="108" t="n">
        <f aca="false">SUM(AP37:AQ37)</f>
        <v>0</v>
      </c>
      <c r="AS37" s="107" t="n">
        <f aca="false">IF($L37&lt;&gt;0,AP37/$L37,0)</f>
        <v>0</v>
      </c>
      <c r="AT37" s="103"/>
      <c r="AU37" s="104" t="n">
        <f aca="false">'[1]ΓΡΕΒΕΝΑ-SYNOL'!$AA34-AT37</f>
        <v>1</v>
      </c>
      <c r="AV37" s="108" t="n">
        <f aca="false">SUM(AT37:AU37)</f>
        <v>1</v>
      </c>
      <c r="AW37" s="107" t="n">
        <f aca="false">IF($L37&lt;&gt;0,AT37/$L37,0)</f>
        <v>0</v>
      </c>
      <c r="AX37" s="103"/>
      <c r="AY37" s="104" t="n">
        <f aca="false">'[1]ΓΡΕΒΕΝΑ-SYNOL'!$AC34-AX37</f>
        <v>1</v>
      </c>
      <c r="AZ37" s="108" t="n">
        <f aca="false">SUM(AX37:AY37)</f>
        <v>1</v>
      </c>
      <c r="BA37" s="107" t="n">
        <f aca="false">IF($L37&lt;&gt;0,AX37/$L37,0)</f>
        <v>0</v>
      </c>
      <c r="BB37" s="103"/>
      <c r="BC37" s="104" t="n">
        <f aca="false">'[1]ΓΡΕΒΕΝΑ-SYNOL'!$AE34-BB37</f>
        <v>1</v>
      </c>
      <c r="BD37" s="108" t="n">
        <f aca="false">SUM(BB37:BC37)</f>
        <v>1</v>
      </c>
      <c r="BE37" s="107" t="n">
        <f aca="false">IF($L37&lt;&gt;0,BB37/$L37,0)</f>
        <v>0</v>
      </c>
      <c r="BF37" s="103"/>
      <c r="BG37" s="104" t="n">
        <f aca="false">'[1]ΓΡΕΒΕΝΑ-SYNOL'!$AG34-BF37</f>
        <v>0</v>
      </c>
      <c r="BH37" s="108" t="n">
        <f aca="false">SUM(BF37:BG37)</f>
        <v>0</v>
      </c>
      <c r="BI37" s="107" t="n">
        <f aca="false">IF($L37&lt;&gt;0,BF37/$L37,0)</f>
        <v>0</v>
      </c>
      <c r="BJ37" s="103"/>
      <c r="BK37" s="104"/>
      <c r="BL37" s="104" t="n">
        <f aca="false">'[1]ΓΡΕΒΕΝΑ-SYNOL'!$AI34-BJ37-BK37</f>
        <v>0</v>
      </c>
      <c r="BM37" s="106" t="n">
        <f aca="false">SUM(BJ37:BL37)</f>
        <v>0</v>
      </c>
      <c r="BN37" s="107" t="n">
        <f aca="false">IF($L37&lt;&gt;0,BM37/$L37,0)</f>
        <v>0</v>
      </c>
      <c r="BO37" s="103"/>
      <c r="BP37" s="104" t="n">
        <f aca="false">'[1]ΓΡΕΒΕΝΑ-SYNOL'!$AK34-BO37</f>
        <v>1</v>
      </c>
      <c r="BQ37" s="108" t="n">
        <f aca="false">SUM(BO37:BP37)</f>
        <v>1</v>
      </c>
      <c r="BR37" s="107" t="n">
        <f aca="false">IF($L37&lt;&gt;0,BO37/$L37,0)</f>
        <v>0</v>
      </c>
      <c r="BS37" s="109"/>
      <c r="BT37" s="104" t="n">
        <f aca="false">'[1]ΓΡΕΒΕΝΑ-SYNOL'!$AM34-BS37</f>
        <v>0</v>
      </c>
      <c r="BU37" s="108" t="n">
        <f aca="false">SUM(BS37:BT37)</f>
        <v>0</v>
      </c>
      <c r="BV37" s="107" t="n">
        <f aca="false">IF($L37&lt;&gt;0,BS37/$L37,0)</f>
        <v>0</v>
      </c>
      <c r="BW37" s="103"/>
      <c r="BX37" s="104" t="n">
        <f aca="false">'[1]ΓΡΕΒΕΝΑ-SYNOL'!$AO34-BW37</f>
        <v>0</v>
      </c>
      <c r="BY37" s="108" t="n">
        <f aca="false">SUM(BW37:BX37)</f>
        <v>0</v>
      </c>
      <c r="BZ37" s="107" t="n">
        <f aca="false">IF($L37&lt;&gt;0,BW37/$L37,0)</f>
        <v>0</v>
      </c>
      <c r="CA37" s="103"/>
      <c r="CB37" s="104"/>
      <c r="CC37" s="104" t="n">
        <f aca="false">'[1]ΓΡΕΒΕΝΑ-SYNOL'!$AQ34-CA37-CB37</f>
        <v>0</v>
      </c>
      <c r="CD37" s="106" t="n">
        <f aca="false">SUM(CA37:CC37)</f>
        <v>0</v>
      </c>
      <c r="CE37" s="107" t="n">
        <f aca="false">IF($L37&lt;&gt;0,CD37/$L37,0)</f>
        <v>0</v>
      </c>
      <c r="CF37" s="103"/>
      <c r="CG37" s="104"/>
      <c r="CH37" s="104" t="n">
        <f aca="false">'[1]ΓΡΕΒΕΝΑ-SYNOL'!$AS34-CF37-CG37</f>
        <v>0</v>
      </c>
      <c r="CI37" s="106" t="n">
        <f aca="false">SUM(CF37:CH37)</f>
        <v>0</v>
      </c>
      <c r="CJ37" s="107" t="n">
        <f aca="false">IF($L37&lt;&gt;0,CI37/$L37,0)</f>
        <v>0</v>
      </c>
      <c r="CK37" s="110"/>
      <c r="CL37" s="104" t="n">
        <f aca="false">'[1]ΓΡΕΒΕΝΑ-SYNOL'!$AU34-CK37</f>
        <v>0</v>
      </c>
      <c r="CM37" s="108" t="n">
        <f aca="false">SUM(CK37:CL37)</f>
        <v>0</v>
      </c>
      <c r="CN37" s="107" t="n">
        <f aca="false">IF($L37&lt;&gt;0,CK37/$L37,0)</f>
        <v>0</v>
      </c>
      <c r="CO37" s="111" t="n">
        <f aca="false">AN37+AR37+AV37+AZ37+BD37+BH37+BM37+BQ37+BU37+BY37+CD37+CI37+CM37</f>
        <v>4</v>
      </c>
      <c r="CP37" s="119" t="n">
        <f aca="false">IF($L37&lt;&gt;0,CO37/$L37,0)</f>
        <v>0</v>
      </c>
      <c r="CQ37" s="113" t="n">
        <f aca="false">P37+U37+Z37+AE37+AJ37+AN37+AR37+AV37+AZ37+BD37+BH37+BM37+BQ37+BU37+BY37+CD37+CI37+CM37</f>
        <v>270</v>
      </c>
      <c r="CR37" s="114"/>
      <c r="CS37" s="115" t="str">
        <f aca="false">IF(CQ37=L37,"OK","ΛΑΘΟΣ!!")</f>
        <v>ΛΑΘΟΣ!!</v>
      </c>
    </row>
    <row r="38" s="116" customFormat="true" ht="17.1" hidden="false" customHeight="true" outlineLevel="0" collapsed="false">
      <c r="A38" s="117" t="s">
        <v>135</v>
      </c>
      <c r="B38" s="118" t="s">
        <v>136</v>
      </c>
      <c r="C38" s="100" t="n">
        <v>93</v>
      </c>
      <c r="D38" s="101" t="n">
        <v>90</v>
      </c>
      <c r="E38" s="102" t="n">
        <f aca="false">SUM(C38:D38)</f>
        <v>183</v>
      </c>
      <c r="F38" s="103"/>
      <c r="G38" s="104"/>
      <c r="H38" s="102" t="n">
        <f aca="false">SUM(F38:G38)</f>
        <v>0</v>
      </c>
      <c r="I38" s="103"/>
      <c r="J38" s="104"/>
      <c r="K38" s="102" t="n">
        <f aca="false">SUM(I38:J38)</f>
        <v>0</v>
      </c>
      <c r="L38" s="105" t="n">
        <f aca="false">H38-K38</f>
        <v>0</v>
      </c>
      <c r="M38" s="103"/>
      <c r="N38" s="104"/>
      <c r="O38" s="104" t="n">
        <f aca="false">'[1]ΓΡΕΒΕΝΑ-SYNOL'!$M35-M38-N38</f>
        <v>62</v>
      </c>
      <c r="P38" s="106" t="n">
        <f aca="false">SUM(M38:O38)</f>
        <v>62</v>
      </c>
      <c r="Q38" s="107" t="n">
        <f aca="false">IF($L38&lt;&gt;0,P38/$L38,0)</f>
        <v>0</v>
      </c>
      <c r="R38" s="103"/>
      <c r="S38" s="104"/>
      <c r="T38" s="104" t="n">
        <f aca="false">'[1]ΓΡΕΒΕΝΑ-SYNOL'!$O35-R38-S38</f>
        <v>64</v>
      </c>
      <c r="U38" s="106" t="n">
        <f aca="false">SUM(R38:T38)</f>
        <v>64</v>
      </c>
      <c r="V38" s="107" t="n">
        <f aca="false">IF($L38&lt;&gt;0,U38/$L38,0)</f>
        <v>0</v>
      </c>
      <c r="W38" s="103"/>
      <c r="X38" s="104"/>
      <c r="Y38" s="104" t="n">
        <f aca="false">'[1]ΓΡΕΒΕΝΑ-SYNOL'!$Q35-W38-X38</f>
        <v>3</v>
      </c>
      <c r="Z38" s="106" t="n">
        <f aca="false">SUM(W38:Y38)</f>
        <v>3</v>
      </c>
      <c r="AA38" s="107" t="n">
        <f aca="false">IF($L38&lt;&gt;0,Z38/$L38,0)</f>
        <v>0</v>
      </c>
      <c r="AB38" s="103"/>
      <c r="AC38" s="104"/>
      <c r="AD38" s="104" t="n">
        <f aca="false">'[1]ΓΡΕΒΕΝΑ-SYNOL'!$S35-AB38-AC38</f>
        <v>12</v>
      </c>
      <c r="AE38" s="106" t="n">
        <f aca="false">SUM(AB38:AD38)</f>
        <v>12</v>
      </c>
      <c r="AF38" s="107" t="n">
        <f aca="false">IF($L38&lt;&gt;0,AE38/$L38,0)</f>
        <v>0</v>
      </c>
      <c r="AG38" s="103"/>
      <c r="AH38" s="104"/>
      <c r="AI38" s="104" t="n">
        <f aca="false">'[1]ΓΡΕΒΕΝΑ-SYNOL'!$U35-AG38-AH38</f>
        <v>0</v>
      </c>
      <c r="AJ38" s="106" t="n">
        <f aca="false">SUM(AG38:AI38)</f>
        <v>0</v>
      </c>
      <c r="AK38" s="107" t="n">
        <f aca="false">IF($L38&lt;&gt;0,AJ38/$L38,0)</f>
        <v>0</v>
      </c>
      <c r="AL38" s="103"/>
      <c r="AM38" s="104" t="n">
        <f aca="false">'[1]ΓΡΕΒΕΝΑ-SYNOL'!$W35-AL38</f>
        <v>0</v>
      </c>
      <c r="AN38" s="108" t="n">
        <f aca="false">SUM(AL38:AM38)</f>
        <v>0</v>
      </c>
      <c r="AO38" s="107" t="n">
        <f aca="false">IF($L38&lt;&gt;0,AL38/$L38,0)</f>
        <v>0</v>
      </c>
      <c r="AP38" s="103"/>
      <c r="AQ38" s="104" t="n">
        <f aca="false">'[1]ΓΡΕΒΕΝΑ-SYNOL'!$Y35-AP38</f>
        <v>0</v>
      </c>
      <c r="AR38" s="108" t="n">
        <f aca="false">SUM(AP38:AQ38)</f>
        <v>0</v>
      </c>
      <c r="AS38" s="107" t="n">
        <f aca="false">IF($L38&lt;&gt;0,AP38/$L38,0)</f>
        <v>0</v>
      </c>
      <c r="AT38" s="103"/>
      <c r="AU38" s="104" t="n">
        <f aca="false">'[1]ΓΡΕΒΕΝΑ-SYNOL'!$AA35-AT38</f>
        <v>0</v>
      </c>
      <c r="AV38" s="108" t="n">
        <f aca="false">SUM(AT38:AU38)</f>
        <v>0</v>
      </c>
      <c r="AW38" s="107" t="n">
        <f aca="false">IF($L38&lt;&gt;0,AT38/$L38,0)</f>
        <v>0</v>
      </c>
      <c r="AX38" s="103"/>
      <c r="AY38" s="104" t="n">
        <f aca="false">'[1]ΓΡΕΒΕΝΑ-SYNOL'!$AC35-AX38</f>
        <v>0</v>
      </c>
      <c r="AZ38" s="108" t="n">
        <f aca="false">SUM(AX38:AY38)</f>
        <v>0</v>
      </c>
      <c r="BA38" s="107" t="n">
        <f aca="false">IF($L38&lt;&gt;0,AX38/$L38,0)</f>
        <v>0</v>
      </c>
      <c r="BB38" s="103"/>
      <c r="BC38" s="104" t="n">
        <f aca="false">'[1]ΓΡΕΒΕΝΑ-SYNOL'!$AE35-BB38</f>
        <v>0</v>
      </c>
      <c r="BD38" s="108" t="n">
        <f aca="false">SUM(BB38:BC38)</f>
        <v>0</v>
      </c>
      <c r="BE38" s="107" t="n">
        <f aca="false">IF($L38&lt;&gt;0,BB38/$L38,0)</f>
        <v>0</v>
      </c>
      <c r="BF38" s="103"/>
      <c r="BG38" s="104" t="n">
        <f aca="false">'[1]ΓΡΕΒΕΝΑ-SYNOL'!$AG35-BF38</f>
        <v>0</v>
      </c>
      <c r="BH38" s="108" t="n">
        <f aca="false">SUM(BF38:BG38)</f>
        <v>0</v>
      </c>
      <c r="BI38" s="107" t="n">
        <f aca="false">IF($L38&lt;&gt;0,BF38/$L38,0)</f>
        <v>0</v>
      </c>
      <c r="BJ38" s="103"/>
      <c r="BK38" s="104"/>
      <c r="BL38" s="104" t="n">
        <f aca="false">'[1]ΓΡΕΒΕΝΑ-SYNOL'!$AI35-BJ38-BK38</f>
        <v>0</v>
      </c>
      <c r="BM38" s="106" t="n">
        <f aca="false">SUM(BJ38:BL38)</f>
        <v>0</v>
      </c>
      <c r="BN38" s="107" t="n">
        <f aca="false">IF($L38&lt;&gt;0,BM38/$L38,0)</f>
        <v>0</v>
      </c>
      <c r="BO38" s="103"/>
      <c r="BP38" s="104" t="n">
        <f aca="false">'[1]ΓΡΕΒΕΝΑ-SYNOL'!$AK35-BO38</f>
        <v>0</v>
      </c>
      <c r="BQ38" s="108" t="n">
        <f aca="false">SUM(BO38:BP38)</f>
        <v>0</v>
      </c>
      <c r="BR38" s="107" t="n">
        <f aca="false">IF($L38&lt;&gt;0,BO38/$L38,0)</f>
        <v>0</v>
      </c>
      <c r="BS38" s="109"/>
      <c r="BT38" s="104" t="n">
        <f aca="false">'[1]ΓΡΕΒΕΝΑ-SYNOL'!$AM35-BS38</f>
        <v>0</v>
      </c>
      <c r="BU38" s="108" t="n">
        <f aca="false">SUM(BS38:BT38)</f>
        <v>0</v>
      </c>
      <c r="BV38" s="107" t="n">
        <f aca="false">IF($L38&lt;&gt;0,BS38/$L38,0)</f>
        <v>0</v>
      </c>
      <c r="BW38" s="103"/>
      <c r="BX38" s="104" t="n">
        <f aca="false">'[1]ΓΡΕΒΕΝΑ-SYNOL'!$AO35-BW38</f>
        <v>0</v>
      </c>
      <c r="BY38" s="108" t="n">
        <f aca="false">SUM(BW38:BX38)</f>
        <v>0</v>
      </c>
      <c r="BZ38" s="107" t="n">
        <f aca="false">IF($L38&lt;&gt;0,BW38/$L38,0)</f>
        <v>0</v>
      </c>
      <c r="CA38" s="103"/>
      <c r="CB38" s="104"/>
      <c r="CC38" s="104" t="n">
        <f aca="false">'[1]ΓΡΕΒΕΝΑ-SYNOL'!$AQ35-CA38-CB38</f>
        <v>0</v>
      </c>
      <c r="CD38" s="106" t="n">
        <f aca="false">SUM(CA38:CC38)</f>
        <v>0</v>
      </c>
      <c r="CE38" s="107" t="n">
        <f aca="false">IF($L38&lt;&gt;0,CD38/$L38,0)</f>
        <v>0</v>
      </c>
      <c r="CF38" s="103"/>
      <c r="CG38" s="104"/>
      <c r="CH38" s="104" t="n">
        <f aca="false">'[1]ΓΡΕΒΕΝΑ-SYNOL'!$AS35-CF38-CG38</f>
        <v>0</v>
      </c>
      <c r="CI38" s="106" t="n">
        <f aca="false">SUM(CF38:CH38)</f>
        <v>0</v>
      </c>
      <c r="CJ38" s="107" t="n">
        <f aca="false">IF($L38&lt;&gt;0,CI38/$L38,0)</f>
        <v>0</v>
      </c>
      <c r="CK38" s="110"/>
      <c r="CL38" s="104" t="n">
        <f aca="false">'[1]ΓΡΕΒΕΝΑ-SYNOL'!$AU35-CK38</f>
        <v>0</v>
      </c>
      <c r="CM38" s="108" t="n">
        <f aca="false">SUM(CK38:CL38)</f>
        <v>0</v>
      </c>
      <c r="CN38" s="107" t="n">
        <f aca="false">IF($L38&lt;&gt;0,CK38/$L38,0)</f>
        <v>0</v>
      </c>
      <c r="CO38" s="111" t="n">
        <f aca="false">AN38+AR38+AV38+AZ38+BD38+BH38+BM38+BQ38+BU38+BY38+CD38+CI38+CM38</f>
        <v>0</v>
      </c>
      <c r="CP38" s="119" t="n">
        <f aca="false">IF($L38&lt;&gt;0,CO38/$L38,0)</f>
        <v>0</v>
      </c>
      <c r="CQ38" s="113" t="n">
        <f aca="false">P38+U38+Z38+AE38+AJ38+AN38+AR38+AV38+AZ38+BD38+BH38+BM38+BQ38+BU38+BY38+CD38+CI38+CM38</f>
        <v>141</v>
      </c>
      <c r="CR38" s="114"/>
      <c r="CS38" s="115" t="str">
        <f aca="false">IF(CQ38=L38,"OK","ΛΑΘΟΣ!!")</f>
        <v>ΛΑΘΟΣ!!</v>
      </c>
    </row>
    <row r="39" s="116" customFormat="true" ht="17.1" hidden="false" customHeight="true" outlineLevel="0" collapsed="false">
      <c r="A39" s="117" t="s">
        <v>137</v>
      </c>
      <c r="B39" s="118" t="s">
        <v>138</v>
      </c>
      <c r="C39" s="100" t="n">
        <v>293</v>
      </c>
      <c r="D39" s="101" t="n">
        <v>243</v>
      </c>
      <c r="E39" s="102" t="n">
        <f aca="false">SUM(C39:D39)</f>
        <v>536</v>
      </c>
      <c r="F39" s="103"/>
      <c r="G39" s="104"/>
      <c r="H39" s="102" t="n">
        <f aca="false">SUM(F39:G39)</f>
        <v>0</v>
      </c>
      <c r="I39" s="103"/>
      <c r="J39" s="104"/>
      <c r="K39" s="102" t="n">
        <f aca="false">SUM(I39:J39)</f>
        <v>0</v>
      </c>
      <c r="L39" s="105" t="n">
        <f aca="false">H39-K39</f>
        <v>0</v>
      </c>
      <c r="M39" s="103"/>
      <c r="N39" s="104"/>
      <c r="O39" s="104" t="n">
        <f aca="false">'[1]ΓΡΕΒΕΝΑ-SYNOL'!$M36-M39-N39</f>
        <v>156</v>
      </c>
      <c r="P39" s="106" t="n">
        <f aca="false">SUM(M39:O39)</f>
        <v>156</v>
      </c>
      <c r="Q39" s="107" t="n">
        <f aca="false">IF($L39&lt;&gt;0,P39/$L39,0)</f>
        <v>0</v>
      </c>
      <c r="R39" s="103"/>
      <c r="S39" s="104"/>
      <c r="T39" s="104" t="n">
        <f aca="false">'[1]ΓΡΕΒΕΝΑ-SYNOL'!$O36-R39-S39</f>
        <v>118</v>
      </c>
      <c r="U39" s="106" t="n">
        <f aca="false">SUM(R39:T39)</f>
        <v>118</v>
      </c>
      <c r="V39" s="107" t="n">
        <f aca="false">IF($L39&lt;&gt;0,U39/$L39,0)</f>
        <v>0</v>
      </c>
      <c r="W39" s="103"/>
      <c r="X39" s="104"/>
      <c r="Y39" s="104" t="n">
        <f aca="false">'[1]ΓΡΕΒΕΝΑ-SYNOL'!$Q36-W39-X39</f>
        <v>36</v>
      </c>
      <c r="Z39" s="106" t="n">
        <f aca="false">SUM(W39:Y39)</f>
        <v>36</v>
      </c>
      <c r="AA39" s="107" t="n">
        <f aca="false">IF($L39&lt;&gt;0,Z39/$L39,0)</f>
        <v>0</v>
      </c>
      <c r="AB39" s="103"/>
      <c r="AC39" s="104"/>
      <c r="AD39" s="104" t="n">
        <f aca="false">'[1]ΓΡΕΒΕΝΑ-SYNOL'!$S36-AB39-AC39</f>
        <v>7</v>
      </c>
      <c r="AE39" s="106" t="n">
        <f aca="false">SUM(AB39:AD39)</f>
        <v>7</v>
      </c>
      <c r="AF39" s="107" t="n">
        <f aca="false">IF($L39&lt;&gt;0,AE39/$L39,0)</f>
        <v>0</v>
      </c>
      <c r="AG39" s="103"/>
      <c r="AH39" s="104"/>
      <c r="AI39" s="104" t="n">
        <f aca="false">'[1]ΓΡΕΒΕΝΑ-SYNOL'!$U36-AG39-AH39</f>
        <v>4</v>
      </c>
      <c r="AJ39" s="106" t="n">
        <f aca="false">SUM(AG39:AI39)</f>
        <v>4</v>
      </c>
      <c r="AK39" s="107" t="n">
        <f aca="false">IF($L39&lt;&gt;0,AJ39/$L39,0)</f>
        <v>0</v>
      </c>
      <c r="AL39" s="103"/>
      <c r="AM39" s="104" t="n">
        <f aca="false">'[1]ΓΡΕΒΕΝΑ-SYNOL'!$W36-AL39</f>
        <v>0</v>
      </c>
      <c r="AN39" s="108" t="n">
        <f aca="false">SUM(AL39:AM39)</f>
        <v>0</v>
      </c>
      <c r="AO39" s="107" t="n">
        <f aca="false">IF($L39&lt;&gt;0,AL39/$L39,0)</f>
        <v>0</v>
      </c>
      <c r="AP39" s="103"/>
      <c r="AQ39" s="104" t="n">
        <f aca="false">'[1]ΓΡΕΒΕΝΑ-SYNOL'!$Y36-AP39</f>
        <v>0</v>
      </c>
      <c r="AR39" s="108" t="n">
        <f aca="false">SUM(AP39:AQ39)</f>
        <v>0</v>
      </c>
      <c r="AS39" s="107" t="n">
        <f aca="false">IF($L39&lt;&gt;0,AP39/$L39,0)</f>
        <v>0</v>
      </c>
      <c r="AT39" s="103"/>
      <c r="AU39" s="104" t="n">
        <f aca="false">'[1]ΓΡΕΒΕΝΑ-SYNOL'!$AA36-AT39</f>
        <v>0</v>
      </c>
      <c r="AV39" s="108" t="n">
        <f aca="false">SUM(AT39:AU39)</f>
        <v>0</v>
      </c>
      <c r="AW39" s="107" t="n">
        <f aca="false">IF($L39&lt;&gt;0,AT39/$L39,0)</f>
        <v>0</v>
      </c>
      <c r="AX39" s="103"/>
      <c r="AY39" s="104" t="n">
        <f aca="false">'[1]ΓΡΕΒΕΝΑ-SYNOL'!$AC36-AX39</f>
        <v>0</v>
      </c>
      <c r="AZ39" s="108" t="n">
        <f aca="false">SUM(AX39:AY39)</f>
        <v>0</v>
      </c>
      <c r="BA39" s="107" t="n">
        <f aca="false">IF($L39&lt;&gt;0,AX39/$L39,0)</f>
        <v>0</v>
      </c>
      <c r="BB39" s="103"/>
      <c r="BC39" s="104" t="n">
        <f aca="false">'[1]ΓΡΕΒΕΝΑ-SYNOL'!$AE36-BB39</f>
        <v>0</v>
      </c>
      <c r="BD39" s="108" t="n">
        <f aca="false">SUM(BB39:BC39)</f>
        <v>0</v>
      </c>
      <c r="BE39" s="107" t="n">
        <f aca="false">IF($L39&lt;&gt;0,BB39/$L39,0)</f>
        <v>0</v>
      </c>
      <c r="BF39" s="103"/>
      <c r="BG39" s="104" t="n">
        <f aca="false">'[1]ΓΡΕΒΕΝΑ-SYNOL'!$AG36-BF39</f>
        <v>1</v>
      </c>
      <c r="BH39" s="108" t="n">
        <f aca="false">SUM(BF39:BG39)</f>
        <v>1</v>
      </c>
      <c r="BI39" s="107" t="n">
        <f aca="false">IF($L39&lt;&gt;0,BF39/$L39,0)</f>
        <v>0</v>
      </c>
      <c r="BJ39" s="103"/>
      <c r="BK39" s="104"/>
      <c r="BL39" s="104" t="n">
        <f aca="false">'[1]ΓΡΕΒΕΝΑ-SYNOL'!$AI36-BJ39-BK39</f>
        <v>1</v>
      </c>
      <c r="BM39" s="106" t="n">
        <f aca="false">SUM(BJ39:BL39)</f>
        <v>1</v>
      </c>
      <c r="BN39" s="107" t="n">
        <f aca="false">IF($L39&lt;&gt;0,BM39/$L39,0)</f>
        <v>0</v>
      </c>
      <c r="BO39" s="103"/>
      <c r="BP39" s="104" t="n">
        <f aca="false">'[1]ΓΡΕΒΕΝΑ-SYNOL'!$AK36-BO39</f>
        <v>0</v>
      </c>
      <c r="BQ39" s="108" t="n">
        <f aca="false">SUM(BO39:BP39)</f>
        <v>0</v>
      </c>
      <c r="BR39" s="107" t="n">
        <f aca="false">IF($L39&lt;&gt;0,BO39/$L39,0)</f>
        <v>0</v>
      </c>
      <c r="BS39" s="109"/>
      <c r="BT39" s="104" t="n">
        <f aca="false">'[1]ΓΡΕΒΕΝΑ-SYNOL'!$AM36-BS39</f>
        <v>0</v>
      </c>
      <c r="BU39" s="108" t="n">
        <f aca="false">SUM(BS39:BT39)</f>
        <v>0</v>
      </c>
      <c r="BV39" s="107" t="n">
        <f aca="false">IF($L39&lt;&gt;0,BS39/$L39,0)</f>
        <v>0</v>
      </c>
      <c r="BW39" s="103"/>
      <c r="BX39" s="104" t="n">
        <f aca="false">'[1]ΓΡΕΒΕΝΑ-SYNOL'!$AO36-BW39</f>
        <v>0</v>
      </c>
      <c r="BY39" s="108" t="n">
        <f aca="false">SUM(BW39:BX39)</f>
        <v>0</v>
      </c>
      <c r="BZ39" s="107" t="n">
        <f aca="false">IF($L39&lt;&gt;0,BW39/$L39,0)</f>
        <v>0</v>
      </c>
      <c r="CA39" s="103"/>
      <c r="CB39" s="104"/>
      <c r="CC39" s="104" t="n">
        <f aca="false">'[1]ΓΡΕΒΕΝΑ-SYNOL'!$AQ36-CA39-CB39</f>
        <v>0</v>
      </c>
      <c r="CD39" s="106" t="n">
        <f aca="false">SUM(CA39:CC39)</f>
        <v>0</v>
      </c>
      <c r="CE39" s="107" t="n">
        <f aca="false">IF($L39&lt;&gt;0,CD39/$L39,0)</f>
        <v>0</v>
      </c>
      <c r="CF39" s="103"/>
      <c r="CG39" s="104"/>
      <c r="CH39" s="104" t="n">
        <f aca="false">'[1]ΓΡΕΒΕΝΑ-SYNOL'!$AS36-CF39-CG39</f>
        <v>7</v>
      </c>
      <c r="CI39" s="106" t="n">
        <f aca="false">SUM(CF39:CH39)</f>
        <v>7</v>
      </c>
      <c r="CJ39" s="107" t="n">
        <f aca="false">IF($L39&lt;&gt;0,CI39/$L39,0)</f>
        <v>0</v>
      </c>
      <c r="CK39" s="110"/>
      <c r="CL39" s="104" t="n">
        <f aca="false">'[1]ΓΡΕΒΕΝΑ-SYNOL'!$AU36-CK39</f>
        <v>0</v>
      </c>
      <c r="CM39" s="108" t="n">
        <f aca="false">SUM(CK39:CL39)</f>
        <v>0</v>
      </c>
      <c r="CN39" s="107" t="n">
        <f aca="false">IF($L39&lt;&gt;0,CK39/$L39,0)</f>
        <v>0</v>
      </c>
      <c r="CO39" s="111" t="n">
        <f aca="false">AN39+AR39+AV39+AZ39+BD39+BH39+BM39+BQ39+BU39+BY39+CD39+CI39+CM39</f>
        <v>9</v>
      </c>
      <c r="CP39" s="119" t="n">
        <f aca="false">IF($L39&lt;&gt;0,CO39/$L39,0)</f>
        <v>0</v>
      </c>
      <c r="CQ39" s="113" t="n">
        <f aca="false">P39+U39+Z39+AE39+AJ39+AN39+AR39+AV39+AZ39+BD39+BH39+BM39+BQ39+BU39+BY39+CD39+CI39+CM39</f>
        <v>330</v>
      </c>
      <c r="CR39" s="114"/>
      <c r="CS39" s="115" t="str">
        <f aca="false">IF(CQ39=L39,"OK","ΛΑΘΟΣ!!")</f>
        <v>ΛΑΘΟΣ!!</v>
      </c>
    </row>
    <row r="40" s="116" customFormat="true" ht="17.1" hidden="false" customHeight="true" outlineLevel="0" collapsed="false">
      <c r="A40" s="117" t="s">
        <v>139</v>
      </c>
      <c r="B40" s="118" t="s">
        <v>140</v>
      </c>
      <c r="C40" s="100" t="n">
        <v>104</v>
      </c>
      <c r="D40" s="101" t="n">
        <v>87</v>
      </c>
      <c r="E40" s="102" t="n">
        <f aca="false">SUM(C40:D40)</f>
        <v>191</v>
      </c>
      <c r="F40" s="103"/>
      <c r="G40" s="104"/>
      <c r="H40" s="102" t="n">
        <f aca="false">SUM(F40:G40)</f>
        <v>0</v>
      </c>
      <c r="I40" s="103"/>
      <c r="J40" s="104"/>
      <c r="K40" s="102" t="n">
        <f aca="false">SUM(I40:J40)</f>
        <v>0</v>
      </c>
      <c r="L40" s="105" t="n">
        <f aca="false">H40-K40</f>
        <v>0</v>
      </c>
      <c r="M40" s="103"/>
      <c r="N40" s="104"/>
      <c r="O40" s="104" t="n">
        <f aca="false">'[1]ΓΡΕΒΕΝΑ-SYNOL'!$M37-M40-N40</f>
        <v>56</v>
      </c>
      <c r="P40" s="106" t="n">
        <f aca="false">SUM(M40:O40)</f>
        <v>56</v>
      </c>
      <c r="Q40" s="107" t="n">
        <f aca="false">IF($L40&lt;&gt;0,P40/$L40,0)</f>
        <v>0</v>
      </c>
      <c r="R40" s="103"/>
      <c r="S40" s="104"/>
      <c r="T40" s="104" t="n">
        <f aca="false">'[1]ΓΡΕΒΕΝΑ-SYNOL'!$O37-R40-S40</f>
        <v>73</v>
      </c>
      <c r="U40" s="106" t="n">
        <f aca="false">SUM(R40:T40)</f>
        <v>73</v>
      </c>
      <c r="V40" s="107" t="n">
        <f aca="false">IF($L40&lt;&gt;0,U40/$L40,0)</f>
        <v>0</v>
      </c>
      <c r="W40" s="103"/>
      <c r="X40" s="104"/>
      <c r="Y40" s="104" t="n">
        <f aca="false">'[1]ΓΡΕΒΕΝΑ-SYNOL'!$Q37-W40-X40</f>
        <v>5</v>
      </c>
      <c r="Z40" s="106" t="n">
        <f aca="false">SUM(W40:Y40)</f>
        <v>5</v>
      </c>
      <c r="AA40" s="107" t="n">
        <f aca="false">IF($L40&lt;&gt;0,Z40/$L40,0)</f>
        <v>0</v>
      </c>
      <c r="AB40" s="103"/>
      <c r="AC40" s="104"/>
      <c r="AD40" s="104" t="n">
        <f aca="false">'[1]ΓΡΕΒΕΝΑ-SYNOL'!$S37-AB40-AC40</f>
        <v>0</v>
      </c>
      <c r="AE40" s="106" t="n">
        <f aca="false">SUM(AB40:AD40)</f>
        <v>0</v>
      </c>
      <c r="AF40" s="107" t="n">
        <f aca="false">IF($L40&lt;&gt;0,AE40/$L40,0)</f>
        <v>0</v>
      </c>
      <c r="AG40" s="103"/>
      <c r="AH40" s="104"/>
      <c r="AI40" s="104" t="n">
        <f aca="false">'[1]ΓΡΕΒΕΝΑ-SYNOL'!$U37-AG40-AH40</f>
        <v>3</v>
      </c>
      <c r="AJ40" s="106" t="n">
        <f aca="false">SUM(AG40:AI40)</f>
        <v>3</v>
      </c>
      <c r="AK40" s="107" t="n">
        <f aca="false">IF($L40&lt;&gt;0,AJ40/$L40,0)</f>
        <v>0</v>
      </c>
      <c r="AL40" s="103"/>
      <c r="AM40" s="104" t="n">
        <f aca="false">'[1]ΓΡΕΒΕΝΑ-SYNOL'!$W37-AL40</f>
        <v>0</v>
      </c>
      <c r="AN40" s="108" t="n">
        <f aca="false">SUM(AL40:AM40)</f>
        <v>0</v>
      </c>
      <c r="AO40" s="107" t="n">
        <f aca="false">IF($L40&lt;&gt;0,AL40/$L40,0)</f>
        <v>0</v>
      </c>
      <c r="AP40" s="103"/>
      <c r="AQ40" s="104" t="n">
        <f aca="false">'[1]ΓΡΕΒΕΝΑ-SYNOL'!$Y37-AP40</f>
        <v>0</v>
      </c>
      <c r="AR40" s="108" t="n">
        <f aca="false">SUM(AP40:AQ40)</f>
        <v>0</v>
      </c>
      <c r="AS40" s="107" t="n">
        <f aca="false">IF($L40&lt;&gt;0,AP40/$L40,0)</f>
        <v>0</v>
      </c>
      <c r="AT40" s="103"/>
      <c r="AU40" s="104" t="n">
        <f aca="false">'[1]ΓΡΕΒΕΝΑ-SYNOL'!$AA37-AT40</f>
        <v>0</v>
      </c>
      <c r="AV40" s="108" t="n">
        <f aca="false">SUM(AT40:AU40)</f>
        <v>0</v>
      </c>
      <c r="AW40" s="107" t="n">
        <f aca="false">IF($L40&lt;&gt;0,AT40/$L40,0)</f>
        <v>0</v>
      </c>
      <c r="AX40" s="103"/>
      <c r="AY40" s="104" t="n">
        <f aca="false">'[1]ΓΡΕΒΕΝΑ-SYNOL'!$AC37-AX40</f>
        <v>1</v>
      </c>
      <c r="AZ40" s="108" t="n">
        <f aca="false">SUM(AX40:AY40)</f>
        <v>1</v>
      </c>
      <c r="BA40" s="107" t="n">
        <f aca="false">IF($L40&lt;&gt;0,AX40/$L40,0)</f>
        <v>0</v>
      </c>
      <c r="BB40" s="103"/>
      <c r="BC40" s="104" t="n">
        <f aca="false">'[1]ΓΡΕΒΕΝΑ-SYNOL'!$AE37-BB40</f>
        <v>0</v>
      </c>
      <c r="BD40" s="108" t="n">
        <f aca="false">SUM(BB40:BC40)</f>
        <v>0</v>
      </c>
      <c r="BE40" s="107" t="n">
        <f aca="false">IF($L40&lt;&gt;0,BB40/$L40,0)</f>
        <v>0</v>
      </c>
      <c r="BF40" s="103"/>
      <c r="BG40" s="104" t="n">
        <f aca="false">'[1]ΓΡΕΒΕΝΑ-SYNOL'!$AG37-BF40</f>
        <v>0</v>
      </c>
      <c r="BH40" s="108" t="n">
        <f aca="false">SUM(BF40:BG40)</f>
        <v>0</v>
      </c>
      <c r="BI40" s="107" t="n">
        <f aca="false">IF($L40&lt;&gt;0,BF40/$L40,0)</f>
        <v>0</v>
      </c>
      <c r="BJ40" s="103"/>
      <c r="BK40" s="104"/>
      <c r="BL40" s="104" t="n">
        <f aca="false">'[1]ΓΡΕΒΕΝΑ-SYNOL'!$AI37-BJ40-BK40</f>
        <v>0</v>
      </c>
      <c r="BM40" s="106" t="n">
        <f aca="false">SUM(BJ40:BL40)</f>
        <v>0</v>
      </c>
      <c r="BN40" s="107" t="n">
        <f aca="false">IF($L40&lt;&gt;0,BM40/$L40,0)</f>
        <v>0</v>
      </c>
      <c r="BO40" s="103"/>
      <c r="BP40" s="104" t="n">
        <f aca="false">'[1]ΓΡΕΒΕΝΑ-SYNOL'!$AK37-BO40</f>
        <v>2</v>
      </c>
      <c r="BQ40" s="108" t="n">
        <f aca="false">SUM(BO40:BP40)</f>
        <v>2</v>
      </c>
      <c r="BR40" s="107" t="n">
        <f aca="false">IF($L40&lt;&gt;0,BO40/$L40,0)</f>
        <v>0</v>
      </c>
      <c r="BS40" s="109"/>
      <c r="BT40" s="104" t="n">
        <f aca="false">'[1]ΓΡΕΒΕΝΑ-SYNOL'!$AM37-BS40</f>
        <v>0</v>
      </c>
      <c r="BU40" s="108" t="n">
        <f aca="false">SUM(BS40:BT40)</f>
        <v>0</v>
      </c>
      <c r="BV40" s="107" t="n">
        <f aca="false">IF($L40&lt;&gt;0,BS40/$L40,0)</f>
        <v>0</v>
      </c>
      <c r="BW40" s="103"/>
      <c r="BX40" s="104" t="n">
        <f aca="false">'[1]ΓΡΕΒΕΝΑ-SYNOL'!$AO37-BW40</f>
        <v>0</v>
      </c>
      <c r="BY40" s="108" t="n">
        <f aca="false">SUM(BW40:BX40)</f>
        <v>0</v>
      </c>
      <c r="BZ40" s="107" t="n">
        <f aca="false">IF($L40&lt;&gt;0,BW40/$L40,0)</f>
        <v>0</v>
      </c>
      <c r="CA40" s="103"/>
      <c r="CB40" s="104"/>
      <c r="CC40" s="104" t="n">
        <f aca="false">'[1]ΓΡΕΒΕΝΑ-SYNOL'!$AQ37-CA40-CB40</f>
        <v>0</v>
      </c>
      <c r="CD40" s="106" t="n">
        <f aca="false">SUM(CA40:CC40)</f>
        <v>0</v>
      </c>
      <c r="CE40" s="107" t="n">
        <f aca="false">IF($L40&lt;&gt;0,CD40/$L40,0)</f>
        <v>0</v>
      </c>
      <c r="CF40" s="103"/>
      <c r="CG40" s="104"/>
      <c r="CH40" s="104" t="n">
        <f aca="false">'[1]ΓΡΕΒΕΝΑ-SYNOL'!$AS37-CF40-CG40</f>
        <v>0</v>
      </c>
      <c r="CI40" s="106" t="n">
        <f aca="false">SUM(CF40:CH40)</f>
        <v>0</v>
      </c>
      <c r="CJ40" s="107" t="n">
        <f aca="false">IF($L40&lt;&gt;0,CI40/$L40,0)</f>
        <v>0</v>
      </c>
      <c r="CK40" s="110"/>
      <c r="CL40" s="104" t="n">
        <f aca="false">'[1]ΓΡΕΒΕΝΑ-SYNOL'!$AU37-CK40</f>
        <v>0</v>
      </c>
      <c r="CM40" s="108" t="n">
        <f aca="false">SUM(CK40:CL40)</f>
        <v>0</v>
      </c>
      <c r="CN40" s="107" t="n">
        <f aca="false">IF($L40&lt;&gt;0,CK40/$L40,0)</f>
        <v>0</v>
      </c>
      <c r="CO40" s="111" t="n">
        <f aca="false">AN40+AR40+AV40+AZ40+BD40+BH40+BM40+BQ40+BU40+BY40+CD40+CI40+CM40</f>
        <v>3</v>
      </c>
      <c r="CP40" s="119" t="n">
        <f aca="false">IF($L40&lt;&gt;0,CO40/$L40,0)</f>
        <v>0</v>
      </c>
      <c r="CQ40" s="113" t="n">
        <f aca="false">P40+U40+Z40+AE40+AJ40+AN40+AR40+AV40+AZ40+BD40+BH40+BM40+BQ40+BU40+BY40+CD40+CI40+CM40</f>
        <v>140</v>
      </c>
      <c r="CR40" s="114"/>
      <c r="CS40" s="115" t="str">
        <f aca="false">IF(CQ40=L40,"OK","ΛΑΘΟΣ!!")</f>
        <v>ΛΑΘΟΣ!!</v>
      </c>
    </row>
    <row r="41" s="116" customFormat="true" ht="17.1" hidden="false" customHeight="true" outlineLevel="0" collapsed="false">
      <c r="A41" s="117" t="s">
        <v>141</v>
      </c>
      <c r="B41" s="118" t="s">
        <v>142</v>
      </c>
      <c r="C41" s="100" t="n">
        <v>319</v>
      </c>
      <c r="D41" s="101" t="n">
        <v>318</v>
      </c>
      <c r="E41" s="102" t="n">
        <f aca="false">SUM(C41:D41)</f>
        <v>637</v>
      </c>
      <c r="F41" s="103"/>
      <c r="G41" s="104"/>
      <c r="H41" s="102" t="n">
        <f aca="false">SUM(F41:G41)</f>
        <v>0</v>
      </c>
      <c r="I41" s="103"/>
      <c r="J41" s="104"/>
      <c r="K41" s="102" t="n">
        <f aca="false">SUM(I41:J41)</f>
        <v>0</v>
      </c>
      <c r="L41" s="105" t="n">
        <f aca="false">H41-K41</f>
        <v>0</v>
      </c>
      <c r="M41" s="103"/>
      <c r="N41" s="104"/>
      <c r="O41" s="104" t="n">
        <f aca="false">'[1]ΓΡΕΒΕΝΑ-SYNOL'!$M38-M41-N41</f>
        <v>136</v>
      </c>
      <c r="P41" s="106" t="n">
        <f aca="false">SUM(M41:O41)</f>
        <v>136</v>
      </c>
      <c r="Q41" s="107" t="n">
        <f aca="false">IF($L41&lt;&gt;0,P41/$L41,0)</f>
        <v>0</v>
      </c>
      <c r="R41" s="103"/>
      <c r="S41" s="104"/>
      <c r="T41" s="104" t="n">
        <f aca="false">'[1]ΓΡΕΒΕΝΑ-SYNOL'!$O38-R41-S41</f>
        <v>266</v>
      </c>
      <c r="U41" s="106" t="n">
        <f aca="false">SUM(R41:T41)</f>
        <v>266</v>
      </c>
      <c r="V41" s="107" t="n">
        <f aca="false">IF($L41&lt;&gt;0,U41/$L41,0)</f>
        <v>0</v>
      </c>
      <c r="W41" s="103"/>
      <c r="X41" s="104"/>
      <c r="Y41" s="104" t="n">
        <f aca="false">'[1]ΓΡΕΒΕΝΑ-SYNOL'!$Q38-W41-X41</f>
        <v>9</v>
      </c>
      <c r="Z41" s="106" t="n">
        <f aca="false">SUM(W41:Y41)</f>
        <v>9</v>
      </c>
      <c r="AA41" s="107" t="n">
        <f aca="false">IF($L41&lt;&gt;0,Z41/$L41,0)</f>
        <v>0</v>
      </c>
      <c r="AB41" s="103"/>
      <c r="AC41" s="104"/>
      <c r="AD41" s="104" t="n">
        <f aca="false">'[1]ΓΡΕΒΕΝΑ-SYNOL'!$S38-AB41-AC41</f>
        <v>4</v>
      </c>
      <c r="AE41" s="106" t="n">
        <f aca="false">SUM(AB41:AD41)</f>
        <v>4</v>
      </c>
      <c r="AF41" s="107" t="n">
        <f aca="false">IF($L41&lt;&gt;0,AE41/$L41,0)</f>
        <v>0</v>
      </c>
      <c r="AG41" s="103"/>
      <c r="AH41" s="104"/>
      <c r="AI41" s="104" t="n">
        <f aca="false">'[1]ΓΡΕΒΕΝΑ-SYNOL'!$U38-AG41-AH41</f>
        <v>1</v>
      </c>
      <c r="AJ41" s="106" t="n">
        <f aca="false">SUM(AG41:AI41)</f>
        <v>1</v>
      </c>
      <c r="AK41" s="107" t="n">
        <f aca="false">IF($L41&lt;&gt;0,AJ41/$L41,0)</f>
        <v>0</v>
      </c>
      <c r="AL41" s="103"/>
      <c r="AM41" s="104" t="n">
        <f aca="false">'[1]ΓΡΕΒΕΝΑ-SYNOL'!$W38-AL41</f>
        <v>0</v>
      </c>
      <c r="AN41" s="108" t="n">
        <f aca="false">SUM(AL41:AM41)</f>
        <v>0</v>
      </c>
      <c r="AO41" s="107" t="n">
        <f aca="false">IF($L41&lt;&gt;0,AL41/$L41,0)</f>
        <v>0</v>
      </c>
      <c r="AP41" s="103"/>
      <c r="AQ41" s="104" t="n">
        <f aca="false">'[1]ΓΡΕΒΕΝΑ-SYNOL'!$Y38-AP41</f>
        <v>0</v>
      </c>
      <c r="AR41" s="108" t="n">
        <f aca="false">SUM(AP41:AQ41)</f>
        <v>0</v>
      </c>
      <c r="AS41" s="107" t="n">
        <f aca="false">IF($L41&lt;&gt;0,AP41/$L41,0)</f>
        <v>0</v>
      </c>
      <c r="AT41" s="103"/>
      <c r="AU41" s="104" t="n">
        <f aca="false">'[1]ΓΡΕΒΕΝΑ-SYNOL'!$AA38-AT41</f>
        <v>0</v>
      </c>
      <c r="AV41" s="108" t="n">
        <f aca="false">SUM(AT41:AU41)</f>
        <v>0</v>
      </c>
      <c r="AW41" s="107" t="n">
        <f aca="false">IF($L41&lt;&gt;0,AT41/$L41,0)</f>
        <v>0</v>
      </c>
      <c r="AX41" s="103"/>
      <c r="AY41" s="104" t="n">
        <f aca="false">'[1]ΓΡΕΒΕΝΑ-SYNOL'!$AC38-AX41</f>
        <v>0</v>
      </c>
      <c r="AZ41" s="108" t="n">
        <f aca="false">SUM(AX41:AY41)</f>
        <v>0</v>
      </c>
      <c r="BA41" s="107" t="n">
        <f aca="false">IF($L41&lt;&gt;0,AX41/$L41,0)</f>
        <v>0</v>
      </c>
      <c r="BB41" s="103"/>
      <c r="BC41" s="104" t="n">
        <f aca="false">'[1]ΓΡΕΒΕΝΑ-SYNOL'!$AE38-BB41</f>
        <v>1</v>
      </c>
      <c r="BD41" s="108" t="n">
        <f aca="false">SUM(BB41:BC41)</f>
        <v>1</v>
      </c>
      <c r="BE41" s="107" t="n">
        <f aca="false">IF($L41&lt;&gt;0,BB41/$L41,0)</f>
        <v>0</v>
      </c>
      <c r="BF41" s="103"/>
      <c r="BG41" s="104" t="n">
        <f aca="false">'[1]ΓΡΕΒΕΝΑ-SYNOL'!$AG38-BF41</f>
        <v>0</v>
      </c>
      <c r="BH41" s="108" t="n">
        <f aca="false">SUM(BF41:BG41)</f>
        <v>0</v>
      </c>
      <c r="BI41" s="107" t="n">
        <f aca="false">IF($L41&lt;&gt;0,BF41/$L41,0)</f>
        <v>0</v>
      </c>
      <c r="BJ41" s="103"/>
      <c r="BK41" s="104"/>
      <c r="BL41" s="104" t="n">
        <f aca="false">'[1]ΓΡΕΒΕΝΑ-SYNOL'!$AI38-BJ41-BK41</f>
        <v>0</v>
      </c>
      <c r="BM41" s="106" t="n">
        <f aca="false">SUM(BJ41:BL41)</f>
        <v>0</v>
      </c>
      <c r="BN41" s="107" t="n">
        <f aca="false">IF($L41&lt;&gt;0,BM41/$L41,0)</f>
        <v>0</v>
      </c>
      <c r="BO41" s="103"/>
      <c r="BP41" s="104" t="n">
        <f aca="false">'[1]ΓΡΕΒΕΝΑ-SYNOL'!$AK38-BO41</f>
        <v>0</v>
      </c>
      <c r="BQ41" s="108" t="n">
        <f aca="false">SUM(BO41:BP41)</f>
        <v>0</v>
      </c>
      <c r="BR41" s="107" t="n">
        <f aca="false">IF($L41&lt;&gt;0,BO41/$L41,0)</f>
        <v>0</v>
      </c>
      <c r="BS41" s="109"/>
      <c r="BT41" s="104" t="n">
        <f aca="false">'[1]ΓΡΕΒΕΝΑ-SYNOL'!$AM38-BS41</f>
        <v>0</v>
      </c>
      <c r="BU41" s="108" t="n">
        <f aca="false">SUM(BS41:BT41)</f>
        <v>0</v>
      </c>
      <c r="BV41" s="107" t="n">
        <f aca="false">IF($L41&lt;&gt;0,BS41/$L41,0)</f>
        <v>0</v>
      </c>
      <c r="BW41" s="103"/>
      <c r="BX41" s="104" t="n">
        <f aca="false">'[1]ΓΡΕΒΕΝΑ-SYNOL'!$AO38-BW41</f>
        <v>0</v>
      </c>
      <c r="BY41" s="108" t="n">
        <f aca="false">SUM(BW41:BX41)</f>
        <v>0</v>
      </c>
      <c r="BZ41" s="107" t="n">
        <f aca="false">IF($L41&lt;&gt;0,BW41/$L41,0)</f>
        <v>0</v>
      </c>
      <c r="CA41" s="103"/>
      <c r="CB41" s="104"/>
      <c r="CC41" s="104" t="n">
        <f aca="false">'[1]ΓΡΕΒΕΝΑ-SYNOL'!$AQ38-CA41-CB41</f>
        <v>7</v>
      </c>
      <c r="CD41" s="106" t="n">
        <f aca="false">SUM(CA41:CC41)</f>
        <v>7</v>
      </c>
      <c r="CE41" s="107" t="n">
        <f aca="false">IF($L41&lt;&gt;0,CD41/$L41,0)</f>
        <v>0</v>
      </c>
      <c r="CF41" s="103"/>
      <c r="CG41" s="104"/>
      <c r="CH41" s="104" t="n">
        <f aca="false">'[1]ΓΡΕΒΕΝΑ-SYNOL'!$AS38-CF41-CG41</f>
        <v>0</v>
      </c>
      <c r="CI41" s="106" t="n">
        <f aca="false">SUM(CF41:CH41)</f>
        <v>0</v>
      </c>
      <c r="CJ41" s="107" t="n">
        <f aca="false">IF($L41&lt;&gt;0,CI41/$L41,0)</f>
        <v>0</v>
      </c>
      <c r="CK41" s="110"/>
      <c r="CL41" s="104" t="n">
        <f aca="false">'[1]ΓΡΕΒΕΝΑ-SYNOL'!$AU38-CK41</f>
        <v>0</v>
      </c>
      <c r="CM41" s="108" t="n">
        <f aca="false">SUM(CK41:CL41)</f>
        <v>0</v>
      </c>
      <c r="CN41" s="107" t="n">
        <f aca="false">IF($L41&lt;&gt;0,CK41/$L41,0)</f>
        <v>0</v>
      </c>
      <c r="CO41" s="111" t="n">
        <f aca="false">AN41+AR41+AV41+AZ41+BD41+BH41+BM41+BQ41+BU41+BY41+CD41+CI41+CM41</f>
        <v>8</v>
      </c>
      <c r="CP41" s="119" t="n">
        <f aca="false">IF($L41&lt;&gt;0,CO41/$L41,0)</f>
        <v>0</v>
      </c>
      <c r="CQ41" s="113" t="n">
        <f aca="false">P41+U41+Z41+AE41+AJ41+AN41+AR41+AV41+AZ41+BD41+BH41+BM41+BQ41+BU41+BY41+CD41+CI41+CM41</f>
        <v>424</v>
      </c>
      <c r="CR41" s="114"/>
      <c r="CS41" s="115" t="str">
        <f aca="false">IF(CQ41=L41,"OK","ΛΑΘΟΣ!!")</f>
        <v>ΛΑΘΟΣ!!</v>
      </c>
    </row>
    <row r="42" s="116" customFormat="true" ht="17.1" hidden="false" customHeight="true" outlineLevel="0" collapsed="false">
      <c r="A42" s="117" t="s">
        <v>143</v>
      </c>
      <c r="B42" s="118" t="s">
        <v>144</v>
      </c>
      <c r="C42" s="100" t="n">
        <v>277</v>
      </c>
      <c r="D42" s="101" t="n">
        <v>285</v>
      </c>
      <c r="E42" s="102" t="n">
        <f aca="false">SUM(C42:D42)</f>
        <v>562</v>
      </c>
      <c r="F42" s="103"/>
      <c r="G42" s="104"/>
      <c r="H42" s="102" t="n">
        <f aca="false">SUM(F42:G42)</f>
        <v>0</v>
      </c>
      <c r="I42" s="103"/>
      <c r="J42" s="104"/>
      <c r="K42" s="102" t="n">
        <f aca="false">SUM(I42:J42)</f>
        <v>0</v>
      </c>
      <c r="L42" s="105" t="n">
        <f aca="false">H42-K42</f>
        <v>0</v>
      </c>
      <c r="M42" s="103"/>
      <c r="N42" s="104"/>
      <c r="O42" s="104" t="n">
        <f aca="false">'[1]ΓΡΕΒΕΝΑ-SYNOL'!$M39-M42-N42</f>
        <v>153</v>
      </c>
      <c r="P42" s="106" t="n">
        <f aca="false">SUM(M42:O42)</f>
        <v>153</v>
      </c>
      <c r="Q42" s="107" t="n">
        <f aca="false">IF($L42&lt;&gt;0,P42/$L42,0)</f>
        <v>0</v>
      </c>
      <c r="R42" s="103"/>
      <c r="S42" s="104"/>
      <c r="T42" s="104" t="n">
        <f aca="false">'[1]ΓΡΕΒΕΝΑ-SYNOL'!$O39-R42-S42</f>
        <v>164</v>
      </c>
      <c r="U42" s="106" t="n">
        <f aca="false">SUM(R42:T42)</f>
        <v>164</v>
      </c>
      <c r="V42" s="107" t="n">
        <f aca="false">IF($L42&lt;&gt;0,U42/$L42,0)</f>
        <v>0</v>
      </c>
      <c r="W42" s="103"/>
      <c r="X42" s="104"/>
      <c r="Y42" s="104" t="n">
        <f aca="false">'[1]ΓΡΕΒΕΝΑ-SYNOL'!$Q39-W42-X42</f>
        <v>47</v>
      </c>
      <c r="Z42" s="106" t="n">
        <f aca="false">SUM(W42:Y42)</f>
        <v>47</v>
      </c>
      <c r="AA42" s="107" t="n">
        <f aca="false">IF($L42&lt;&gt;0,Z42/$L42,0)</f>
        <v>0</v>
      </c>
      <c r="AB42" s="103"/>
      <c r="AC42" s="104"/>
      <c r="AD42" s="104" t="n">
        <f aca="false">'[1]ΓΡΕΒΕΝΑ-SYNOL'!$S39-AB42-AC42</f>
        <v>7</v>
      </c>
      <c r="AE42" s="106" t="n">
        <f aca="false">SUM(AB42:AD42)</f>
        <v>7</v>
      </c>
      <c r="AF42" s="107" t="n">
        <f aca="false">IF($L42&lt;&gt;0,AE42/$L42,0)</f>
        <v>0</v>
      </c>
      <c r="AG42" s="103"/>
      <c r="AH42" s="104"/>
      <c r="AI42" s="104" t="n">
        <f aca="false">'[1]ΓΡΕΒΕΝΑ-SYNOL'!$U39-AG42-AH42</f>
        <v>3</v>
      </c>
      <c r="AJ42" s="106" t="n">
        <f aca="false">SUM(AG42:AI42)</f>
        <v>3</v>
      </c>
      <c r="AK42" s="107" t="n">
        <f aca="false">IF($L42&lt;&gt;0,AJ42/$L42,0)</f>
        <v>0</v>
      </c>
      <c r="AL42" s="103"/>
      <c r="AM42" s="104" t="n">
        <f aca="false">'[1]ΓΡΕΒΕΝΑ-SYNOL'!$W39-AL42</f>
        <v>0</v>
      </c>
      <c r="AN42" s="108" t="n">
        <f aca="false">SUM(AL42:AM42)</f>
        <v>0</v>
      </c>
      <c r="AO42" s="107" t="n">
        <f aca="false">IF($L42&lt;&gt;0,AL42/$L42,0)</f>
        <v>0</v>
      </c>
      <c r="AP42" s="103"/>
      <c r="AQ42" s="104" t="n">
        <f aca="false">'[1]ΓΡΕΒΕΝΑ-SYNOL'!$Y39-AP42</f>
        <v>2</v>
      </c>
      <c r="AR42" s="108" t="n">
        <f aca="false">SUM(AP42:AQ42)</f>
        <v>2</v>
      </c>
      <c r="AS42" s="107" t="n">
        <f aca="false">IF($L42&lt;&gt;0,AP42/$L42,0)</f>
        <v>0</v>
      </c>
      <c r="AT42" s="103"/>
      <c r="AU42" s="104" t="n">
        <f aca="false">'[1]ΓΡΕΒΕΝΑ-SYNOL'!$AA39-AT42</f>
        <v>0</v>
      </c>
      <c r="AV42" s="108" t="n">
        <f aca="false">SUM(AT42:AU42)</f>
        <v>0</v>
      </c>
      <c r="AW42" s="107" t="n">
        <f aca="false">IF($L42&lt;&gt;0,AT42/$L42,0)</f>
        <v>0</v>
      </c>
      <c r="AX42" s="103"/>
      <c r="AY42" s="104" t="n">
        <f aca="false">'[1]ΓΡΕΒΕΝΑ-SYNOL'!$AC39-AX42</f>
        <v>0</v>
      </c>
      <c r="AZ42" s="108" t="n">
        <f aca="false">SUM(AX42:AY42)</f>
        <v>0</v>
      </c>
      <c r="BA42" s="107" t="n">
        <f aca="false">IF($L42&lt;&gt;0,AX42/$L42,0)</f>
        <v>0</v>
      </c>
      <c r="BB42" s="103"/>
      <c r="BC42" s="104" t="n">
        <f aca="false">'[1]ΓΡΕΒΕΝΑ-SYNOL'!$AE39-BB42</f>
        <v>2</v>
      </c>
      <c r="BD42" s="108" t="n">
        <f aca="false">SUM(BB42:BC42)</f>
        <v>2</v>
      </c>
      <c r="BE42" s="107" t="n">
        <f aca="false">IF($L42&lt;&gt;0,BB42/$L42,0)</f>
        <v>0</v>
      </c>
      <c r="BF42" s="103"/>
      <c r="BG42" s="104" t="n">
        <f aca="false">'[1]ΓΡΕΒΕΝΑ-SYNOL'!$AG39-BF42</f>
        <v>0</v>
      </c>
      <c r="BH42" s="108" t="n">
        <f aca="false">SUM(BF42:BG42)</f>
        <v>0</v>
      </c>
      <c r="BI42" s="107" t="n">
        <f aca="false">IF($L42&lt;&gt;0,BF42/$L42,0)</f>
        <v>0</v>
      </c>
      <c r="BJ42" s="103"/>
      <c r="BK42" s="104"/>
      <c r="BL42" s="104" t="n">
        <f aca="false">'[1]ΓΡΕΒΕΝΑ-SYNOL'!$AI39-BJ42-BK42</f>
        <v>0</v>
      </c>
      <c r="BM42" s="106" t="n">
        <f aca="false">SUM(BJ42:BL42)</f>
        <v>0</v>
      </c>
      <c r="BN42" s="107" t="n">
        <f aca="false">IF($L42&lt;&gt;0,BM42/$L42,0)</f>
        <v>0</v>
      </c>
      <c r="BO42" s="103"/>
      <c r="BP42" s="104" t="n">
        <f aca="false">'[1]ΓΡΕΒΕΝΑ-SYNOL'!$AK39-BO42</f>
        <v>0</v>
      </c>
      <c r="BQ42" s="108" t="n">
        <f aca="false">SUM(BO42:BP42)</f>
        <v>0</v>
      </c>
      <c r="BR42" s="107" t="n">
        <f aca="false">IF($L42&lt;&gt;0,BO42/$L42,0)</f>
        <v>0</v>
      </c>
      <c r="BS42" s="109"/>
      <c r="BT42" s="104" t="n">
        <f aca="false">'[1]ΓΡΕΒΕΝΑ-SYNOL'!$AM39-BS42</f>
        <v>0</v>
      </c>
      <c r="BU42" s="108" t="n">
        <f aca="false">SUM(BS42:BT42)</f>
        <v>0</v>
      </c>
      <c r="BV42" s="107" t="n">
        <f aca="false">IF($L42&lt;&gt;0,BS42/$L42,0)</f>
        <v>0</v>
      </c>
      <c r="BW42" s="103"/>
      <c r="BX42" s="104" t="n">
        <f aca="false">'[1]ΓΡΕΒΕΝΑ-SYNOL'!$AO39-BW42</f>
        <v>4</v>
      </c>
      <c r="BY42" s="108" t="n">
        <f aca="false">SUM(BW42:BX42)</f>
        <v>4</v>
      </c>
      <c r="BZ42" s="107" t="n">
        <f aca="false">IF($L42&lt;&gt;0,BW42/$L42,0)</f>
        <v>0</v>
      </c>
      <c r="CA42" s="103"/>
      <c r="CB42" s="104"/>
      <c r="CC42" s="104" t="n">
        <f aca="false">'[1]ΓΡΕΒΕΝΑ-SYNOL'!$AQ39-CA42-CB42</f>
        <v>1</v>
      </c>
      <c r="CD42" s="106" t="n">
        <f aca="false">SUM(CA42:CC42)</f>
        <v>1</v>
      </c>
      <c r="CE42" s="107" t="n">
        <f aca="false">IF($L42&lt;&gt;0,CD42/$L42,0)</f>
        <v>0</v>
      </c>
      <c r="CF42" s="103"/>
      <c r="CG42" s="104"/>
      <c r="CH42" s="104" t="n">
        <f aca="false">'[1]ΓΡΕΒΕΝΑ-SYNOL'!$AS39-CF42-CG42</f>
        <v>0</v>
      </c>
      <c r="CI42" s="106" t="n">
        <f aca="false">SUM(CF42:CH42)</f>
        <v>0</v>
      </c>
      <c r="CJ42" s="107" t="n">
        <f aca="false">IF($L42&lt;&gt;0,CI42/$L42,0)</f>
        <v>0</v>
      </c>
      <c r="CK42" s="110"/>
      <c r="CL42" s="104" t="n">
        <f aca="false">'[1]ΓΡΕΒΕΝΑ-SYNOL'!$AU39-CK42</f>
        <v>0</v>
      </c>
      <c r="CM42" s="108" t="n">
        <f aca="false">SUM(CK42:CL42)</f>
        <v>0</v>
      </c>
      <c r="CN42" s="107" t="n">
        <f aca="false">IF($L42&lt;&gt;0,CK42/$L42,0)</f>
        <v>0</v>
      </c>
      <c r="CO42" s="111" t="n">
        <f aca="false">AN42+AR42+AV42+AZ42+BD42+BH42+BM42+BQ42+BU42+BY42+CD42+CI42+CM42</f>
        <v>9</v>
      </c>
      <c r="CP42" s="119" t="n">
        <f aca="false">IF($L42&lt;&gt;0,CO42/$L42,0)</f>
        <v>0</v>
      </c>
      <c r="CQ42" s="113" t="n">
        <f aca="false">P42+U42+Z42+AE42+AJ42+AN42+AR42+AV42+AZ42+BD42+BH42+BM42+BQ42+BU42+BY42+CD42+CI42+CM42</f>
        <v>383</v>
      </c>
      <c r="CR42" s="114"/>
      <c r="CS42" s="115" t="str">
        <f aca="false">IF(CQ42=L42,"OK","ΛΑΘΟΣ!!")</f>
        <v>ΛΑΘΟΣ!!</v>
      </c>
    </row>
    <row r="43" s="116" customFormat="true" ht="17.1" hidden="false" customHeight="true" outlineLevel="0" collapsed="false">
      <c r="A43" s="117" t="s">
        <v>145</v>
      </c>
      <c r="B43" s="118" t="s">
        <v>146</v>
      </c>
      <c r="C43" s="100" t="n">
        <v>255</v>
      </c>
      <c r="D43" s="101" t="n">
        <v>225</v>
      </c>
      <c r="E43" s="102" t="n">
        <f aca="false">SUM(C43:D43)</f>
        <v>480</v>
      </c>
      <c r="F43" s="103"/>
      <c r="G43" s="104"/>
      <c r="H43" s="102" t="n">
        <f aca="false">SUM(F43:G43)</f>
        <v>0</v>
      </c>
      <c r="I43" s="103"/>
      <c r="J43" s="104"/>
      <c r="K43" s="102" t="n">
        <f aca="false">SUM(I43:J43)</f>
        <v>0</v>
      </c>
      <c r="L43" s="105" t="n">
        <f aca="false">H43-K43</f>
        <v>0</v>
      </c>
      <c r="M43" s="103"/>
      <c r="N43" s="104"/>
      <c r="O43" s="104" t="n">
        <f aca="false">'[1]ΓΡΕΒΕΝΑ-SYNOL'!$M40-M43-N43</f>
        <v>157</v>
      </c>
      <c r="P43" s="106" t="n">
        <f aca="false">SUM(M43:O43)</f>
        <v>157</v>
      </c>
      <c r="Q43" s="107" t="n">
        <f aca="false">IF($L43&lt;&gt;0,P43/$L43,0)</f>
        <v>0</v>
      </c>
      <c r="R43" s="103"/>
      <c r="S43" s="104"/>
      <c r="T43" s="104" t="n">
        <f aca="false">'[1]ΓΡΕΒΕΝΑ-SYNOL'!$O40-R43-S43</f>
        <v>150</v>
      </c>
      <c r="U43" s="106" t="n">
        <f aca="false">SUM(R43:T43)</f>
        <v>150</v>
      </c>
      <c r="V43" s="107" t="n">
        <f aca="false">IF($L43&lt;&gt;0,U43/$L43,0)</f>
        <v>0</v>
      </c>
      <c r="W43" s="103"/>
      <c r="X43" s="104"/>
      <c r="Y43" s="104" t="n">
        <f aca="false">'[1]ΓΡΕΒΕΝΑ-SYNOL'!$Q40-W43-X43</f>
        <v>4</v>
      </c>
      <c r="Z43" s="106" t="n">
        <f aca="false">SUM(W43:Y43)</f>
        <v>4</v>
      </c>
      <c r="AA43" s="107" t="n">
        <f aca="false">IF($L43&lt;&gt;0,Z43/$L43,0)</f>
        <v>0</v>
      </c>
      <c r="AB43" s="103"/>
      <c r="AC43" s="104"/>
      <c r="AD43" s="104" t="n">
        <f aca="false">'[1]ΓΡΕΒΕΝΑ-SYNOL'!$S40-AB43-AC43</f>
        <v>4</v>
      </c>
      <c r="AE43" s="106" t="n">
        <f aca="false">SUM(AB43:AD43)</f>
        <v>4</v>
      </c>
      <c r="AF43" s="107" t="n">
        <f aca="false">IF($L43&lt;&gt;0,AE43/$L43,0)</f>
        <v>0</v>
      </c>
      <c r="AG43" s="103"/>
      <c r="AH43" s="104"/>
      <c r="AI43" s="104" t="n">
        <f aca="false">'[1]ΓΡΕΒΕΝΑ-SYNOL'!$U40-AG43-AH43</f>
        <v>15</v>
      </c>
      <c r="AJ43" s="106" t="n">
        <f aca="false">SUM(AG43:AI43)</f>
        <v>15</v>
      </c>
      <c r="AK43" s="107" t="n">
        <f aca="false">IF($L43&lt;&gt;0,AJ43/$L43,0)</f>
        <v>0</v>
      </c>
      <c r="AL43" s="103"/>
      <c r="AM43" s="104" t="n">
        <f aca="false">'[1]ΓΡΕΒΕΝΑ-SYNOL'!$W40-AL43</f>
        <v>0</v>
      </c>
      <c r="AN43" s="108" t="n">
        <f aca="false">SUM(AL43:AM43)</f>
        <v>0</v>
      </c>
      <c r="AO43" s="107" t="n">
        <f aca="false">IF($L43&lt;&gt;0,AL43/$L43,0)</f>
        <v>0</v>
      </c>
      <c r="AP43" s="103"/>
      <c r="AQ43" s="104" t="n">
        <f aca="false">'[1]ΓΡΕΒΕΝΑ-SYNOL'!$Y40-AP43</f>
        <v>0</v>
      </c>
      <c r="AR43" s="108" t="n">
        <f aca="false">SUM(AP43:AQ43)</f>
        <v>0</v>
      </c>
      <c r="AS43" s="107" t="n">
        <f aca="false">IF($L43&lt;&gt;0,AP43/$L43,0)</f>
        <v>0</v>
      </c>
      <c r="AT43" s="103"/>
      <c r="AU43" s="104" t="n">
        <f aca="false">'[1]ΓΡΕΒΕΝΑ-SYNOL'!$AA40-AT43</f>
        <v>0</v>
      </c>
      <c r="AV43" s="108" t="n">
        <f aca="false">SUM(AT43:AU43)</f>
        <v>0</v>
      </c>
      <c r="AW43" s="107" t="n">
        <f aca="false">IF($L43&lt;&gt;0,AT43/$L43,0)</f>
        <v>0</v>
      </c>
      <c r="AX43" s="103"/>
      <c r="AY43" s="104" t="n">
        <f aca="false">'[1]ΓΡΕΒΕΝΑ-SYNOL'!$AC40-AX43</f>
        <v>0</v>
      </c>
      <c r="AZ43" s="108" t="n">
        <f aca="false">SUM(AX43:AY43)</f>
        <v>0</v>
      </c>
      <c r="BA43" s="107" t="n">
        <f aca="false">IF($L43&lt;&gt;0,AX43/$L43,0)</f>
        <v>0</v>
      </c>
      <c r="BB43" s="103"/>
      <c r="BC43" s="104" t="n">
        <f aca="false">'[1]ΓΡΕΒΕΝΑ-SYNOL'!$AE40-BB43</f>
        <v>0</v>
      </c>
      <c r="BD43" s="108" t="n">
        <f aca="false">SUM(BB43:BC43)</f>
        <v>0</v>
      </c>
      <c r="BE43" s="107" t="n">
        <f aca="false">IF($L43&lt;&gt;0,BB43/$L43,0)</f>
        <v>0</v>
      </c>
      <c r="BF43" s="103"/>
      <c r="BG43" s="104" t="n">
        <f aca="false">'[1]ΓΡΕΒΕΝΑ-SYNOL'!$AG40-BF43</f>
        <v>1</v>
      </c>
      <c r="BH43" s="108" t="n">
        <f aca="false">SUM(BF43:BG43)</f>
        <v>1</v>
      </c>
      <c r="BI43" s="107" t="n">
        <f aca="false">IF($L43&lt;&gt;0,BF43/$L43,0)</f>
        <v>0</v>
      </c>
      <c r="BJ43" s="103"/>
      <c r="BK43" s="104"/>
      <c r="BL43" s="104" t="n">
        <f aca="false">'[1]ΓΡΕΒΕΝΑ-SYNOL'!$AI40-BJ43-BK43</f>
        <v>2</v>
      </c>
      <c r="BM43" s="106" t="n">
        <f aca="false">SUM(BJ43:BL43)</f>
        <v>2</v>
      </c>
      <c r="BN43" s="107" t="n">
        <f aca="false">IF($L43&lt;&gt;0,BM43/$L43,0)</f>
        <v>0</v>
      </c>
      <c r="BO43" s="103"/>
      <c r="BP43" s="104" t="n">
        <f aca="false">'[1]ΓΡΕΒΕΝΑ-SYNOL'!$AK40-BO43</f>
        <v>0</v>
      </c>
      <c r="BQ43" s="108" t="n">
        <f aca="false">SUM(BO43:BP43)</f>
        <v>0</v>
      </c>
      <c r="BR43" s="107" t="n">
        <f aca="false">IF($L43&lt;&gt;0,BO43/$L43,0)</f>
        <v>0</v>
      </c>
      <c r="BS43" s="109"/>
      <c r="BT43" s="104" t="n">
        <f aca="false">'[1]ΓΡΕΒΕΝΑ-SYNOL'!$AM40-BS43</f>
        <v>0</v>
      </c>
      <c r="BU43" s="108" t="n">
        <f aca="false">SUM(BS43:BT43)</f>
        <v>0</v>
      </c>
      <c r="BV43" s="107" t="n">
        <f aca="false">IF($L43&lt;&gt;0,BS43/$L43,0)</f>
        <v>0</v>
      </c>
      <c r="BW43" s="103"/>
      <c r="BX43" s="104" t="n">
        <f aca="false">'[1]ΓΡΕΒΕΝΑ-SYNOL'!$AO40-BW43</f>
        <v>0</v>
      </c>
      <c r="BY43" s="108" t="n">
        <f aca="false">SUM(BW43:BX43)</f>
        <v>0</v>
      </c>
      <c r="BZ43" s="107" t="n">
        <f aca="false">IF($L43&lt;&gt;0,BW43/$L43,0)</f>
        <v>0</v>
      </c>
      <c r="CA43" s="103"/>
      <c r="CB43" s="104"/>
      <c r="CC43" s="104" t="n">
        <f aca="false">'[1]ΓΡΕΒΕΝΑ-SYNOL'!$AQ40-CA43-CB43</f>
        <v>1</v>
      </c>
      <c r="CD43" s="106" t="n">
        <f aca="false">SUM(CA43:CC43)</f>
        <v>1</v>
      </c>
      <c r="CE43" s="107" t="n">
        <f aca="false">IF($L43&lt;&gt;0,CD43/$L43,0)</f>
        <v>0</v>
      </c>
      <c r="CF43" s="103"/>
      <c r="CG43" s="104"/>
      <c r="CH43" s="104" t="n">
        <f aca="false">'[1]ΓΡΕΒΕΝΑ-SYNOL'!$AS40-CF43-CG43</f>
        <v>4</v>
      </c>
      <c r="CI43" s="106" t="n">
        <f aca="false">SUM(CF43:CH43)</f>
        <v>4</v>
      </c>
      <c r="CJ43" s="107" t="n">
        <f aca="false">IF($L43&lt;&gt;0,CI43/$L43,0)</f>
        <v>0</v>
      </c>
      <c r="CK43" s="110"/>
      <c r="CL43" s="104" t="n">
        <f aca="false">'[1]ΓΡΕΒΕΝΑ-SYNOL'!$AU40-CK43</f>
        <v>0</v>
      </c>
      <c r="CM43" s="108" t="n">
        <f aca="false">SUM(CK43:CL43)</f>
        <v>0</v>
      </c>
      <c r="CN43" s="107" t="n">
        <f aca="false">IF($L43&lt;&gt;0,CK43/$L43,0)</f>
        <v>0</v>
      </c>
      <c r="CO43" s="111" t="n">
        <f aca="false">AN43+AR43+AV43+AZ43+BD43+BH43+BM43+BQ43+BU43+BY43+CD43+CI43+CM43</f>
        <v>8</v>
      </c>
      <c r="CP43" s="119" t="n">
        <f aca="false">IF($L43&lt;&gt;0,CO43/$L43,0)</f>
        <v>0</v>
      </c>
      <c r="CQ43" s="113" t="n">
        <f aca="false">P43+U43+Z43+AE43+AJ43+AN43+AR43+AV43+AZ43+BD43+BH43+BM43+BQ43+BU43+BY43+CD43+CI43+CM43</f>
        <v>338</v>
      </c>
      <c r="CR43" s="114"/>
      <c r="CS43" s="115" t="str">
        <f aca="false">IF(CQ43=L43,"OK","ΛΑΘΟΣ!!")</f>
        <v>ΛΑΘΟΣ!!</v>
      </c>
    </row>
    <row r="44" s="116" customFormat="true" ht="17.1" hidden="false" customHeight="true" outlineLevel="0" collapsed="false">
      <c r="A44" s="117" t="s">
        <v>147</v>
      </c>
      <c r="B44" s="118" t="s">
        <v>148</v>
      </c>
      <c r="C44" s="100" t="n">
        <v>63</v>
      </c>
      <c r="D44" s="101" t="n">
        <v>39</v>
      </c>
      <c r="E44" s="102" t="n">
        <f aca="false">SUM(C44:D44)</f>
        <v>102</v>
      </c>
      <c r="F44" s="103"/>
      <c r="G44" s="104"/>
      <c r="H44" s="102" t="n">
        <f aca="false">SUM(F44:G44)</f>
        <v>0</v>
      </c>
      <c r="I44" s="103"/>
      <c r="J44" s="104"/>
      <c r="K44" s="102" t="n">
        <f aca="false">SUM(I44:J44)</f>
        <v>0</v>
      </c>
      <c r="L44" s="105" t="n">
        <f aca="false">H44-K44</f>
        <v>0</v>
      </c>
      <c r="M44" s="602"/>
      <c r="N44" s="603"/>
      <c r="O44" s="104" t="n">
        <f aca="false">'[1]ΓΡΕΒΕΝΑ-SYNOL'!$M41-M44-N44</f>
        <v>47</v>
      </c>
      <c r="P44" s="106" t="n">
        <f aca="false">SUM(M44:O44)</f>
        <v>47</v>
      </c>
      <c r="Q44" s="107" t="n">
        <f aca="false">IF($L44&lt;&gt;0,P44/$L44,0)</f>
        <v>0</v>
      </c>
      <c r="R44" s="103"/>
      <c r="S44" s="104"/>
      <c r="T44" s="104" t="n">
        <f aca="false">'[1]ΓΡΕΒΕΝΑ-SYNOL'!$O41-R44-S44</f>
        <v>46</v>
      </c>
      <c r="U44" s="106" t="n">
        <f aca="false">SUM(R44:T44)</f>
        <v>46</v>
      </c>
      <c r="V44" s="107" t="n">
        <f aca="false">IF($L44&lt;&gt;0,U44/$L44,0)</f>
        <v>0</v>
      </c>
      <c r="W44" s="103"/>
      <c r="X44" s="104"/>
      <c r="Y44" s="104" t="n">
        <f aca="false">'[1]ΓΡΕΒΕΝΑ-SYNOL'!$Q41-W44-X44</f>
        <v>7</v>
      </c>
      <c r="Z44" s="106" t="n">
        <f aca="false">SUM(W44:Y44)</f>
        <v>7</v>
      </c>
      <c r="AA44" s="107" t="n">
        <f aca="false">IF($L44&lt;&gt;0,Z44/$L44,0)</f>
        <v>0</v>
      </c>
      <c r="AB44" s="103"/>
      <c r="AC44" s="104"/>
      <c r="AD44" s="104" t="n">
        <f aca="false">'[1]ΓΡΕΒΕΝΑ-SYNOL'!$S41-AB44-AC44</f>
        <v>2</v>
      </c>
      <c r="AE44" s="106" t="n">
        <f aca="false">SUM(AB44:AD44)</f>
        <v>2</v>
      </c>
      <c r="AF44" s="107" t="n">
        <f aca="false">IF($L44&lt;&gt;0,AE44/$L44,0)</f>
        <v>0</v>
      </c>
      <c r="AG44" s="103"/>
      <c r="AH44" s="104"/>
      <c r="AI44" s="104" t="n">
        <f aca="false">'[1]ΓΡΕΒΕΝΑ-SYNOL'!$U41-AG44-AH44</f>
        <v>5</v>
      </c>
      <c r="AJ44" s="106" t="n">
        <f aca="false">SUM(AG44:AI44)</f>
        <v>5</v>
      </c>
      <c r="AK44" s="107" t="n">
        <f aca="false">IF($L44&lt;&gt;0,AJ44/$L44,0)</f>
        <v>0</v>
      </c>
      <c r="AL44" s="103"/>
      <c r="AM44" s="104" t="n">
        <f aca="false">'[1]ΓΡΕΒΕΝΑ-SYNOL'!$W41-AL44</f>
        <v>0</v>
      </c>
      <c r="AN44" s="108" t="n">
        <f aca="false">SUM(AL44:AM44)</f>
        <v>0</v>
      </c>
      <c r="AO44" s="107" t="n">
        <f aca="false">IF($L44&lt;&gt;0,AL44/$L44,0)</f>
        <v>0</v>
      </c>
      <c r="AP44" s="103"/>
      <c r="AQ44" s="104" t="n">
        <f aca="false">'[1]ΓΡΕΒΕΝΑ-SYNOL'!$Y41-AP44</f>
        <v>0</v>
      </c>
      <c r="AR44" s="108" t="n">
        <f aca="false">SUM(AP44:AQ44)</f>
        <v>0</v>
      </c>
      <c r="AS44" s="107" t="n">
        <f aca="false">IF($L44&lt;&gt;0,AP44/$L44,0)</f>
        <v>0</v>
      </c>
      <c r="AT44" s="103"/>
      <c r="AU44" s="104" t="n">
        <f aca="false">'[1]ΓΡΕΒΕΝΑ-SYNOL'!$AA41-AT44</f>
        <v>0</v>
      </c>
      <c r="AV44" s="108" t="n">
        <f aca="false">SUM(AT44:AU44)</f>
        <v>0</v>
      </c>
      <c r="AW44" s="107" t="n">
        <f aca="false">IF($L44&lt;&gt;0,AT44/$L44,0)</f>
        <v>0</v>
      </c>
      <c r="AX44" s="103"/>
      <c r="AY44" s="104" t="n">
        <f aca="false">'[1]ΓΡΕΒΕΝΑ-SYNOL'!$AC41-AX44</f>
        <v>0</v>
      </c>
      <c r="AZ44" s="108" t="n">
        <f aca="false">SUM(AX44:AY44)</f>
        <v>0</v>
      </c>
      <c r="BA44" s="107" t="n">
        <f aca="false">IF($L44&lt;&gt;0,AX44/$L44,0)</f>
        <v>0</v>
      </c>
      <c r="BB44" s="103"/>
      <c r="BC44" s="104" t="n">
        <f aca="false">'[1]ΓΡΕΒΕΝΑ-SYNOL'!$AE41-BB44</f>
        <v>0</v>
      </c>
      <c r="BD44" s="108" t="n">
        <f aca="false">SUM(BB44:BC44)</f>
        <v>0</v>
      </c>
      <c r="BE44" s="107" t="n">
        <f aca="false">IF($L44&lt;&gt;0,BB44/$L44,0)</f>
        <v>0</v>
      </c>
      <c r="BF44" s="103"/>
      <c r="BG44" s="104" t="n">
        <f aca="false">'[1]ΓΡΕΒΕΝΑ-SYNOL'!$AG41-BF44</f>
        <v>0</v>
      </c>
      <c r="BH44" s="108" t="n">
        <f aca="false">SUM(BF44:BG44)</f>
        <v>0</v>
      </c>
      <c r="BI44" s="107" t="n">
        <f aca="false">IF($L44&lt;&gt;0,BF44/$L44,0)</f>
        <v>0</v>
      </c>
      <c r="BJ44" s="103"/>
      <c r="BK44" s="104"/>
      <c r="BL44" s="104" t="n">
        <f aca="false">'[1]ΓΡΕΒΕΝΑ-SYNOL'!$AI41-BJ44-BK44</f>
        <v>0</v>
      </c>
      <c r="BM44" s="106" t="n">
        <f aca="false">SUM(BJ44:BL44)</f>
        <v>0</v>
      </c>
      <c r="BN44" s="107" t="n">
        <f aca="false">IF($L44&lt;&gt;0,BM44/$L44,0)</f>
        <v>0</v>
      </c>
      <c r="BO44" s="103"/>
      <c r="BP44" s="104" t="n">
        <f aca="false">'[1]ΓΡΕΒΕΝΑ-SYNOL'!$AK41-BO44</f>
        <v>0</v>
      </c>
      <c r="BQ44" s="108" t="n">
        <f aca="false">SUM(BO44:BP44)</f>
        <v>0</v>
      </c>
      <c r="BR44" s="107" t="n">
        <f aca="false">IF($L44&lt;&gt;0,BO44/$L44,0)</f>
        <v>0</v>
      </c>
      <c r="BS44" s="109"/>
      <c r="BT44" s="104" t="n">
        <f aca="false">'[1]ΓΡΕΒΕΝΑ-SYNOL'!$AM41-BS44</f>
        <v>0</v>
      </c>
      <c r="BU44" s="108" t="n">
        <f aca="false">SUM(BS44:BT44)</f>
        <v>0</v>
      </c>
      <c r="BV44" s="107" t="n">
        <f aca="false">IF($L44&lt;&gt;0,BS44/$L44,0)</f>
        <v>0</v>
      </c>
      <c r="BW44" s="103"/>
      <c r="BX44" s="104" t="n">
        <f aca="false">'[1]ΓΡΕΒΕΝΑ-SYNOL'!$AO41-BW44</f>
        <v>0</v>
      </c>
      <c r="BY44" s="108" t="n">
        <f aca="false">SUM(BW44:BX44)</f>
        <v>0</v>
      </c>
      <c r="BZ44" s="107" t="n">
        <f aca="false">IF($L44&lt;&gt;0,BW44/$L44,0)</f>
        <v>0</v>
      </c>
      <c r="CA44" s="103"/>
      <c r="CB44" s="104"/>
      <c r="CC44" s="104" t="n">
        <f aca="false">'[1]ΓΡΕΒΕΝΑ-SYNOL'!$AQ41-CA44-CB44</f>
        <v>0</v>
      </c>
      <c r="CD44" s="106" t="n">
        <f aca="false">SUM(CA44:CC44)</f>
        <v>0</v>
      </c>
      <c r="CE44" s="107" t="n">
        <f aca="false">IF($L44&lt;&gt;0,CD44/$L44,0)</f>
        <v>0</v>
      </c>
      <c r="CF44" s="103"/>
      <c r="CG44" s="104"/>
      <c r="CH44" s="104" t="n">
        <f aca="false">'[1]ΓΡΕΒΕΝΑ-SYNOL'!$AS41-CF44-CG44</f>
        <v>0</v>
      </c>
      <c r="CI44" s="106" t="n">
        <f aca="false">SUM(CF44:CH44)</f>
        <v>0</v>
      </c>
      <c r="CJ44" s="107" t="n">
        <f aca="false">IF($L44&lt;&gt;0,CI44/$L44,0)</f>
        <v>0</v>
      </c>
      <c r="CK44" s="110"/>
      <c r="CL44" s="104" t="n">
        <f aca="false">'[1]ΓΡΕΒΕΝΑ-SYNOL'!$AU41-CK44</f>
        <v>0</v>
      </c>
      <c r="CM44" s="108" t="n">
        <f aca="false">SUM(CK44:CL44)</f>
        <v>0</v>
      </c>
      <c r="CN44" s="107" t="n">
        <f aca="false">IF($L44&lt;&gt;0,CK44/$L44,0)</f>
        <v>0</v>
      </c>
      <c r="CO44" s="111" t="n">
        <f aca="false">AN44+AR44+AV44+AZ44+BD44+BH44+BM44+BQ44+BU44+BY44+CD44+CI44+CM44</f>
        <v>0</v>
      </c>
      <c r="CP44" s="119" t="n">
        <f aca="false">IF($L44&lt;&gt;0,CO44/$L44,0)</f>
        <v>0</v>
      </c>
      <c r="CQ44" s="113" t="n">
        <f aca="false">P44+U44+Z44+AE44+AJ44+AN44+AR44+AV44+AZ44+BD44+BH44+BM44+BQ44+BU44+BY44+CD44+CI44+CM44</f>
        <v>107</v>
      </c>
      <c r="CR44" s="114"/>
      <c r="CS44" s="115" t="str">
        <f aca="false">IF(CQ44=L44,"OK","ΛΑΘΟΣ!!")</f>
        <v>ΛΑΘΟΣ!!</v>
      </c>
    </row>
    <row r="45" s="116" customFormat="true" ht="17.1" hidden="false" customHeight="true" outlineLevel="0" collapsed="false">
      <c r="A45" s="121"/>
      <c r="B45" s="122"/>
      <c r="C45" s="123"/>
      <c r="D45" s="124"/>
      <c r="E45" s="125"/>
      <c r="F45" s="126"/>
      <c r="G45" s="127"/>
      <c r="H45" s="125"/>
      <c r="I45" s="126"/>
      <c r="J45" s="127"/>
      <c r="K45" s="125"/>
      <c r="L45" s="128"/>
      <c r="M45" s="126"/>
      <c r="N45" s="127"/>
      <c r="O45" s="127"/>
      <c r="P45" s="129"/>
      <c r="Q45" s="130"/>
      <c r="R45" s="126"/>
      <c r="S45" s="127"/>
      <c r="T45" s="127"/>
      <c r="U45" s="129"/>
      <c r="V45" s="130"/>
      <c r="W45" s="126"/>
      <c r="X45" s="127"/>
      <c r="Y45" s="127"/>
      <c r="Z45" s="129"/>
      <c r="AA45" s="130"/>
      <c r="AB45" s="131"/>
      <c r="AC45" s="124"/>
      <c r="AD45" s="124"/>
      <c r="AE45" s="129"/>
      <c r="AF45" s="130"/>
      <c r="AG45" s="131"/>
      <c r="AH45" s="124"/>
      <c r="AI45" s="124"/>
      <c r="AJ45" s="129"/>
      <c r="AK45" s="130"/>
      <c r="AL45" s="131"/>
      <c r="AM45" s="124"/>
      <c r="AN45" s="129"/>
      <c r="AO45" s="130"/>
      <c r="AP45" s="131"/>
      <c r="AQ45" s="124"/>
      <c r="AR45" s="129"/>
      <c r="AS45" s="130"/>
      <c r="AT45" s="131"/>
      <c r="AU45" s="124"/>
      <c r="AV45" s="129"/>
      <c r="AW45" s="130"/>
      <c r="AX45" s="131"/>
      <c r="AY45" s="124"/>
      <c r="AZ45" s="129"/>
      <c r="BA45" s="130"/>
      <c r="BB45" s="131"/>
      <c r="BC45" s="124"/>
      <c r="BD45" s="129"/>
      <c r="BE45" s="130"/>
      <c r="BF45" s="131"/>
      <c r="BG45" s="124"/>
      <c r="BH45" s="129"/>
      <c r="BI45" s="130"/>
      <c r="BJ45" s="131"/>
      <c r="BK45" s="124"/>
      <c r="BL45" s="124"/>
      <c r="BM45" s="129"/>
      <c r="BN45" s="130"/>
      <c r="BO45" s="131"/>
      <c r="BP45" s="124"/>
      <c r="BQ45" s="129"/>
      <c r="BR45" s="130"/>
      <c r="BS45" s="132"/>
      <c r="BT45" s="133"/>
      <c r="BU45" s="129"/>
      <c r="BV45" s="130"/>
      <c r="BW45" s="131"/>
      <c r="BX45" s="124"/>
      <c r="BY45" s="129"/>
      <c r="BZ45" s="130"/>
      <c r="CA45" s="131"/>
      <c r="CB45" s="124"/>
      <c r="CC45" s="124"/>
      <c r="CD45" s="129"/>
      <c r="CE45" s="130"/>
      <c r="CF45" s="131"/>
      <c r="CG45" s="124"/>
      <c r="CH45" s="124"/>
      <c r="CI45" s="129"/>
      <c r="CJ45" s="130"/>
      <c r="CK45" s="134"/>
      <c r="CL45" s="134"/>
      <c r="CM45" s="135"/>
      <c r="CN45" s="130"/>
      <c r="CO45" s="136"/>
      <c r="CP45" s="137"/>
      <c r="CQ45" s="138"/>
      <c r="CR45" s="139"/>
      <c r="CS45" s="115"/>
    </row>
    <row r="46" s="116" customFormat="true" ht="17.1" hidden="false" customHeight="true" outlineLevel="0" collapsed="false">
      <c r="A46" s="140"/>
      <c r="B46" s="141"/>
      <c r="C46" s="142"/>
      <c r="D46" s="143"/>
      <c r="E46" s="144"/>
      <c r="F46" s="142"/>
      <c r="G46" s="143"/>
      <c r="H46" s="144"/>
      <c r="I46" s="145"/>
      <c r="J46" s="146"/>
      <c r="K46" s="144"/>
      <c r="L46" s="147"/>
      <c r="M46" s="142"/>
      <c r="N46" s="143"/>
      <c r="O46" s="143"/>
      <c r="P46" s="148"/>
      <c r="Q46" s="149"/>
      <c r="R46" s="142"/>
      <c r="S46" s="143"/>
      <c r="T46" s="143"/>
      <c r="U46" s="148"/>
      <c r="V46" s="149"/>
      <c r="W46" s="142"/>
      <c r="X46" s="143"/>
      <c r="Y46" s="143"/>
      <c r="Z46" s="148"/>
      <c r="AA46" s="149"/>
      <c r="AB46" s="142"/>
      <c r="AC46" s="143"/>
      <c r="AD46" s="143"/>
      <c r="AE46" s="148"/>
      <c r="AF46" s="149"/>
      <c r="AG46" s="142"/>
      <c r="AH46" s="143"/>
      <c r="AI46" s="143"/>
      <c r="AJ46" s="148"/>
      <c r="AK46" s="149"/>
      <c r="AL46" s="142"/>
      <c r="AM46" s="143"/>
      <c r="AN46" s="148"/>
      <c r="AO46" s="149"/>
      <c r="AP46" s="142"/>
      <c r="AQ46" s="143"/>
      <c r="AR46" s="148"/>
      <c r="AS46" s="149"/>
      <c r="AT46" s="142"/>
      <c r="AU46" s="143"/>
      <c r="AV46" s="148"/>
      <c r="AW46" s="149"/>
      <c r="AX46" s="142"/>
      <c r="AY46" s="143"/>
      <c r="AZ46" s="148"/>
      <c r="BA46" s="149"/>
      <c r="BB46" s="142"/>
      <c r="BC46" s="143"/>
      <c r="BD46" s="148"/>
      <c r="BE46" s="149"/>
      <c r="BF46" s="142"/>
      <c r="BG46" s="143"/>
      <c r="BH46" s="148"/>
      <c r="BI46" s="149"/>
      <c r="BJ46" s="142"/>
      <c r="BK46" s="143"/>
      <c r="BL46" s="143"/>
      <c r="BM46" s="148"/>
      <c r="BN46" s="149"/>
      <c r="BO46" s="142"/>
      <c r="BP46" s="143"/>
      <c r="BQ46" s="148"/>
      <c r="BR46" s="149"/>
      <c r="BS46" s="150"/>
      <c r="BT46" s="151"/>
      <c r="BU46" s="148"/>
      <c r="BV46" s="149"/>
      <c r="BW46" s="142"/>
      <c r="BX46" s="143"/>
      <c r="BY46" s="148"/>
      <c r="BZ46" s="149"/>
      <c r="CA46" s="142"/>
      <c r="CB46" s="143"/>
      <c r="CC46" s="143"/>
      <c r="CD46" s="148"/>
      <c r="CE46" s="149"/>
      <c r="CF46" s="142"/>
      <c r="CG46" s="143"/>
      <c r="CH46" s="143"/>
      <c r="CI46" s="148"/>
      <c r="CJ46" s="152"/>
      <c r="CK46" s="150"/>
      <c r="CL46" s="151"/>
      <c r="CM46" s="148"/>
      <c r="CN46" s="149"/>
      <c r="CO46" s="153"/>
      <c r="CP46" s="112"/>
      <c r="CQ46" s="154"/>
      <c r="CR46" s="155"/>
      <c r="CS46" s="115" t="str">
        <f aca="false">IF(CQ46=L46,"OK","ΛΑΘΟΣ!!")</f>
        <v>OK</v>
      </c>
    </row>
    <row r="47" s="169" customFormat="true" ht="18.75" hidden="false" customHeight="true" outlineLevel="0" collapsed="false">
      <c r="A47" s="248" t="s">
        <v>149</v>
      </c>
      <c r="B47" s="248"/>
      <c r="C47" s="157" t="n">
        <f aca="false">SUM(C8:C45)</f>
        <v>9476</v>
      </c>
      <c r="D47" s="158" t="n">
        <f aca="false">SUM(D8:D45)</f>
        <v>9008</v>
      </c>
      <c r="E47" s="159" t="n">
        <f aca="false">SUM(E8:E45)</f>
        <v>18484</v>
      </c>
      <c r="F47" s="157" t="n">
        <f aca="false">SUM(F8:F45)</f>
        <v>0</v>
      </c>
      <c r="G47" s="158" t="n">
        <f aca="false">SUM(G8:G45)</f>
        <v>0</v>
      </c>
      <c r="H47" s="159" t="n">
        <f aca="false">SUM(H8:H45)</f>
        <v>0</v>
      </c>
      <c r="I47" s="157" t="n">
        <f aca="false">SUM(I8:I45)</f>
        <v>0</v>
      </c>
      <c r="J47" s="158" t="n">
        <f aca="false">SUM(J8:J45)</f>
        <v>0</v>
      </c>
      <c r="K47" s="159" t="n">
        <f aca="false">SUM(K8:K45)</f>
        <v>0</v>
      </c>
      <c r="L47" s="160" t="n">
        <f aca="false">SUM(L8:L45)</f>
        <v>0</v>
      </c>
      <c r="M47" s="161" t="n">
        <f aca="false">SUM(M8:M45)</f>
        <v>0</v>
      </c>
      <c r="N47" s="162" t="n">
        <f aca="false">SUM(N8:N45)</f>
        <v>0</v>
      </c>
      <c r="O47" s="162" t="n">
        <f aca="false">SUM(O8:O45)</f>
        <v>4963</v>
      </c>
      <c r="P47" s="163" t="n">
        <f aca="false">SUM(P8:P45)</f>
        <v>4963</v>
      </c>
      <c r="Q47" s="164" t="n">
        <f aca="false">IF($L47&lt;&gt;0,P47/$L47,0)</f>
        <v>0</v>
      </c>
      <c r="R47" s="161" t="n">
        <f aca="false">SUM(R8:R45)</f>
        <v>0</v>
      </c>
      <c r="S47" s="162" t="n">
        <f aca="false">SUM(S8:S45)</f>
        <v>0</v>
      </c>
      <c r="T47" s="162" t="n">
        <f aca="false">SUM(T8:T45)</f>
        <v>5089</v>
      </c>
      <c r="U47" s="163" t="n">
        <f aca="false">SUM(U8:U45)</f>
        <v>5089</v>
      </c>
      <c r="V47" s="164" t="n">
        <f aca="false">IF($L47&lt;&gt;0,U47/$L47,0)</f>
        <v>0</v>
      </c>
      <c r="W47" s="161" t="n">
        <f aca="false">SUM(W8:W45)</f>
        <v>0</v>
      </c>
      <c r="X47" s="162" t="n">
        <f aca="false">SUM(X8:X45)</f>
        <v>0</v>
      </c>
      <c r="Y47" s="162" t="n">
        <f aca="false">SUM(Y8:Y45)</f>
        <v>598</v>
      </c>
      <c r="Z47" s="163" t="n">
        <f aca="false">SUM(Z8:Z45)</f>
        <v>598</v>
      </c>
      <c r="AA47" s="164" t="n">
        <f aca="false">IF($L47&lt;&gt;0,Z47/$L47,0)</f>
        <v>0</v>
      </c>
      <c r="AB47" s="161" t="n">
        <f aca="false">SUM(AB8:AB45)</f>
        <v>0</v>
      </c>
      <c r="AC47" s="162" t="n">
        <f aca="false">SUM(AC8:AC45)</f>
        <v>0</v>
      </c>
      <c r="AD47" s="162" t="n">
        <f aca="false">SUM(AD8:AD45)</f>
        <v>167</v>
      </c>
      <c r="AE47" s="163" t="n">
        <f aca="false">SUM(AE8:AE45)</f>
        <v>167</v>
      </c>
      <c r="AF47" s="164" t="n">
        <f aca="false">IF($L47&lt;&gt;0,AE47/$L47,0)</f>
        <v>0</v>
      </c>
      <c r="AG47" s="161" t="n">
        <f aca="false">SUM(AG8:AG45)</f>
        <v>0</v>
      </c>
      <c r="AH47" s="162" t="n">
        <f aca="false">SUM(AH8:AH45)</f>
        <v>0</v>
      </c>
      <c r="AI47" s="162" t="n">
        <f aca="false">SUM(AI8:AI45)</f>
        <v>214</v>
      </c>
      <c r="AJ47" s="163" t="n">
        <f aca="false">SUM(AJ8:AJ45)</f>
        <v>214</v>
      </c>
      <c r="AK47" s="164" t="n">
        <f aca="false">IF($L47&lt;&gt;0,AJ47/$L47,0)</f>
        <v>0</v>
      </c>
      <c r="AL47" s="161" t="n">
        <f aca="false">SUM(AL8:AL45)</f>
        <v>0</v>
      </c>
      <c r="AM47" s="161" t="n">
        <f aca="false">SUM(AM8:AM45)</f>
        <v>3</v>
      </c>
      <c r="AN47" s="163" t="n">
        <f aca="false">SUM(AN8:AN45)</f>
        <v>3</v>
      </c>
      <c r="AO47" s="164" t="n">
        <f aca="false">IF($L47&lt;&gt;0,AL47/$L47,0)</f>
        <v>0</v>
      </c>
      <c r="AP47" s="161" t="n">
        <f aca="false">SUM(AP8:AP45)</f>
        <v>0</v>
      </c>
      <c r="AQ47" s="161" t="n">
        <f aca="false">SUM(AQ8:AQ45)</f>
        <v>6</v>
      </c>
      <c r="AR47" s="163" t="n">
        <f aca="false">SUM(AR8:AR45)</f>
        <v>6</v>
      </c>
      <c r="AS47" s="164" t="n">
        <f aca="false">IF($L47&lt;&gt;0,AP47/$L47,0)</f>
        <v>0</v>
      </c>
      <c r="AT47" s="161" t="n">
        <f aca="false">SUM(AT8:AT45)</f>
        <v>0</v>
      </c>
      <c r="AU47" s="161" t="n">
        <f aca="false">SUM(AU8:AU45)</f>
        <v>15</v>
      </c>
      <c r="AV47" s="163" t="n">
        <f aca="false">SUM(AV8:AV45)</f>
        <v>15</v>
      </c>
      <c r="AW47" s="164" t="n">
        <f aca="false">IF($L47&lt;&gt;0,AT47/$L47,0)</f>
        <v>0</v>
      </c>
      <c r="AX47" s="161" t="n">
        <f aca="false">SUM(AX8:AX45)</f>
        <v>0</v>
      </c>
      <c r="AY47" s="161" t="n">
        <f aca="false">SUM(AY8:AY45)</f>
        <v>2</v>
      </c>
      <c r="AZ47" s="163" t="n">
        <f aca="false">SUM(AZ8:AZ45)</f>
        <v>2</v>
      </c>
      <c r="BA47" s="164" t="n">
        <f aca="false">IF($L47&lt;&gt;0,AX47/$L47,0)</f>
        <v>0</v>
      </c>
      <c r="BB47" s="161" t="n">
        <f aca="false">SUM(BB8:BB45)</f>
        <v>0</v>
      </c>
      <c r="BC47" s="161" t="n">
        <f aca="false">SUM(BC8:BC45)</f>
        <v>12</v>
      </c>
      <c r="BD47" s="163" t="n">
        <f aca="false">SUM(BD8:BD45)</f>
        <v>12</v>
      </c>
      <c r="BE47" s="164" t="n">
        <f aca="false">IF($L47&lt;&gt;0,BB47/$L47,0)</f>
        <v>0</v>
      </c>
      <c r="BF47" s="161" t="n">
        <f aca="false">SUM(BF8:BF45)</f>
        <v>0</v>
      </c>
      <c r="BG47" s="161" t="n">
        <f aca="false">SUM(BG8:BG45)</f>
        <v>11</v>
      </c>
      <c r="BH47" s="163" t="n">
        <f aca="false">SUM(BH8:BH45)</f>
        <v>11</v>
      </c>
      <c r="BI47" s="164" t="n">
        <f aca="false">IF($L47&lt;&gt;0,BF47/$L47,0)</f>
        <v>0</v>
      </c>
      <c r="BJ47" s="161" t="n">
        <f aca="false">SUM(BJ8:BJ45)</f>
        <v>0</v>
      </c>
      <c r="BK47" s="162" t="n">
        <f aca="false">SUM(BK8:BK45)</f>
        <v>0</v>
      </c>
      <c r="BL47" s="162" t="n">
        <f aca="false">SUM(BL8:BL45)</f>
        <v>10</v>
      </c>
      <c r="BM47" s="163" t="n">
        <f aca="false">SUM(BM8:BM45)</f>
        <v>10</v>
      </c>
      <c r="BN47" s="164" t="n">
        <f aca="false">IF($L47&lt;&gt;0,BM47/$L47,0)</f>
        <v>0</v>
      </c>
      <c r="BO47" s="161" t="n">
        <f aca="false">SUM(BO8:BO45)</f>
        <v>0</v>
      </c>
      <c r="BP47" s="161" t="n">
        <f aca="false">SUM(BP8:BP45)</f>
        <v>19</v>
      </c>
      <c r="BQ47" s="163" t="n">
        <f aca="false">SUM(BQ8:BQ45)</f>
        <v>19</v>
      </c>
      <c r="BR47" s="164" t="n">
        <f aca="false">IF($L47&lt;&gt;0,BO47/$L47,0)</f>
        <v>0</v>
      </c>
      <c r="BS47" s="165" t="n">
        <f aca="false">SUM(BS8:BS45)</f>
        <v>0</v>
      </c>
      <c r="BT47" s="165" t="n">
        <f aca="false">SUM(BT8:BT45)</f>
        <v>0</v>
      </c>
      <c r="BU47" s="163" t="n">
        <f aca="false">SUM(BU8:BU45)</f>
        <v>0</v>
      </c>
      <c r="BV47" s="164" t="n">
        <f aca="false">IF($L47&lt;&gt;0,BS47/$L47,0)</f>
        <v>0</v>
      </c>
      <c r="BW47" s="161" t="n">
        <f aca="false">SUM(BW8:BW45)</f>
        <v>0</v>
      </c>
      <c r="BX47" s="161" t="n">
        <f aca="false">SUM(BX8:BX45)</f>
        <v>19</v>
      </c>
      <c r="BY47" s="163" t="n">
        <f aca="false">SUM(BY8:BY45)</f>
        <v>19</v>
      </c>
      <c r="BZ47" s="164" t="n">
        <f aca="false">IF($L47&lt;&gt;0,BW47/$L47,0)</f>
        <v>0</v>
      </c>
      <c r="CA47" s="161" t="n">
        <f aca="false">SUM(CA8:CA45)</f>
        <v>0</v>
      </c>
      <c r="CB47" s="162" t="n">
        <f aca="false">SUM(CB8:CB45)</f>
        <v>0</v>
      </c>
      <c r="CC47" s="162" t="n">
        <f aca="false">SUM(CC8:CC45)</f>
        <v>32</v>
      </c>
      <c r="CD47" s="163" t="n">
        <f aca="false">SUM(CD8:CD45)</f>
        <v>32</v>
      </c>
      <c r="CE47" s="164" t="n">
        <f aca="false">IF($L47&lt;&gt;0,CD47/$L47,0)</f>
        <v>0</v>
      </c>
      <c r="CF47" s="161" t="n">
        <f aca="false">SUM(CF8:CF45)</f>
        <v>0</v>
      </c>
      <c r="CG47" s="162" t="n">
        <f aca="false">SUM(CG8:CG45)</f>
        <v>0</v>
      </c>
      <c r="CH47" s="162" t="n">
        <f aca="false">SUM(CH8:CH45)</f>
        <v>63</v>
      </c>
      <c r="CI47" s="163" t="n">
        <f aca="false">SUM(CI8:CI45)</f>
        <v>63</v>
      </c>
      <c r="CJ47" s="166" t="n">
        <f aca="false">IF($L47&lt;&gt;0,CI47/$L47,0)</f>
        <v>0</v>
      </c>
      <c r="CK47" s="161" t="n">
        <f aca="false">SUM(CK8:CK45)</f>
        <v>0</v>
      </c>
      <c r="CL47" s="162" t="n">
        <f aca="false">SUM(CL8:CL45)</f>
        <v>1</v>
      </c>
      <c r="CM47" s="163" t="n">
        <f aca="false">SUM(CM8:CM45)</f>
        <v>1</v>
      </c>
      <c r="CN47" s="164" t="n">
        <f aca="false">IF($L47&lt;&gt;0,CK47/$L47,0)</f>
        <v>0</v>
      </c>
      <c r="CO47" s="153" t="n">
        <f aca="false">SUM(CO8:CO45)</f>
        <v>193</v>
      </c>
      <c r="CP47" s="167" t="n">
        <f aca="false">IF($L47&lt;&gt;0,CO47/$L47,0)</f>
        <v>0</v>
      </c>
      <c r="CQ47" s="162" t="n">
        <f aca="false">SUM(CQ8:CQ45)</f>
        <v>11224</v>
      </c>
      <c r="CR47" s="168"/>
      <c r="CS47" s="115" t="str">
        <f aca="false">IF(CQ47=L47,"OK","ΛΑΘΟΣ!!")</f>
        <v>ΛΑΘΟΣ!!</v>
      </c>
    </row>
    <row r="48" customFormat="false" ht="17.25" hidden="false" customHeight="true" outlineLevel="0" collapsed="false">
      <c r="A48" s="170"/>
      <c r="B48" s="171" t="s">
        <v>66</v>
      </c>
      <c r="C48" s="172"/>
      <c r="D48" s="172"/>
      <c r="E48" s="172"/>
      <c r="F48" s="173" t="n">
        <f aca="false">IF(J48&gt;0,H48/J48,0)</f>
        <v>0</v>
      </c>
      <c r="G48" s="174"/>
      <c r="H48" s="175" t="n">
        <f aca="false">COUNTIF(H8:H44,"&lt;&gt;0")</f>
        <v>0</v>
      </c>
      <c r="I48" s="176" t="s">
        <v>67</v>
      </c>
      <c r="J48" s="170" t="n">
        <f aca="false">COUNTIF(E8:E44,"&lt;&gt;0")</f>
        <v>37</v>
      </c>
      <c r="K48" s="177"/>
      <c r="L48" s="177"/>
    </row>
    <row r="49" customFormat="false" ht="14.25" hidden="false" customHeight="true" outlineLevel="0" collapsed="false">
      <c r="A49" s="178"/>
      <c r="B49" s="179" t="s">
        <v>68</v>
      </c>
      <c r="C49" s="180" t="e">
        <f aca="false">IF(E47&gt;0,H47/SUMIF(H$8:H44,"&gt;0",E$8:E44),0)</f>
        <v>#DIV/0!</v>
      </c>
      <c r="E49" s="177"/>
      <c r="F49" s="181" t="s">
        <v>69</v>
      </c>
      <c r="G49" s="181"/>
      <c r="H49" s="180" t="e">
        <f aca="false">IF(E47&gt;0,1-C49,0)</f>
        <v>#DIV/0!</v>
      </c>
      <c r="I49" s="182"/>
      <c r="J49" s="183" t="s">
        <v>70</v>
      </c>
      <c r="K49" s="184"/>
      <c r="L49" s="185"/>
      <c r="M49" s="180" t="n">
        <f aca="false">IF(H47&gt;0,K47/H47,0)</f>
        <v>0</v>
      </c>
    </row>
  </sheetData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47:B47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1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540" ySplit="1710" topLeftCell="A4" activePane="bottomRight" state="split"/>
      <selection pane="topLeft" activeCell="A6" activeCellId="0" sqref="A6"/>
      <selection pane="topRight" activeCell="A6" activeCellId="0" sqref="A6"/>
      <selection pane="bottomLeft" activeCell="A4" activeCellId="0" sqref="A4"/>
      <selection pane="bottomRight" activeCell="CV6" activeCellId="0" sqref="C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42"/>
    <col collapsed="false" customWidth="true" hidden="false" outlineLevel="0" max="4" min="3" style="0" width="7.7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12" min="12" style="0" width="9.41"/>
    <col collapsed="false" customWidth="true" hidden="false" outlineLevel="0" max="13" min="13" style="0" width="7.42"/>
    <col collapsed="false" customWidth="true" hidden="false" outlineLevel="0" max="16" min="14" style="0" width="6.7"/>
    <col collapsed="false" customWidth="true" hidden="false" outlineLevel="0" max="17" min="17" style="0" width="8.7"/>
    <col collapsed="false" customWidth="true" hidden="false" outlineLevel="0" max="21" min="18" style="0" width="6.7"/>
    <col collapsed="false" customWidth="true" hidden="false" outlineLevel="0" max="26" min="23" style="0" width="6.7"/>
    <col collapsed="false" customWidth="true" hidden="false" outlineLevel="0" max="27" min="27" style="0" width="8.41"/>
    <col collapsed="false" customWidth="true" hidden="false" outlineLevel="0" max="31" min="28" style="0" width="6.7"/>
    <col collapsed="false" customWidth="true" hidden="false" outlineLevel="0" max="32" min="32" style="0" width="8.7"/>
    <col collapsed="false" customWidth="true" hidden="false" outlineLevel="0" max="36" min="33" style="0" width="6.7"/>
    <col collapsed="false" customWidth="true" hidden="false" outlineLevel="0" max="37" min="37" style="0" width="8.7"/>
    <col collapsed="false" customWidth="true" hidden="false" outlineLevel="0" max="38" min="38" style="0" width="5.56"/>
    <col collapsed="false" customWidth="true" hidden="false" outlineLevel="0" max="40" min="39" style="0" width="6.7"/>
    <col collapsed="false" customWidth="true" hidden="false" outlineLevel="0" max="41" min="41" style="0" width="8.7"/>
    <col collapsed="false" customWidth="true" hidden="false" outlineLevel="0" max="44" min="42" style="0" width="6.7"/>
    <col collapsed="false" customWidth="true" hidden="false" outlineLevel="0" max="45" min="45" style="0" width="8.7"/>
    <col collapsed="false" customWidth="true" hidden="false" outlineLevel="0" max="48" min="46" style="0" width="6.7"/>
    <col collapsed="false" customWidth="true" hidden="false" outlineLevel="0" max="49" min="49" style="0" width="8.7"/>
    <col collapsed="false" customWidth="true" hidden="false" outlineLevel="0" max="52" min="50" style="0" width="6.7"/>
    <col collapsed="false" customWidth="true" hidden="false" outlineLevel="0" max="53" min="53" style="0" width="8.7"/>
    <col collapsed="false" customWidth="true" hidden="false" outlineLevel="0" max="56" min="54" style="0" width="6.7"/>
    <col collapsed="false" customWidth="true" hidden="false" outlineLevel="0" max="57" min="57" style="0" width="8.7"/>
    <col collapsed="false" customWidth="true" hidden="false" outlineLevel="0" max="60" min="58" style="0" width="6.7"/>
    <col collapsed="false" customWidth="true" hidden="false" outlineLevel="0" max="61" min="61" style="0" width="8.7"/>
    <col collapsed="false" customWidth="true" hidden="false" outlineLevel="0" max="65" min="62" style="0" width="6.7"/>
    <col collapsed="false" customWidth="true" hidden="false" outlineLevel="0" max="66" min="66" style="0" width="8.7"/>
    <col collapsed="false" customWidth="true" hidden="false" outlineLevel="0" max="69" min="67" style="0" width="6.7"/>
    <col collapsed="false" customWidth="true" hidden="false" outlineLevel="0" max="70" min="70" style="0" width="8.7"/>
    <col collapsed="false" customWidth="true" hidden="false" outlineLevel="0" max="73" min="71" style="0" width="6.7"/>
    <col collapsed="false" customWidth="true" hidden="false" outlineLevel="0" max="74" min="74" style="0" width="8.7"/>
    <col collapsed="false" customWidth="true" hidden="false" outlineLevel="0" max="77" min="75" style="0" width="6.7"/>
    <col collapsed="false" customWidth="true" hidden="false" outlineLevel="0" max="78" min="78" style="0" width="8.7"/>
    <col collapsed="false" customWidth="true" hidden="false" outlineLevel="0" max="82" min="79" style="0" width="6.7"/>
    <col collapsed="false" customWidth="true" hidden="false" outlineLevel="0" max="83" min="83" style="0" width="8.7"/>
    <col collapsed="false" customWidth="true" hidden="false" outlineLevel="0" max="87" min="84" style="0" width="6.7"/>
    <col collapsed="false" customWidth="true" hidden="false" outlineLevel="0" max="88" min="88" style="0" width="8.7"/>
    <col collapsed="false" customWidth="true" hidden="false" outlineLevel="0" max="91" min="89" style="0" width="6.7"/>
    <col collapsed="false" customWidth="true" hidden="false" outlineLevel="0" max="92" min="92" style="0" width="8.99"/>
    <col collapsed="false" customWidth="true" hidden="true" outlineLevel="0" max="94" min="93" style="0" width="8.99"/>
    <col collapsed="false" customWidth="true" hidden="false" outlineLevel="0" max="95" min="95" style="0" width="10.13"/>
    <col collapsed="false" customWidth="true" hidden="true" outlineLevel="0" max="96" min="96" style="0" width="11.85"/>
    <col collapsed="false" customWidth="true" hidden="true" outlineLevel="0" max="97" min="97" style="1" width="17.99"/>
  </cols>
  <sheetData>
    <row r="2" customFormat="false" ht="12.75" hidden="false" customHeight="false" outlineLevel="0" collapsed="false">
      <c r="A2" s="2" t="s">
        <v>0</v>
      </c>
      <c r="B2" s="2"/>
      <c r="D2" s="3" t="s">
        <v>1</v>
      </c>
      <c r="E2" s="3"/>
      <c r="F2" s="3"/>
      <c r="G2" s="3"/>
      <c r="H2" s="3"/>
      <c r="I2" s="3"/>
      <c r="J2" s="3"/>
      <c r="K2" s="3"/>
      <c r="L2" s="4" t="n">
        <v>36625</v>
      </c>
      <c r="M2" s="4"/>
    </row>
    <row r="3" customFormat="false" ht="12.75" hidden="false" customHeight="false" outlineLevel="0" collapsed="false">
      <c r="A3" s="5" t="s">
        <v>2</v>
      </c>
      <c r="B3" s="5"/>
    </row>
    <row r="4" customFormat="false" ht="13.5" hidden="false" customHeight="false" outlineLevel="0" collapsed="false">
      <c r="A4" s="6"/>
      <c r="B4" s="6"/>
    </row>
    <row r="5" customFormat="false" ht="31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7</v>
      </c>
      <c r="J5" s="9"/>
      <c r="K5" s="9"/>
      <c r="L5" s="10" t="s">
        <v>8</v>
      </c>
      <c r="M5" s="11" t="s">
        <v>9</v>
      </c>
      <c r="N5" s="11"/>
      <c r="O5" s="11"/>
      <c r="P5" s="11"/>
      <c r="Q5" s="11"/>
      <c r="R5" s="12" t="s">
        <v>10</v>
      </c>
      <c r="S5" s="12"/>
      <c r="T5" s="12"/>
      <c r="U5" s="12"/>
      <c r="V5" s="12"/>
      <c r="W5" s="13" t="s">
        <v>11</v>
      </c>
      <c r="X5" s="13"/>
      <c r="Y5" s="13"/>
      <c r="Z5" s="13"/>
      <c r="AA5" s="13"/>
      <c r="AB5" s="14" t="s">
        <v>12</v>
      </c>
      <c r="AC5" s="14"/>
      <c r="AD5" s="14"/>
      <c r="AE5" s="14"/>
      <c r="AF5" s="14"/>
      <c r="AG5" s="15" t="s">
        <v>13</v>
      </c>
      <c r="AH5" s="15"/>
      <c r="AI5" s="15"/>
      <c r="AJ5" s="15"/>
      <c r="AK5" s="15"/>
      <c r="AL5" s="16" t="s">
        <v>14</v>
      </c>
      <c r="AM5" s="16"/>
      <c r="AN5" s="16"/>
      <c r="AO5" s="16"/>
      <c r="AP5" s="17" t="s">
        <v>15</v>
      </c>
      <c r="AQ5" s="17"/>
      <c r="AR5" s="17"/>
      <c r="AS5" s="17"/>
      <c r="AT5" s="18" t="s">
        <v>16</v>
      </c>
      <c r="AU5" s="18"/>
      <c r="AV5" s="18"/>
      <c r="AW5" s="18"/>
      <c r="AX5" s="19" t="s">
        <v>17</v>
      </c>
      <c r="AY5" s="19"/>
      <c r="AZ5" s="19"/>
      <c r="BA5" s="19"/>
      <c r="BB5" s="20" t="s">
        <v>18</v>
      </c>
      <c r="BC5" s="20"/>
      <c r="BD5" s="20"/>
      <c r="BE5" s="20"/>
      <c r="BF5" s="21" t="s">
        <v>19</v>
      </c>
      <c r="BG5" s="21"/>
      <c r="BH5" s="21"/>
      <c r="BI5" s="21"/>
      <c r="BJ5" s="22" t="s">
        <v>20</v>
      </c>
      <c r="BK5" s="22"/>
      <c r="BL5" s="22"/>
      <c r="BM5" s="22"/>
      <c r="BN5" s="22"/>
      <c r="BO5" s="15" t="s">
        <v>21</v>
      </c>
      <c r="BP5" s="15"/>
      <c r="BQ5" s="15"/>
      <c r="BR5" s="15"/>
      <c r="BS5" s="22" t="s">
        <v>22</v>
      </c>
      <c r="BT5" s="22"/>
      <c r="BU5" s="22"/>
      <c r="BV5" s="22"/>
      <c r="BW5" s="18" t="s">
        <v>23</v>
      </c>
      <c r="BX5" s="18"/>
      <c r="BY5" s="18"/>
      <c r="BZ5" s="18"/>
      <c r="CA5" s="22" t="s">
        <v>24</v>
      </c>
      <c r="CB5" s="22"/>
      <c r="CC5" s="22"/>
      <c r="CD5" s="22"/>
      <c r="CE5" s="22"/>
      <c r="CF5" s="15" t="s">
        <v>25</v>
      </c>
      <c r="CG5" s="15"/>
      <c r="CH5" s="15"/>
      <c r="CI5" s="15"/>
      <c r="CJ5" s="15"/>
      <c r="CK5" s="23" t="s">
        <v>26</v>
      </c>
      <c r="CL5" s="24"/>
      <c r="CM5" s="24"/>
      <c r="CN5" s="25"/>
      <c r="CO5" s="26"/>
      <c r="CP5" s="27"/>
      <c r="CQ5" s="28"/>
      <c r="CR5" s="29"/>
      <c r="CS5" s="30" t="s">
        <v>27</v>
      </c>
    </row>
    <row r="6" s="85" customFormat="true" ht="90" hidden="false" customHeight="false" outlineLevel="0" collapsed="false">
      <c r="A6" s="7"/>
      <c r="B6" s="8"/>
      <c r="C6" s="31" t="s">
        <v>28</v>
      </c>
      <c r="D6" s="32" t="s">
        <v>29</v>
      </c>
      <c r="E6" s="33" t="s">
        <v>30</v>
      </c>
      <c r="F6" s="31" t="s">
        <v>28</v>
      </c>
      <c r="G6" s="32" t="s">
        <v>29</v>
      </c>
      <c r="H6" s="33" t="s">
        <v>30</v>
      </c>
      <c r="I6" s="31" t="s">
        <v>31</v>
      </c>
      <c r="J6" s="32" t="s">
        <v>32</v>
      </c>
      <c r="K6" s="33" t="s">
        <v>30</v>
      </c>
      <c r="L6" s="10"/>
      <c r="M6" s="34" t="s">
        <v>33</v>
      </c>
      <c r="N6" s="35" t="s">
        <v>34</v>
      </c>
      <c r="O6" s="36"/>
      <c r="P6" s="37" t="s">
        <v>35</v>
      </c>
      <c r="Q6" s="38" t="s">
        <v>36</v>
      </c>
      <c r="R6" s="39" t="s">
        <v>37</v>
      </c>
      <c r="S6" s="40" t="s">
        <v>38</v>
      </c>
      <c r="T6" s="41"/>
      <c r="U6" s="42" t="s">
        <v>35</v>
      </c>
      <c r="V6" s="43" t="s">
        <v>36</v>
      </c>
      <c r="W6" s="44" t="s">
        <v>39</v>
      </c>
      <c r="X6" s="45" t="s">
        <v>40</v>
      </c>
      <c r="Y6" s="46"/>
      <c r="Z6" s="47" t="s">
        <v>35</v>
      </c>
      <c r="AA6" s="48" t="s">
        <v>36</v>
      </c>
      <c r="AB6" s="49" t="s">
        <v>41</v>
      </c>
      <c r="AC6" s="50" t="s">
        <v>42</v>
      </c>
      <c r="AD6" s="51"/>
      <c r="AE6" s="52" t="s">
        <v>35</v>
      </c>
      <c r="AF6" s="53" t="s">
        <v>36</v>
      </c>
      <c r="AG6" s="54" t="s">
        <v>43</v>
      </c>
      <c r="AH6" s="55" t="s">
        <v>44</v>
      </c>
      <c r="AI6" s="56"/>
      <c r="AJ6" s="56" t="s">
        <v>35</v>
      </c>
      <c r="AK6" s="57" t="s">
        <v>36</v>
      </c>
      <c r="AL6" s="58" t="s">
        <v>45</v>
      </c>
      <c r="AM6" s="59"/>
      <c r="AN6" s="59" t="s">
        <v>35</v>
      </c>
      <c r="AO6" s="60" t="s">
        <v>36</v>
      </c>
      <c r="AP6" s="61" t="s">
        <v>46</v>
      </c>
      <c r="AQ6" s="62"/>
      <c r="AR6" s="62" t="s">
        <v>35</v>
      </c>
      <c r="AS6" s="63" t="s">
        <v>36</v>
      </c>
      <c r="AT6" s="54" t="s">
        <v>47</v>
      </c>
      <c r="AU6" s="64"/>
      <c r="AV6" s="64" t="s">
        <v>35</v>
      </c>
      <c r="AW6" s="57" t="s">
        <v>36</v>
      </c>
      <c r="AX6" s="65" t="s">
        <v>48</v>
      </c>
      <c r="AY6" s="66"/>
      <c r="AZ6" s="66" t="s">
        <v>35</v>
      </c>
      <c r="BA6" s="67" t="s">
        <v>36</v>
      </c>
      <c r="BB6" s="68" t="s">
        <v>49</v>
      </c>
      <c r="BC6" s="69"/>
      <c r="BD6" s="69" t="s">
        <v>35</v>
      </c>
      <c r="BE6" s="70" t="s">
        <v>36</v>
      </c>
      <c r="BF6" s="71" t="s">
        <v>50</v>
      </c>
      <c r="BG6" s="72"/>
      <c r="BH6" s="72" t="s">
        <v>35</v>
      </c>
      <c r="BI6" s="73" t="s">
        <v>36</v>
      </c>
      <c r="BJ6" s="74" t="s">
        <v>51</v>
      </c>
      <c r="BK6" s="75" t="s">
        <v>52</v>
      </c>
      <c r="BL6" s="76"/>
      <c r="BM6" s="76" t="s">
        <v>35</v>
      </c>
      <c r="BN6" s="77" t="s">
        <v>36</v>
      </c>
      <c r="BO6" s="54" t="s">
        <v>53</v>
      </c>
      <c r="BP6" s="64"/>
      <c r="BQ6" s="64" t="s">
        <v>35</v>
      </c>
      <c r="BR6" s="57" t="s">
        <v>36</v>
      </c>
      <c r="BS6" s="74" t="s">
        <v>54</v>
      </c>
      <c r="BT6" s="78"/>
      <c r="BU6" s="78" t="s">
        <v>35</v>
      </c>
      <c r="BV6" s="77" t="s">
        <v>36</v>
      </c>
      <c r="BW6" s="54" t="s">
        <v>55</v>
      </c>
      <c r="BX6" s="64"/>
      <c r="BY6" s="64" t="s">
        <v>35</v>
      </c>
      <c r="BZ6" s="57" t="s">
        <v>36</v>
      </c>
      <c r="CA6" s="74" t="s">
        <v>56</v>
      </c>
      <c r="CB6" s="75" t="s">
        <v>57</v>
      </c>
      <c r="CC6" s="76"/>
      <c r="CD6" s="76" t="s">
        <v>35</v>
      </c>
      <c r="CE6" s="77" t="s">
        <v>36</v>
      </c>
      <c r="CF6" s="54" t="s">
        <v>58</v>
      </c>
      <c r="CG6" s="55" t="s">
        <v>59</v>
      </c>
      <c r="CH6" s="56"/>
      <c r="CI6" s="56" t="s">
        <v>35</v>
      </c>
      <c r="CJ6" s="56" t="s">
        <v>36</v>
      </c>
      <c r="CK6" s="79" t="s">
        <v>60</v>
      </c>
      <c r="CL6" s="55"/>
      <c r="CM6" s="55" t="s">
        <v>35</v>
      </c>
      <c r="CN6" s="80" t="s">
        <v>36</v>
      </c>
      <c r="CO6" s="81" t="s">
        <v>61</v>
      </c>
      <c r="CP6" s="81" t="s">
        <v>36</v>
      </c>
      <c r="CQ6" s="82" t="s">
        <v>62</v>
      </c>
      <c r="CR6" s="83" t="s">
        <v>63</v>
      </c>
      <c r="CS6" s="84" t="s">
        <v>64</v>
      </c>
    </row>
    <row r="7" customFormat="false" ht="13.5" hidden="false" customHeight="false" outlineLevel="0" collapsed="false">
      <c r="A7" s="86" t="str">
        <f aca="false">'ΓΡΕΒΕΝΑ-ΑΝΑΛ'!A7</f>
        <v>ΔΗΜΟΣ  ΓΡΕΒΕΝΩΝ</v>
      </c>
      <c r="B7" s="86"/>
      <c r="C7" s="87" t="n">
        <f aca="false">'ΓΡΕΒΕΝΑ-ΑΝΑΛ'!C7</f>
        <v>0</v>
      </c>
      <c r="D7" s="88" t="n">
        <f aca="false">'ΓΡΕΒΕΝΑ-ΑΝΑΛ'!D7</f>
        <v>0</v>
      </c>
      <c r="E7" s="89" t="n">
        <f aca="false">'ΓΡΕΒΕΝΑ-ΑΝΑΛ'!E7</f>
        <v>0</v>
      </c>
      <c r="F7" s="87" t="n">
        <f aca="false">'ΓΡΕΒΕΝΑ-ΑΝΑΛ'!F7</f>
        <v>0</v>
      </c>
      <c r="G7" s="88" t="n">
        <f aca="false">'ΓΡΕΒΕΝΑ-ΑΝΑΛ'!G7</f>
        <v>0</v>
      </c>
      <c r="H7" s="89" t="n">
        <f aca="false">'ΓΡΕΒΕΝΑ-ΑΝΑΛ'!H7</f>
        <v>0</v>
      </c>
      <c r="I7" s="87" t="n">
        <f aca="false">'ΓΡΕΒΕΝΑ-ΑΝΑΛ'!I7</f>
        <v>0</v>
      </c>
      <c r="J7" s="88" t="n">
        <f aca="false">'ΓΡΕΒΕΝΑ-ΑΝΑΛ'!J7</f>
        <v>0</v>
      </c>
      <c r="K7" s="89" t="n">
        <f aca="false">'ΓΡΕΒΕΝΑ-ΑΝΑΛ'!K7</f>
        <v>0</v>
      </c>
      <c r="L7" s="90" t="n">
        <f aca="false">'ΓΡΕΒΕΝΑ-ΑΝΑΛ'!L7</f>
        <v>0</v>
      </c>
      <c r="M7" s="87" t="n">
        <f aca="false">'ΓΡΕΒΕΝΑ-ΑΝΑΛ'!M7</f>
        <v>0</v>
      </c>
      <c r="N7" s="88" t="n">
        <f aca="false">'ΓΡΕΒΕΝΑ-ΑΝΑΛ'!N7</f>
        <v>0</v>
      </c>
      <c r="O7" s="88" t="n">
        <f aca="false">'ΓΡΕΒΕΝΑ-ΑΝΑΛ'!O7</f>
        <v>0</v>
      </c>
      <c r="P7" s="88" t="n">
        <f aca="false">'ΓΡΕΒΕΝΑ-ΑΝΑΛ'!P7</f>
        <v>0</v>
      </c>
      <c r="Q7" s="89" t="n">
        <f aca="false">'ΓΡΕΒΕΝΑ-ΑΝΑΛ'!Q7</f>
        <v>0</v>
      </c>
      <c r="R7" s="87" t="n">
        <f aca="false">'ΓΡΕΒΕΝΑ-ΑΝΑΛ'!R7</f>
        <v>0</v>
      </c>
      <c r="S7" s="88" t="n">
        <f aca="false">'ΓΡΕΒΕΝΑ-ΑΝΑΛ'!S7</f>
        <v>0</v>
      </c>
      <c r="T7" s="88" t="n">
        <f aca="false">'ΓΡΕΒΕΝΑ-ΑΝΑΛ'!T7</f>
        <v>0</v>
      </c>
      <c r="U7" s="88" t="n">
        <f aca="false">'ΓΡΕΒΕΝΑ-ΑΝΑΛ'!U7</f>
        <v>0</v>
      </c>
      <c r="V7" s="89" t="n">
        <f aca="false">'ΓΡΕΒΕΝΑ-ΑΝΑΛ'!V7</f>
        <v>0</v>
      </c>
      <c r="W7" s="87" t="n">
        <f aca="false">'ΓΡΕΒΕΝΑ-ΑΝΑΛ'!W7</f>
        <v>0</v>
      </c>
      <c r="X7" s="88" t="n">
        <f aca="false">'ΓΡΕΒΕΝΑ-ΑΝΑΛ'!X7</f>
        <v>0</v>
      </c>
      <c r="Y7" s="88" t="n">
        <f aca="false">'ΓΡΕΒΕΝΑ-ΑΝΑΛ'!Y7</f>
        <v>0</v>
      </c>
      <c r="Z7" s="88" t="n">
        <f aca="false">'ΓΡΕΒΕΝΑ-ΑΝΑΛ'!Z7</f>
        <v>0</v>
      </c>
      <c r="AA7" s="89" t="n">
        <f aca="false">'ΓΡΕΒΕΝΑ-ΑΝΑΛ'!AA7</f>
        <v>0</v>
      </c>
      <c r="AB7" s="87" t="n">
        <f aca="false">'ΓΡΕΒΕΝΑ-ΑΝΑΛ'!AB7</f>
        <v>0</v>
      </c>
      <c r="AC7" s="88" t="n">
        <f aca="false">'ΓΡΕΒΕΝΑ-ΑΝΑΛ'!AC7</f>
        <v>0</v>
      </c>
      <c r="AD7" s="88" t="n">
        <f aca="false">'ΓΡΕΒΕΝΑ-ΑΝΑΛ'!AD7</f>
        <v>0</v>
      </c>
      <c r="AE7" s="88" t="n">
        <f aca="false">'ΓΡΕΒΕΝΑ-ΑΝΑΛ'!AE7</f>
        <v>0</v>
      </c>
      <c r="AF7" s="89" t="n">
        <f aca="false">'ΓΡΕΒΕΝΑ-ΑΝΑΛ'!AF7</f>
        <v>0</v>
      </c>
      <c r="AG7" s="87" t="n">
        <f aca="false">'ΓΡΕΒΕΝΑ-ΑΝΑΛ'!AG7</f>
        <v>0</v>
      </c>
      <c r="AH7" s="88" t="n">
        <f aca="false">'ΓΡΕΒΕΝΑ-ΑΝΑΛ'!AH7</f>
        <v>0</v>
      </c>
      <c r="AI7" s="88" t="n">
        <f aca="false">'ΓΡΕΒΕΝΑ-ΑΝΑΛ'!AI7</f>
        <v>0</v>
      </c>
      <c r="AJ7" s="88" t="n">
        <f aca="false">'ΓΡΕΒΕΝΑ-ΑΝΑΛ'!AJ7</f>
        <v>0</v>
      </c>
      <c r="AK7" s="89" t="n">
        <f aca="false">'ΓΡΕΒΕΝΑ-ΑΝΑΛ'!AK7</f>
        <v>0</v>
      </c>
      <c r="AL7" s="87" t="n">
        <f aca="false">'ΓΡΕΒΕΝΑ-ΑΝΑΛ'!AL7</f>
        <v>0</v>
      </c>
      <c r="AM7" s="91" t="n">
        <f aca="false">'ΓΡΕΒΕΝΑ-ΑΝΑΛ'!AM7</f>
        <v>0</v>
      </c>
      <c r="AN7" s="91" t="n">
        <f aca="false">'ΓΡΕΒΕΝΑ-ΑΝΑΛ'!AN7</f>
        <v>0</v>
      </c>
      <c r="AO7" s="89" t="n">
        <f aca="false">'ΓΡΕΒΕΝΑ-ΑΝΑΛ'!AO7</f>
        <v>0</v>
      </c>
      <c r="AP7" s="87" t="n">
        <f aca="false">'ΓΡΕΒΕΝΑ-ΑΝΑΛ'!AP7</f>
        <v>0</v>
      </c>
      <c r="AQ7" s="91" t="n">
        <f aca="false">'ΓΡΕΒΕΝΑ-ΑΝΑΛ'!AQ7</f>
        <v>0</v>
      </c>
      <c r="AR7" s="91" t="n">
        <f aca="false">'ΓΡΕΒΕΝΑ-ΑΝΑΛ'!AR7</f>
        <v>0</v>
      </c>
      <c r="AS7" s="89" t="n">
        <f aca="false">'ΓΡΕΒΕΝΑ-ΑΝΑΛ'!AS7</f>
        <v>0</v>
      </c>
      <c r="AT7" s="87" t="n">
        <f aca="false">'ΓΡΕΒΕΝΑ-ΑΝΑΛ'!AT7</f>
        <v>0</v>
      </c>
      <c r="AU7" s="91" t="n">
        <f aca="false">'ΓΡΕΒΕΝΑ-ΑΝΑΛ'!AU7</f>
        <v>0</v>
      </c>
      <c r="AV7" s="91" t="n">
        <f aca="false">'ΓΡΕΒΕΝΑ-ΑΝΑΛ'!AV7</f>
        <v>0</v>
      </c>
      <c r="AW7" s="89" t="n">
        <f aca="false">'ΓΡΕΒΕΝΑ-ΑΝΑΛ'!AW7</f>
        <v>0</v>
      </c>
      <c r="AX7" s="87" t="n">
        <f aca="false">'ΓΡΕΒΕΝΑ-ΑΝΑΛ'!AX7</f>
        <v>0</v>
      </c>
      <c r="AY7" s="91" t="n">
        <f aca="false">'ΓΡΕΒΕΝΑ-ΑΝΑΛ'!AY7</f>
        <v>0</v>
      </c>
      <c r="AZ7" s="91" t="n">
        <f aca="false">'ΓΡΕΒΕΝΑ-ΑΝΑΛ'!AZ7</f>
        <v>0</v>
      </c>
      <c r="BA7" s="89" t="n">
        <f aca="false">'ΓΡΕΒΕΝΑ-ΑΝΑΛ'!BA7</f>
        <v>0</v>
      </c>
      <c r="BB7" s="87" t="n">
        <f aca="false">'ΓΡΕΒΕΝΑ-ΑΝΑΛ'!BB7</f>
        <v>0</v>
      </c>
      <c r="BC7" s="91" t="n">
        <f aca="false">'ΓΡΕΒΕΝΑ-ΑΝΑΛ'!BC7</f>
        <v>0</v>
      </c>
      <c r="BD7" s="91" t="n">
        <f aca="false">'ΓΡΕΒΕΝΑ-ΑΝΑΛ'!BD7</f>
        <v>0</v>
      </c>
      <c r="BE7" s="89" t="n">
        <f aca="false">'ΓΡΕΒΕΝΑ-ΑΝΑΛ'!BE7</f>
        <v>0</v>
      </c>
      <c r="BF7" s="87" t="n">
        <f aca="false">'ΓΡΕΒΕΝΑ-ΑΝΑΛ'!BF7</f>
        <v>0</v>
      </c>
      <c r="BG7" s="91" t="n">
        <f aca="false">'ΓΡΕΒΕΝΑ-ΑΝΑΛ'!BG7</f>
        <v>0</v>
      </c>
      <c r="BH7" s="91" t="n">
        <f aca="false">'ΓΡΕΒΕΝΑ-ΑΝΑΛ'!BH7</f>
        <v>0</v>
      </c>
      <c r="BI7" s="89" t="n">
        <f aca="false">'ΓΡΕΒΕΝΑ-ΑΝΑΛ'!BI7</f>
        <v>0</v>
      </c>
      <c r="BJ7" s="87" t="n">
        <f aca="false">'ΓΡΕΒΕΝΑ-ΑΝΑΛ'!BJ7</f>
        <v>0</v>
      </c>
      <c r="BK7" s="88" t="n">
        <f aca="false">'ΓΡΕΒΕΝΑ-ΑΝΑΛ'!BK7</f>
        <v>0</v>
      </c>
      <c r="BL7" s="88" t="n">
        <f aca="false">'ΓΡΕΒΕΝΑ-ΑΝΑΛ'!BL7</f>
        <v>0</v>
      </c>
      <c r="BM7" s="88" t="n">
        <f aca="false">'ΓΡΕΒΕΝΑ-ΑΝΑΛ'!BM7</f>
        <v>0</v>
      </c>
      <c r="BN7" s="89" t="n">
        <f aca="false">'ΓΡΕΒΕΝΑ-ΑΝΑΛ'!BN7</f>
        <v>0</v>
      </c>
      <c r="BO7" s="87" t="n">
        <f aca="false">'ΓΡΕΒΕΝΑ-ΑΝΑΛ'!BO7</f>
        <v>0</v>
      </c>
      <c r="BP7" s="91" t="n">
        <f aca="false">'ΓΡΕΒΕΝΑ-ΑΝΑΛ'!BP7</f>
        <v>0</v>
      </c>
      <c r="BQ7" s="91" t="n">
        <f aca="false">'ΓΡΕΒΕΝΑ-ΑΝΑΛ'!BQ7</f>
        <v>0</v>
      </c>
      <c r="BR7" s="89" t="n">
        <f aca="false">'ΓΡΕΒΕΝΑ-ΑΝΑΛ'!BR7</f>
        <v>0</v>
      </c>
      <c r="BS7" s="92" t="n">
        <f aca="false">'ΓΡΕΒΕΝΑ-ΑΝΑΛ'!BS7</f>
        <v>0</v>
      </c>
      <c r="BT7" s="93" t="n">
        <f aca="false">'ΓΡΕΒΕΝΑ-ΑΝΑΛ'!BT7</f>
        <v>0</v>
      </c>
      <c r="BU7" s="93" t="n">
        <f aca="false">'ΓΡΕΒΕΝΑ-ΑΝΑΛ'!BU7</f>
        <v>0</v>
      </c>
      <c r="BV7" s="94" t="n">
        <f aca="false">'ΓΡΕΒΕΝΑ-ΑΝΑΛ'!BV7</f>
        <v>0</v>
      </c>
      <c r="BW7" s="87" t="n">
        <f aca="false">'ΓΡΕΒΕΝΑ-ΑΝΑΛ'!BW7</f>
        <v>0</v>
      </c>
      <c r="BX7" s="91" t="n">
        <f aca="false">'ΓΡΕΒΕΝΑ-ΑΝΑΛ'!BX7</f>
        <v>0</v>
      </c>
      <c r="BY7" s="91" t="n">
        <f aca="false">'ΓΡΕΒΕΝΑ-ΑΝΑΛ'!BY7</f>
        <v>0</v>
      </c>
      <c r="BZ7" s="89" t="n">
        <f aca="false">'ΓΡΕΒΕΝΑ-ΑΝΑΛ'!BZ7</f>
        <v>0</v>
      </c>
      <c r="CA7" s="87" t="n">
        <f aca="false">'ΓΡΕΒΕΝΑ-ΑΝΑΛ'!CA7</f>
        <v>0</v>
      </c>
      <c r="CB7" s="88" t="n">
        <f aca="false">'ΓΡΕΒΕΝΑ-ΑΝΑΛ'!CB7</f>
        <v>0</v>
      </c>
      <c r="CC7" s="88" t="n">
        <f aca="false">'ΓΡΕΒΕΝΑ-ΑΝΑΛ'!CC7</f>
        <v>0</v>
      </c>
      <c r="CD7" s="88" t="n">
        <f aca="false">'ΓΡΕΒΕΝΑ-ΑΝΑΛ'!CD7</f>
        <v>0</v>
      </c>
      <c r="CE7" s="89" t="n">
        <f aca="false">'ΓΡΕΒΕΝΑ-ΑΝΑΛ'!CE7</f>
        <v>0</v>
      </c>
      <c r="CF7" s="87" t="n">
        <f aca="false">'ΓΡΕΒΕΝΑ-ΑΝΑΛ'!CF7</f>
        <v>0</v>
      </c>
      <c r="CG7" s="88" t="n">
        <f aca="false">'ΓΡΕΒΕΝΑ-ΑΝΑΛ'!CG7</f>
        <v>0</v>
      </c>
      <c r="CH7" s="88" t="n">
        <f aca="false">'ΓΡΕΒΕΝΑ-ΑΝΑΛ'!CH7</f>
        <v>0</v>
      </c>
      <c r="CI7" s="88" t="n">
        <f aca="false">'ΓΡΕΒΕΝΑ-ΑΝΑΛ'!CI7</f>
        <v>0</v>
      </c>
      <c r="CJ7" s="89" t="n">
        <f aca="false">'ΓΡΕΒΕΝΑ-ΑΝΑΛ'!CJ7</f>
        <v>0</v>
      </c>
      <c r="CK7" s="95" t="n">
        <f aca="false">'ΓΡΕΒΕΝΑ-ΑΝΑΛ'!CK7</f>
        <v>0</v>
      </c>
      <c r="CL7" s="95" t="n">
        <f aca="false">'ΓΡΕΒΕΝΑ-ΑΝΑΛ'!CL7</f>
        <v>0</v>
      </c>
      <c r="CM7" s="95" t="n">
        <f aca="false">'ΓΡΕΒΕΝΑ-ΑΝΑΛ'!CM7</f>
        <v>0</v>
      </c>
      <c r="CN7" s="95" t="n">
        <f aca="false">'ΓΡΕΒΕΝΑ-ΑΝΑΛ'!CN7</f>
        <v>0</v>
      </c>
      <c r="CO7" s="96" t="n">
        <f aca="false">'ΓΡΕΒΕΝΑ-ΑΝΑΛ'!CO7</f>
        <v>0</v>
      </c>
      <c r="CP7" s="96" t="n">
        <f aca="false">'ΓΡΕΒΕΝΑ-ΑΝΑΛ'!CP7</f>
        <v>0</v>
      </c>
      <c r="CQ7" s="97" t="n">
        <f aca="false">'ΓΡΕΒΕΝΑ-ΑΝΑΛ'!CQ7</f>
        <v>0</v>
      </c>
      <c r="CR7" s="97" t="n">
        <f aca="false">'ΓΡΕΒΕΝΑ-ΑΝΑΛ'!CR7</f>
        <v>0</v>
      </c>
      <c r="CS7" s="30" t="n">
        <f aca="false">'ΓΡΕΒΕΝΑ-ΑΝΑΛ'!CS7</f>
        <v>0</v>
      </c>
    </row>
    <row r="8" s="116" customFormat="true" ht="17.1" hidden="false" customHeight="true" outlineLevel="0" collapsed="false">
      <c r="A8" s="98" t="str">
        <f aca="false">'ΓΡΕΒΕΝΑ-ΑΝΑΛ'!A8</f>
        <v>26ο</v>
      </c>
      <c r="B8" s="99" t="str">
        <f aca="false">'ΓΡΕΒΕΝΑ-ΑΝΑΛ'!B8</f>
        <v>Α' ΓΡΕΒΕΝΩΝ (Μικτο Καλαμιτσι)</v>
      </c>
      <c r="C8" s="100" t="n">
        <f aca="false">'ΓΡΕΒΕΝΑ-ΑΝΑΛ'!C8</f>
        <v>96</v>
      </c>
      <c r="D8" s="101" t="n">
        <f aca="false">'ΓΡΕΒΕΝΑ-ΑΝΑΛ'!D8</f>
        <v>80</v>
      </c>
      <c r="E8" s="102" t="n">
        <f aca="false">'ΓΡΕΒΕΝΑ-ΑΝΑΛ'!E8</f>
        <v>176</v>
      </c>
      <c r="F8" s="103" t="n">
        <f aca="false">'ΓΡΕΒΕΝΑ-ΑΝΑΛ'!F8</f>
        <v>84</v>
      </c>
      <c r="G8" s="104" t="n">
        <f aca="false">'ΓΡΕΒΕΝΑ-ΑΝΑΛ'!G8</f>
        <v>64</v>
      </c>
      <c r="H8" s="102" t="n">
        <f aca="false">'ΓΡΕΒΕΝΑ-ΑΝΑΛ'!H8</f>
        <v>148</v>
      </c>
      <c r="I8" s="103" t="n">
        <f aca="false">'ΓΡΕΒΕΝΑ-ΑΝΑΛ'!I8</f>
        <v>3</v>
      </c>
      <c r="J8" s="104" t="n">
        <f aca="false">'ΓΡΕΒΕΝΑ-ΑΝΑΛ'!J8</f>
        <v>0</v>
      </c>
      <c r="K8" s="102" t="n">
        <f aca="false">'ΓΡΕΒΕΝΑ-ΑΝΑΛ'!K8</f>
        <v>3</v>
      </c>
      <c r="L8" s="105" t="n">
        <f aca="false">'ΓΡΕΒΕΝΑ-ΑΝΑΛ'!L8</f>
        <v>145</v>
      </c>
      <c r="M8" s="103" t="n">
        <f aca="false">'ΓΡΕΒΕΝΑ-ΑΝΑΛ'!M8</f>
        <v>27</v>
      </c>
      <c r="N8" s="104" t="n">
        <f aca="false">'ΓΡΕΒΕΝΑ-ΑΝΑΛ'!N8</f>
        <v>47</v>
      </c>
      <c r="O8" s="104" t="n">
        <f aca="false">'ΓΡΕΒΕΝΑ-ΑΝΑΛ'!O8</f>
        <v>4</v>
      </c>
      <c r="P8" s="106" t="n">
        <f aca="false">'ΓΡΕΒΕΝΑ-ΑΝΑΛ'!P8</f>
        <v>78</v>
      </c>
      <c r="Q8" s="107" t="n">
        <f aca="false">'ΓΡΕΒΕΝΑ-ΑΝΑΛ'!Q8</f>
        <v>0.537931034482759</v>
      </c>
      <c r="R8" s="103" t="n">
        <f aca="false">'ΓΡΕΒΕΝΑ-ΑΝΑΛ'!R8</f>
        <v>22</v>
      </c>
      <c r="S8" s="104" t="n">
        <f aca="false">'ΓΡΕΒΕΝΑ-ΑΝΑΛ'!S8</f>
        <v>33</v>
      </c>
      <c r="T8" s="104" t="n">
        <f aca="false">'ΓΡΕΒΕΝΑ-ΑΝΑΛ'!T8</f>
        <v>2</v>
      </c>
      <c r="U8" s="106" t="n">
        <f aca="false">'ΓΡΕΒΕΝΑ-ΑΝΑΛ'!U8</f>
        <v>57</v>
      </c>
      <c r="V8" s="107" t="n">
        <f aca="false">'ΓΡΕΒΕΝΑ-ΑΝΑΛ'!V8</f>
        <v>0.393103448275862</v>
      </c>
      <c r="W8" s="103" t="n">
        <f aca="false">'ΓΡΕΒΕΝΑ-ΑΝΑΛ'!W8</f>
        <v>1</v>
      </c>
      <c r="X8" s="104" t="n">
        <f aca="false">'ΓΡΕΒΕΝΑ-ΑΝΑΛ'!X8</f>
        <v>1</v>
      </c>
      <c r="Y8" s="104" t="n">
        <f aca="false">'ΓΡΕΒΕΝΑ-ΑΝΑΛ'!Y8</f>
        <v>0</v>
      </c>
      <c r="Z8" s="106" t="n">
        <f aca="false">'ΓΡΕΒΕΝΑ-ΑΝΑΛ'!Z8</f>
        <v>2</v>
      </c>
      <c r="AA8" s="107" t="n">
        <f aca="false">'ΓΡΕΒΕΝΑ-ΑΝΑΛ'!AA8</f>
        <v>0.0137931034482759</v>
      </c>
      <c r="AB8" s="103" t="n">
        <f aca="false">'ΓΡΕΒΕΝΑ-ΑΝΑΛ'!AB8</f>
        <v>0</v>
      </c>
      <c r="AC8" s="104" t="n">
        <f aca="false">'ΓΡΕΒΕΝΑ-ΑΝΑΛ'!AC8</f>
        <v>2</v>
      </c>
      <c r="AD8" s="104" t="n">
        <f aca="false">'ΓΡΕΒΕΝΑ-ΑΝΑΛ'!AD8</f>
        <v>1</v>
      </c>
      <c r="AE8" s="106" t="n">
        <f aca="false">'ΓΡΕΒΕΝΑ-ΑΝΑΛ'!AE8</f>
        <v>3</v>
      </c>
      <c r="AF8" s="107" t="n">
        <f aca="false">'ΓΡΕΒΕΝΑ-ΑΝΑΛ'!AF8</f>
        <v>0.0206896551724138</v>
      </c>
      <c r="AG8" s="103" t="n">
        <f aca="false">'ΓΡΕΒΕΝΑ-ΑΝΑΛ'!AG8</f>
        <v>2</v>
      </c>
      <c r="AH8" s="104" t="n">
        <f aca="false">'ΓΡΕΒΕΝΑ-ΑΝΑΛ'!AH8</f>
        <v>1</v>
      </c>
      <c r="AI8" s="104" t="n">
        <f aca="false">'ΓΡΕΒΕΝΑ-ΑΝΑΛ'!AI8</f>
        <v>0</v>
      </c>
      <c r="AJ8" s="106" t="n">
        <f aca="false">'ΓΡΕΒΕΝΑ-ΑΝΑΛ'!AJ8</f>
        <v>3</v>
      </c>
      <c r="AK8" s="107" t="n">
        <f aca="false">'ΓΡΕΒΕΝΑ-ΑΝΑΛ'!AK8</f>
        <v>0.0206896551724138</v>
      </c>
      <c r="AL8" s="103" t="n">
        <f aca="false">'ΓΡΕΒΕΝΑ-ΑΝΑΛ'!AL8</f>
        <v>0</v>
      </c>
      <c r="AM8" s="104" t="n">
        <f aca="false">'ΓΡΕΒΕΝΑ-ΑΝΑΛ'!AM8</f>
        <v>0</v>
      </c>
      <c r="AN8" s="108" t="n">
        <f aca="false">'ΓΡΕΒΕΝΑ-ΑΝΑΛ'!AN8</f>
        <v>0</v>
      </c>
      <c r="AO8" s="107" t="n">
        <f aca="false">'ΓΡΕΒΕΝΑ-ΑΝΑΛ'!AO8</f>
        <v>0</v>
      </c>
      <c r="AP8" s="103" t="n">
        <f aca="false">'ΓΡΕΒΕΝΑ-ΑΝΑΛ'!AP8</f>
        <v>0</v>
      </c>
      <c r="AQ8" s="104" t="n">
        <f aca="false">'ΓΡΕΒΕΝΑ-ΑΝΑΛ'!AQ8</f>
        <v>0</v>
      </c>
      <c r="AR8" s="108" t="n">
        <f aca="false">'ΓΡΕΒΕΝΑ-ΑΝΑΛ'!AR8</f>
        <v>0</v>
      </c>
      <c r="AS8" s="107" t="n">
        <f aca="false">'ΓΡΕΒΕΝΑ-ΑΝΑΛ'!AS8</f>
        <v>0</v>
      </c>
      <c r="AT8" s="103" t="n">
        <f aca="false">'ΓΡΕΒΕΝΑ-ΑΝΑΛ'!AT8</f>
        <v>0</v>
      </c>
      <c r="AU8" s="104" t="n">
        <f aca="false">'ΓΡΕΒΕΝΑ-ΑΝΑΛ'!AU8</f>
        <v>0</v>
      </c>
      <c r="AV8" s="108" t="n">
        <f aca="false">'ΓΡΕΒΕΝΑ-ΑΝΑΛ'!AV8</f>
        <v>0</v>
      </c>
      <c r="AW8" s="107" t="n">
        <f aca="false">'ΓΡΕΒΕΝΑ-ΑΝΑΛ'!AW8</f>
        <v>0</v>
      </c>
      <c r="AX8" s="103" t="n">
        <f aca="false">'ΓΡΕΒΕΝΑ-ΑΝΑΛ'!AX8</f>
        <v>0</v>
      </c>
      <c r="AY8" s="104" t="n">
        <f aca="false">'ΓΡΕΒΕΝΑ-ΑΝΑΛ'!AY8</f>
        <v>0</v>
      </c>
      <c r="AZ8" s="108" t="n">
        <f aca="false">'ΓΡΕΒΕΝΑ-ΑΝΑΛ'!AZ8</f>
        <v>0</v>
      </c>
      <c r="BA8" s="107" t="n">
        <f aca="false">'ΓΡΕΒΕΝΑ-ΑΝΑΛ'!BA8</f>
        <v>0</v>
      </c>
      <c r="BB8" s="103" t="n">
        <f aca="false">'ΓΡΕΒΕΝΑ-ΑΝΑΛ'!BB8</f>
        <v>0</v>
      </c>
      <c r="BC8" s="104" t="n">
        <f aca="false">'ΓΡΕΒΕΝΑ-ΑΝΑΛ'!BC8</f>
        <v>0</v>
      </c>
      <c r="BD8" s="108" t="n">
        <f aca="false">'ΓΡΕΒΕΝΑ-ΑΝΑΛ'!BD8</f>
        <v>0</v>
      </c>
      <c r="BE8" s="107" t="n">
        <f aca="false">'ΓΡΕΒΕΝΑ-ΑΝΑΛ'!BE8</f>
        <v>0</v>
      </c>
      <c r="BF8" s="103" t="n">
        <f aca="false">'ΓΡΕΒΕΝΑ-ΑΝΑΛ'!BF8</f>
        <v>0</v>
      </c>
      <c r="BG8" s="104" t="n">
        <f aca="false">'ΓΡΕΒΕΝΑ-ΑΝΑΛ'!BG8</f>
        <v>0</v>
      </c>
      <c r="BH8" s="108" t="n">
        <f aca="false">'ΓΡΕΒΕΝΑ-ΑΝΑΛ'!BH8</f>
        <v>0</v>
      </c>
      <c r="BI8" s="107" t="n">
        <f aca="false">'ΓΡΕΒΕΝΑ-ΑΝΑΛ'!BI8</f>
        <v>0</v>
      </c>
      <c r="BJ8" s="103" t="n">
        <f aca="false">'ΓΡΕΒΕΝΑ-ΑΝΑΛ'!BJ8</f>
        <v>0</v>
      </c>
      <c r="BK8" s="104" t="n">
        <f aca="false">'ΓΡΕΒΕΝΑ-ΑΝΑΛ'!BK8</f>
        <v>0</v>
      </c>
      <c r="BL8" s="104" t="n">
        <f aca="false">'ΓΡΕΒΕΝΑ-ΑΝΑΛ'!BL8</f>
        <v>0</v>
      </c>
      <c r="BM8" s="106" t="n">
        <f aca="false">'ΓΡΕΒΕΝΑ-ΑΝΑΛ'!BM8</f>
        <v>0</v>
      </c>
      <c r="BN8" s="107" t="n">
        <f aca="false">'ΓΡΕΒΕΝΑ-ΑΝΑΛ'!BN8</f>
        <v>0</v>
      </c>
      <c r="BO8" s="103" t="n">
        <f aca="false">'ΓΡΕΒΕΝΑ-ΑΝΑΛ'!BO8</f>
        <v>0</v>
      </c>
      <c r="BP8" s="104" t="n">
        <f aca="false">'ΓΡΕΒΕΝΑ-ΑΝΑΛ'!BP8</f>
        <v>0</v>
      </c>
      <c r="BQ8" s="108" t="n">
        <f aca="false">'ΓΡΕΒΕΝΑ-ΑΝΑΛ'!BQ8</f>
        <v>0</v>
      </c>
      <c r="BR8" s="107" t="n">
        <f aca="false">'ΓΡΕΒΕΝΑ-ΑΝΑΛ'!BR8</f>
        <v>0</v>
      </c>
      <c r="BS8" s="109" t="n">
        <f aca="false">'ΓΡΕΒΕΝΑ-ΑΝΑΛ'!BS8</f>
        <v>0</v>
      </c>
      <c r="BT8" s="104" t="n">
        <f aca="false">'ΓΡΕΒΕΝΑ-ΑΝΑΛ'!BT8</f>
        <v>0</v>
      </c>
      <c r="BU8" s="108" t="n">
        <f aca="false">'ΓΡΕΒΕΝΑ-ΑΝΑΛ'!BU8</f>
        <v>0</v>
      </c>
      <c r="BV8" s="107" t="n">
        <f aca="false">'ΓΡΕΒΕΝΑ-ΑΝΑΛ'!BV8</f>
        <v>0</v>
      </c>
      <c r="BW8" s="103" t="n">
        <f aca="false">'ΓΡΕΒΕΝΑ-ΑΝΑΛ'!BW8</f>
        <v>0</v>
      </c>
      <c r="BX8" s="104" t="n">
        <f aca="false">'ΓΡΕΒΕΝΑ-ΑΝΑΛ'!BX8</f>
        <v>0</v>
      </c>
      <c r="BY8" s="108" t="n">
        <f aca="false">'ΓΡΕΒΕΝΑ-ΑΝΑΛ'!BY8</f>
        <v>0</v>
      </c>
      <c r="BZ8" s="107" t="n">
        <f aca="false">'ΓΡΕΒΕΝΑ-ΑΝΑΛ'!BZ8</f>
        <v>0</v>
      </c>
      <c r="CA8" s="103" t="n">
        <f aca="false">'ΓΡΕΒΕΝΑ-ΑΝΑΛ'!CA8</f>
        <v>1</v>
      </c>
      <c r="CB8" s="104" t="n">
        <f aca="false">'ΓΡΕΒΕΝΑ-ΑΝΑΛ'!CB8</f>
        <v>0</v>
      </c>
      <c r="CC8" s="104" t="n">
        <f aca="false">'ΓΡΕΒΕΝΑ-ΑΝΑΛ'!CC8</f>
        <v>1</v>
      </c>
      <c r="CD8" s="106" t="n">
        <f aca="false">'ΓΡΕΒΕΝΑ-ΑΝΑΛ'!CD8</f>
        <v>2</v>
      </c>
      <c r="CE8" s="107" t="n">
        <f aca="false">'ΓΡΕΒΕΝΑ-ΑΝΑΛ'!CE8</f>
        <v>0.0137931034482759</v>
      </c>
      <c r="CF8" s="103" t="n">
        <f aca="false">'ΓΡΕΒΕΝΑ-ΑΝΑΛ'!CF8</f>
        <v>0</v>
      </c>
      <c r="CG8" s="104" t="n">
        <f aca="false">'ΓΡΕΒΕΝΑ-ΑΝΑΛ'!CG8</f>
        <v>0</v>
      </c>
      <c r="CH8" s="104" t="n">
        <f aca="false">'ΓΡΕΒΕΝΑ-ΑΝΑΛ'!CH8</f>
        <v>0</v>
      </c>
      <c r="CI8" s="106" t="n">
        <f aca="false">'ΓΡΕΒΕΝΑ-ΑΝΑΛ'!CI8</f>
        <v>0</v>
      </c>
      <c r="CJ8" s="107" t="n">
        <f aca="false">'ΓΡΕΒΕΝΑ-ΑΝΑΛ'!CJ8</f>
        <v>0</v>
      </c>
      <c r="CK8" s="110" t="n">
        <f aca="false">'ΓΡΕΒΕΝΑ-ΑΝΑΛ'!CK8</f>
        <v>0</v>
      </c>
      <c r="CL8" s="104" t="n">
        <f aca="false">'ΓΡΕΒΕΝΑ-ΑΝΑΛ'!CL8</f>
        <v>0</v>
      </c>
      <c r="CM8" s="108" t="n">
        <f aca="false">'ΓΡΕΒΕΝΑ-ΑΝΑΛ'!CM8</f>
        <v>0</v>
      </c>
      <c r="CN8" s="107" t="n">
        <f aca="false">'ΓΡΕΒΕΝΑ-ΑΝΑΛ'!CN8</f>
        <v>0</v>
      </c>
      <c r="CO8" s="111" t="n">
        <f aca="false">'ΓΡΕΒΕΝΑ-ΑΝΑΛ'!CO8</f>
        <v>2</v>
      </c>
      <c r="CP8" s="112" t="n">
        <f aca="false">'ΓΡΕΒΕΝΑ-ΑΝΑΛ'!CP8</f>
        <v>0.0137931034482759</v>
      </c>
      <c r="CQ8" s="113" t="n">
        <f aca="false">'ΓΡΕΒΕΝΑ-ΑΝΑΛ'!CQ8</f>
        <v>145</v>
      </c>
      <c r="CR8" s="114" t="n">
        <f aca="false">'ΓΡΕΒΕΝΑ-ΑΝΑΛ'!CR8</f>
        <v>0</v>
      </c>
      <c r="CS8" s="115" t="str">
        <f aca="false">'ΓΡΕΒΕΝΑ-ΑΝΑΛ'!CS8</f>
        <v>OK</v>
      </c>
    </row>
    <row r="9" s="116" customFormat="true" ht="17.1" hidden="false" customHeight="true" outlineLevel="0" collapsed="false">
      <c r="A9" s="117" t="str">
        <f aca="false">'ΓΡΕΒΕΝΑ-ΑΝΑΛ'!A9</f>
        <v>27ο</v>
      </c>
      <c r="B9" s="118" t="str">
        <f aca="false">'ΓΡΕΒΕΝΑ-ΑΝΑΛ'!B9</f>
        <v>Β' ΓΡΕΒΕΝΩΝ (Ανδρών)</v>
      </c>
      <c r="C9" s="100" t="n">
        <f aca="false">'ΓΡΕΒΕΝΑ-ΑΝΑΛ'!C9</f>
        <v>592</v>
      </c>
      <c r="D9" s="101" t="n">
        <f aca="false">'ΓΡΕΒΕΝΑ-ΑΝΑΛ'!D9</f>
        <v>0</v>
      </c>
      <c r="E9" s="102" t="n">
        <f aca="false">'ΓΡΕΒΕΝΑ-ΑΝΑΛ'!E9</f>
        <v>592</v>
      </c>
      <c r="F9" s="103" t="n">
        <f aca="false">'ΓΡΕΒΕΝΑ-ΑΝΑΛ'!F9</f>
        <v>497</v>
      </c>
      <c r="G9" s="104" t="n">
        <f aca="false">'ΓΡΕΒΕΝΑ-ΑΝΑΛ'!G9</f>
        <v>1</v>
      </c>
      <c r="H9" s="102" t="n">
        <f aca="false">'ΓΡΕΒΕΝΑ-ΑΝΑΛ'!H9</f>
        <v>498</v>
      </c>
      <c r="I9" s="103" t="n">
        <f aca="false">'ΓΡΕΒΕΝΑ-ΑΝΑΛ'!I9</f>
        <v>17</v>
      </c>
      <c r="J9" s="104" t="n">
        <f aca="false">'ΓΡΕΒΕΝΑ-ΑΝΑΛ'!J9</f>
        <v>0</v>
      </c>
      <c r="K9" s="102" t="n">
        <f aca="false">'ΓΡΕΒΕΝΑ-ΑΝΑΛ'!K9</f>
        <v>17</v>
      </c>
      <c r="L9" s="105" t="n">
        <f aca="false">'ΓΡΕΒΕΝΑ-ΑΝΑΛ'!L9</f>
        <v>481</v>
      </c>
      <c r="M9" s="103" t="n">
        <f aca="false">'ΓΡΕΒΕΝΑ-ΑΝΑΛ'!M9</f>
        <v>75</v>
      </c>
      <c r="N9" s="104" t="n">
        <f aca="false">'ΓΡΕΒΕΝΑ-ΑΝΑΛ'!N9</f>
        <v>98</v>
      </c>
      <c r="O9" s="104" t="n">
        <f aca="false">'ΓΡΕΒΕΝΑ-ΑΝΑΛ'!O9</f>
        <v>5</v>
      </c>
      <c r="P9" s="106" t="n">
        <f aca="false">'ΓΡΕΒΕΝΑ-ΑΝΑΛ'!P9</f>
        <v>178</v>
      </c>
      <c r="Q9" s="107" t="n">
        <f aca="false">'ΓΡΕΒΕΝΑ-ΑΝΑΛ'!Q9</f>
        <v>0.37006237006237</v>
      </c>
      <c r="R9" s="103" t="n">
        <f aca="false">'ΓΡΕΒΕΝΑ-ΑΝΑΛ'!R9</f>
        <v>92</v>
      </c>
      <c r="S9" s="104" t="n">
        <f aca="false">'ΓΡΕΒΕΝΑ-ΑΝΑΛ'!S9</f>
        <v>120</v>
      </c>
      <c r="T9" s="104" t="n">
        <f aca="false">'ΓΡΕΒΕΝΑ-ΑΝΑΛ'!T9</f>
        <v>28</v>
      </c>
      <c r="U9" s="106" t="n">
        <f aca="false">'ΓΡΕΒΕΝΑ-ΑΝΑΛ'!U9</f>
        <v>240</v>
      </c>
      <c r="V9" s="107" t="n">
        <f aca="false">'ΓΡΕΒΕΝΑ-ΑΝΑΛ'!V9</f>
        <v>0.498960498960499</v>
      </c>
      <c r="W9" s="103" t="n">
        <f aca="false">'ΓΡΕΒΕΝΑ-ΑΝΑΛ'!W9</f>
        <v>11</v>
      </c>
      <c r="X9" s="104" t="n">
        <f aca="false">'ΓΡΕΒΕΝΑ-ΑΝΑΛ'!X9</f>
        <v>10</v>
      </c>
      <c r="Y9" s="104" t="n">
        <f aca="false">'ΓΡΕΒΕΝΑ-ΑΝΑΛ'!Y9</f>
        <v>12</v>
      </c>
      <c r="Z9" s="106" t="n">
        <f aca="false">'ΓΡΕΒΕΝΑ-ΑΝΑΛ'!Z9</f>
        <v>33</v>
      </c>
      <c r="AA9" s="107" t="n">
        <f aca="false">'ΓΡΕΒΕΝΑ-ΑΝΑΛ'!AA9</f>
        <v>0.0686070686070686</v>
      </c>
      <c r="AB9" s="103" t="n">
        <f aca="false">'ΓΡΕΒΕΝΑ-ΑΝΑΛ'!AB9</f>
        <v>1</v>
      </c>
      <c r="AC9" s="104" t="n">
        <f aca="false">'ΓΡΕΒΕΝΑ-ΑΝΑΛ'!AC9</f>
        <v>2</v>
      </c>
      <c r="AD9" s="104" t="n">
        <f aca="false">'ΓΡΕΒΕΝΑ-ΑΝΑΛ'!AD9</f>
        <v>4</v>
      </c>
      <c r="AE9" s="106" t="n">
        <f aca="false">'ΓΡΕΒΕΝΑ-ΑΝΑΛ'!AE9</f>
        <v>7</v>
      </c>
      <c r="AF9" s="107" t="n">
        <f aca="false">'ΓΡΕΒΕΝΑ-ΑΝΑΛ'!AF9</f>
        <v>0.0145530145530146</v>
      </c>
      <c r="AG9" s="103" t="n">
        <f aca="false">'ΓΡΕΒΕΝΑ-ΑΝΑΛ'!AG9</f>
        <v>7</v>
      </c>
      <c r="AH9" s="104" t="n">
        <f aca="false">'ΓΡΕΒΕΝΑ-ΑΝΑΛ'!AH9</f>
        <v>1</v>
      </c>
      <c r="AI9" s="104" t="n">
        <f aca="false">'ΓΡΕΒΕΝΑ-ΑΝΑΛ'!AI9</f>
        <v>4</v>
      </c>
      <c r="AJ9" s="106" t="n">
        <f aca="false">'ΓΡΕΒΕΝΑ-ΑΝΑΛ'!AJ9</f>
        <v>12</v>
      </c>
      <c r="AK9" s="107" t="n">
        <f aca="false">'ΓΡΕΒΕΝΑ-ΑΝΑΛ'!AK9</f>
        <v>0.024948024948025</v>
      </c>
      <c r="AL9" s="103" t="n">
        <f aca="false">'ΓΡΕΒΕΝΑ-ΑΝΑΛ'!AL9</f>
        <v>0</v>
      </c>
      <c r="AM9" s="104" t="n">
        <f aca="false">'ΓΡΕΒΕΝΑ-ΑΝΑΛ'!AM9</f>
        <v>0</v>
      </c>
      <c r="AN9" s="108" t="n">
        <f aca="false">'ΓΡΕΒΕΝΑ-ΑΝΑΛ'!AN9</f>
        <v>0</v>
      </c>
      <c r="AO9" s="107" t="n">
        <f aca="false">'ΓΡΕΒΕΝΑ-ΑΝΑΛ'!AO9</f>
        <v>0</v>
      </c>
      <c r="AP9" s="103" t="n">
        <f aca="false">'ΓΡΕΒΕΝΑ-ΑΝΑΛ'!AP9</f>
        <v>0</v>
      </c>
      <c r="AQ9" s="104" t="n">
        <f aca="false">'ΓΡΕΒΕΝΑ-ΑΝΑΛ'!AQ9</f>
        <v>0</v>
      </c>
      <c r="AR9" s="108" t="n">
        <f aca="false">'ΓΡΕΒΕΝΑ-ΑΝΑΛ'!AR9</f>
        <v>0</v>
      </c>
      <c r="AS9" s="107" t="n">
        <f aca="false">'ΓΡΕΒΕΝΑ-ΑΝΑΛ'!AS9</f>
        <v>0</v>
      </c>
      <c r="AT9" s="103" t="n">
        <f aca="false">'ΓΡΕΒΕΝΑ-ΑΝΑΛ'!AT9</f>
        <v>0</v>
      </c>
      <c r="AU9" s="104" t="n">
        <f aca="false">'ΓΡΕΒΕΝΑ-ΑΝΑΛ'!AU9</f>
        <v>2</v>
      </c>
      <c r="AV9" s="108" t="n">
        <f aca="false">'ΓΡΕΒΕΝΑ-ΑΝΑΛ'!AV9</f>
        <v>2</v>
      </c>
      <c r="AW9" s="107" t="n">
        <f aca="false">'ΓΡΕΒΕΝΑ-ΑΝΑΛ'!AW9</f>
        <v>0.00415800415800416</v>
      </c>
      <c r="AX9" s="103" t="n">
        <f aca="false">'ΓΡΕΒΕΝΑ-ΑΝΑΛ'!AX9</f>
        <v>0</v>
      </c>
      <c r="AY9" s="104" t="n">
        <f aca="false">'ΓΡΕΒΕΝΑ-ΑΝΑΛ'!AY9</f>
        <v>0</v>
      </c>
      <c r="AZ9" s="108" t="n">
        <f aca="false">'ΓΡΕΒΕΝΑ-ΑΝΑΛ'!AZ9</f>
        <v>0</v>
      </c>
      <c r="BA9" s="107" t="n">
        <f aca="false">'ΓΡΕΒΕΝΑ-ΑΝΑΛ'!BA9</f>
        <v>0</v>
      </c>
      <c r="BB9" s="103" t="n">
        <f aca="false">'ΓΡΕΒΕΝΑ-ΑΝΑΛ'!BB9</f>
        <v>0</v>
      </c>
      <c r="BC9" s="104" t="n">
        <f aca="false">'ΓΡΕΒΕΝΑ-ΑΝΑΛ'!BC9</f>
        <v>0</v>
      </c>
      <c r="BD9" s="108" t="n">
        <f aca="false">'ΓΡΕΒΕΝΑ-ΑΝΑΛ'!BD9</f>
        <v>0</v>
      </c>
      <c r="BE9" s="107" t="n">
        <f aca="false">'ΓΡΕΒΕΝΑ-ΑΝΑΛ'!BE9</f>
        <v>0</v>
      </c>
      <c r="BF9" s="103" t="n">
        <f aca="false">'ΓΡΕΒΕΝΑ-ΑΝΑΛ'!BF9</f>
        <v>0</v>
      </c>
      <c r="BG9" s="104" t="n">
        <f aca="false">'ΓΡΕΒΕΝΑ-ΑΝΑΛ'!BG9</f>
        <v>0</v>
      </c>
      <c r="BH9" s="108" t="n">
        <f aca="false">'ΓΡΕΒΕΝΑ-ΑΝΑΛ'!BH9</f>
        <v>0</v>
      </c>
      <c r="BI9" s="107" t="n">
        <f aca="false">'ΓΡΕΒΕΝΑ-ΑΝΑΛ'!BI9</f>
        <v>0</v>
      </c>
      <c r="BJ9" s="103" t="n">
        <f aca="false">'ΓΡΕΒΕΝΑ-ΑΝΑΛ'!BJ9</f>
        <v>1</v>
      </c>
      <c r="BK9" s="104" t="n">
        <f aca="false">'ΓΡΕΒΕΝΑ-ΑΝΑΛ'!BK9</f>
        <v>0</v>
      </c>
      <c r="BL9" s="104" t="n">
        <f aca="false">'ΓΡΕΒΕΝΑ-ΑΝΑΛ'!BL9</f>
        <v>1</v>
      </c>
      <c r="BM9" s="106" t="n">
        <f aca="false">'ΓΡΕΒΕΝΑ-ΑΝΑΛ'!BM9</f>
        <v>2</v>
      </c>
      <c r="BN9" s="107" t="n">
        <f aca="false">'ΓΡΕΒΕΝΑ-ΑΝΑΛ'!BN9</f>
        <v>0.00415800415800416</v>
      </c>
      <c r="BO9" s="103" t="n">
        <f aca="false">'ΓΡΕΒΕΝΑ-ΑΝΑΛ'!BO9</f>
        <v>0</v>
      </c>
      <c r="BP9" s="104" t="n">
        <f aca="false">'ΓΡΕΒΕΝΑ-ΑΝΑΛ'!BP9</f>
        <v>1</v>
      </c>
      <c r="BQ9" s="108" t="n">
        <f aca="false">'ΓΡΕΒΕΝΑ-ΑΝΑΛ'!BQ9</f>
        <v>1</v>
      </c>
      <c r="BR9" s="107" t="n">
        <f aca="false">'ΓΡΕΒΕΝΑ-ΑΝΑΛ'!BR9</f>
        <v>0.00207900207900208</v>
      </c>
      <c r="BS9" s="109" t="n">
        <f aca="false">'ΓΡΕΒΕΝΑ-ΑΝΑΛ'!BS9</f>
        <v>0</v>
      </c>
      <c r="BT9" s="104" t="n">
        <f aca="false">'ΓΡΕΒΕΝΑ-ΑΝΑΛ'!BT9</f>
        <v>0</v>
      </c>
      <c r="BU9" s="108" t="n">
        <f aca="false">'ΓΡΕΒΕΝΑ-ΑΝΑΛ'!BU9</f>
        <v>0</v>
      </c>
      <c r="BV9" s="107" t="n">
        <f aca="false">'ΓΡΕΒΕΝΑ-ΑΝΑΛ'!BV9</f>
        <v>0</v>
      </c>
      <c r="BW9" s="103" t="n">
        <f aca="false">'ΓΡΕΒΕΝΑ-ΑΝΑΛ'!BW9</f>
        <v>0</v>
      </c>
      <c r="BX9" s="104" t="n">
        <f aca="false">'ΓΡΕΒΕΝΑ-ΑΝΑΛ'!BX9</f>
        <v>2</v>
      </c>
      <c r="BY9" s="108" t="n">
        <f aca="false">'ΓΡΕΒΕΝΑ-ΑΝΑΛ'!BY9</f>
        <v>2</v>
      </c>
      <c r="BZ9" s="107" t="n">
        <f aca="false">'ΓΡΕΒΕΝΑ-ΑΝΑΛ'!BZ9</f>
        <v>0.00415800415800416</v>
      </c>
      <c r="CA9" s="103" t="n">
        <f aca="false">'ΓΡΕΒΕΝΑ-ΑΝΑΛ'!CA9</f>
        <v>0</v>
      </c>
      <c r="CB9" s="104" t="n">
        <f aca="false">'ΓΡΕΒΕΝΑ-ΑΝΑΛ'!CB9</f>
        <v>0</v>
      </c>
      <c r="CC9" s="104" t="n">
        <f aca="false">'ΓΡΕΒΕΝΑ-ΑΝΑΛ'!CC9</f>
        <v>0</v>
      </c>
      <c r="CD9" s="106" t="n">
        <f aca="false">'ΓΡΕΒΕΝΑ-ΑΝΑΛ'!CD9</f>
        <v>0</v>
      </c>
      <c r="CE9" s="107" t="n">
        <f aca="false">'ΓΡΕΒΕΝΑ-ΑΝΑΛ'!CE9</f>
        <v>0</v>
      </c>
      <c r="CF9" s="103" t="n">
        <f aca="false">'ΓΡΕΒΕΝΑ-ΑΝΑΛ'!CF9</f>
        <v>1</v>
      </c>
      <c r="CG9" s="104" t="n">
        <f aca="false">'ΓΡΕΒΕΝΑ-ΑΝΑΛ'!CG9</f>
        <v>2</v>
      </c>
      <c r="CH9" s="104" t="n">
        <f aca="false">'ΓΡΕΒΕΝΑ-ΑΝΑΛ'!CH9</f>
        <v>1</v>
      </c>
      <c r="CI9" s="106" t="n">
        <f aca="false">'ΓΡΕΒΕΝΑ-ΑΝΑΛ'!CI9</f>
        <v>4</v>
      </c>
      <c r="CJ9" s="107" t="n">
        <f aca="false">'ΓΡΕΒΕΝΑ-ΑΝΑΛ'!CJ9</f>
        <v>0.00831600831600832</v>
      </c>
      <c r="CK9" s="110" t="n">
        <f aca="false">'ΓΡΕΒΕΝΑ-ΑΝΑΛ'!CK9</f>
        <v>0</v>
      </c>
      <c r="CL9" s="104" t="n">
        <f aca="false">'ΓΡΕΒΕΝΑ-ΑΝΑΛ'!CL9</f>
        <v>0</v>
      </c>
      <c r="CM9" s="108" t="n">
        <f aca="false">'ΓΡΕΒΕΝΑ-ΑΝΑΛ'!CM9</f>
        <v>0</v>
      </c>
      <c r="CN9" s="107" t="n">
        <f aca="false">'ΓΡΕΒΕΝΑ-ΑΝΑΛ'!CN9</f>
        <v>0</v>
      </c>
      <c r="CO9" s="111" t="n">
        <f aca="false">'ΓΡΕΒΕΝΑ-ΑΝΑΛ'!CO9</f>
        <v>11</v>
      </c>
      <c r="CP9" s="119" t="n">
        <f aca="false">'ΓΡΕΒΕΝΑ-ΑΝΑΛ'!CP9</f>
        <v>0.0228690228690229</v>
      </c>
      <c r="CQ9" s="113" t="n">
        <f aca="false">'ΓΡΕΒΕΝΑ-ΑΝΑΛ'!CQ9</f>
        <v>481</v>
      </c>
      <c r="CR9" s="114" t="n">
        <f aca="false">'ΓΡΕΒΕΝΑ-ΑΝΑΛ'!CR9</f>
        <v>0</v>
      </c>
      <c r="CS9" s="115" t="str">
        <f aca="false">'ΓΡΕΒΕΝΑ-ΑΝΑΛ'!CS9</f>
        <v>OK</v>
      </c>
    </row>
    <row r="10" s="116" customFormat="true" ht="17.1" hidden="false" customHeight="true" outlineLevel="0" collapsed="false">
      <c r="A10" s="117" t="str">
        <f aca="false">'ΓΡΕΒΕΝΑ-ΑΝΑΛ'!A10</f>
        <v>28ο</v>
      </c>
      <c r="B10" s="118" t="str">
        <f aca="false">'ΓΡΕΒΕΝΑ-ΑΝΑΛ'!B10</f>
        <v>Γ' ΓΡΕΒΕΝΩΝ (Ανδρών)</v>
      </c>
      <c r="C10" s="100" t="n">
        <f aca="false">'ΓΡΕΒΕΝΑ-ΑΝΑΛ'!C10</f>
        <v>555</v>
      </c>
      <c r="D10" s="101" t="n">
        <f aca="false">'ΓΡΕΒΕΝΑ-ΑΝΑΛ'!D10</f>
        <v>0</v>
      </c>
      <c r="E10" s="102" t="n">
        <f aca="false">'ΓΡΕΒΕΝΑ-ΑΝΑΛ'!E10</f>
        <v>555</v>
      </c>
      <c r="F10" s="103" t="n">
        <f aca="false">'ΓΡΕΒΕΝΑ-ΑΝΑΛ'!F10</f>
        <v>477</v>
      </c>
      <c r="G10" s="104" t="n">
        <f aca="false">'ΓΡΕΒΕΝΑ-ΑΝΑΛ'!G10</f>
        <v>0</v>
      </c>
      <c r="H10" s="102" t="n">
        <f aca="false">'ΓΡΕΒΕΝΑ-ΑΝΑΛ'!H10</f>
        <v>477</v>
      </c>
      <c r="I10" s="103" t="n">
        <f aca="false">'ΓΡΕΒΕΝΑ-ΑΝΑΛ'!I10</f>
        <v>5</v>
      </c>
      <c r="J10" s="104" t="n">
        <f aca="false">'ΓΡΕΒΕΝΑ-ΑΝΑΛ'!J10</f>
        <v>0</v>
      </c>
      <c r="K10" s="102" t="n">
        <f aca="false">'ΓΡΕΒΕΝΑ-ΑΝΑΛ'!K10</f>
        <v>5</v>
      </c>
      <c r="L10" s="105" t="n">
        <f aca="false">'ΓΡΕΒΕΝΑ-ΑΝΑΛ'!L10</f>
        <v>472</v>
      </c>
      <c r="M10" s="103" t="n">
        <f aca="false">'ΓΡΕΒΕΝΑ-ΑΝΑΛ'!M10</f>
        <v>88</v>
      </c>
      <c r="N10" s="104" t="n">
        <f aca="false">'ΓΡΕΒΕΝΑ-ΑΝΑΛ'!N10</f>
        <v>112</v>
      </c>
      <c r="O10" s="104" t="n">
        <f aca="false">'ΓΡΕΒΕΝΑ-ΑΝΑΛ'!O10</f>
        <v>19</v>
      </c>
      <c r="P10" s="106" t="n">
        <f aca="false">'ΓΡΕΒΕΝΑ-ΑΝΑΛ'!P10</f>
        <v>219</v>
      </c>
      <c r="Q10" s="107" t="n">
        <f aca="false">'ΓΡΕΒΕΝΑ-ΑΝΑΛ'!Q10</f>
        <v>0.463983050847458</v>
      </c>
      <c r="R10" s="103" t="n">
        <f aca="false">'ΓΡΕΒΕΝΑ-ΑΝΑΛ'!R10</f>
        <v>92</v>
      </c>
      <c r="S10" s="104" t="n">
        <f aca="false">'ΓΡΕΒΕΝΑ-ΑΝΑΛ'!S10</f>
        <v>100</v>
      </c>
      <c r="T10" s="104" t="n">
        <f aca="false">'ΓΡΕΒΕΝΑ-ΑΝΑΛ'!T10</f>
        <v>21</v>
      </c>
      <c r="U10" s="106" t="n">
        <f aca="false">'ΓΡΕΒΕΝΑ-ΑΝΑΛ'!U10</f>
        <v>213</v>
      </c>
      <c r="V10" s="107" t="n">
        <f aca="false">'ΓΡΕΒΕΝΑ-ΑΝΑΛ'!V10</f>
        <v>0.451271186440678</v>
      </c>
      <c r="W10" s="103" t="n">
        <f aca="false">'ΓΡΕΒΕΝΑ-ΑΝΑΛ'!W10</f>
        <v>3</v>
      </c>
      <c r="X10" s="104" t="n">
        <f aca="false">'ΓΡΕΒΕΝΑ-ΑΝΑΛ'!X10</f>
        <v>9</v>
      </c>
      <c r="Y10" s="104" t="n">
        <f aca="false">'ΓΡΕΒΕΝΑ-ΑΝΑΛ'!Y10</f>
        <v>5</v>
      </c>
      <c r="Z10" s="106" t="n">
        <f aca="false">'ΓΡΕΒΕΝΑ-ΑΝΑΛ'!Z10</f>
        <v>17</v>
      </c>
      <c r="AA10" s="107" t="n">
        <f aca="false">'ΓΡΕΒΕΝΑ-ΑΝΑΛ'!AA10</f>
        <v>0.0360169491525424</v>
      </c>
      <c r="AB10" s="103" t="n">
        <f aca="false">'ΓΡΕΒΕΝΑ-ΑΝΑΛ'!AB10</f>
        <v>0</v>
      </c>
      <c r="AC10" s="104" t="n">
        <f aca="false">'ΓΡΕΒΕΝΑ-ΑΝΑΛ'!AC10</f>
        <v>1</v>
      </c>
      <c r="AD10" s="104" t="n">
        <f aca="false">'ΓΡΕΒΕΝΑ-ΑΝΑΛ'!AD10</f>
        <v>7</v>
      </c>
      <c r="AE10" s="106" t="n">
        <f aca="false">'ΓΡΕΒΕΝΑ-ΑΝΑΛ'!AE10</f>
        <v>8</v>
      </c>
      <c r="AF10" s="107" t="n">
        <f aca="false">'ΓΡΕΒΕΝΑ-ΑΝΑΛ'!AF10</f>
        <v>0.0169491525423729</v>
      </c>
      <c r="AG10" s="103" t="n">
        <f aca="false">'ΓΡΕΒΕΝΑ-ΑΝΑΛ'!AG10</f>
        <v>4</v>
      </c>
      <c r="AH10" s="104" t="n">
        <f aca="false">'ΓΡΕΒΕΝΑ-ΑΝΑΛ'!AH10</f>
        <v>2</v>
      </c>
      <c r="AI10" s="104" t="n">
        <f aca="false">'ΓΡΕΒΕΝΑ-ΑΝΑΛ'!AI10</f>
        <v>1</v>
      </c>
      <c r="AJ10" s="106" t="n">
        <f aca="false">'ΓΡΕΒΕΝΑ-ΑΝΑΛ'!AJ10</f>
        <v>7</v>
      </c>
      <c r="AK10" s="107" t="n">
        <f aca="false">'ΓΡΕΒΕΝΑ-ΑΝΑΛ'!AK10</f>
        <v>0.0148305084745763</v>
      </c>
      <c r="AL10" s="103" t="n">
        <f aca="false">'ΓΡΕΒΕΝΑ-ΑΝΑΛ'!AL10</f>
        <v>1</v>
      </c>
      <c r="AM10" s="104" t="n">
        <f aca="false">'ΓΡΕΒΕΝΑ-ΑΝΑΛ'!AM10</f>
        <v>0</v>
      </c>
      <c r="AN10" s="108" t="n">
        <f aca="false">'ΓΡΕΒΕΝΑ-ΑΝΑΛ'!AN10</f>
        <v>1</v>
      </c>
      <c r="AO10" s="107" t="n">
        <f aca="false">'ΓΡΕΒΕΝΑ-ΑΝΑΛ'!AO10</f>
        <v>0.00211864406779661</v>
      </c>
      <c r="AP10" s="103" t="n">
        <f aca="false">'ΓΡΕΒΕΝΑ-ΑΝΑΛ'!AP10</f>
        <v>1</v>
      </c>
      <c r="AQ10" s="104" t="n">
        <f aca="false">'ΓΡΕΒΕΝΑ-ΑΝΑΛ'!AQ10</f>
        <v>0</v>
      </c>
      <c r="AR10" s="108" t="n">
        <f aca="false">'ΓΡΕΒΕΝΑ-ΑΝΑΛ'!AR10</f>
        <v>1</v>
      </c>
      <c r="AS10" s="107" t="n">
        <f aca="false">'ΓΡΕΒΕΝΑ-ΑΝΑΛ'!AS10</f>
        <v>0.00211864406779661</v>
      </c>
      <c r="AT10" s="103" t="n">
        <f aca="false">'ΓΡΕΒΕΝΑ-ΑΝΑΛ'!AT10</f>
        <v>1</v>
      </c>
      <c r="AU10" s="104" t="n">
        <f aca="false">'ΓΡΕΒΕΝΑ-ΑΝΑΛ'!AU10</f>
        <v>0</v>
      </c>
      <c r="AV10" s="108" t="n">
        <f aca="false">'ΓΡΕΒΕΝΑ-ΑΝΑΛ'!AV10</f>
        <v>1</v>
      </c>
      <c r="AW10" s="107" t="n">
        <f aca="false">'ΓΡΕΒΕΝΑ-ΑΝΑΛ'!AW10</f>
        <v>0.00211864406779661</v>
      </c>
      <c r="AX10" s="103" t="n">
        <f aca="false">'ΓΡΕΒΕΝΑ-ΑΝΑΛ'!AX10</f>
        <v>0</v>
      </c>
      <c r="AY10" s="104" t="n">
        <f aca="false">'ΓΡΕΒΕΝΑ-ΑΝΑΛ'!AY10</f>
        <v>0</v>
      </c>
      <c r="AZ10" s="108" t="n">
        <f aca="false">'ΓΡΕΒΕΝΑ-ΑΝΑΛ'!AZ10</f>
        <v>0</v>
      </c>
      <c r="BA10" s="107" t="n">
        <f aca="false">'ΓΡΕΒΕΝΑ-ΑΝΑΛ'!BA10</f>
        <v>0</v>
      </c>
      <c r="BB10" s="103" t="n">
        <f aca="false">'ΓΡΕΒΕΝΑ-ΑΝΑΛ'!BB10</f>
        <v>0</v>
      </c>
      <c r="BC10" s="104" t="n">
        <f aca="false">'ΓΡΕΒΕΝΑ-ΑΝΑΛ'!BC10</f>
        <v>0</v>
      </c>
      <c r="BD10" s="108" t="n">
        <f aca="false">'ΓΡΕΒΕΝΑ-ΑΝΑΛ'!BD10</f>
        <v>0</v>
      </c>
      <c r="BE10" s="107" t="n">
        <f aca="false">'ΓΡΕΒΕΝΑ-ΑΝΑΛ'!BE10</f>
        <v>0</v>
      </c>
      <c r="BF10" s="103" t="n">
        <f aca="false">'ΓΡΕΒΕΝΑ-ΑΝΑΛ'!BF10</f>
        <v>0</v>
      </c>
      <c r="BG10" s="104" t="n">
        <f aca="false">'ΓΡΕΒΕΝΑ-ΑΝΑΛ'!BG10</f>
        <v>0</v>
      </c>
      <c r="BH10" s="108" t="n">
        <f aca="false">'ΓΡΕΒΕΝΑ-ΑΝΑΛ'!BH10</f>
        <v>0</v>
      </c>
      <c r="BI10" s="107" t="n">
        <f aca="false">'ΓΡΕΒΕΝΑ-ΑΝΑΛ'!BI10</f>
        <v>0</v>
      </c>
      <c r="BJ10" s="103" t="n">
        <f aca="false">'ΓΡΕΒΕΝΑ-ΑΝΑΛ'!BJ10</f>
        <v>0</v>
      </c>
      <c r="BK10" s="104" t="n">
        <f aca="false">'ΓΡΕΒΕΝΑ-ΑΝΑΛ'!BK10</f>
        <v>0</v>
      </c>
      <c r="BL10" s="104" t="n">
        <f aca="false">'ΓΡΕΒΕΝΑ-ΑΝΑΛ'!BL10</f>
        <v>0</v>
      </c>
      <c r="BM10" s="106" t="n">
        <f aca="false">'ΓΡΕΒΕΝΑ-ΑΝΑΛ'!BM10</f>
        <v>0</v>
      </c>
      <c r="BN10" s="107" t="n">
        <f aca="false">'ΓΡΕΒΕΝΑ-ΑΝΑΛ'!BN10</f>
        <v>0</v>
      </c>
      <c r="BO10" s="103" t="n">
        <f aca="false">'ΓΡΕΒΕΝΑ-ΑΝΑΛ'!BO10</f>
        <v>0</v>
      </c>
      <c r="BP10" s="104" t="n">
        <f aca="false">'ΓΡΕΒΕΝΑ-ΑΝΑΛ'!BP10</f>
        <v>0</v>
      </c>
      <c r="BQ10" s="108" t="n">
        <f aca="false">'ΓΡΕΒΕΝΑ-ΑΝΑΛ'!BQ10</f>
        <v>0</v>
      </c>
      <c r="BR10" s="107" t="n">
        <f aca="false">'ΓΡΕΒΕΝΑ-ΑΝΑΛ'!BR10</f>
        <v>0</v>
      </c>
      <c r="BS10" s="109" t="n">
        <f aca="false">'ΓΡΕΒΕΝΑ-ΑΝΑΛ'!BS10</f>
        <v>0</v>
      </c>
      <c r="BT10" s="104" t="n">
        <f aca="false">'ΓΡΕΒΕΝΑ-ΑΝΑΛ'!BT10</f>
        <v>0</v>
      </c>
      <c r="BU10" s="108" t="n">
        <f aca="false">'ΓΡΕΒΕΝΑ-ΑΝΑΛ'!BU10</f>
        <v>0</v>
      </c>
      <c r="BV10" s="107" t="n">
        <f aca="false">'ΓΡΕΒΕΝΑ-ΑΝΑΛ'!BV10</f>
        <v>0</v>
      </c>
      <c r="BW10" s="103" t="n">
        <f aca="false">'ΓΡΕΒΕΝΑ-ΑΝΑΛ'!BW10</f>
        <v>0</v>
      </c>
      <c r="BX10" s="104" t="n">
        <f aca="false">'ΓΡΕΒΕΝΑ-ΑΝΑΛ'!BX10</f>
        <v>1</v>
      </c>
      <c r="BY10" s="108" t="n">
        <f aca="false">'ΓΡΕΒΕΝΑ-ΑΝΑΛ'!BY10</f>
        <v>1</v>
      </c>
      <c r="BZ10" s="107" t="n">
        <f aca="false">'ΓΡΕΒΕΝΑ-ΑΝΑΛ'!BZ10</f>
        <v>0.00211864406779661</v>
      </c>
      <c r="CA10" s="103" t="n">
        <f aca="false">'ΓΡΕΒΕΝΑ-ΑΝΑΛ'!CA10</f>
        <v>1</v>
      </c>
      <c r="CB10" s="104" t="n">
        <f aca="false">'ΓΡΕΒΕΝΑ-ΑΝΑΛ'!CB10</f>
        <v>0</v>
      </c>
      <c r="CC10" s="104" t="n">
        <f aca="false">'ΓΡΕΒΕΝΑ-ΑΝΑΛ'!CC10</f>
        <v>0</v>
      </c>
      <c r="CD10" s="106" t="n">
        <f aca="false">'ΓΡΕΒΕΝΑ-ΑΝΑΛ'!CD10</f>
        <v>1</v>
      </c>
      <c r="CE10" s="107" t="n">
        <f aca="false">'ΓΡΕΒΕΝΑ-ΑΝΑΛ'!CE10</f>
        <v>0.00211864406779661</v>
      </c>
      <c r="CF10" s="103" t="n">
        <f aca="false">'ΓΡΕΒΕΝΑ-ΑΝΑΛ'!CF10</f>
        <v>1</v>
      </c>
      <c r="CG10" s="104" t="n">
        <f aca="false">'ΓΡΕΒΕΝΑ-ΑΝΑΛ'!CG10</f>
        <v>1</v>
      </c>
      <c r="CH10" s="104" t="n">
        <f aca="false">'ΓΡΕΒΕΝΑ-ΑΝΑΛ'!CH10</f>
        <v>1</v>
      </c>
      <c r="CI10" s="106" t="n">
        <f aca="false">'ΓΡΕΒΕΝΑ-ΑΝΑΛ'!CI10</f>
        <v>3</v>
      </c>
      <c r="CJ10" s="107" t="n">
        <f aca="false">'ΓΡΕΒΕΝΑ-ΑΝΑΛ'!CJ10</f>
        <v>0.00635593220338983</v>
      </c>
      <c r="CK10" s="110" t="n">
        <f aca="false">'ΓΡΕΒΕΝΑ-ΑΝΑΛ'!CK10</f>
        <v>0</v>
      </c>
      <c r="CL10" s="104" t="n">
        <f aca="false">'ΓΡΕΒΕΝΑ-ΑΝΑΛ'!CL10</f>
        <v>0</v>
      </c>
      <c r="CM10" s="108" t="n">
        <f aca="false">'ΓΡΕΒΕΝΑ-ΑΝΑΛ'!CM10</f>
        <v>0</v>
      </c>
      <c r="CN10" s="107" t="n">
        <f aca="false">'ΓΡΕΒΕΝΑ-ΑΝΑΛ'!CN10</f>
        <v>0</v>
      </c>
      <c r="CO10" s="111" t="n">
        <f aca="false">'ΓΡΕΒΕΝΑ-ΑΝΑΛ'!CO10</f>
        <v>8</v>
      </c>
      <c r="CP10" s="119" t="n">
        <f aca="false">'ΓΡΕΒΕΝΑ-ΑΝΑΛ'!CP10</f>
        <v>0.0169491525423729</v>
      </c>
      <c r="CQ10" s="113" t="n">
        <f aca="false">'ΓΡΕΒΕΝΑ-ΑΝΑΛ'!CQ10</f>
        <v>472</v>
      </c>
      <c r="CR10" s="114" t="n">
        <f aca="false">'ΓΡΕΒΕΝΑ-ΑΝΑΛ'!CR10</f>
        <v>0</v>
      </c>
      <c r="CS10" s="115" t="str">
        <f aca="false">'ΓΡΕΒΕΝΑ-ΑΝΑΛ'!CS10</f>
        <v>OK</v>
      </c>
    </row>
    <row r="11" s="116" customFormat="true" ht="17.1" hidden="false" customHeight="true" outlineLevel="0" collapsed="false">
      <c r="A11" s="117" t="str">
        <f aca="false">'ΓΡΕΒΕΝΑ-ΑΝΑΛ'!A11</f>
        <v>29ο</v>
      </c>
      <c r="B11" s="118" t="str">
        <f aca="false">'ΓΡΕΒΕΝΑ-ΑΝΑΛ'!B11</f>
        <v>Δ' ΓΡΕΒΕΝΩΝ (Ανδρών)</v>
      </c>
      <c r="C11" s="100" t="n">
        <f aca="false">'ΓΡΕΒΕΝΑ-ΑΝΑΛ'!C11</f>
        <v>486</v>
      </c>
      <c r="D11" s="101" t="n">
        <f aca="false">'ΓΡΕΒΕΝΑ-ΑΝΑΛ'!D11</f>
        <v>0</v>
      </c>
      <c r="E11" s="102" t="n">
        <f aca="false">'ΓΡΕΒΕΝΑ-ΑΝΑΛ'!E11</f>
        <v>486</v>
      </c>
      <c r="F11" s="103" t="n">
        <f aca="false">'ΓΡΕΒΕΝΑ-ΑΝΑΛ'!F11</f>
        <v>404</v>
      </c>
      <c r="G11" s="104" t="n">
        <f aca="false">'ΓΡΕΒΕΝΑ-ΑΝΑΛ'!G11</f>
        <v>4</v>
      </c>
      <c r="H11" s="102" t="n">
        <f aca="false">'ΓΡΕΒΕΝΑ-ΑΝΑΛ'!H11</f>
        <v>408</v>
      </c>
      <c r="I11" s="103" t="n">
        <f aca="false">'ΓΡΕΒΕΝΑ-ΑΝΑΛ'!I11</f>
        <v>12</v>
      </c>
      <c r="J11" s="104" t="n">
        <f aca="false">'ΓΡΕΒΕΝΑ-ΑΝΑΛ'!J11</f>
        <v>0</v>
      </c>
      <c r="K11" s="102" t="n">
        <f aca="false">'ΓΡΕΒΕΝΑ-ΑΝΑΛ'!K11</f>
        <v>12</v>
      </c>
      <c r="L11" s="105" t="n">
        <f aca="false">'ΓΡΕΒΕΝΑ-ΑΝΑΛ'!L11</f>
        <v>396</v>
      </c>
      <c r="M11" s="103" t="n">
        <f aca="false">'ΓΡΕΒΕΝΑ-ΑΝΑΛ'!M11</f>
        <v>61</v>
      </c>
      <c r="N11" s="104" t="n">
        <f aca="false">'ΓΡΕΒΕΝΑ-ΑΝΑΛ'!N11</f>
        <v>95</v>
      </c>
      <c r="O11" s="104" t="n">
        <f aca="false">'ΓΡΕΒΕΝΑ-ΑΝΑΛ'!O11</f>
        <v>7</v>
      </c>
      <c r="P11" s="106" t="n">
        <f aca="false">'ΓΡΕΒΕΝΑ-ΑΝΑΛ'!P11</f>
        <v>163</v>
      </c>
      <c r="Q11" s="107" t="n">
        <f aca="false">'ΓΡΕΒΕΝΑ-ΑΝΑΛ'!Q11</f>
        <v>0.411616161616162</v>
      </c>
      <c r="R11" s="103" t="n">
        <f aca="false">'ΓΡΕΒΕΝΑ-ΑΝΑΛ'!R11</f>
        <v>65</v>
      </c>
      <c r="S11" s="104" t="n">
        <f aca="false">'ΓΡΕΒΕΝΑ-ΑΝΑΛ'!S11</f>
        <v>112</v>
      </c>
      <c r="T11" s="104" t="n">
        <f aca="false">'ΓΡΕΒΕΝΑ-ΑΝΑΛ'!T11</f>
        <v>12</v>
      </c>
      <c r="U11" s="106" t="n">
        <f aca="false">'ΓΡΕΒΕΝΑ-ΑΝΑΛ'!U11</f>
        <v>189</v>
      </c>
      <c r="V11" s="107" t="n">
        <f aca="false">'ΓΡΕΒΕΝΑ-ΑΝΑΛ'!V11</f>
        <v>0.477272727272727</v>
      </c>
      <c r="W11" s="103" t="n">
        <f aca="false">'ΓΡΕΒΕΝΑ-ΑΝΑΛ'!W11</f>
        <v>4</v>
      </c>
      <c r="X11" s="104" t="n">
        <f aca="false">'ΓΡΕΒΕΝΑ-ΑΝΑΛ'!X11</f>
        <v>9</v>
      </c>
      <c r="Y11" s="104" t="n">
        <f aca="false">'ΓΡΕΒΕΝΑ-ΑΝΑΛ'!Y11</f>
        <v>2</v>
      </c>
      <c r="Z11" s="106" t="n">
        <f aca="false">'ΓΡΕΒΕΝΑ-ΑΝΑΛ'!Z11</f>
        <v>15</v>
      </c>
      <c r="AA11" s="107" t="n">
        <f aca="false">'ΓΡΕΒΕΝΑ-ΑΝΑΛ'!AA11</f>
        <v>0.0378787878787879</v>
      </c>
      <c r="AB11" s="103" t="n">
        <f aca="false">'ΓΡΕΒΕΝΑ-ΑΝΑΛ'!AB11</f>
        <v>4</v>
      </c>
      <c r="AC11" s="104" t="n">
        <f aca="false">'ΓΡΕΒΕΝΑ-ΑΝΑΛ'!AC11</f>
        <v>2</v>
      </c>
      <c r="AD11" s="104" t="n">
        <f aca="false">'ΓΡΕΒΕΝΑ-ΑΝΑΛ'!AD11</f>
        <v>1</v>
      </c>
      <c r="AE11" s="106" t="n">
        <f aca="false">'ΓΡΕΒΕΝΑ-ΑΝΑΛ'!AE11</f>
        <v>7</v>
      </c>
      <c r="AF11" s="107" t="n">
        <f aca="false">'ΓΡΕΒΕΝΑ-ΑΝΑΛ'!AF11</f>
        <v>0.0176767676767677</v>
      </c>
      <c r="AG11" s="103" t="n">
        <f aca="false">'ΓΡΕΒΕΝΑ-ΑΝΑΛ'!AG11</f>
        <v>7</v>
      </c>
      <c r="AH11" s="104" t="n">
        <f aca="false">'ΓΡΕΒΕΝΑ-ΑΝΑΛ'!AH11</f>
        <v>2</v>
      </c>
      <c r="AI11" s="104" t="n">
        <f aca="false">'ΓΡΕΒΕΝΑ-ΑΝΑΛ'!AI11</f>
        <v>2</v>
      </c>
      <c r="AJ11" s="106" t="n">
        <f aca="false">'ΓΡΕΒΕΝΑ-ΑΝΑΛ'!AJ11</f>
        <v>11</v>
      </c>
      <c r="AK11" s="107" t="n">
        <f aca="false">'ΓΡΕΒΕΝΑ-ΑΝΑΛ'!AK11</f>
        <v>0.0277777777777778</v>
      </c>
      <c r="AL11" s="103" t="n">
        <f aca="false">'ΓΡΕΒΕΝΑ-ΑΝΑΛ'!AL11</f>
        <v>0</v>
      </c>
      <c r="AM11" s="104" t="n">
        <f aca="false">'ΓΡΕΒΕΝΑ-ΑΝΑΛ'!AM11</f>
        <v>0</v>
      </c>
      <c r="AN11" s="108" t="n">
        <f aca="false">'ΓΡΕΒΕΝΑ-ΑΝΑΛ'!AN11</f>
        <v>0</v>
      </c>
      <c r="AO11" s="107" t="n">
        <f aca="false">'ΓΡΕΒΕΝΑ-ΑΝΑΛ'!AO11</f>
        <v>0</v>
      </c>
      <c r="AP11" s="103" t="n">
        <f aca="false">'ΓΡΕΒΕΝΑ-ΑΝΑΛ'!AP11</f>
        <v>0</v>
      </c>
      <c r="AQ11" s="104" t="n">
        <f aca="false">'ΓΡΕΒΕΝΑ-ΑΝΑΛ'!AQ11</f>
        <v>0</v>
      </c>
      <c r="AR11" s="108" t="n">
        <f aca="false">'ΓΡΕΒΕΝΑ-ΑΝΑΛ'!AR11</f>
        <v>0</v>
      </c>
      <c r="AS11" s="107" t="n">
        <f aca="false">'ΓΡΕΒΕΝΑ-ΑΝΑΛ'!AS11</f>
        <v>0</v>
      </c>
      <c r="AT11" s="103" t="n">
        <f aca="false">'ΓΡΕΒΕΝΑ-ΑΝΑΛ'!AT11</f>
        <v>0</v>
      </c>
      <c r="AU11" s="104" t="n">
        <f aca="false">'ΓΡΕΒΕΝΑ-ΑΝΑΛ'!AU11</f>
        <v>0</v>
      </c>
      <c r="AV11" s="108" t="n">
        <f aca="false">'ΓΡΕΒΕΝΑ-ΑΝΑΛ'!AV11</f>
        <v>0</v>
      </c>
      <c r="AW11" s="107" t="n">
        <f aca="false">'ΓΡΕΒΕΝΑ-ΑΝΑΛ'!AW11</f>
        <v>0</v>
      </c>
      <c r="AX11" s="103" t="n">
        <f aca="false">'ΓΡΕΒΕΝΑ-ΑΝΑΛ'!AX11</f>
        <v>0</v>
      </c>
      <c r="AY11" s="104" t="n">
        <f aca="false">'ΓΡΕΒΕΝΑ-ΑΝΑΛ'!AY11</f>
        <v>0</v>
      </c>
      <c r="AZ11" s="108" t="n">
        <f aca="false">'ΓΡΕΒΕΝΑ-ΑΝΑΛ'!AZ11</f>
        <v>0</v>
      </c>
      <c r="BA11" s="107" t="n">
        <f aca="false">'ΓΡΕΒΕΝΑ-ΑΝΑΛ'!BA11</f>
        <v>0</v>
      </c>
      <c r="BB11" s="103" t="n">
        <f aca="false">'ΓΡΕΒΕΝΑ-ΑΝΑΛ'!BB11</f>
        <v>0</v>
      </c>
      <c r="BC11" s="104" t="n">
        <f aca="false">'ΓΡΕΒΕΝΑ-ΑΝΑΛ'!BC11</f>
        <v>0</v>
      </c>
      <c r="BD11" s="108" t="n">
        <f aca="false">'ΓΡΕΒΕΝΑ-ΑΝΑΛ'!BD11</f>
        <v>0</v>
      </c>
      <c r="BE11" s="107" t="n">
        <f aca="false">'ΓΡΕΒΕΝΑ-ΑΝΑΛ'!BE11</f>
        <v>0</v>
      </c>
      <c r="BF11" s="103" t="n">
        <f aca="false">'ΓΡΕΒΕΝΑ-ΑΝΑΛ'!BF11</f>
        <v>0</v>
      </c>
      <c r="BG11" s="104" t="n">
        <f aca="false">'ΓΡΕΒΕΝΑ-ΑΝΑΛ'!BG11</f>
        <v>1</v>
      </c>
      <c r="BH11" s="108" t="n">
        <f aca="false">'ΓΡΕΒΕΝΑ-ΑΝΑΛ'!BH11</f>
        <v>1</v>
      </c>
      <c r="BI11" s="107" t="n">
        <f aca="false">'ΓΡΕΒΕΝΑ-ΑΝΑΛ'!BI11</f>
        <v>0.00252525252525253</v>
      </c>
      <c r="BJ11" s="103" t="n">
        <f aca="false">'ΓΡΕΒΕΝΑ-ΑΝΑΛ'!BJ11</f>
        <v>1</v>
      </c>
      <c r="BK11" s="104" t="n">
        <f aca="false">'ΓΡΕΒΕΝΑ-ΑΝΑΛ'!BK11</f>
        <v>0</v>
      </c>
      <c r="BL11" s="104" t="n">
        <f aca="false">'ΓΡΕΒΕΝΑ-ΑΝΑΛ'!BL11</f>
        <v>0</v>
      </c>
      <c r="BM11" s="106" t="n">
        <f aca="false">'ΓΡΕΒΕΝΑ-ΑΝΑΛ'!BM11</f>
        <v>1</v>
      </c>
      <c r="BN11" s="107" t="n">
        <f aca="false">'ΓΡΕΒΕΝΑ-ΑΝΑΛ'!BN11</f>
        <v>0.00252525252525253</v>
      </c>
      <c r="BO11" s="103" t="n">
        <f aca="false">'ΓΡΕΒΕΝΑ-ΑΝΑΛ'!BO11</f>
        <v>0</v>
      </c>
      <c r="BP11" s="104" t="n">
        <f aca="false">'ΓΡΕΒΕΝΑ-ΑΝΑΛ'!BP11</f>
        <v>1</v>
      </c>
      <c r="BQ11" s="108" t="n">
        <f aca="false">'ΓΡΕΒΕΝΑ-ΑΝΑΛ'!BQ11</f>
        <v>1</v>
      </c>
      <c r="BR11" s="107" t="n">
        <f aca="false">'ΓΡΕΒΕΝΑ-ΑΝΑΛ'!BR11</f>
        <v>0.00252525252525253</v>
      </c>
      <c r="BS11" s="109" t="n">
        <f aca="false">'ΓΡΕΒΕΝΑ-ΑΝΑΛ'!BS11</f>
        <v>0</v>
      </c>
      <c r="BT11" s="104" t="n">
        <f aca="false">'ΓΡΕΒΕΝΑ-ΑΝΑΛ'!BT11</f>
        <v>0</v>
      </c>
      <c r="BU11" s="108" t="n">
        <f aca="false">'ΓΡΕΒΕΝΑ-ΑΝΑΛ'!BU11</f>
        <v>0</v>
      </c>
      <c r="BV11" s="107" t="n">
        <f aca="false">'ΓΡΕΒΕΝΑ-ΑΝΑΛ'!BV11</f>
        <v>0</v>
      </c>
      <c r="BW11" s="103" t="n">
        <f aca="false">'ΓΡΕΒΕΝΑ-ΑΝΑΛ'!BW11</f>
        <v>1</v>
      </c>
      <c r="BX11" s="104" t="n">
        <f aca="false">'ΓΡΕΒΕΝΑ-ΑΝΑΛ'!BX11</f>
        <v>1</v>
      </c>
      <c r="BY11" s="108" t="n">
        <f aca="false">'ΓΡΕΒΕΝΑ-ΑΝΑΛ'!BY11</f>
        <v>2</v>
      </c>
      <c r="BZ11" s="107" t="n">
        <f aca="false">'ΓΡΕΒΕΝΑ-ΑΝΑΛ'!BZ11</f>
        <v>0.00505050505050505</v>
      </c>
      <c r="CA11" s="103" t="n">
        <f aca="false">'ΓΡΕΒΕΝΑ-ΑΝΑΛ'!CA11</f>
        <v>1</v>
      </c>
      <c r="CB11" s="104" t="n">
        <f aca="false">'ΓΡΕΒΕΝΑ-ΑΝΑΛ'!CB11</f>
        <v>0</v>
      </c>
      <c r="CC11" s="104" t="n">
        <f aca="false">'ΓΡΕΒΕΝΑ-ΑΝΑΛ'!CC11</f>
        <v>2</v>
      </c>
      <c r="CD11" s="106" t="n">
        <f aca="false">'ΓΡΕΒΕΝΑ-ΑΝΑΛ'!CD11</f>
        <v>3</v>
      </c>
      <c r="CE11" s="107" t="n">
        <f aca="false">'ΓΡΕΒΕΝΑ-ΑΝΑΛ'!CE11</f>
        <v>0.00757575757575758</v>
      </c>
      <c r="CF11" s="103" t="n">
        <f aca="false">'ΓΡΕΒΕΝΑ-ΑΝΑΛ'!CF11</f>
        <v>2</v>
      </c>
      <c r="CG11" s="104" t="n">
        <f aca="false">'ΓΡΕΒΕΝΑ-ΑΝΑΛ'!CG11</f>
        <v>0</v>
      </c>
      <c r="CH11" s="104" t="n">
        <f aca="false">'ΓΡΕΒΕΝΑ-ΑΝΑΛ'!CH11</f>
        <v>0</v>
      </c>
      <c r="CI11" s="106" t="n">
        <f aca="false">'ΓΡΕΒΕΝΑ-ΑΝΑΛ'!CI11</f>
        <v>2</v>
      </c>
      <c r="CJ11" s="107" t="n">
        <f aca="false">'ΓΡΕΒΕΝΑ-ΑΝΑΛ'!CJ11</f>
        <v>0.00505050505050505</v>
      </c>
      <c r="CK11" s="110" t="n">
        <f aca="false">'ΓΡΕΒΕΝΑ-ΑΝΑΛ'!CK11</f>
        <v>1</v>
      </c>
      <c r="CL11" s="104" t="n">
        <f aca="false">'ΓΡΕΒΕΝΑ-ΑΝΑΛ'!CL11</f>
        <v>0</v>
      </c>
      <c r="CM11" s="108" t="n">
        <f aca="false">'ΓΡΕΒΕΝΑ-ΑΝΑΛ'!CM11</f>
        <v>1</v>
      </c>
      <c r="CN11" s="107" t="n">
        <f aca="false">'ΓΡΕΒΕΝΑ-ΑΝΑΛ'!CN11</f>
        <v>0.00252525252525253</v>
      </c>
      <c r="CO11" s="111" t="n">
        <f aca="false">'ΓΡΕΒΕΝΑ-ΑΝΑΛ'!CO11</f>
        <v>11</v>
      </c>
      <c r="CP11" s="119" t="n">
        <f aca="false">'ΓΡΕΒΕΝΑ-ΑΝΑΛ'!CP11</f>
        <v>0.0277777777777778</v>
      </c>
      <c r="CQ11" s="113" t="n">
        <f aca="false">'ΓΡΕΒΕΝΑ-ΑΝΑΛ'!CQ11</f>
        <v>396</v>
      </c>
      <c r="CR11" s="114" t="n">
        <f aca="false">'ΓΡΕΒΕΝΑ-ΑΝΑΛ'!CR11</f>
        <v>0</v>
      </c>
      <c r="CS11" s="115" t="str">
        <f aca="false">'ΓΡΕΒΕΝΑ-ΑΝΑΛ'!CS11</f>
        <v>OK</v>
      </c>
    </row>
    <row r="12" s="116" customFormat="true" ht="17.1" hidden="false" customHeight="true" outlineLevel="0" collapsed="false">
      <c r="A12" s="117" t="str">
        <f aca="false">'ΓΡΕΒΕΝΑ-ΑΝΑΛ'!A12</f>
        <v>30ο</v>
      </c>
      <c r="B12" s="118" t="str">
        <f aca="false">'ΓΡΕΒΕΝΑ-ΑΝΑΛ'!B12</f>
        <v>Ε' ΓΡΕΒΕΝΩΝ (Ανδρών)</v>
      </c>
      <c r="C12" s="100" t="n">
        <f aca="false">'ΓΡΕΒΕΝΑ-ΑΝΑΛ'!C12</f>
        <v>543</v>
      </c>
      <c r="D12" s="101" t="n">
        <f aca="false">'ΓΡΕΒΕΝΑ-ΑΝΑΛ'!D12</f>
        <v>0</v>
      </c>
      <c r="E12" s="102" t="n">
        <f aca="false">'ΓΡΕΒΕΝΑ-ΑΝΑΛ'!E12</f>
        <v>543</v>
      </c>
      <c r="F12" s="103" t="n">
        <f aca="false">'ΓΡΕΒΕΝΑ-ΑΝΑΛ'!F12</f>
        <v>413</v>
      </c>
      <c r="G12" s="104" t="n">
        <f aca="false">'ΓΡΕΒΕΝΑ-ΑΝΑΛ'!G12</f>
        <v>0</v>
      </c>
      <c r="H12" s="102" t="n">
        <f aca="false">'ΓΡΕΒΕΝΑ-ΑΝΑΛ'!H12</f>
        <v>413</v>
      </c>
      <c r="I12" s="103" t="n">
        <f aca="false">'ΓΡΕΒΕΝΑ-ΑΝΑΛ'!I12</f>
        <v>16</v>
      </c>
      <c r="J12" s="104" t="n">
        <f aca="false">'ΓΡΕΒΕΝΑ-ΑΝΑΛ'!J12</f>
        <v>0</v>
      </c>
      <c r="K12" s="102" t="n">
        <f aca="false">'ΓΡΕΒΕΝΑ-ΑΝΑΛ'!K12</f>
        <v>16</v>
      </c>
      <c r="L12" s="105" t="n">
        <f aca="false">'ΓΡΕΒΕΝΑ-ΑΝΑΛ'!L12</f>
        <v>397</v>
      </c>
      <c r="M12" s="103" t="n">
        <f aca="false">'ΓΡΕΒΕΝΑ-ΑΝΑΛ'!M12</f>
        <v>66</v>
      </c>
      <c r="N12" s="104" t="n">
        <f aca="false">'ΓΡΕΒΕΝΑ-ΑΝΑΛ'!N12</f>
        <v>88</v>
      </c>
      <c r="O12" s="104" t="n">
        <f aca="false">'ΓΡΕΒΕΝΑ-ΑΝΑΛ'!O12</f>
        <v>8</v>
      </c>
      <c r="P12" s="106" t="n">
        <f aca="false">'ΓΡΕΒΕΝΑ-ΑΝΑΛ'!P12</f>
        <v>162</v>
      </c>
      <c r="Q12" s="107" t="n">
        <f aca="false">'ΓΡΕΒΕΝΑ-ΑΝΑΛ'!Q12</f>
        <v>0.408060453400504</v>
      </c>
      <c r="R12" s="103" t="n">
        <f aca="false">'ΓΡΕΒΕΝΑ-ΑΝΑΛ'!R12</f>
        <v>73</v>
      </c>
      <c r="S12" s="104" t="n">
        <f aca="false">'ΓΡΕΒΕΝΑ-ΑΝΑΛ'!S12</f>
        <v>106</v>
      </c>
      <c r="T12" s="104" t="n">
        <f aca="false">'ΓΡΕΒΕΝΑ-ΑΝΑΛ'!T12</f>
        <v>17</v>
      </c>
      <c r="U12" s="106" t="n">
        <f aca="false">'ΓΡΕΒΕΝΑ-ΑΝΑΛ'!U12</f>
        <v>196</v>
      </c>
      <c r="V12" s="107" t="n">
        <f aca="false">'ΓΡΕΒΕΝΑ-ΑΝΑΛ'!V12</f>
        <v>0.493702770780856</v>
      </c>
      <c r="W12" s="103" t="n">
        <f aca="false">'ΓΡΕΒΕΝΑ-ΑΝΑΛ'!W12</f>
        <v>5</v>
      </c>
      <c r="X12" s="104" t="n">
        <f aca="false">'ΓΡΕΒΕΝΑ-ΑΝΑΛ'!X12</f>
        <v>4</v>
      </c>
      <c r="Y12" s="104" t="n">
        <f aca="false">'ΓΡΕΒΕΝΑ-ΑΝΑΛ'!Y12</f>
        <v>3</v>
      </c>
      <c r="Z12" s="106" t="n">
        <f aca="false">'ΓΡΕΒΕΝΑ-ΑΝΑΛ'!Z12</f>
        <v>12</v>
      </c>
      <c r="AA12" s="107" t="n">
        <f aca="false">'ΓΡΕΒΕΝΑ-ΑΝΑΛ'!AA12</f>
        <v>0.0302267002518892</v>
      </c>
      <c r="AB12" s="103" t="n">
        <f aca="false">'ΓΡΕΒΕΝΑ-ΑΝΑΛ'!AB12</f>
        <v>2</v>
      </c>
      <c r="AC12" s="104" t="n">
        <f aca="false">'ΓΡΕΒΕΝΑ-ΑΝΑΛ'!AC12</f>
        <v>3</v>
      </c>
      <c r="AD12" s="104" t="n">
        <f aca="false">'ΓΡΕΒΕΝΑ-ΑΝΑΛ'!AD12</f>
        <v>3</v>
      </c>
      <c r="AE12" s="106" t="n">
        <f aca="false">'ΓΡΕΒΕΝΑ-ΑΝΑΛ'!AE12</f>
        <v>8</v>
      </c>
      <c r="AF12" s="107" t="n">
        <f aca="false">'ΓΡΕΒΕΝΑ-ΑΝΑΛ'!AF12</f>
        <v>0.0201511335012594</v>
      </c>
      <c r="AG12" s="103" t="n">
        <f aca="false">'ΓΡΕΒΕΝΑ-ΑΝΑΛ'!AG12</f>
        <v>3</v>
      </c>
      <c r="AH12" s="104" t="n">
        <f aca="false">'ΓΡΕΒΕΝΑ-ΑΝΑΛ'!AH12</f>
        <v>0</v>
      </c>
      <c r="AI12" s="104" t="n">
        <f aca="false">'ΓΡΕΒΕΝΑ-ΑΝΑΛ'!AI12</f>
        <v>2</v>
      </c>
      <c r="AJ12" s="106" t="n">
        <f aca="false">'ΓΡΕΒΕΝΑ-ΑΝΑΛ'!AJ12</f>
        <v>5</v>
      </c>
      <c r="AK12" s="107" t="n">
        <f aca="false">'ΓΡΕΒΕΝΑ-ΑΝΑΛ'!AK12</f>
        <v>0.0125944584382872</v>
      </c>
      <c r="AL12" s="103" t="n">
        <f aca="false">'ΓΡΕΒΕΝΑ-ΑΝΑΛ'!AL12</f>
        <v>0</v>
      </c>
      <c r="AM12" s="104" t="n">
        <f aca="false">'ΓΡΕΒΕΝΑ-ΑΝΑΛ'!AM12</f>
        <v>0</v>
      </c>
      <c r="AN12" s="108" t="n">
        <f aca="false">'ΓΡΕΒΕΝΑ-ΑΝΑΛ'!AN12</f>
        <v>0</v>
      </c>
      <c r="AO12" s="107" t="n">
        <f aca="false">'ΓΡΕΒΕΝΑ-ΑΝΑΛ'!AO12</f>
        <v>0</v>
      </c>
      <c r="AP12" s="103" t="n">
        <f aca="false">'ΓΡΕΒΕΝΑ-ΑΝΑΛ'!AP12</f>
        <v>0</v>
      </c>
      <c r="AQ12" s="104" t="n">
        <f aca="false">'ΓΡΕΒΕΝΑ-ΑΝΑΛ'!AQ12</f>
        <v>0</v>
      </c>
      <c r="AR12" s="108" t="n">
        <f aca="false">'ΓΡΕΒΕΝΑ-ΑΝΑΛ'!AR12</f>
        <v>0</v>
      </c>
      <c r="AS12" s="107" t="n">
        <f aca="false">'ΓΡΕΒΕΝΑ-ΑΝΑΛ'!AS12</f>
        <v>0</v>
      </c>
      <c r="AT12" s="103" t="n">
        <f aca="false">'ΓΡΕΒΕΝΑ-ΑΝΑΛ'!AT12</f>
        <v>0</v>
      </c>
      <c r="AU12" s="104" t="n">
        <f aca="false">'ΓΡΕΒΕΝΑ-ΑΝΑΛ'!AU12</f>
        <v>0</v>
      </c>
      <c r="AV12" s="108" t="n">
        <f aca="false">'ΓΡΕΒΕΝΑ-ΑΝΑΛ'!AV12</f>
        <v>0</v>
      </c>
      <c r="AW12" s="107" t="n">
        <f aca="false">'ΓΡΕΒΕΝΑ-ΑΝΑΛ'!AW12</f>
        <v>0</v>
      </c>
      <c r="AX12" s="103" t="n">
        <f aca="false">'ΓΡΕΒΕΝΑ-ΑΝΑΛ'!AX12</f>
        <v>0</v>
      </c>
      <c r="AY12" s="104" t="n">
        <f aca="false">'ΓΡΕΒΕΝΑ-ΑΝΑΛ'!AY12</f>
        <v>0</v>
      </c>
      <c r="AZ12" s="108" t="n">
        <f aca="false">'ΓΡΕΒΕΝΑ-ΑΝΑΛ'!AZ12</f>
        <v>0</v>
      </c>
      <c r="BA12" s="107" t="n">
        <f aca="false">'ΓΡΕΒΕΝΑ-ΑΝΑΛ'!BA12</f>
        <v>0</v>
      </c>
      <c r="BB12" s="103" t="n">
        <f aca="false">'ΓΡΕΒΕΝΑ-ΑΝΑΛ'!BB12</f>
        <v>0</v>
      </c>
      <c r="BC12" s="104" t="n">
        <f aca="false">'ΓΡΕΒΕΝΑ-ΑΝΑΛ'!BC12</f>
        <v>0</v>
      </c>
      <c r="BD12" s="108" t="n">
        <f aca="false">'ΓΡΕΒΕΝΑ-ΑΝΑΛ'!BD12</f>
        <v>0</v>
      </c>
      <c r="BE12" s="107" t="n">
        <f aca="false">'ΓΡΕΒΕΝΑ-ΑΝΑΛ'!BE12</f>
        <v>0</v>
      </c>
      <c r="BF12" s="103" t="n">
        <f aca="false">'ΓΡΕΒΕΝΑ-ΑΝΑΛ'!BF12</f>
        <v>0</v>
      </c>
      <c r="BG12" s="104" t="n">
        <f aca="false">'ΓΡΕΒΕΝΑ-ΑΝΑΛ'!BG12</f>
        <v>0</v>
      </c>
      <c r="BH12" s="108" t="n">
        <f aca="false">'ΓΡΕΒΕΝΑ-ΑΝΑΛ'!BH12</f>
        <v>0</v>
      </c>
      <c r="BI12" s="107" t="n">
        <f aca="false">'ΓΡΕΒΕΝΑ-ΑΝΑΛ'!BI12</f>
        <v>0</v>
      </c>
      <c r="BJ12" s="103" t="n">
        <f aca="false">'ΓΡΕΒΕΝΑ-ΑΝΑΛ'!BJ12</f>
        <v>0</v>
      </c>
      <c r="BK12" s="104" t="n">
        <f aca="false">'ΓΡΕΒΕΝΑ-ΑΝΑΛ'!BK12</f>
        <v>0</v>
      </c>
      <c r="BL12" s="104" t="n">
        <f aca="false">'ΓΡΕΒΕΝΑ-ΑΝΑΛ'!BL12</f>
        <v>0</v>
      </c>
      <c r="BM12" s="106" t="n">
        <f aca="false">'ΓΡΕΒΕΝΑ-ΑΝΑΛ'!BM12</f>
        <v>0</v>
      </c>
      <c r="BN12" s="107" t="n">
        <f aca="false">'ΓΡΕΒΕΝΑ-ΑΝΑΛ'!BN12</f>
        <v>0</v>
      </c>
      <c r="BO12" s="103" t="n">
        <f aca="false">'ΓΡΕΒΕΝΑ-ΑΝΑΛ'!BO12</f>
        <v>2</v>
      </c>
      <c r="BP12" s="104" t="n">
        <f aca="false">'ΓΡΕΒΕΝΑ-ΑΝΑΛ'!BP12</f>
        <v>0</v>
      </c>
      <c r="BQ12" s="108" t="n">
        <f aca="false">'ΓΡΕΒΕΝΑ-ΑΝΑΛ'!BQ12</f>
        <v>2</v>
      </c>
      <c r="BR12" s="107" t="n">
        <f aca="false">'ΓΡΕΒΕΝΑ-ΑΝΑΛ'!BR12</f>
        <v>0.00503778337531486</v>
      </c>
      <c r="BS12" s="109" t="n">
        <f aca="false">'ΓΡΕΒΕΝΑ-ΑΝΑΛ'!BS12</f>
        <v>0</v>
      </c>
      <c r="BT12" s="104" t="n">
        <f aca="false">'ΓΡΕΒΕΝΑ-ΑΝΑΛ'!BT12</f>
        <v>0</v>
      </c>
      <c r="BU12" s="108" t="n">
        <f aca="false">'ΓΡΕΒΕΝΑ-ΑΝΑΛ'!BU12</f>
        <v>0</v>
      </c>
      <c r="BV12" s="107" t="n">
        <f aca="false">'ΓΡΕΒΕΝΑ-ΑΝΑΛ'!BV12</f>
        <v>0</v>
      </c>
      <c r="BW12" s="103" t="n">
        <f aca="false">'ΓΡΕΒΕΝΑ-ΑΝΑΛ'!BW12</f>
        <v>1</v>
      </c>
      <c r="BX12" s="104" t="n">
        <f aca="false">'ΓΡΕΒΕΝΑ-ΑΝΑΛ'!BX12</f>
        <v>1</v>
      </c>
      <c r="BY12" s="108" t="n">
        <f aca="false">'ΓΡΕΒΕΝΑ-ΑΝΑΛ'!BY12</f>
        <v>2</v>
      </c>
      <c r="BZ12" s="107" t="n">
        <f aca="false">'ΓΡΕΒΕΝΑ-ΑΝΑΛ'!BZ12</f>
        <v>0.00503778337531486</v>
      </c>
      <c r="CA12" s="103" t="n">
        <f aca="false">'ΓΡΕΒΕΝΑ-ΑΝΑΛ'!CA12</f>
        <v>1</v>
      </c>
      <c r="CB12" s="104" t="n">
        <f aca="false">'ΓΡΕΒΕΝΑ-ΑΝΑΛ'!CB12</f>
        <v>1</v>
      </c>
      <c r="CC12" s="104" t="n">
        <f aca="false">'ΓΡΕΒΕΝΑ-ΑΝΑΛ'!CC12</f>
        <v>2</v>
      </c>
      <c r="CD12" s="106" t="n">
        <f aca="false">'ΓΡΕΒΕΝΑ-ΑΝΑΛ'!CD12</f>
        <v>4</v>
      </c>
      <c r="CE12" s="107" t="n">
        <f aca="false">'ΓΡΕΒΕΝΑ-ΑΝΑΛ'!CE12</f>
        <v>0.0100755667506297</v>
      </c>
      <c r="CF12" s="103" t="n">
        <f aca="false">'ΓΡΕΒΕΝΑ-ΑΝΑΛ'!CF12</f>
        <v>0</v>
      </c>
      <c r="CG12" s="104" t="n">
        <f aca="false">'ΓΡΕΒΕΝΑ-ΑΝΑΛ'!CG12</f>
        <v>0</v>
      </c>
      <c r="CH12" s="104" t="n">
        <f aca="false">'ΓΡΕΒΕΝΑ-ΑΝΑΛ'!CH12</f>
        <v>6</v>
      </c>
      <c r="CI12" s="106" t="n">
        <f aca="false">'ΓΡΕΒΕΝΑ-ΑΝΑΛ'!CI12</f>
        <v>6</v>
      </c>
      <c r="CJ12" s="107" t="n">
        <f aca="false">'ΓΡΕΒΕΝΑ-ΑΝΑΛ'!CJ12</f>
        <v>0.0151133501259446</v>
      </c>
      <c r="CK12" s="110" t="n">
        <f aca="false">'ΓΡΕΒΕΝΑ-ΑΝΑΛ'!CK12</f>
        <v>0</v>
      </c>
      <c r="CL12" s="104" t="n">
        <f aca="false">'ΓΡΕΒΕΝΑ-ΑΝΑΛ'!CL12</f>
        <v>0</v>
      </c>
      <c r="CM12" s="108" t="n">
        <f aca="false">'ΓΡΕΒΕΝΑ-ΑΝΑΛ'!CM12</f>
        <v>0</v>
      </c>
      <c r="CN12" s="107" t="n">
        <f aca="false">'ΓΡΕΒΕΝΑ-ΑΝΑΛ'!CN12</f>
        <v>0</v>
      </c>
      <c r="CO12" s="111" t="n">
        <f aca="false">'ΓΡΕΒΕΝΑ-ΑΝΑΛ'!CO12</f>
        <v>14</v>
      </c>
      <c r="CP12" s="119" t="n">
        <f aca="false">'ΓΡΕΒΕΝΑ-ΑΝΑΛ'!CP12</f>
        <v>0.035264483627204</v>
      </c>
      <c r="CQ12" s="113" t="n">
        <f aca="false">'ΓΡΕΒΕΝΑ-ΑΝΑΛ'!CQ12</f>
        <v>397</v>
      </c>
      <c r="CR12" s="114" t="n">
        <f aca="false">'ΓΡΕΒΕΝΑ-ΑΝΑΛ'!CR12</f>
        <v>0</v>
      </c>
      <c r="CS12" s="115" t="str">
        <f aca="false">'ΓΡΕΒΕΝΑ-ΑΝΑΛ'!CS12</f>
        <v>OK</v>
      </c>
    </row>
    <row r="13" s="116" customFormat="true" ht="17.1" hidden="false" customHeight="true" outlineLevel="0" collapsed="false">
      <c r="A13" s="117" t="str">
        <f aca="false">'ΓΡΕΒΕΝΑ-ΑΝΑΛ'!A13</f>
        <v>31ο</v>
      </c>
      <c r="B13" s="118" t="str">
        <f aca="false">'ΓΡΕΒΕΝΑ-ΑΝΑΛ'!B13</f>
        <v>ΣΤ' ΓΡΕΒΕΝΩΝ (Ανδρών)</v>
      </c>
      <c r="C13" s="100" t="n">
        <f aca="false">'ΓΡΕΒΕΝΑ-ΑΝΑΛ'!C13</f>
        <v>561</v>
      </c>
      <c r="D13" s="101" t="n">
        <f aca="false">'ΓΡΕΒΕΝΑ-ΑΝΑΛ'!D13</f>
        <v>0</v>
      </c>
      <c r="E13" s="102" t="n">
        <f aca="false">'ΓΡΕΒΕΝΑ-ΑΝΑΛ'!E13</f>
        <v>561</v>
      </c>
      <c r="F13" s="103" t="n">
        <v>402</v>
      </c>
      <c r="G13" s="104"/>
      <c r="H13" s="102" t="n">
        <f aca="false">'ΓΡΕΒΕΝΑ-ΑΝΑΛ'!H13</f>
        <v>402</v>
      </c>
      <c r="I13" s="103" t="n">
        <f aca="false">'ΓΡΕΒΕΝΑ-ΑΝΑΛ'!I13</f>
        <v>5</v>
      </c>
      <c r="J13" s="104" t="n">
        <f aca="false">'ΓΡΕΒΕΝΑ-ΑΝΑΛ'!J13</f>
        <v>0</v>
      </c>
      <c r="K13" s="102" t="n">
        <f aca="false">'ΓΡΕΒΕΝΑ-ΑΝΑΛ'!K13</f>
        <v>5</v>
      </c>
      <c r="L13" s="105" t="n">
        <f aca="false">'ΓΡΕΒΕΝΑ-ΑΝΑΛ'!L13</f>
        <v>397</v>
      </c>
      <c r="M13" s="103" t="n">
        <f aca="false">'ΓΡΕΒΕΝΑ-ΑΝΑΛ'!M13</f>
        <v>94</v>
      </c>
      <c r="N13" s="104" t="n">
        <f aca="false">'ΓΡΕΒΕΝΑ-ΑΝΑΛ'!N13</f>
        <v>82</v>
      </c>
      <c r="O13" s="104" t="n">
        <f aca="false">'ΓΡΕΒΕΝΑ-ΑΝΑΛ'!O13</f>
        <v>17</v>
      </c>
      <c r="P13" s="106" t="n">
        <f aca="false">'ΓΡΕΒΕΝΑ-ΑΝΑΛ'!P13</f>
        <v>193</v>
      </c>
      <c r="Q13" s="107" t="n">
        <f aca="false">'ΓΡΕΒΕΝΑ-ΑΝΑΛ'!Q13</f>
        <v>0.486146095717884</v>
      </c>
      <c r="R13" s="103" t="n">
        <f aca="false">'ΓΡΕΒΕΝΑ-ΑΝΑΛ'!R13</f>
        <v>70</v>
      </c>
      <c r="S13" s="104" t="n">
        <f aca="false">'ΓΡΕΒΕΝΑ-ΑΝΑΛ'!S13</f>
        <v>69</v>
      </c>
      <c r="T13" s="104" t="n">
        <f aca="false">'ΓΡΕΒΕΝΑ-ΑΝΑΛ'!T13</f>
        <v>22</v>
      </c>
      <c r="U13" s="106" t="n">
        <f aca="false">'ΓΡΕΒΕΝΑ-ΑΝΑΛ'!U13</f>
        <v>161</v>
      </c>
      <c r="V13" s="107" t="n">
        <f aca="false">'ΓΡΕΒΕΝΑ-ΑΝΑΛ'!V13</f>
        <v>0.405541561712846</v>
      </c>
      <c r="W13" s="103" t="n">
        <f aca="false">'ΓΡΕΒΕΝΑ-ΑΝΑΛ'!W13</f>
        <v>5</v>
      </c>
      <c r="X13" s="104" t="n">
        <f aca="false">'ΓΡΕΒΕΝΑ-ΑΝΑΛ'!X13</f>
        <v>1</v>
      </c>
      <c r="Y13" s="104" t="n">
        <f aca="false">'ΓΡΕΒΕΝΑ-ΑΝΑΛ'!Y13</f>
        <v>5</v>
      </c>
      <c r="Z13" s="106" t="n">
        <f aca="false">'ΓΡΕΒΕΝΑ-ΑΝΑΛ'!Z13</f>
        <v>11</v>
      </c>
      <c r="AA13" s="107" t="n">
        <f aca="false">'ΓΡΕΒΕΝΑ-ΑΝΑΛ'!AA13</f>
        <v>0.0277078085642317</v>
      </c>
      <c r="AB13" s="103" t="n">
        <f aca="false">'ΓΡΕΒΕΝΑ-ΑΝΑΛ'!AB13</f>
        <v>2</v>
      </c>
      <c r="AC13" s="104" t="n">
        <f aca="false">'ΓΡΕΒΕΝΑ-ΑΝΑΛ'!AC13</f>
        <v>1</v>
      </c>
      <c r="AD13" s="104" t="n">
        <f aca="false">'ΓΡΕΒΕΝΑ-ΑΝΑΛ'!AD13</f>
        <v>6</v>
      </c>
      <c r="AE13" s="106" t="n">
        <f aca="false">'ΓΡΕΒΕΝΑ-ΑΝΑΛ'!AE13</f>
        <v>9</v>
      </c>
      <c r="AF13" s="107" t="n">
        <f aca="false">'ΓΡΕΒΕΝΑ-ΑΝΑΛ'!AF13</f>
        <v>0.0226700251889169</v>
      </c>
      <c r="AG13" s="103" t="n">
        <f aca="false">'ΓΡΕΒΕΝΑ-ΑΝΑΛ'!AG13</f>
        <v>4</v>
      </c>
      <c r="AH13" s="104" t="n">
        <f aca="false">'ΓΡΕΒΕΝΑ-ΑΝΑΛ'!AH13</f>
        <v>5</v>
      </c>
      <c r="AI13" s="104" t="n">
        <f aca="false">'ΓΡΕΒΕΝΑ-ΑΝΑΛ'!AI13</f>
        <v>6</v>
      </c>
      <c r="AJ13" s="106" t="n">
        <f aca="false">'ΓΡΕΒΕΝΑ-ΑΝΑΛ'!AJ13</f>
        <v>15</v>
      </c>
      <c r="AK13" s="107" t="n">
        <f aca="false">'ΓΡΕΒΕΝΑ-ΑΝΑΛ'!AK13</f>
        <v>0.0377833753148615</v>
      </c>
      <c r="AL13" s="103" t="n">
        <f aca="false">'ΓΡΕΒΕΝΑ-ΑΝΑΛ'!AL13</f>
        <v>0</v>
      </c>
      <c r="AM13" s="104" t="n">
        <f aca="false">'ΓΡΕΒΕΝΑ-ΑΝΑΛ'!AM13</f>
        <v>0</v>
      </c>
      <c r="AN13" s="108" t="n">
        <f aca="false">'ΓΡΕΒΕΝΑ-ΑΝΑΛ'!AN13</f>
        <v>0</v>
      </c>
      <c r="AO13" s="107" t="n">
        <f aca="false">'ΓΡΕΒΕΝΑ-ΑΝΑΛ'!AO13</f>
        <v>0</v>
      </c>
      <c r="AP13" s="103" t="n">
        <f aca="false">'ΓΡΕΒΕΝΑ-ΑΝΑΛ'!AP13</f>
        <v>0</v>
      </c>
      <c r="AQ13" s="104" t="n">
        <f aca="false">'ΓΡΕΒΕΝΑ-ΑΝΑΛ'!AQ13</f>
        <v>0</v>
      </c>
      <c r="AR13" s="108" t="n">
        <f aca="false">'ΓΡΕΒΕΝΑ-ΑΝΑΛ'!AR13</f>
        <v>0</v>
      </c>
      <c r="AS13" s="107" t="n">
        <f aca="false">'ΓΡΕΒΕΝΑ-ΑΝΑΛ'!AS13</f>
        <v>0</v>
      </c>
      <c r="AT13" s="103" t="n">
        <f aca="false">'ΓΡΕΒΕΝΑ-ΑΝΑΛ'!AT13</f>
        <v>1</v>
      </c>
      <c r="AU13" s="104" t="n">
        <f aca="false">'ΓΡΕΒΕΝΑ-ΑΝΑΛ'!AU13</f>
        <v>0</v>
      </c>
      <c r="AV13" s="108" t="n">
        <f aca="false">'ΓΡΕΒΕΝΑ-ΑΝΑΛ'!AV13</f>
        <v>1</v>
      </c>
      <c r="AW13" s="107" t="n">
        <f aca="false">'ΓΡΕΒΕΝΑ-ΑΝΑΛ'!AW13</f>
        <v>0.00251889168765743</v>
      </c>
      <c r="AX13" s="103" t="n">
        <f aca="false">'ΓΡΕΒΕΝΑ-ΑΝΑΛ'!AX13</f>
        <v>0</v>
      </c>
      <c r="AY13" s="104" t="n">
        <f aca="false">'ΓΡΕΒΕΝΑ-ΑΝΑΛ'!AY13</f>
        <v>0</v>
      </c>
      <c r="AZ13" s="108" t="n">
        <f aca="false">'ΓΡΕΒΕΝΑ-ΑΝΑΛ'!AZ13</f>
        <v>0</v>
      </c>
      <c r="BA13" s="107" t="n">
        <f aca="false">'ΓΡΕΒΕΝΑ-ΑΝΑΛ'!BA13</f>
        <v>0</v>
      </c>
      <c r="BB13" s="103" t="n">
        <f aca="false">'ΓΡΕΒΕΝΑ-ΑΝΑΛ'!BB13</f>
        <v>0</v>
      </c>
      <c r="BC13" s="104" t="n">
        <f aca="false">'ΓΡΕΒΕΝΑ-ΑΝΑΛ'!BC13</f>
        <v>0</v>
      </c>
      <c r="BD13" s="108" t="n">
        <f aca="false">'ΓΡΕΒΕΝΑ-ΑΝΑΛ'!BD13</f>
        <v>0</v>
      </c>
      <c r="BE13" s="107" t="n">
        <f aca="false">'ΓΡΕΒΕΝΑ-ΑΝΑΛ'!BE13</f>
        <v>0</v>
      </c>
      <c r="BF13" s="103" t="n">
        <f aca="false">'ΓΡΕΒΕΝΑ-ΑΝΑΛ'!BF13</f>
        <v>2</v>
      </c>
      <c r="BG13" s="104" t="n">
        <f aca="false">'ΓΡΕΒΕΝΑ-ΑΝΑΛ'!BG13</f>
        <v>0</v>
      </c>
      <c r="BH13" s="108" t="n">
        <f aca="false">'ΓΡΕΒΕΝΑ-ΑΝΑΛ'!BH13</f>
        <v>2</v>
      </c>
      <c r="BI13" s="107" t="n">
        <f aca="false">'ΓΡΕΒΕΝΑ-ΑΝΑΛ'!BI13</f>
        <v>0.00503778337531486</v>
      </c>
      <c r="BJ13" s="103" t="n">
        <f aca="false">'ΓΡΕΒΕΝΑ-ΑΝΑΛ'!BJ13</f>
        <v>1</v>
      </c>
      <c r="BK13" s="104" t="n">
        <f aca="false">'ΓΡΕΒΕΝΑ-ΑΝΑΛ'!BK13</f>
        <v>0</v>
      </c>
      <c r="BL13" s="104" t="n">
        <f aca="false">'ΓΡΕΒΕΝΑ-ΑΝΑΛ'!BL13</f>
        <v>1</v>
      </c>
      <c r="BM13" s="106" t="n">
        <f aca="false">'ΓΡΕΒΕΝΑ-ΑΝΑΛ'!BM13</f>
        <v>2</v>
      </c>
      <c r="BN13" s="107" t="n">
        <f aca="false">'ΓΡΕΒΕΝΑ-ΑΝΑΛ'!BN13</f>
        <v>0.00503778337531486</v>
      </c>
      <c r="BO13" s="103" t="n">
        <f aca="false">'ΓΡΕΒΕΝΑ-ΑΝΑΛ'!BO13</f>
        <v>0</v>
      </c>
      <c r="BP13" s="104" t="n">
        <f aca="false">'ΓΡΕΒΕΝΑ-ΑΝΑΛ'!BP13</f>
        <v>0</v>
      </c>
      <c r="BQ13" s="108" t="n">
        <f aca="false">'ΓΡΕΒΕΝΑ-ΑΝΑΛ'!BQ13</f>
        <v>0</v>
      </c>
      <c r="BR13" s="107" t="n">
        <f aca="false">'ΓΡΕΒΕΝΑ-ΑΝΑΛ'!BR13</f>
        <v>0</v>
      </c>
      <c r="BS13" s="109" t="n">
        <f aca="false">'ΓΡΕΒΕΝΑ-ΑΝΑΛ'!BS13</f>
        <v>0</v>
      </c>
      <c r="BT13" s="104" t="n">
        <f aca="false">'ΓΡΕΒΕΝΑ-ΑΝΑΛ'!BT13</f>
        <v>0</v>
      </c>
      <c r="BU13" s="108" t="n">
        <f aca="false">'ΓΡΕΒΕΝΑ-ΑΝΑΛ'!BU13</f>
        <v>0</v>
      </c>
      <c r="BV13" s="107" t="n">
        <f aca="false">'ΓΡΕΒΕΝΑ-ΑΝΑΛ'!BV13</f>
        <v>0</v>
      </c>
      <c r="BW13" s="103" t="n">
        <f aca="false">'ΓΡΕΒΕΝΑ-ΑΝΑΛ'!BW13</f>
        <v>0</v>
      </c>
      <c r="BX13" s="104" t="n">
        <f aca="false">'ΓΡΕΒΕΝΑ-ΑΝΑΛ'!BX13</f>
        <v>0</v>
      </c>
      <c r="BY13" s="108" t="n">
        <f aca="false">'ΓΡΕΒΕΝΑ-ΑΝΑΛ'!BY13</f>
        <v>0</v>
      </c>
      <c r="BZ13" s="107" t="n">
        <f aca="false">'ΓΡΕΒΕΝΑ-ΑΝΑΛ'!BZ13</f>
        <v>0</v>
      </c>
      <c r="CA13" s="103" t="n">
        <f aca="false">'ΓΡΕΒΕΝΑ-ΑΝΑΛ'!CA13</f>
        <v>0</v>
      </c>
      <c r="CB13" s="104" t="n">
        <f aca="false">'ΓΡΕΒΕΝΑ-ΑΝΑΛ'!CB13</f>
        <v>0</v>
      </c>
      <c r="CC13" s="104" t="n">
        <f aca="false">'ΓΡΕΒΕΝΑ-ΑΝΑΛ'!CC13</f>
        <v>1</v>
      </c>
      <c r="CD13" s="106" t="n">
        <f aca="false">'ΓΡΕΒΕΝΑ-ΑΝΑΛ'!CD13</f>
        <v>1</v>
      </c>
      <c r="CE13" s="107" t="n">
        <f aca="false">'ΓΡΕΒΕΝΑ-ΑΝΑΛ'!CE13</f>
        <v>0.00251889168765743</v>
      </c>
      <c r="CF13" s="103" t="n">
        <f aca="false">'ΓΡΕΒΕΝΑ-ΑΝΑΛ'!CF13</f>
        <v>0</v>
      </c>
      <c r="CG13" s="104" t="n">
        <f aca="false">'ΓΡΕΒΕΝΑ-ΑΝΑΛ'!CG13</f>
        <v>0</v>
      </c>
      <c r="CH13" s="104" t="n">
        <f aca="false">'ΓΡΕΒΕΝΑ-ΑΝΑΛ'!CH13</f>
        <v>2</v>
      </c>
      <c r="CI13" s="106" t="n">
        <f aca="false">'ΓΡΕΒΕΝΑ-ΑΝΑΛ'!CI13</f>
        <v>2</v>
      </c>
      <c r="CJ13" s="107" t="n">
        <f aca="false">'ΓΡΕΒΕΝΑ-ΑΝΑΛ'!CJ13</f>
        <v>0.00503778337531486</v>
      </c>
      <c r="CK13" s="110" t="n">
        <f aca="false">'ΓΡΕΒΕΝΑ-ΑΝΑΛ'!CK13</f>
        <v>0</v>
      </c>
      <c r="CL13" s="104" t="n">
        <f aca="false">'ΓΡΕΒΕΝΑ-ΑΝΑΛ'!CL13</f>
        <v>0</v>
      </c>
      <c r="CM13" s="108" t="n">
        <f aca="false">'ΓΡΕΒΕΝΑ-ΑΝΑΛ'!CM13</f>
        <v>0</v>
      </c>
      <c r="CN13" s="107" t="n">
        <f aca="false">'ΓΡΕΒΕΝΑ-ΑΝΑΛ'!CN13</f>
        <v>0</v>
      </c>
      <c r="CO13" s="111" t="n">
        <f aca="false">'ΓΡΕΒΕΝΑ-ΑΝΑΛ'!CO13</f>
        <v>8</v>
      </c>
      <c r="CP13" s="119" t="n">
        <f aca="false">'ΓΡΕΒΕΝΑ-ΑΝΑΛ'!CP13</f>
        <v>0.0201511335012594</v>
      </c>
      <c r="CQ13" s="113" t="n">
        <f aca="false">'ΓΡΕΒΕΝΑ-ΑΝΑΛ'!CQ13</f>
        <v>397</v>
      </c>
      <c r="CR13" s="114" t="n">
        <f aca="false">'ΓΡΕΒΕΝΑ-ΑΝΑΛ'!CR13</f>
        <v>0</v>
      </c>
      <c r="CS13" s="115" t="str">
        <f aca="false">'ΓΡΕΒΕΝΑ-ΑΝΑΛ'!CS13</f>
        <v>OK</v>
      </c>
    </row>
    <row r="14" s="116" customFormat="true" ht="17.1" hidden="false" customHeight="true" outlineLevel="0" collapsed="false">
      <c r="A14" s="117" t="str">
        <f aca="false">'ΓΡΕΒΕΝΑ-ΑΝΑΛ'!A14</f>
        <v>32ο</v>
      </c>
      <c r="B14" s="118" t="str">
        <f aca="false">'ΓΡΕΒΕΝΑ-ΑΝΑΛ'!B14</f>
        <v>Ζ' ΓΡΕΒΕΝΩΝ (Γυναικών)</v>
      </c>
      <c r="C14" s="100" t="n">
        <f aca="false">'ΓΡΕΒΕΝΑ-ΑΝΑΛ'!C14</f>
        <v>0</v>
      </c>
      <c r="D14" s="101" t="n">
        <f aca="false">'ΓΡΕΒΕΝΑ-ΑΝΑΛ'!D14</f>
        <v>598</v>
      </c>
      <c r="E14" s="102" t="n">
        <f aca="false">'ΓΡΕΒΕΝΑ-ΑΝΑΛ'!E14</f>
        <v>598</v>
      </c>
      <c r="F14" s="103" t="n">
        <f aca="false">'ΓΡΕΒΕΝΑ-ΑΝΑΛ'!F14</f>
        <v>0</v>
      </c>
      <c r="G14" s="104" t="n">
        <f aca="false">'ΓΡΕΒΕΝΑ-ΑΝΑΛ'!G14</f>
        <v>488</v>
      </c>
      <c r="H14" s="102" t="n">
        <f aca="false">'ΓΡΕΒΕΝΑ-ΑΝΑΛ'!H14</f>
        <v>488</v>
      </c>
      <c r="I14" s="103" t="n">
        <f aca="false">'ΓΡΕΒΕΝΑ-ΑΝΑΛ'!I14</f>
        <v>9</v>
      </c>
      <c r="J14" s="104" t="n">
        <f aca="false">'ΓΡΕΒΕΝΑ-ΑΝΑΛ'!J14</f>
        <v>0</v>
      </c>
      <c r="K14" s="102" t="n">
        <f aca="false">'ΓΡΕΒΕΝΑ-ΑΝΑΛ'!K14</f>
        <v>9</v>
      </c>
      <c r="L14" s="105" t="n">
        <f aca="false">'ΓΡΕΒΕΝΑ-ΑΝΑΛ'!L14</f>
        <v>479</v>
      </c>
      <c r="M14" s="103" t="n">
        <f aca="false">'ΓΡΕΒΕΝΑ-ΑΝΑΛ'!M14</f>
        <v>71</v>
      </c>
      <c r="N14" s="104" t="n">
        <f aca="false">'ΓΡΕΒΕΝΑ-ΑΝΑΛ'!N14</f>
        <v>95</v>
      </c>
      <c r="O14" s="104" t="n">
        <f aca="false">'ΓΡΕΒΕΝΑ-ΑΝΑΛ'!O14</f>
        <v>11</v>
      </c>
      <c r="P14" s="106" t="n">
        <f aca="false">'ΓΡΕΒΕΝΑ-ΑΝΑΛ'!P14</f>
        <v>177</v>
      </c>
      <c r="Q14" s="107" t="n">
        <f aca="false">'ΓΡΕΒΕΝΑ-ΑΝΑΛ'!Q14</f>
        <v>0.369519832985386</v>
      </c>
      <c r="R14" s="103" t="n">
        <f aca="false">'ΓΡΕΒΕΝΑ-ΑΝΑΛ'!R14</f>
        <v>111</v>
      </c>
      <c r="S14" s="104" t="n">
        <f aca="false">'ΓΡΕΒΕΝΑ-ΑΝΑΛ'!S14</f>
        <v>117</v>
      </c>
      <c r="T14" s="104" t="n">
        <f aca="false">'ΓΡΕΒΕΝΑ-ΑΝΑΛ'!T14</f>
        <v>19</v>
      </c>
      <c r="U14" s="106" t="n">
        <f aca="false">'ΓΡΕΒΕΝΑ-ΑΝΑΛ'!U14</f>
        <v>247</v>
      </c>
      <c r="V14" s="107" t="n">
        <f aca="false">'ΓΡΕΒΕΝΑ-ΑΝΑΛ'!V14</f>
        <v>0.515657620041754</v>
      </c>
      <c r="W14" s="103" t="n">
        <f aca="false">'ΓΡΕΒΕΝΑ-ΑΝΑΛ'!W14</f>
        <v>11</v>
      </c>
      <c r="X14" s="104" t="n">
        <f aca="false">'ΓΡΕΒΕΝΑ-ΑΝΑΛ'!X14</f>
        <v>7</v>
      </c>
      <c r="Y14" s="104" t="n">
        <f aca="false">'ΓΡΕΒΕΝΑ-ΑΝΑΛ'!Y14</f>
        <v>8</v>
      </c>
      <c r="Z14" s="106" t="n">
        <f aca="false">'ΓΡΕΒΕΝΑ-ΑΝΑΛ'!Z14</f>
        <v>26</v>
      </c>
      <c r="AA14" s="107" t="n">
        <f aca="false">'ΓΡΕΒΕΝΑ-ΑΝΑΛ'!AA14</f>
        <v>0.0542797494780793</v>
      </c>
      <c r="AB14" s="103" t="n">
        <f aca="false">'ΓΡΕΒΕΝΑ-ΑΝΑΛ'!AB14</f>
        <v>2</v>
      </c>
      <c r="AC14" s="104" t="n">
        <f aca="false">'ΓΡΕΒΕΝΑ-ΑΝΑΛ'!AC14</f>
        <v>2</v>
      </c>
      <c r="AD14" s="104" t="n">
        <f aca="false">'ΓΡΕΒΕΝΑ-ΑΝΑΛ'!AD14</f>
        <v>9</v>
      </c>
      <c r="AE14" s="106" t="n">
        <f aca="false">'ΓΡΕΒΕΝΑ-ΑΝΑΛ'!AE14</f>
        <v>13</v>
      </c>
      <c r="AF14" s="107" t="n">
        <f aca="false">'ΓΡΕΒΕΝΑ-ΑΝΑΛ'!AF14</f>
        <v>0.0271398747390397</v>
      </c>
      <c r="AG14" s="103" t="n">
        <f aca="false">'ΓΡΕΒΕΝΑ-ΑΝΑΛ'!AG14</f>
        <v>4</v>
      </c>
      <c r="AH14" s="104" t="n">
        <f aca="false">'ΓΡΕΒΕΝΑ-ΑΝΑΛ'!AH14</f>
        <v>2</v>
      </c>
      <c r="AI14" s="104" t="n">
        <f aca="false">'ΓΡΕΒΕΝΑ-ΑΝΑΛ'!AI14</f>
        <v>4</v>
      </c>
      <c r="AJ14" s="106" t="n">
        <f aca="false">'ΓΡΕΒΕΝΑ-ΑΝΑΛ'!AJ14</f>
        <v>10</v>
      </c>
      <c r="AK14" s="107" t="n">
        <f aca="false">'ΓΡΕΒΕΝΑ-ΑΝΑΛ'!AK14</f>
        <v>0.0208768267223382</v>
      </c>
      <c r="AL14" s="103" t="n">
        <f aca="false">'ΓΡΕΒΕΝΑ-ΑΝΑΛ'!AL14</f>
        <v>0</v>
      </c>
      <c r="AM14" s="104" t="n">
        <f aca="false">'ΓΡΕΒΕΝΑ-ΑΝΑΛ'!AM14</f>
        <v>0</v>
      </c>
      <c r="AN14" s="108" t="n">
        <f aca="false">'ΓΡΕΒΕΝΑ-ΑΝΑΛ'!AN14</f>
        <v>0</v>
      </c>
      <c r="AO14" s="107" t="n">
        <f aca="false">'ΓΡΕΒΕΝΑ-ΑΝΑΛ'!AO14</f>
        <v>0</v>
      </c>
      <c r="AP14" s="103" t="n">
        <f aca="false">'ΓΡΕΒΕΝΑ-ΑΝΑΛ'!AP14</f>
        <v>0</v>
      </c>
      <c r="AQ14" s="104" t="n">
        <f aca="false">'ΓΡΕΒΕΝΑ-ΑΝΑΛ'!AQ14</f>
        <v>0</v>
      </c>
      <c r="AR14" s="108" t="n">
        <f aca="false">'ΓΡΕΒΕΝΑ-ΑΝΑΛ'!AR14</f>
        <v>0</v>
      </c>
      <c r="AS14" s="107" t="n">
        <f aca="false">'ΓΡΕΒΕΝΑ-ΑΝΑΛ'!AS14</f>
        <v>0</v>
      </c>
      <c r="AT14" s="103" t="n">
        <f aca="false">'ΓΡΕΒΕΝΑ-ΑΝΑΛ'!AT14</f>
        <v>0</v>
      </c>
      <c r="AU14" s="104" t="n">
        <f aca="false">'ΓΡΕΒΕΝΑ-ΑΝΑΛ'!AU14</f>
        <v>0</v>
      </c>
      <c r="AV14" s="108" t="n">
        <f aca="false">'ΓΡΕΒΕΝΑ-ΑΝΑΛ'!AV14</f>
        <v>0</v>
      </c>
      <c r="AW14" s="107" t="n">
        <f aca="false">'ΓΡΕΒΕΝΑ-ΑΝΑΛ'!AW14</f>
        <v>0</v>
      </c>
      <c r="AX14" s="103" t="n">
        <f aca="false">'ΓΡΕΒΕΝΑ-ΑΝΑΛ'!AX14</f>
        <v>0</v>
      </c>
      <c r="AY14" s="104" t="n">
        <f aca="false">'ΓΡΕΒΕΝΑ-ΑΝΑΛ'!AY14</f>
        <v>0</v>
      </c>
      <c r="AZ14" s="108" t="n">
        <f aca="false">'ΓΡΕΒΕΝΑ-ΑΝΑΛ'!AZ14</f>
        <v>0</v>
      </c>
      <c r="BA14" s="107" t="n">
        <f aca="false">'ΓΡΕΒΕΝΑ-ΑΝΑΛ'!BA14</f>
        <v>0</v>
      </c>
      <c r="BB14" s="103" t="n">
        <f aca="false">'ΓΡΕΒΕΝΑ-ΑΝΑΛ'!BB14</f>
        <v>0</v>
      </c>
      <c r="BC14" s="104" t="n">
        <f aca="false">'ΓΡΕΒΕΝΑ-ΑΝΑΛ'!BC14</f>
        <v>1</v>
      </c>
      <c r="BD14" s="108" t="n">
        <f aca="false">'ΓΡΕΒΕΝΑ-ΑΝΑΛ'!BD14</f>
        <v>1</v>
      </c>
      <c r="BE14" s="107" t="n">
        <f aca="false">'ΓΡΕΒΕΝΑ-ΑΝΑΛ'!BE14</f>
        <v>0.00208768267223382</v>
      </c>
      <c r="BF14" s="103" t="n">
        <f aca="false">'ΓΡΕΒΕΝΑ-ΑΝΑΛ'!BF14</f>
        <v>0</v>
      </c>
      <c r="BG14" s="104" t="n">
        <f aca="false">'ΓΡΕΒΕΝΑ-ΑΝΑΛ'!BG14</f>
        <v>1</v>
      </c>
      <c r="BH14" s="108" t="n">
        <f aca="false">'ΓΡΕΒΕΝΑ-ΑΝΑΛ'!BH14</f>
        <v>1</v>
      </c>
      <c r="BI14" s="107" t="n">
        <f aca="false">'ΓΡΕΒΕΝΑ-ΑΝΑΛ'!BI14</f>
        <v>0.00208768267223382</v>
      </c>
      <c r="BJ14" s="103" t="n">
        <f aca="false">'ΓΡΕΒΕΝΑ-ΑΝΑΛ'!BJ14</f>
        <v>0</v>
      </c>
      <c r="BK14" s="104" t="n">
        <f aca="false">'ΓΡΕΒΕΝΑ-ΑΝΑΛ'!BK14</f>
        <v>0</v>
      </c>
      <c r="BL14" s="104" t="n">
        <f aca="false">'ΓΡΕΒΕΝΑ-ΑΝΑΛ'!BL14</f>
        <v>0</v>
      </c>
      <c r="BM14" s="106" t="n">
        <f aca="false">'ΓΡΕΒΕΝΑ-ΑΝΑΛ'!BM14</f>
        <v>0</v>
      </c>
      <c r="BN14" s="107" t="n">
        <f aca="false">'ΓΡΕΒΕΝΑ-ΑΝΑΛ'!BN14</f>
        <v>0</v>
      </c>
      <c r="BO14" s="103" t="n">
        <f aca="false">'ΓΡΕΒΕΝΑ-ΑΝΑΛ'!BO14</f>
        <v>0</v>
      </c>
      <c r="BP14" s="104" t="n">
        <f aca="false">'ΓΡΕΒΕΝΑ-ΑΝΑΛ'!BP14</f>
        <v>1</v>
      </c>
      <c r="BQ14" s="108" t="n">
        <f aca="false">'ΓΡΕΒΕΝΑ-ΑΝΑΛ'!BQ14</f>
        <v>1</v>
      </c>
      <c r="BR14" s="107" t="n">
        <f aca="false">'ΓΡΕΒΕΝΑ-ΑΝΑΛ'!BR14</f>
        <v>0.00208768267223382</v>
      </c>
      <c r="BS14" s="109" t="n">
        <f aca="false">'ΓΡΕΒΕΝΑ-ΑΝΑΛ'!BS14</f>
        <v>0</v>
      </c>
      <c r="BT14" s="104" t="n">
        <f aca="false">'ΓΡΕΒΕΝΑ-ΑΝΑΛ'!BT14</f>
        <v>0</v>
      </c>
      <c r="BU14" s="108" t="n">
        <f aca="false">'ΓΡΕΒΕΝΑ-ΑΝΑΛ'!BU14</f>
        <v>0</v>
      </c>
      <c r="BV14" s="107" t="n">
        <f aca="false">'ΓΡΕΒΕΝΑ-ΑΝΑΛ'!BV14</f>
        <v>0</v>
      </c>
      <c r="BW14" s="103" t="n">
        <f aca="false">'ΓΡΕΒΕΝΑ-ΑΝΑΛ'!BW14</f>
        <v>0</v>
      </c>
      <c r="BX14" s="104" t="n">
        <f aca="false">'ΓΡΕΒΕΝΑ-ΑΝΑΛ'!BX14</f>
        <v>1</v>
      </c>
      <c r="BY14" s="108" t="n">
        <f aca="false">'ΓΡΕΒΕΝΑ-ΑΝΑΛ'!BY14</f>
        <v>1</v>
      </c>
      <c r="BZ14" s="107" t="n">
        <f aca="false">'ΓΡΕΒΕΝΑ-ΑΝΑΛ'!BZ14</f>
        <v>0.00208768267223382</v>
      </c>
      <c r="CA14" s="103" t="n">
        <f aca="false">'ΓΡΕΒΕΝΑ-ΑΝΑΛ'!CA14</f>
        <v>0</v>
      </c>
      <c r="CB14" s="104" t="n">
        <f aca="false">'ΓΡΕΒΕΝΑ-ΑΝΑΛ'!CB14</f>
        <v>0</v>
      </c>
      <c r="CC14" s="104" t="n">
        <f aca="false">'ΓΡΕΒΕΝΑ-ΑΝΑΛ'!CC14</f>
        <v>0</v>
      </c>
      <c r="CD14" s="106" t="n">
        <f aca="false">'ΓΡΕΒΕΝΑ-ΑΝΑΛ'!CD14</f>
        <v>0</v>
      </c>
      <c r="CE14" s="107" t="n">
        <f aca="false">'ΓΡΕΒΕΝΑ-ΑΝΑΛ'!CE14</f>
        <v>0</v>
      </c>
      <c r="CF14" s="103" t="n">
        <f aca="false">'ΓΡΕΒΕΝΑ-ΑΝΑΛ'!CF14</f>
        <v>0</v>
      </c>
      <c r="CG14" s="104" t="n">
        <f aca="false">'ΓΡΕΒΕΝΑ-ΑΝΑΛ'!CG14</f>
        <v>0</v>
      </c>
      <c r="CH14" s="104" t="n">
        <f aca="false">'ΓΡΕΒΕΝΑ-ΑΝΑΛ'!CH14</f>
        <v>2</v>
      </c>
      <c r="CI14" s="106" t="n">
        <f aca="false">'ΓΡΕΒΕΝΑ-ΑΝΑΛ'!CI14</f>
        <v>2</v>
      </c>
      <c r="CJ14" s="107" t="n">
        <f aca="false">'ΓΡΕΒΕΝΑ-ΑΝΑΛ'!CJ14</f>
        <v>0.00417536534446764</v>
      </c>
      <c r="CK14" s="110" t="n">
        <f aca="false">'ΓΡΕΒΕΝΑ-ΑΝΑΛ'!CK14</f>
        <v>0</v>
      </c>
      <c r="CL14" s="104" t="n">
        <f aca="false">'ΓΡΕΒΕΝΑ-ΑΝΑΛ'!CL14</f>
        <v>0</v>
      </c>
      <c r="CM14" s="108" t="n">
        <f aca="false">'ΓΡΕΒΕΝΑ-ΑΝΑΛ'!CM14</f>
        <v>0</v>
      </c>
      <c r="CN14" s="107" t="n">
        <f aca="false">'ΓΡΕΒΕΝΑ-ΑΝΑΛ'!CN14</f>
        <v>0</v>
      </c>
      <c r="CO14" s="111" t="n">
        <f aca="false">'ΓΡΕΒΕΝΑ-ΑΝΑΛ'!CO14</f>
        <v>6</v>
      </c>
      <c r="CP14" s="119" t="n">
        <f aca="false">'ΓΡΕΒΕΝΑ-ΑΝΑΛ'!CP14</f>
        <v>0.0125260960334029</v>
      </c>
      <c r="CQ14" s="113" t="n">
        <f aca="false">'ΓΡΕΒΕΝΑ-ΑΝΑΛ'!CQ14</f>
        <v>479</v>
      </c>
      <c r="CR14" s="114" t="n">
        <f aca="false">'ΓΡΕΒΕΝΑ-ΑΝΑΛ'!CR14</f>
        <v>0</v>
      </c>
      <c r="CS14" s="115" t="str">
        <f aca="false">'ΓΡΕΒΕΝΑ-ΑΝΑΛ'!CS14</f>
        <v>OK</v>
      </c>
    </row>
    <row r="15" s="116" customFormat="true" ht="17.1" hidden="false" customHeight="true" outlineLevel="0" collapsed="false">
      <c r="A15" s="117" t="str">
        <f aca="false">'ΓΡΕΒΕΝΑ-ΑΝΑΛ'!A15</f>
        <v>33ο</v>
      </c>
      <c r="B15" s="118" t="str">
        <f aca="false">'ΓΡΕΒΕΝΑ-ΑΝΑΛ'!B15</f>
        <v>Η' ΓΡΕΒΕΝΩΝ (Γυναικών)</v>
      </c>
      <c r="C15" s="100" t="n">
        <f aca="false">'ΓΡΕΒΕΝΑ-ΑΝΑΛ'!C15</f>
        <v>0</v>
      </c>
      <c r="D15" s="101" t="n">
        <f aca="false">'ΓΡΕΒΕΝΑ-ΑΝΑΛ'!D15</f>
        <v>573</v>
      </c>
      <c r="E15" s="102" t="n">
        <f aca="false">'ΓΡΕΒΕΝΑ-ΑΝΑΛ'!E15</f>
        <v>573</v>
      </c>
      <c r="F15" s="103" t="n">
        <f aca="false">'ΓΡΕΒΕΝΑ-ΑΝΑΛ'!F15</f>
        <v>0</v>
      </c>
      <c r="G15" s="104" t="n">
        <f aca="false">'ΓΡΕΒΕΝΑ-ΑΝΑΛ'!G15</f>
        <v>461</v>
      </c>
      <c r="H15" s="102" t="n">
        <f aca="false">'ΓΡΕΒΕΝΑ-ΑΝΑΛ'!H15</f>
        <v>461</v>
      </c>
      <c r="I15" s="103" t="n">
        <f aca="false">'ΓΡΕΒΕΝΑ-ΑΝΑΛ'!I15</f>
        <v>16</v>
      </c>
      <c r="J15" s="104" t="n">
        <f aca="false">'ΓΡΕΒΕΝΑ-ΑΝΑΛ'!J15</f>
        <v>0</v>
      </c>
      <c r="K15" s="102" t="n">
        <f aca="false">'ΓΡΕΒΕΝΑ-ΑΝΑΛ'!K15</f>
        <v>16</v>
      </c>
      <c r="L15" s="105" t="n">
        <f aca="false">'ΓΡΕΒΕΝΑ-ΑΝΑΛ'!L15</f>
        <v>445</v>
      </c>
      <c r="M15" s="103" t="n">
        <f aca="false">'ΓΡΕΒΕΝΑ-ΑΝΑΛ'!M15</f>
        <v>101</v>
      </c>
      <c r="N15" s="104" t="n">
        <f aca="false">'ΓΡΕΒΕΝΑ-ΑΝΑΛ'!N15</f>
        <v>94</v>
      </c>
      <c r="O15" s="104" t="n">
        <f aca="false">'ΓΡΕΒΕΝΑ-ΑΝΑΛ'!O15</f>
        <v>10</v>
      </c>
      <c r="P15" s="106" t="n">
        <f aca="false">'ΓΡΕΒΕΝΑ-ΑΝΑΛ'!P15</f>
        <v>205</v>
      </c>
      <c r="Q15" s="107" t="n">
        <f aca="false">'ΓΡΕΒΕΝΑ-ΑΝΑΛ'!Q15</f>
        <v>0.460674157303371</v>
      </c>
      <c r="R15" s="103" t="n">
        <f aca="false">'ΓΡΕΒΕΝΑ-ΑΝΑΛ'!R15</f>
        <v>87</v>
      </c>
      <c r="S15" s="104" t="n">
        <f aca="false">'ΓΡΕΒΕΝΑ-ΑΝΑΛ'!S15</f>
        <v>115</v>
      </c>
      <c r="T15" s="104" t="n">
        <f aca="false">'ΓΡΕΒΕΝΑ-ΑΝΑΛ'!T15</f>
        <v>6</v>
      </c>
      <c r="U15" s="106" t="n">
        <f aca="false">'ΓΡΕΒΕΝΑ-ΑΝΑΛ'!U15</f>
        <v>208</v>
      </c>
      <c r="V15" s="107" t="n">
        <f aca="false">'ΓΡΕΒΕΝΑ-ΑΝΑΛ'!V15</f>
        <v>0.467415730337079</v>
      </c>
      <c r="W15" s="103" t="n">
        <f aca="false">'ΓΡΕΒΕΝΑ-ΑΝΑΛ'!W15</f>
        <v>7</v>
      </c>
      <c r="X15" s="104" t="n">
        <f aca="false">'ΓΡΕΒΕΝΑ-ΑΝΑΛ'!X15</f>
        <v>4</v>
      </c>
      <c r="Y15" s="104" t="n">
        <f aca="false">'ΓΡΕΒΕΝΑ-ΑΝΑΛ'!Y15</f>
        <v>2</v>
      </c>
      <c r="Z15" s="106" t="n">
        <f aca="false">'ΓΡΕΒΕΝΑ-ΑΝΑΛ'!Z15</f>
        <v>13</v>
      </c>
      <c r="AA15" s="107" t="n">
        <f aca="false">'ΓΡΕΒΕΝΑ-ΑΝΑΛ'!AA15</f>
        <v>0.0292134831460674</v>
      </c>
      <c r="AB15" s="103" t="n">
        <f aca="false">'ΓΡΕΒΕΝΑ-ΑΝΑΛ'!AB15</f>
        <v>2</v>
      </c>
      <c r="AC15" s="104" t="n">
        <f aca="false">'ΓΡΕΒΕΝΑ-ΑΝΑΛ'!AC15</f>
        <v>1</v>
      </c>
      <c r="AD15" s="104" t="n">
        <f aca="false">'ΓΡΕΒΕΝΑ-ΑΝΑΛ'!AD15</f>
        <v>4</v>
      </c>
      <c r="AE15" s="106" t="n">
        <f aca="false">'ΓΡΕΒΕΝΑ-ΑΝΑΛ'!AE15</f>
        <v>7</v>
      </c>
      <c r="AF15" s="107" t="n">
        <f aca="false">'ΓΡΕΒΕΝΑ-ΑΝΑΛ'!AF15</f>
        <v>0.0157303370786517</v>
      </c>
      <c r="AG15" s="103" t="n">
        <f aca="false">'ΓΡΕΒΕΝΑ-ΑΝΑΛ'!AG15</f>
        <v>5</v>
      </c>
      <c r="AH15" s="104" t="n">
        <f aca="false">'ΓΡΕΒΕΝΑ-ΑΝΑΛ'!AH15</f>
        <v>1</v>
      </c>
      <c r="AI15" s="104" t="n">
        <f aca="false">'ΓΡΕΒΕΝΑ-ΑΝΑΛ'!AI15</f>
        <v>1</v>
      </c>
      <c r="AJ15" s="106" t="n">
        <f aca="false">'ΓΡΕΒΕΝΑ-ΑΝΑΛ'!AJ15</f>
        <v>7</v>
      </c>
      <c r="AK15" s="107" t="n">
        <f aca="false">'ΓΡΕΒΕΝΑ-ΑΝΑΛ'!AK15</f>
        <v>0.0157303370786517</v>
      </c>
      <c r="AL15" s="103" t="n">
        <f aca="false">'ΓΡΕΒΕΝΑ-ΑΝΑΛ'!AL15</f>
        <v>0</v>
      </c>
      <c r="AM15" s="104" t="n">
        <f aca="false">'ΓΡΕΒΕΝΑ-ΑΝΑΛ'!AM15</f>
        <v>0</v>
      </c>
      <c r="AN15" s="108" t="n">
        <f aca="false">'ΓΡΕΒΕΝΑ-ΑΝΑΛ'!AN15</f>
        <v>0</v>
      </c>
      <c r="AO15" s="107" t="n">
        <f aca="false">'ΓΡΕΒΕΝΑ-ΑΝΑΛ'!AO15</f>
        <v>0</v>
      </c>
      <c r="AP15" s="103" t="n">
        <f aca="false">'ΓΡΕΒΕΝΑ-ΑΝΑΛ'!AP15</f>
        <v>0</v>
      </c>
      <c r="AQ15" s="104" t="n">
        <f aca="false">'ΓΡΕΒΕΝΑ-ΑΝΑΛ'!AQ15</f>
        <v>2</v>
      </c>
      <c r="AR15" s="108" t="n">
        <f aca="false">'ΓΡΕΒΕΝΑ-ΑΝΑΛ'!AR15</f>
        <v>2</v>
      </c>
      <c r="AS15" s="107" t="n">
        <f aca="false">'ΓΡΕΒΕΝΑ-ΑΝΑΛ'!AS15</f>
        <v>0.00449438202247191</v>
      </c>
      <c r="AT15" s="103" t="n">
        <f aca="false">'ΓΡΕΒΕΝΑ-ΑΝΑΛ'!AT15</f>
        <v>0</v>
      </c>
      <c r="AU15" s="104" t="n">
        <f aca="false">'ΓΡΕΒΕΝΑ-ΑΝΑΛ'!AU15</f>
        <v>1</v>
      </c>
      <c r="AV15" s="108" t="n">
        <f aca="false">'ΓΡΕΒΕΝΑ-ΑΝΑΛ'!AV15</f>
        <v>1</v>
      </c>
      <c r="AW15" s="107" t="n">
        <f aca="false">'ΓΡΕΒΕΝΑ-ΑΝΑΛ'!AW15</f>
        <v>0.00224719101123596</v>
      </c>
      <c r="AX15" s="103" t="n">
        <f aca="false">'ΓΡΕΒΕΝΑ-ΑΝΑΛ'!AX15</f>
        <v>0</v>
      </c>
      <c r="AY15" s="104" t="n">
        <f aca="false">'ΓΡΕΒΕΝΑ-ΑΝΑΛ'!AY15</f>
        <v>0</v>
      </c>
      <c r="AZ15" s="108" t="n">
        <f aca="false">'ΓΡΕΒΕΝΑ-ΑΝΑΛ'!AZ15</f>
        <v>0</v>
      </c>
      <c r="BA15" s="107" t="n">
        <f aca="false">'ΓΡΕΒΕΝΑ-ΑΝΑΛ'!BA15</f>
        <v>0</v>
      </c>
      <c r="BB15" s="103" t="n">
        <f aca="false">'ΓΡΕΒΕΝΑ-ΑΝΑΛ'!BB15</f>
        <v>0</v>
      </c>
      <c r="BC15" s="104" t="n">
        <f aca="false">'ΓΡΕΒΕΝΑ-ΑΝΑΛ'!BC15</f>
        <v>0</v>
      </c>
      <c r="BD15" s="108" t="n">
        <f aca="false">'ΓΡΕΒΕΝΑ-ΑΝΑΛ'!BD15</f>
        <v>0</v>
      </c>
      <c r="BE15" s="107" t="n">
        <f aca="false">'ΓΡΕΒΕΝΑ-ΑΝΑΛ'!BE15</f>
        <v>0</v>
      </c>
      <c r="BF15" s="103" t="n">
        <f aca="false">'ΓΡΕΒΕΝΑ-ΑΝΑΛ'!BF15</f>
        <v>0</v>
      </c>
      <c r="BG15" s="104" t="n">
        <f aca="false">'ΓΡΕΒΕΝΑ-ΑΝΑΛ'!BG15</f>
        <v>0</v>
      </c>
      <c r="BH15" s="108" t="n">
        <f aca="false">'ΓΡΕΒΕΝΑ-ΑΝΑΛ'!BH15</f>
        <v>0</v>
      </c>
      <c r="BI15" s="107" t="n">
        <f aca="false">'ΓΡΕΒΕΝΑ-ΑΝΑΛ'!BI15</f>
        <v>0</v>
      </c>
      <c r="BJ15" s="103" t="n">
        <f aca="false">'ΓΡΕΒΕΝΑ-ΑΝΑΛ'!BJ15</f>
        <v>0</v>
      </c>
      <c r="BK15" s="104" t="n">
        <f aca="false">'ΓΡΕΒΕΝΑ-ΑΝΑΛ'!BK15</f>
        <v>0</v>
      </c>
      <c r="BL15" s="104" t="n">
        <f aca="false">'ΓΡΕΒΕΝΑ-ΑΝΑΛ'!BL15</f>
        <v>0</v>
      </c>
      <c r="BM15" s="106" t="n">
        <f aca="false">'ΓΡΕΒΕΝΑ-ΑΝΑΛ'!BM15</f>
        <v>0</v>
      </c>
      <c r="BN15" s="107" t="n">
        <f aca="false">'ΓΡΕΒΕΝΑ-ΑΝΑΛ'!BN15</f>
        <v>0</v>
      </c>
      <c r="BO15" s="103" t="n">
        <f aca="false">'ΓΡΕΒΕΝΑ-ΑΝΑΛ'!BO15</f>
        <v>0</v>
      </c>
      <c r="BP15" s="104" t="n">
        <f aca="false">'ΓΡΕΒΕΝΑ-ΑΝΑΛ'!BP15</f>
        <v>0</v>
      </c>
      <c r="BQ15" s="108" t="n">
        <f aca="false">'ΓΡΕΒΕΝΑ-ΑΝΑΛ'!BQ15</f>
        <v>0</v>
      </c>
      <c r="BR15" s="107" t="n">
        <f aca="false">'ΓΡΕΒΕΝΑ-ΑΝΑΛ'!BR15</f>
        <v>0</v>
      </c>
      <c r="BS15" s="109" t="n">
        <f aca="false">'ΓΡΕΒΕΝΑ-ΑΝΑΛ'!BS15</f>
        <v>0</v>
      </c>
      <c r="BT15" s="104" t="n">
        <f aca="false">'ΓΡΕΒΕΝΑ-ΑΝΑΛ'!BT15</f>
        <v>0</v>
      </c>
      <c r="BU15" s="108" t="n">
        <f aca="false">'ΓΡΕΒΕΝΑ-ΑΝΑΛ'!BU15</f>
        <v>0</v>
      </c>
      <c r="BV15" s="107" t="n">
        <f aca="false">'ΓΡΕΒΕΝΑ-ΑΝΑΛ'!BV15</f>
        <v>0</v>
      </c>
      <c r="BW15" s="103" t="n">
        <f aca="false">'ΓΡΕΒΕΝΑ-ΑΝΑΛ'!BW15</f>
        <v>0</v>
      </c>
      <c r="BX15" s="104" t="n">
        <f aca="false">'ΓΡΕΒΕΝΑ-ΑΝΑΛ'!BX15</f>
        <v>0</v>
      </c>
      <c r="BY15" s="108" t="n">
        <f aca="false">'ΓΡΕΒΕΝΑ-ΑΝΑΛ'!BY15</f>
        <v>0</v>
      </c>
      <c r="BZ15" s="107" t="n">
        <f aca="false">'ΓΡΕΒΕΝΑ-ΑΝΑΛ'!BZ15</f>
        <v>0</v>
      </c>
      <c r="CA15" s="103" t="n">
        <f aca="false">'ΓΡΕΒΕΝΑ-ΑΝΑΛ'!CA15</f>
        <v>0</v>
      </c>
      <c r="CB15" s="104" t="n">
        <f aca="false">'ΓΡΕΒΕΝΑ-ΑΝΑΛ'!CB15</f>
        <v>0</v>
      </c>
      <c r="CC15" s="104" t="n">
        <f aca="false">'ΓΡΕΒΕΝΑ-ΑΝΑΛ'!CC15</f>
        <v>0</v>
      </c>
      <c r="CD15" s="106" t="n">
        <f aca="false">'ΓΡΕΒΕΝΑ-ΑΝΑΛ'!CD15</f>
        <v>0</v>
      </c>
      <c r="CE15" s="107" t="n">
        <f aca="false">'ΓΡΕΒΕΝΑ-ΑΝΑΛ'!CE15</f>
        <v>0</v>
      </c>
      <c r="CF15" s="103" t="n">
        <f aca="false">'ΓΡΕΒΕΝΑ-ΑΝΑΛ'!CF15</f>
        <v>1</v>
      </c>
      <c r="CG15" s="104" t="n">
        <f aca="false">'ΓΡΕΒΕΝΑ-ΑΝΑΛ'!CG15</f>
        <v>1</v>
      </c>
      <c r="CH15" s="104" t="n">
        <f aca="false">'ΓΡΕΒΕΝΑ-ΑΝΑΛ'!CH15</f>
        <v>0</v>
      </c>
      <c r="CI15" s="106" t="n">
        <f aca="false">'ΓΡΕΒΕΝΑ-ΑΝΑΛ'!CI15</f>
        <v>2</v>
      </c>
      <c r="CJ15" s="107" t="n">
        <f aca="false">'ΓΡΕΒΕΝΑ-ΑΝΑΛ'!CJ15</f>
        <v>0.00449438202247191</v>
      </c>
      <c r="CK15" s="110" t="n">
        <f aca="false">'ΓΡΕΒΕΝΑ-ΑΝΑΛ'!CK15</f>
        <v>0</v>
      </c>
      <c r="CL15" s="104" t="n">
        <f aca="false">'ΓΡΕΒΕΝΑ-ΑΝΑΛ'!CL15</f>
        <v>0</v>
      </c>
      <c r="CM15" s="108" t="n">
        <f aca="false">'ΓΡΕΒΕΝΑ-ΑΝΑΛ'!CM15</f>
        <v>0</v>
      </c>
      <c r="CN15" s="107" t="n">
        <f aca="false">'ΓΡΕΒΕΝΑ-ΑΝΑΛ'!CN15</f>
        <v>0</v>
      </c>
      <c r="CO15" s="111" t="n">
        <f aca="false">'ΓΡΕΒΕΝΑ-ΑΝΑΛ'!CO15</f>
        <v>5</v>
      </c>
      <c r="CP15" s="119" t="n">
        <f aca="false">'ΓΡΕΒΕΝΑ-ΑΝΑΛ'!CP15</f>
        <v>0.0112359550561798</v>
      </c>
      <c r="CQ15" s="113" t="n">
        <f aca="false">'ΓΡΕΒΕΝΑ-ΑΝΑΛ'!CQ15</f>
        <v>445</v>
      </c>
      <c r="CR15" s="114" t="n">
        <f aca="false">'ΓΡΕΒΕΝΑ-ΑΝΑΛ'!CR15</f>
        <v>0</v>
      </c>
      <c r="CS15" s="115" t="str">
        <f aca="false">'ΓΡΕΒΕΝΑ-ΑΝΑΛ'!CS15</f>
        <v>OK</v>
      </c>
    </row>
    <row r="16" s="116" customFormat="true" ht="17.1" hidden="false" customHeight="true" outlineLevel="0" collapsed="false">
      <c r="A16" s="117" t="str">
        <f aca="false">'ΓΡΕΒΕΝΑ-ΑΝΑΛ'!A16</f>
        <v>34ο</v>
      </c>
      <c r="B16" s="118" t="str">
        <f aca="false">'ΓΡΕΒΕΝΑ-ΑΝΑΛ'!B16</f>
        <v>Θ' ΓΡΕΒΕΝΩΝ (Γυναικών)</v>
      </c>
      <c r="C16" s="100" t="n">
        <f aca="false">'ΓΡΕΒΕΝΑ-ΑΝΑΛ'!C16</f>
        <v>0</v>
      </c>
      <c r="D16" s="101" t="n">
        <f aca="false">'ΓΡΕΒΕΝΑ-ΑΝΑΛ'!D16</f>
        <v>554</v>
      </c>
      <c r="E16" s="102" t="n">
        <f aca="false">'ΓΡΕΒΕΝΑ-ΑΝΑΛ'!E16</f>
        <v>554</v>
      </c>
      <c r="F16" s="103" t="n">
        <f aca="false">'ΓΡΕΒΕΝΑ-ΑΝΑΛ'!F16</f>
        <v>22</v>
      </c>
      <c r="G16" s="104" t="n">
        <f aca="false">'ΓΡΕΒΕΝΑ-ΑΝΑΛ'!G16</f>
        <v>376</v>
      </c>
      <c r="H16" s="102" t="n">
        <f aca="false">'ΓΡΕΒΕΝΑ-ΑΝΑΛ'!H16</f>
        <v>398</v>
      </c>
      <c r="I16" s="103" t="n">
        <f aca="false">'ΓΡΕΒΕΝΑ-ΑΝΑΛ'!I16</f>
        <v>8</v>
      </c>
      <c r="J16" s="104" t="n">
        <f aca="false">'ΓΡΕΒΕΝΑ-ΑΝΑΛ'!J16</f>
        <v>0</v>
      </c>
      <c r="K16" s="102" t="n">
        <f aca="false">'ΓΡΕΒΕΝΑ-ΑΝΑΛ'!K16</f>
        <v>8</v>
      </c>
      <c r="L16" s="105" t="n">
        <f aca="false">'ΓΡΕΒΕΝΑ-ΑΝΑΛ'!L16</f>
        <v>390</v>
      </c>
      <c r="M16" s="103" t="n">
        <f aca="false">'ΓΡΕΒΕΝΑ-ΑΝΑΛ'!M16</f>
        <v>73</v>
      </c>
      <c r="N16" s="104" t="n">
        <f aca="false">'ΓΡΕΒΕΝΑ-ΑΝΑΛ'!N16</f>
        <v>79</v>
      </c>
      <c r="O16" s="104" t="n">
        <f aca="false">'ΓΡΕΒΕΝΑ-ΑΝΑΛ'!O16</f>
        <v>16</v>
      </c>
      <c r="P16" s="106" t="n">
        <f aca="false">'ΓΡΕΒΕΝΑ-ΑΝΑΛ'!P16</f>
        <v>168</v>
      </c>
      <c r="Q16" s="107" t="n">
        <f aca="false">'ΓΡΕΒΕΝΑ-ΑΝΑΛ'!Q16</f>
        <v>0.430769230769231</v>
      </c>
      <c r="R16" s="103" t="n">
        <f aca="false">'ΓΡΕΒΕΝΑ-ΑΝΑΛ'!R16</f>
        <v>54</v>
      </c>
      <c r="S16" s="104" t="n">
        <f aca="false">'ΓΡΕΒΕΝΑ-ΑΝΑΛ'!S16</f>
        <v>118</v>
      </c>
      <c r="T16" s="104" t="n">
        <f aca="false">'ΓΡΕΒΕΝΑ-ΑΝΑΛ'!T16</f>
        <v>12</v>
      </c>
      <c r="U16" s="106" t="n">
        <f aca="false">'ΓΡΕΒΕΝΑ-ΑΝΑΛ'!U16</f>
        <v>184</v>
      </c>
      <c r="V16" s="107" t="n">
        <f aca="false">'ΓΡΕΒΕΝΑ-ΑΝΑΛ'!V16</f>
        <v>0.471794871794872</v>
      </c>
      <c r="W16" s="103" t="n">
        <f aca="false">'ΓΡΕΒΕΝΑ-ΑΝΑΛ'!W16</f>
        <v>4</v>
      </c>
      <c r="X16" s="104" t="n">
        <f aca="false">'ΓΡΕΒΕΝΑ-ΑΝΑΛ'!X16</f>
        <v>6</v>
      </c>
      <c r="Y16" s="104" t="n">
        <f aca="false">'ΓΡΕΒΕΝΑ-ΑΝΑΛ'!Y16</f>
        <v>1</v>
      </c>
      <c r="Z16" s="106" t="n">
        <f aca="false">'ΓΡΕΒΕΝΑ-ΑΝΑΛ'!Z16</f>
        <v>11</v>
      </c>
      <c r="AA16" s="107" t="n">
        <f aca="false">'ΓΡΕΒΕΝΑ-ΑΝΑΛ'!AA16</f>
        <v>0.0282051282051282</v>
      </c>
      <c r="AB16" s="103" t="n">
        <f aca="false">'ΓΡΕΒΕΝΑ-ΑΝΑΛ'!AB16</f>
        <v>1</v>
      </c>
      <c r="AC16" s="104" t="n">
        <f aca="false">'ΓΡΕΒΕΝΑ-ΑΝΑΛ'!AC16</f>
        <v>3</v>
      </c>
      <c r="AD16" s="104" t="n">
        <f aca="false">'ΓΡΕΒΕΝΑ-ΑΝΑΛ'!AD16</f>
        <v>4</v>
      </c>
      <c r="AE16" s="106" t="n">
        <f aca="false">'ΓΡΕΒΕΝΑ-ΑΝΑΛ'!AE16</f>
        <v>8</v>
      </c>
      <c r="AF16" s="107" t="n">
        <f aca="false">'ΓΡΕΒΕΝΑ-ΑΝΑΛ'!AF16</f>
        <v>0.0205128205128205</v>
      </c>
      <c r="AG16" s="103" t="n">
        <f aca="false">'ΓΡΕΒΕΝΑ-ΑΝΑΛ'!AG16</f>
        <v>7</v>
      </c>
      <c r="AH16" s="104" t="n">
        <f aca="false">'ΓΡΕΒΕΝΑ-ΑΝΑΛ'!AH16</f>
        <v>1</v>
      </c>
      <c r="AI16" s="104" t="n">
        <f aca="false">'ΓΡΕΒΕΝΑ-ΑΝΑΛ'!AI16</f>
        <v>1</v>
      </c>
      <c r="AJ16" s="106" t="n">
        <f aca="false">'ΓΡΕΒΕΝΑ-ΑΝΑΛ'!AJ16</f>
        <v>9</v>
      </c>
      <c r="AK16" s="107" t="n">
        <f aca="false">'ΓΡΕΒΕΝΑ-ΑΝΑΛ'!AK16</f>
        <v>0.0230769230769231</v>
      </c>
      <c r="AL16" s="103" t="n">
        <f aca="false">'ΓΡΕΒΕΝΑ-ΑΝΑΛ'!AL16</f>
        <v>0</v>
      </c>
      <c r="AM16" s="104" t="n">
        <f aca="false">'ΓΡΕΒΕΝΑ-ΑΝΑΛ'!AM16</f>
        <v>0</v>
      </c>
      <c r="AN16" s="108" t="n">
        <f aca="false">'ΓΡΕΒΕΝΑ-ΑΝΑΛ'!AN16</f>
        <v>0</v>
      </c>
      <c r="AO16" s="107" t="n">
        <f aca="false">'ΓΡΕΒΕΝΑ-ΑΝΑΛ'!AO16</f>
        <v>0</v>
      </c>
      <c r="AP16" s="103" t="n">
        <f aca="false">'ΓΡΕΒΕΝΑ-ΑΝΑΛ'!AP16</f>
        <v>0</v>
      </c>
      <c r="AQ16" s="104" t="n">
        <f aca="false">'ΓΡΕΒΕΝΑ-ΑΝΑΛ'!AQ16</f>
        <v>0</v>
      </c>
      <c r="AR16" s="108" t="n">
        <f aca="false">'ΓΡΕΒΕΝΑ-ΑΝΑΛ'!AR16</f>
        <v>0</v>
      </c>
      <c r="AS16" s="107" t="n">
        <f aca="false">'ΓΡΕΒΕΝΑ-ΑΝΑΛ'!AS16</f>
        <v>0</v>
      </c>
      <c r="AT16" s="103" t="n">
        <f aca="false">'ΓΡΕΒΕΝΑ-ΑΝΑΛ'!AT16</f>
        <v>0</v>
      </c>
      <c r="AU16" s="104" t="n">
        <f aca="false">'ΓΡΕΒΕΝΑ-ΑΝΑΛ'!AU16</f>
        <v>2</v>
      </c>
      <c r="AV16" s="108" t="n">
        <f aca="false">'ΓΡΕΒΕΝΑ-ΑΝΑΛ'!AV16</f>
        <v>2</v>
      </c>
      <c r="AW16" s="107" t="n">
        <f aca="false">'ΓΡΕΒΕΝΑ-ΑΝΑΛ'!AW16</f>
        <v>0.00512820512820513</v>
      </c>
      <c r="AX16" s="103" t="n">
        <f aca="false">'ΓΡΕΒΕΝΑ-ΑΝΑΛ'!AX16</f>
        <v>0</v>
      </c>
      <c r="AY16" s="104" t="n">
        <f aca="false">'ΓΡΕΒΕΝΑ-ΑΝΑΛ'!AY16</f>
        <v>0</v>
      </c>
      <c r="AZ16" s="108" t="n">
        <f aca="false">'ΓΡΕΒΕΝΑ-ΑΝΑΛ'!AZ16</f>
        <v>0</v>
      </c>
      <c r="BA16" s="107" t="n">
        <f aca="false">'ΓΡΕΒΕΝΑ-ΑΝΑΛ'!BA16</f>
        <v>0</v>
      </c>
      <c r="BB16" s="103" t="n">
        <f aca="false">'ΓΡΕΒΕΝΑ-ΑΝΑΛ'!BB16</f>
        <v>0</v>
      </c>
      <c r="BC16" s="104" t="n">
        <f aca="false">'ΓΡΕΒΕΝΑ-ΑΝΑΛ'!BC16</f>
        <v>0</v>
      </c>
      <c r="BD16" s="108" t="n">
        <f aca="false">'ΓΡΕΒΕΝΑ-ΑΝΑΛ'!BD16</f>
        <v>0</v>
      </c>
      <c r="BE16" s="107" t="n">
        <f aca="false">'ΓΡΕΒΕΝΑ-ΑΝΑΛ'!BE16</f>
        <v>0</v>
      </c>
      <c r="BF16" s="103" t="n">
        <f aca="false">'ΓΡΕΒΕΝΑ-ΑΝΑΛ'!BF16</f>
        <v>0</v>
      </c>
      <c r="BG16" s="104" t="n">
        <f aca="false">'ΓΡΕΒΕΝΑ-ΑΝΑΛ'!BG16</f>
        <v>0</v>
      </c>
      <c r="BH16" s="108" t="n">
        <f aca="false">'ΓΡΕΒΕΝΑ-ΑΝΑΛ'!BH16</f>
        <v>0</v>
      </c>
      <c r="BI16" s="107" t="n">
        <f aca="false">'ΓΡΕΒΕΝΑ-ΑΝΑΛ'!BI16</f>
        <v>0</v>
      </c>
      <c r="BJ16" s="103" t="n">
        <f aca="false">'ΓΡΕΒΕΝΑ-ΑΝΑΛ'!BJ16</f>
        <v>0</v>
      </c>
      <c r="BK16" s="104" t="n">
        <f aca="false">'ΓΡΕΒΕΝΑ-ΑΝΑΛ'!BK16</f>
        <v>0</v>
      </c>
      <c r="BL16" s="104" t="n">
        <f aca="false">'ΓΡΕΒΕΝΑ-ΑΝΑΛ'!BL16</f>
        <v>0</v>
      </c>
      <c r="BM16" s="106" t="n">
        <f aca="false">'ΓΡΕΒΕΝΑ-ΑΝΑΛ'!BM16</f>
        <v>0</v>
      </c>
      <c r="BN16" s="107" t="n">
        <f aca="false">'ΓΡΕΒΕΝΑ-ΑΝΑΛ'!BN16</f>
        <v>0</v>
      </c>
      <c r="BO16" s="103" t="n">
        <f aca="false">'ΓΡΕΒΕΝΑ-ΑΝΑΛ'!BO16</f>
        <v>0</v>
      </c>
      <c r="BP16" s="104" t="n">
        <f aca="false">'ΓΡΕΒΕΝΑ-ΑΝΑΛ'!BP16</f>
        <v>2</v>
      </c>
      <c r="BQ16" s="108" t="n">
        <f aca="false">'ΓΡΕΒΕΝΑ-ΑΝΑΛ'!BQ16</f>
        <v>2</v>
      </c>
      <c r="BR16" s="107" t="n">
        <f aca="false">'ΓΡΕΒΕΝΑ-ΑΝΑΛ'!BR16</f>
        <v>0.00512820512820513</v>
      </c>
      <c r="BS16" s="109" t="n">
        <f aca="false">'ΓΡΕΒΕΝΑ-ΑΝΑΛ'!BS16</f>
        <v>0</v>
      </c>
      <c r="BT16" s="104" t="n">
        <f aca="false">'ΓΡΕΒΕΝΑ-ΑΝΑΛ'!BT16</f>
        <v>0</v>
      </c>
      <c r="BU16" s="108" t="n">
        <f aca="false">'ΓΡΕΒΕΝΑ-ΑΝΑΛ'!BU16</f>
        <v>0</v>
      </c>
      <c r="BV16" s="107" t="n">
        <f aca="false">'ΓΡΕΒΕΝΑ-ΑΝΑΛ'!BV16</f>
        <v>0</v>
      </c>
      <c r="BW16" s="103" t="n">
        <f aca="false">'ΓΡΕΒΕΝΑ-ΑΝΑΛ'!BW16</f>
        <v>0</v>
      </c>
      <c r="BX16" s="104" t="n">
        <f aca="false">'ΓΡΕΒΕΝΑ-ΑΝΑΛ'!BX16</f>
        <v>1</v>
      </c>
      <c r="BY16" s="108" t="n">
        <f aca="false">'ΓΡΕΒΕΝΑ-ΑΝΑΛ'!BY16</f>
        <v>1</v>
      </c>
      <c r="BZ16" s="107" t="n">
        <f aca="false">'ΓΡΕΒΕΝΑ-ΑΝΑΛ'!BZ16</f>
        <v>0.00256410256410256</v>
      </c>
      <c r="CA16" s="103" t="n">
        <f aca="false">'ΓΡΕΒΕΝΑ-ΑΝΑΛ'!CA16</f>
        <v>1</v>
      </c>
      <c r="CB16" s="104" t="n">
        <f aca="false">'ΓΡΕΒΕΝΑ-ΑΝΑΛ'!CB16</f>
        <v>0</v>
      </c>
      <c r="CC16" s="104" t="n">
        <f aca="false">'ΓΡΕΒΕΝΑ-ΑΝΑΛ'!CC16</f>
        <v>1</v>
      </c>
      <c r="CD16" s="106" t="n">
        <f aca="false">'ΓΡΕΒΕΝΑ-ΑΝΑΛ'!CD16</f>
        <v>2</v>
      </c>
      <c r="CE16" s="107" t="n">
        <f aca="false">'ΓΡΕΒΕΝΑ-ΑΝΑΛ'!CE16</f>
        <v>0.00512820512820513</v>
      </c>
      <c r="CF16" s="103" t="n">
        <f aca="false">'ΓΡΕΒΕΝΑ-ΑΝΑΛ'!CF16</f>
        <v>2</v>
      </c>
      <c r="CG16" s="104" t="n">
        <f aca="false">'ΓΡΕΒΕΝΑ-ΑΝΑΛ'!CG16</f>
        <v>1</v>
      </c>
      <c r="CH16" s="104" t="n">
        <f aca="false">'ΓΡΕΒΕΝΑ-ΑΝΑΛ'!CH16</f>
        <v>0</v>
      </c>
      <c r="CI16" s="106" t="n">
        <f aca="false">'ΓΡΕΒΕΝΑ-ΑΝΑΛ'!CI16</f>
        <v>3</v>
      </c>
      <c r="CJ16" s="107" t="n">
        <f aca="false">'ΓΡΕΒΕΝΑ-ΑΝΑΛ'!CJ16</f>
        <v>0.00769230769230769</v>
      </c>
      <c r="CK16" s="110" t="n">
        <f aca="false">'ΓΡΕΒΕΝΑ-ΑΝΑΛ'!CK16</f>
        <v>0</v>
      </c>
      <c r="CL16" s="104" t="n">
        <f aca="false">'ΓΡΕΒΕΝΑ-ΑΝΑΛ'!CL16</f>
        <v>0</v>
      </c>
      <c r="CM16" s="108" t="n">
        <f aca="false">'ΓΡΕΒΕΝΑ-ΑΝΑΛ'!CM16</f>
        <v>0</v>
      </c>
      <c r="CN16" s="107" t="n">
        <f aca="false">'ΓΡΕΒΕΝΑ-ΑΝΑΛ'!CN16</f>
        <v>0</v>
      </c>
      <c r="CO16" s="111" t="n">
        <f aca="false">'ΓΡΕΒΕΝΑ-ΑΝΑΛ'!CO16</f>
        <v>10</v>
      </c>
      <c r="CP16" s="119" t="n">
        <f aca="false">'ΓΡΕΒΕΝΑ-ΑΝΑΛ'!CP16</f>
        <v>0.0256410256410256</v>
      </c>
      <c r="CQ16" s="113" t="n">
        <f aca="false">'ΓΡΕΒΕΝΑ-ΑΝΑΛ'!CQ16</f>
        <v>390</v>
      </c>
      <c r="CR16" s="114" t="n">
        <f aca="false">'ΓΡΕΒΕΝΑ-ΑΝΑΛ'!CR16</f>
        <v>0</v>
      </c>
      <c r="CS16" s="115" t="str">
        <f aca="false">'ΓΡΕΒΕΝΑ-ΑΝΑΛ'!CS16</f>
        <v>OK</v>
      </c>
    </row>
    <row r="17" s="116" customFormat="true" ht="17.1" hidden="false" customHeight="true" outlineLevel="0" collapsed="false">
      <c r="A17" s="117" t="str">
        <f aca="false">'ΓΡΕΒΕΝΑ-ΑΝΑΛ'!A17</f>
        <v>35ο</v>
      </c>
      <c r="B17" s="118" t="str">
        <f aca="false">'ΓΡΕΒΕΝΑ-ΑΝΑΛ'!B17</f>
        <v>Ι' ΓΡΕΒΕΝΩΝ (Γυναικών)</v>
      </c>
      <c r="C17" s="100" t="n">
        <f aca="false">'ΓΡΕΒΕΝΑ-ΑΝΑΛ'!C17</f>
        <v>0</v>
      </c>
      <c r="D17" s="101" t="n">
        <f aca="false">'ΓΡΕΒΕΝΑ-ΑΝΑΛ'!D17</f>
        <v>562</v>
      </c>
      <c r="E17" s="102" t="n">
        <f aca="false">'ΓΡΕΒΕΝΑ-ΑΝΑΛ'!E17</f>
        <v>562</v>
      </c>
      <c r="F17" s="103" t="n">
        <f aca="false">'ΓΡΕΒΕΝΑ-ΑΝΑΛ'!F17</f>
        <v>4</v>
      </c>
      <c r="G17" s="104" t="n">
        <f aca="false">'ΓΡΕΒΕΝΑ-ΑΝΑΛ'!G17</f>
        <v>477</v>
      </c>
      <c r="H17" s="102" t="n">
        <f aca="false">'ΓΡΕΒΕΝΑ-ΑΝΑΛ'!H17</f>
        <v>481</v>
      </c>
      <c r="I17" s="103" t="n">
        <f aca="false">'ΓΡΕΒΕΝΑ-ΑΝΑΛ'!I17</f>
        <v>4</v>
      </c>
      <c r="J17" s="104" t="n">
        <f aca="false">'ΓΡΕΒΕΝΑ-ΑΝΑΛ'!J17</f>
        <v>0</v>
      </c>
      <c r="K17" s="102" t="n">
        <f aca="false">'ΓΡΕΒΕΝΑ-ΑΝΑΛ'!K17</f>
        <v>4</v>
      </c>
      <c r="L17" s="105" t="n">
        <f aca="false">'ΓΡΕΒΕΝΑ-ΑΝΑΛ'!L17</f>
        <v>477</v>
      </c>
      <c r="M17" s="103" t="n">
        <f aca="false">'ΓΡΕΒΕΝΑ-ΑΝΑΛ'!M17</f>
        <v>82</v>
      </c>
      <c r="N17" s="104" t="n">
        <f aca="false">'ΓΡΕΒΕΝΑ-ΑΝΑΛ'!N17</f>
        <v>116</v>
      </c>
      <c r="O17" s="104" t="n">
        <f aca="false">'ΓΡΕΒΕΝΑ-ΑΝΑΛ'!O17</f>
        <v>12</v>
      </c>
      <c r="P17" s="106" t="n">
        <f aca="false">'ΓΡΕΒΕΝΑ-ΑΝΑΛ'!P17</f>
        <v>210</v>
      </c>
      <c r="Q17" s="107" t="n">
        <f aca="false">'ΓΡΕΒΕΝΑ-ΑΝΑΛ'!Q17</f>
        <v>0.440251572327044</v>
      </c>
      <c r="R17" s="103" t="n">
        <f aca="false">'ΓΡΕΒΕΝΑ-ΑΝΑΛ'!R17</f>
        <v>85</v>
      </c>
      <c r="S17" s="104" t="n">
        <f aca="false">'ΓΡΕΒΕΝΑ-ΑΝΑΛ'!S17</f>
        <v>129</v>
      </c>
      <c r="T17" s="104" t="n">
        <f aca="false">'ΓΡΕΒΕΝΑ-ΑΝΑΛ'!T17</f>
        <v>18</v>
      </c>
      <c r="U17" s="106" t="n">
        <f aca="false">'ΓΡΕΒΕΝΑ-ΑΝΑΛ'!U17</f>
        <v>232</v>
      </c>
      <c r="V17" s="107" t="n">
        <f aca="false">'ΓΡΕΒΕΝΑ-ΑΝΑΛ'!V17</f>
        <v>0.486373165618449</v>
      </c>
      <c r="W17" s="103" t="n">
        <f aca="false">'ΓΡΕΒΕΝΑ-ΑΝΑΛ'!W17</f>
        <v>4</v>
      </c>
      <c r="X17" s="104" t="n">
        <f aca="false">'ΓΡΕΒΕΝΑ-ΑΝΑΛ'!X17</f>
        <v>6</v>
      </c>
      <c r="Y17" s="104" t="n">
        <f aca="false">'ΓΡΕΒΕΝΑ-ΑΝΑΛ'!Y17</f>
        <v>5</v>
      </c>
      <c r="Z17" s="106" t="n">
        <f aca="false">'ΓΡΕΒΕΝΑ-ΑΝΑΛ'!Z17</f>
        <v>15</v>
      </c>
      <c r="AA17" s="107" t="n">
        <f aca="false">'ΓΡΕΒΕΝΑ-ΑΝΑΛ'!AA17</f>
        <v>0.0314465408805031</v>
      </c>
      <c r="AB17" s="103" t="n">
        <f aca="false">'ΓΡΕΒΕΝΑ-ΑΝΑΛ'!AB17</f>
        <v>3</v>
      </c>
      <c r="AC17" s="104" t="n">
        <f aca="false">'ΓΡΕΒΕΝΑ-ΑΝΑΛ'!AC17</f>
        <v>1</v>
      </c>
      <c r="AD17" s="104" t="n">
        <f aca="false">'ΓΡΕΒΕΝΑ-ΑΝΑΛ'!AD17</f>
        <v>3</v>
      </c>
      <c r="AE17" s="106" t="n">
        <f aca="false">'ΓΡΕΒΕΝΑ-ΑΝΑΛ'!AE17</f>
        <v>7</v>
      </c>
      <c r="AF17" s="107" t="n">
        <f aca="false">'ΓΡΕΒΕΝΑ-ΑΝΑΛ'!AF17</f>
        <v>0.0146750524109015</v>
      </c>
      <c r="AG17" s="103" t="n">
        <f aca="false">'ΓΡΕΒΕΝΑ-ΑΝΑΛ'!AG17</f>
        <v>1</v>
      </c>
      <c r="AH17" s="104" t="n">
        <f aca="false">'ΓΡΕΒΕΝΑ-ΑΝΑΛ'!AH17</f>
        <v>0</v>
      </c>
      <c r="AI17" s="104" t="n">
        <f aca="false">'ΓΡΕΒΕΝΑ-ΑΝΑΛ'!AI17</f>
        <v>2</v>
      </c>
      <c r="AJ17" s="106" t="n">
        <f aca="false">'ΓΡΕΒΕΝΑ-ΑΝΑΛ'!AJ17</f>
        <v>3</v>
      </c>
      <c r="AK17" s="107" t="n">
        <f aca="false">'ΓΡΕΒΕΝΑ-ΑΝΑΛ'!AK17</f>
        <v>0.00628930817610063</v>
      </c>
      <c r="AL17" s="103" t="n">
        <f aca="false">'ΓΡΕΒΕΝΑ-ΑΝΑΛ'!AL17</f>
        <v>0</v>
      </c>
      <c r="AM17" s="104" t="n">
        <f aca="false">'ΓΡΕΒΕΝΑ-ΑΝΑΛ'!AM17</f>
        <v>0</v>
      </c>
      <c r="AN17" s="108" t="n">
        <f aca="false">'ΓΡΕΒΕΝΑ-ΑΝΑΛ'!AN17</f>
        <v>0</v>
      </c>
      <c r="AO17" s="107" t="n">
        <f aca="false">'ΓΡΕΒΕΝΑ-ΑΝΑΛ'!AO17</f>
        <v>0</v>
      </c>
      <c r="AP17" s="103" t="n">
        <f aca="false">'ΓΡΕΒΕΝΑ-ΑΝΑΛ'!AP17</f>
        <v>0</v>
      </c>
      <c r="AQ17" s="104" t="n">
        <f aca="false">'ΓΡΕΒΕΝΑ-ΑΝΑΛ'!AQ17</f>
        <v>0</v>
      </c>
      <c r="AR17" s="108" t="n">
        <f aca="false">'ΓΡΕΒΕΝΑ-ΑΝΑΛ'!AR17</f>
        <v>0</v>
      </c>
      <c r="AS17" s="107" t="n">
        <f aca="false">'ΓΡΕΒΕΝΑ-ΑΝΑΛ'!AS17</f>
        <v>0</v>
      </c>
      <c r="AT17" s="103" t="n">
        <f aca="false">'ΓΡΕΒΕΝΑ-ΑΝΑΛ'!AT17</f>
        <v>0</v>
      </c>
      <c r="AU17" s="104" t="n">
        <f aca="false">'ΓΡΕΒΕΝΑ-ΑΝΑΛ'!AU17</f>
        <v>0</v>
      </c>
      <c r="AV17" s="108" t="n">
        <f aca="false">'ΓΡΕΒΕΝΑ-ΑΝΑΛ'!AV17</f>
        <v>0</v>
      </c>
      <c r="AW17" s="107" t="n">
        <f aca="false">'ΓΡΕΒΕΝΑ-ΑΝΑΛ'!AW17</f>
        <v>0</v>
      </c>
      <c r="AX17" s="103" t="n">
        <f aca="false">'ΓΡΕΒΕΝΑ-ΑΝΑΛ'!AX17</f>
        <v>0</v>
      </c>
      <c r="AY17" s="104" t="n">
        <f aca="false">'ΓΡΕΒΕΝΑ-ΑΝΑΛ'!AY17</f>
        <v>0</v>
      </c>
      <c r="AZ17" s="108" t="n">
        <f aca="false">'ΓΡΕΒΕΝΑ-ΑΝΑΛ'!AZ17</f>
        <v>0</v>
      </c>
      <c r="BA17" s="107" t="n">
        <f aca="false">'ΓΡΕΒΕΝΑ-ΑΝΑΛ'!BA17</f>
        <v>0</v>
      </c>
      <c r="BB17" s="103" t="n">
        <f aca="false">'ΓΡΕΒΕΝΑ-ΑΝΑΛ'!BB17</f>
        <v>0</v>
      </c>
      <c r="BC17" s="104" t="n">
        <f aca="false">'ΓΡΕΒΕΝΑ-ΑΝΑΛ'!BC17</f>
        <v>0</v>
      </c>
      <c r="BD17" s="108" t="n">
        <f aca="false">'ΓΡΕΒΕΝΑ-ΑΝΑΛ'!BD17</f>
        <v>0</v>
      </c>
      <c r="BE17" s="107" t="n">
        <f aca="false">'ΓΡΕΒΕΝΑ-ΑΝΑΛ'!BE17</f>
        <v>0</v>
      </c>
      <c r="BF17" s="103" t="n">
        <f aca="false">'ΓΡΕΒΕΝΑ-ΑΝΑΛ'!BF17</f>
        <v>1</v>
      </c>
      <c r="BG17" s="104" t="n">
        <f aca="false">'ΓΡΕΒΕΝΑ-ΑΝΑΛ'!BG17</f>
        <v>0</v>
      </c>
      <c r="BH17" s="108" t="n">
        <f aca="false">'ΓΡΕΒΕΝΑ-ΑΝΑΛ'!BH17</f>
        <v>1</v>
      </c>
      <c r="BI17" s="107" t="n">
        <f aca="false">'ΓΡΕΒΕΝΑ-ΑΝΑΛ'!BI17</f>
        <v>0.00209643605870021</v>
      </c>
      <c r="BJ17" s="103" t="n">
        <f aca="false">'ΓΡΕΒΕΝΑ-ΑΝΑΛ'!BJ17</f>
        <v>0</v>
      </c>
      <c r="BK17" s="104" t="n">
        <f aca="false">'ΓΡΕΒΕΝΑ-ΑΝΑΛ'!BK17</f>
        <v>0</v>
      </c>
      <c r="BL17" s="104" t="n">
        <f aca="false">'ΓΡΕΒΕΝΑ-ΑΝΑΛ'!BL17</f>
        <v>0</v>
      </c>
      <c r="BM17" s="106" t="n">
        <f aca="false">'ΓΡΕΒΕΝΑ-ΑΝΑΛ'!BM17</f>
        <v>0</v>
      </c>
      <c r="BN17" s="107" t="n">
        <f aca="false">'ΓΡΕΒΕΝΑ-ΑΝΑΛ'!BN17</f>
        <v>0</v>
      </c>
      <c r="BO17" s="103" t="n">
        <f aca="false">'ΓΡΕΒΕΝΑ-ΑΝΑΛ'!BO17</f>
        <v>2</v>
      </c>
      <c r="BP17" s="104" t="n">
        <f aca="false">'ΓΡΕΒΕΝΑ-ΑΝΑΛ'!BP17</f>
        <v>0</v>
      </c>
      <c r="BQ17" s="108" t="n">
        <f aca="false">'ΓΡΕΒΕΝΑ-ΑΝΑΛ'!BQ17</f>
        <v>2</v>
      </c>
      <c r="BR17" s="107" t="n">
        <f aca="false">'ΓΡΕΒΕΝΑ-ΑΝΑΛ'!BR17</f>
        <v>0.00419287211740042</v>
      </c>
      <c r="BS17" s="109" t="n">
        <f aca="false">'ΓΡΕΒΕΝΑ-ΑΝΑΛ'!BS17</f>
        <v>0</v>
      </c>
      <c r="BT17" s="104" t="n">
        <f aca="false">'ΓΡΕΒΕΝΑ-ΑΝΑΛ'!BT17</f>
        <v>0</v>
      </c>
      <c r="BU17" s="108" t="n">
        <f aca="false">'ΓΡΕΒΕΝΑ-ΑΝΑΛ'!BU17</f>
        <v>0</v>
      </c>
      <c r="BV17" s="107" t="n">
        <f aca="false">'ΓΡΕΒΕΝΑ-ΑΝΑΛ'!BV17</f>
        <v>0</v>
      </c>
      <c r="BW17" s="103" t="n">
        <f aca="false">'ΓΡΕΒΕΝΑ-ΑΝΑΛ'!BW17</f>
        <v>1</v>
      </c>
      <c r="BX17" s="104" t="n">
        <f aca="false">'ΓΡΕΒΕΝΑ-ΑΝΑΛ'!BX17</f>
        <v>0</v>
      </c>
      <c r="BY17" s="108" t="n">
        <f aca="false">'ΓΡΕΒΕΝΑ-ΑΝΑΛ'!BY17</f>
        <v>1</v>
      </c>
      <c r="BZ17" s="107" t="n">
        <f aca="false">'ΓΡΕΒΕΝΑ-ΑΝΑΛ'!BZ17</f>
        <v>0.00209643605870021</v>
      </c>
      <c r="CA17" s="103" t="n">
        <f aca="false">'ΓΡΕΒΕΝΑ-ΑΝΑΛ'!CA17</f>
        <v>0</v>
      </c>
      <c r="CB17" s="104" t="n">
        <f aca="false">'ΓΡΕΒΕΝΑ-ΑΝΑΛ'!CB17</f>
        <v>0</v>
      </c>
      <c r="CC17" s="104" t="n">
        <f aca="false">'ΓΡΕΒΕΝΑ-ΑΝΑΛ'!CC17</f>
        <v>0</v>
      </c>
      <c r="CD17" s="106" t="n">
        <f aca="false">'ΓΡΕΒΕΝΑ-ΑΝΑΛ'!CD17</f>
        <v>0</v>
      </c>
      <c r="CE17" s="107" t="n">
        <f aca="false">'ΓΡΕΒΕΝΑ-ΑΝΑΛ'!CE17</f>
        <v>0</v>
      </c>
      <c r="CF17" s="103" t="n">
        <f aca="false">'ΓΡΕΒΕΝΑ-ΑΝΑΛ'!CF17</f>
        <v>1</v>
      </c>
      <c r="CG17" s="104" t="n">
        <f aca="false">'ΓΡΕΒΕΝΑ-ΑΝΑΛ'!CG17</f>
        <v>4</v>
      </c>
      <c r="CH17" s="104" t="n">
        <f aca="false">'ΓΡΕΒΕΝΑ-ΑΝΑΛ'!CH17</f>
        <v>1</v>
      </c>
      <c r="CI17" s="106" t="n">
        <f aca="false">'ΓΡΕΒΕΝΑ-ΑΝΑΛ'!CI17</f>
        <v>6</v>
      </c>
      <c r="CJ17" s="107" t="n">
        <f aca="false">'ΓΡΕΒΕΝΑ-ΑΝΑΛ'!CJ17</f>
        <v>0.0125786163522013</v>
      </c>
      <c r="CK17" s="110" t="n">
        <f aca="false">'ΓΡΕΒΕΝΑ-ΑΝΑΛ'!CK17</f>
        <v>0</v>
      </c>
      <c r="CL17" s="104" t="n">
        <f aca="false">'ΓΡΕΒΕΝΑ-ΑΝΑΛ'!CL17</f>
        <v>0</v>
      </c>
      <c r="CM17" s="108" t="n">
        <f aca="false">'ΓΡΕΒΕΝΑ-ΑΝΑΛ'!CM17</f>
        <v>0</v>
      </c>
      <c r="CN17" s="107" t="n">
        <f aca="false">'ΓΡΕΒΕΝΑ-ΑΝΑΛ'!CN17</f>
        <v>0</v>
      </c>
      <c r="CO17" s="111" t="n">
        <f aca="false">'ΓΡΕΒΕΝΑ-ΑΝΑΛ'!CO17</f>
        <v>10</v>
      </c>
      <c r="CP17" s="119" t="n">
        <f aca="false">'ΓΡΕΒΕΝΑ-ΑΝΑΛ'!CP17</f>
        <v>0.0209643605870021</v>
      </c>
      <c r="CQ17" s="113" t="n">
        <f aca="false">'ΓΡΕΒΕΝΑ-ΑΝΑΛ'!CQ17</f>
        <v>477</v>
      </c>
      <c r="CR17" s="114" t="n">
        <f aca="false">'ΓΡΕΒΕΝΑ-ΑΝΑΛ'!CR17</f>
        <v>0</v>
      </c>
      <c r="CS17" s="115" t="str">
        <f aca="false">'ΓΡΕΒΕΝΑ-ΑΝΑΛ'!CS17</f>
        <v>OK</v>
      </c>
    </row>
    <row r="18" s="116" customFormat="true" ht="17.1" hidden="false" customHeight="true" outlineLevel="0" collapsed="false">
      <c r="A18" s="117" t="str">
        <f aca="false">'ΓΡΕΒΕΝΑ-ΑΝΑΛ'!A18</f>
        <v>36ο</v>
      </c>
      <c r="B18" s="118" t="str">
        <f aca="false">'ΓΡΕΒΕΝΑ-ΑΝΑΛ'!B18</f>
        <v>ΙΑ' ΓΡΕΒΕΝΩΝ (Γυναικών)</v>
      </c>
      <c r="C18" s="100" t="n">
        <f aca="false">'ΓΡΕΒΕΝΑ-ΑΝΑΛ'!C18</f>
        <v>0</v>
      </c>
      <c r="D18" s="101" t="n">
        <f aca="false">'ΓΡΕΒΕΝΑ-ΑΝΑΛ'!D18</f>
        <v>519</v>
      </c>
      <c r="E18" s="102" t="n">
        <f aca="false">'ΓΡΕΒΕΝΑ-ΑΝΑΛ'!E18</f>
        <v>519</v>
      </c>
      <c r="F18" s="103" t="n">
        <f aca="false">'ΓΡΕΒΕΝΑ-ΑΝΑΛ'!F18</f>
        <v>1</v>
      </c>
      <c r="G18" s="104" t="n">
        <f aca="false">'ΓΡΕΒΕΝΑ-ΑΝΑΛ'!G18</f>
        <v>416</v>
      </c>
      <c r="H18" s="102" t="n">
        <f aca="false">'ΓΡΕΒΕΝΑ-ΑΝΑΛ'!H18</f>
        <v>417</v>
      </c>
      <c r="I18" s="103" t="n">
        <f aca="false">'ΓΡΕΒΕΝΑ-ΑΝΑΛ'!I18</f>
        <v>7</v>
      </c>
      <c r="J18" s="104" t="n">
        <f aca="false">'ΓΡΕΒΕΝΑ-ΑΝΑΛ'!J18</f>
        <v>0</v>
      </c>
      <c r="K18" s="102" t="n">
        <f aca="false">'ΓΡΕΒΕΝΑ-ΑΝΑΛ'!K18</f>
        <v>7</v>
      </c>
      <c r="L18" s="105" t="n">
        <f aca="false">'ΓΡΕΒΕΝΑ-ΑΝΑΛ'!L18</f>
        <v>410</v>
      </c>
      <c r="M18" s="103" t="n">
        <f aca="false">'ΓΡΕΒΕΝΑ-ΑΝΑΛ'!M18</f>
        <v>80</v>
      </c>
      <c r="N18" s="104" t="n">
        <f aca="false">'ΓΡΕΒΕΝΑ-ΑΝΑΛ'!N18</f>
        <v>93</v>
      </c>
      <c r="O18" s="104" t="n">
        <f aca="false">'ΓΡΕΒΕΝΑ-ΑΝΑΛ'!O18</f>
        <v>7</v>
      </c>
      <c r="P18" s="106" t="n">
        <f aca="false">'ΓΡΕΒΕΝΑ-ΑΝΑΛ'!P18</f>
        <v>180</v>
      </c>
      <c r="Q18" s="107" t="n">
        <f aca="false">'ΓΡΕΒΕΝΑ-ΑΝΑΛ'!Q18</f>
        <v>0.439024390243902</v>
      </c>
      <c r="R18" s="103" t="n">
        <f aca="false">'ΓΡΕΒΕΝΑ-ΑΝΑΛ'!R18</f>
        <v>78</v>
      </c>
      <c r="S18" s="104" t="n">
        <f aca="false">'ΓΡΕΒΕΝΑ-ΑΝΑΛ'!S18</f>
        <v>113</v>
      </c>
      <c r="T18" s="104" t="n">
        <f aca="false">'ΓΡΕΒΕΝΑ-ΑΝΑΛ'!T18</f>
        <v>11</v>
      </c>
      <c r="U18" s="106" t="n">
        <f aca="false">'ΓΡΕΒΕΝΑ-ΑΝΑΛ'!U18</f>
        <v>202</v>
      </c>
      <c r="V18" s="107" t="n">
        <f aca="false">'ΓΡΕΒΕΝΑ-ΑΝΑΛ'!V18</f>
        <v>0.492682926829268</v>
      </c>
      <c r="W18" s="103" t="n">
        <f aca="false">'ΓΡΕΒΕΝΑ-ΑΝΑΛ'!W18</f>
        <v>9</v>
      </c>
      <c r="X18" s="104" t="n">
        <f aca="false">'ΓΡΕΒΕΝΑ-ΑΝΑΛ'!X18</f>
        <v>2</v>
      </c>
      <c r="Y18" s="104" t="n">
        <f aca="false">'ΓΡΕΒΕΝΑ-ΑΝΑΛ'!Y18</f>
        <v>3</v>
      </c>
      <c r="Z18" s="106" t="n">
        <f aca="false">'ΓΡΕΒΕΝΑ-ΑΝΑΛ'!Z18</f>
        <v>14</v>
      </c>
      <c r="AA18" s="107" t="n">
        <f aca="false">'ΓΡΕΒΕΝΑ-ΑΝΑΛ'!AA18</f>
        <v>0.0341463414634146</v>
      </c>
      <c r="AB18" s="103" t="n">
        <f aca="false">'ΓΡΕΒΕΝΑ-ΑΝΑΛ'!AB18</f>
        <v>1</v>
      </c>
      <c r="AC18" s="104" t="n">
        <f aca="false">'ΓΡΕΒΕΝΑ-ΑΝΑΛ'!AC18</f>
        <v>0</v>
      </c>
      <c r="AD18" s="104" t="n">
        <f aca="false">'ΓΡΕΒΕΝΑ-ΑΝΑΛ'!AD18</f>
        <v>3</v>
      </c>
      <c r="AE18" s="106" t="n">
        <f aca="false">'ΓΡΕΒΕΝΑ-ΑΝΑΛ'!AE18</f>
        <v>4</v>
      </c>
      <c r="AF18" s="107" t="n">
        <f aca="false">'ΓΡΕΒΕΝΑ-ΑΝΑΛ'!AF18</f>
        <v>0.00975609756097561</v>
      </c>
      <c r="AG18" s="103" t="n">
        <f aca="false">'ΓΡΕΒΕΝΑ-ΑΝΑΛ'!AG18</f>
        <v>0</v>
      </c>
      <c r="AH18" s="104" t="n">
        <f aca="false">'ΓΡΕΒΕΝΑ-ΑΝΑΛ'!AH18</f>
        <v>1</v>
      </c>
      <c r="AI18" s="104" t="n">
        <f aca="false">'ΓΡΕΒΕΝΑ-ΑΝΑΛ'!AI18</f>
        <v>4</v>
      </c>
      <c r="AJ18" s="106" t="n">
        <f aca="false">'ΓΡΕΒΕΝΑ-ΑΝΑΛ'!AJ18</f>
        <v>5</v>
      </c>
      <c r="AK18" s="107" t="n">
        <f aca="false">'ΓΡΕΒΕΝΑ-ΑΝΑΛ'!AK18</f>
        <v>0.0121951219512195</v>
      </c>
      <c r="AL18" s="103" t="n">
        <f aca="false">'ΓΡΕΒΕΝΑ-ΑΝΑΛ'!AL18</f>
        <v>0</v>
      </c>
      <c r="AM18" s="104" t="n">
        <f aca="false">'ΓΡΕΒΕΝΑ-ΑΝΑΛ'!AM18</f>
        <v>0</v>
      </c>
      <c r="AN18" s="108" t="n">
        <f aca="false">'ΓΡΕΒΕΝΑ-ΑΝΑΛ'!AN18</f>
        <v>0</v>
      </c>
      <c r="AO18" s="107" t="n">
        <f aca="false">'ΓΡΕΒΕΝΑ-ΑΝΑΛ'!AO18</f>
        <v>0</v>
      </c>
      <c r="AP18" s="103" t="n">
        <f aca="false">'ΓΡΕΒΕΝΑ-ΑΝΑΛ'!AP18</f>
        <v>0</v>
      </c>
      <c r="AQ18" s="104" t="n">
        <f aca="false">'ΓΡΕΒΕΝΑ-ΑΝΑΛ'!AQ18</f>
        <v>0</v>
      </c>
      <c r="AR18" s="108" t="n">
        <f aca="false">'ΓΡΕΒΕΝΑ-ΑΝΑΛ'!AR18</f>
        <v>0</v>
      </c>
      <c r="AS18" s="107" t="n">
        <f aca="false">'ΓΡΕΒΕΝΑ-ΑΝΑΛ'!AS18</f>
        <v>0</v>
      </c>
      <c r="AT18" s="103" t="n">
        <f aca="false">'ΓΡΕΒΕΝΑ-ΑΝΑΛ'!AT18</f>
        <v>0</v>
      </c>
      <c r="AU18" s="104" t="n">
        <f aca="false">'ΓΡΕΒΕΝΑ-ΑΝΑΛ'!AU18</f>
        <v>0</v>
      </c>
      <c r="AV18" s="108" t="n">
        <f aca="false">'ΓΡΕΒΕΝΑ-ΑΝΑΛ'!AV18</f>
        <v>0</v>
      </c>
      <c r="AW18" s="107" t="n">
        <f aca="false">'ΓΡΕΒΕΝΑ-ΑΝΑΛ'!AW18</f>
        <v>0</v>
      </c>
      <c r="AX18" s="103" t="n">
        <f aca="false">'ΓΡΕΒΕΝΑ-ΑΝΑΛ'!AX18</f>
        <v>0</v>
      </c>
      <c r="AY18" s="104" t="n">
        <f aca="false">'ΓΡΕΒΕΝΑ-ΑΝΑΛ'!AY18</f>
        <v>0</v>
      </c>
      <c r="AZ18" s="108" t="n">
        <f aca="false">'ΓΡΕΒΕΝΑ-ΑΝΑΛ'!AZ18</f>
        <v>0</v>
      </c>
      <c r="BA18" s="107" t="n">
        <f aca="false">'ΓΡΕΒΕΝΑ-ΑΝΑΛ'!BA18</f>
        <v>0</v>
      </c>
      <c r="BB18" s="103" t="n">
        <f aca="false">'ΓΡΕΒΕΝΑ-ΑΝΑΛ'!BB18</f>
        <v>0</v>
      </c>
      <c r="BC18" s="104" t="n">
        <f aca="false">'ΓΡΕΒΕΝΑ-ΑΝΑΛ'!BC18</f>
        <v>1</v>
      </c>
      <c r="BD18" s="108" t="n">
        <f aca="false">'ΓΡΕΒΕΝΑ-ΑΝΑΛ'!BD18</f>
        <v>1</v>
      </c>
      <c r="BE18" s="107" t="n">
        <f aca="false">'ΓΡΕΒΕΝΑ-ΑΝΑΛ'!BE18</f>
        <v>0.0024390243902439</v>
      </c>
      <c r="BF18" s="103" t="n">
        <f aca="false">'ΓΡΕΒΕΝΑ-ΑΝΑΛ'!BF18</f>
        <v>0</v>
      </c>
      <c r="BG18" s="104" t="n">
        <f aca="false">'ΓΡΕΒΕΝΑ-ΑΝΑΛ'!BG18</f>
        <v>0</v>
      </c>
      <c r="BH18" s="108" t="n">
        <f aca="false">'ΓΡΕΒΕΝΑ-ΑΝΑΛ'!BH18</f>
        <v>0</v>
      </c>
      <c r="BI18" s="107" t="n">
        <f aca="false">'ΓΡΕΒΕΝΑ-ΑΝΑΛ'!BI18</f>
        <v>0</v>
      </c>
      <c r="BJ18" s="103" t="n">
        <f aca="false">'ΓΡΕΒΕΝΑ-ΑΝΑΛ'!BJ18</f>
        <v>0</v>
      </c>
      <c r="BK18" s="104" t="n">
        <f aca="false">'ΓΡΕΒΕΝΑ-ΑΝΑΛ'!BK18</f>
        <v>0</v>
      </c>
      <c r="BL18" s="104" t="n">
        <f aca="false">'ΓΡΕΒΕΝΑ-ΑΝΑΛ'!BL18</f>
        <v>0</v>
      </c>
      <c r="BM18" s="106" t="n">
        <f aca="false">'ΓΡΕΒΕΝΑ-ΑΝΑΛ'!BM18</f>
        <v>0</v>
      </c>
      <c r="BN18" s="107" t="n">
        <f aca="false">'ΓΡΕΒΕΝΑ-ΑΝΑΛ'!BN18</f>
        <v>0</v>
      </c>
      <c r="BO18" s="103" t="n">
        <f aca="false">'ΓΡΕΒΕΝΑ-ΑΝΑΛ'!BO18</f>
        <v>1</v>
      </c>
      <c r="BP18" s="104" t="n">
        <f aca="false">'ΓΡΕΒΕΝΑ-ΑΝΑΛ'!BP18</f>
        <v>1</v>
      </c>
      <c r="BQ18" s="108" t="n">
        <f aca="false">'ΓΡΕΒΕΝΑ-ΑΝΑΛ'!BQ18</f>
        <v>2</v>
      </c>
      <c r="BR18" s="107" t="n">
        <f aca="false">'ΓΡΕΒΕΝΑ-ΑΝΑΛ'!BR18</f>
        <v>0.00487804878048781</v>
      </c>
      <c r="BS18" s="109" t="n">
        <f aca="false">'ΓΡΕΒΕΝΑ-ΑΝΑΛ'!BS18</f>
        <v>0</v>
      </c>
      <c r="BT18" s="104" t="n">
        <f aca="false">'ΓΡΕΒΕΝΑ-ΑΝΑΛ'!BT18</f>
        <v>0</v>
      </c>
      <c r="BU18" s="108" t="n">
        <f aca="false">'ΓΡΕΒΕΝΑ-ΑΝΑΛ'!BU18</f>
        <v>0</v>
      </c>
      <c r="BV18" s="107" t="n">
        <f aca="false">'ΓΡΕΒΕΝΑ-ΑΝΑΛ'!BV18</f>
        <v>0</v>
      </c>
      <c r="BW18" s="103" t="n">
        <f aca="false">'ΓΡΕΒΕΝΑ-ΑΝΑΛ'!BW18</f>
        <v>0</v>
      </c>
      <c r="BX18" s="104" t="n">
        <f aca="false">'ΓΡΕΒΕΝΑ-ΑΝΑΛ'!BX18</f>
        <v>0</v>
      </c>
      <c r="BY18" s="108" t="n">
        <f aca="false">'ΓΡΕΒΕΝΑ-ΑΝΑΛ'!BY18</f>
        <v>0</v>
      </c>
      <c r="BZ18" s="107" t="n">
        <f aca="false">'ΓΡΕΒΕΝΑ-ΑΝΑΛ'!BZ18</f>
        <v>0</v>
      </c>
      <c r="CA18" s="103" t="n">
        <f aca="false">'ΓΡΕΒΕΝΑ-ΑΝΑΛ'!CA18</f>
        <v>0</v>
      </c>
      <c r="CB18" s="104" t="n">
        <f aca="false">'ΓΡΕΒΕΝΑ-ΑΝΑΛ'!CB18</f>
        <v>0</v>
      </c>
      <c r="CC18" s="104" t="n">
        <f aca="false">'ΓΡΕΒΕΝΑ-ΑΝΑΛ'!CC18</f>
        <v>0</v>
      </c>
      <c r="CD18" s="106" t="n">
        <f aca="false">'ΓΡΕΒΕΝΑ-ΑΝΑΛ'!CD18</f>
        <v>0</v>
      </c>
      <c r="CE18" s="107" t="n">
        <f aca="false">'ΓΡΕΒΕΝΑ-ΑΝΑΛ'!CE18</f>
        <v>0</v>
      </c>
      <c r="CF18" s="103" t="n">
        <f aca="false">'ΓΡΕΒΕΝΑ-ΑΝΑΛ'!CF18</f>
        <v>0</v>
      </c>
      <c r="CG18" s="104" t="n">
        <f aca="false">'ΓΡΕΒΕΝΑ-ΑΝΑΛ'!CG18</f>
        <v>1</v>
      </c>
      <c r="CH18" s="104" t="n">
        <f aca="false">'ΓΡΕΒΕΝΑ-ΑΝΑΛ'!CH18</f>
        <v>1</v>
      </c>
      <c r="CI18" s="106" t="n">
        <f aca="false">'ΓΡΕΒΕΝΑ-ΑΝΑΛ'!CI18</f>
        <v>2</v>
      </c>
      <c r="CJ18" s="107" t="n">
        <f aca="false">'ΓΡΕΒΕΝΑ-ΑΝΑΛ'!CJ18</f>
        <v>0.00487804878048781</v>
      </c>
      <c r="CK18" s="110" t="n">
        <f aca="false">'ΓΡΕΒΕΝΑ-ΑΝΑΛ'!CK18</f>
        <v>0</v>
      </c>
      <c r="CL18" s="104" t="n">
        <f aca="false">'ΓΡΕΒΕΝΑ-ΑΝΑΛ'!CL18</f>
        <v>0</v>
      </c>
      <c r="CM18" s="108" t="n">
        <f aca="false">'ΓΡΕΒΕΝΑ-ΑΝΑΛ'!CM18</f>
        <v>0</v>
      </c>
      <c r="CN18" s="107" t="n">
        <f aca="false">'ΓΡΕΒΕΝΑ-ΑΝΑΛ'!CN18</f>
        <v>0</v>
      </c>
      <c r="CO18" s="111" t="n">
        <f aca="false">'ΓΡΕΒΕΝΑ-ΑΝΑΛ'!CO18</f>
        <v>5</v>
      </c>
      <c r="CP18" s="119" t="n">
        <f aca="false">'ΓΡΕΒΕΝΑ-ΑΝΑΛ'!CP18</f>
        <v>0.0121951219512195</v>
      </c>
      <c r="CQ18" s="113" t="n">
        <f aca="false">'ΓΡΕΒΕΝΑ-ΑΝΑΛ'!CQ18</f>
        <v>410</v>
      </c>
      <c r="CR18" s="114" t="n">
        <f aca="false">'ΓΡΕΒΕΝΑ-ΑΝΑΛ'!CR18</f>
        <v>0</v>
      </c>
      <c r="CS18" s="115" t="str">
        <f aca="false">'ΓΡΕΒΕΝΑ-ΑΝΑΛ'!CS18</f>
        <v>OK</v>
      </c>
    </row>
    <row r="19" s="116" customFormat="true" ht="17.1" hidden="false" customHeight="true" outlineLevel="0" collapsed="false">
      <c r="A19" s="117" t="str">
        <f aca="false">'ΓΡΕΒΕΝΑ-ΑΝΑΛ'!A19</f>
        <v>37ο</v>
      </c>
      <c r="B19" s="118" t="str">
        <f aca="false">'ΓΡΕΒΕΝΑ-ΑΝΑΛ'!B19</f>
        <v>ΙΒ' ΓΡΕΒΕΝΩΝ (Μικτό Δοξαράς)</v>
      </c>
      <c r="C19" s="100" t="n">
        <f aca="false">'ΓΡΕΒΕΝΑ-ΑΝΑΛ'!C19</f>
        <v>151</v>
      </c>
      <c r="D19" s="101" t="n">
        <f aca="false">'ΓΡΕΒΕΝΑ-ΑΝΑΛ'!D19</f>
        <v>120</v>
      </c>
      <c r="E19" s="102" t="n">
        <f aca="false">'ΓΡΕΒΕΝΑ-ΑΝΑΛ'!E19</f>
        <v>271</v>
      </c>
      <c r="F19" s="103" t="n">
        <f aca="false">'ΓΡΕΒΕΝΑ-ΑΝΑΛ'!F19</f>
        <v>124</v>
      </c>
      <c r="G19" s="104" t="n">
        <f aca="false">'ΓΡΕΒΕΝΑ-ΑΝΑΛ'!G19</f>
        <v>80</v>
      </c>
      <c r="H19" s="102" t="n">
        <f aca="false">'ΓΡΕΒΕΝΑ-ΑΝΑΛ'!H19</f>
        <v>204</v>
      </c>
      <c r="I19" s="103" t="n">
        <f aca="false">'ΓΡΕΒΕΝΑ-ΑΝΑΛ'!I19</f>
        <v>7</v>
      </c>
      <c r="J19" s="104" t="n">
        <f aca="false">'ΓΡΕΒΕΝΑ-ΑΝΑΛ'!J19</f>
        <v>0</v>
      </c>
      <c r="K19" s="102" t="n">
        <f aca="false">'ΓΡΕΒΕΝΑ-ΑΝΑΛ'!K19</f>
        <v>7</v>
      </c>
      <c r="L19" s="105" t="n">
        <f aca="false">'ΓΡΕΒΕΝΑ-ΑΝΑΛ'!L19</f>
        <v>197</v>
      </c>
      <c r="M19" s="103" t="n">
        <f aca="false">'ΓΡΕΒΕΝΑ-ΑΝΑΛ'!M19</f>
        <v>37</v>
      </c>
      <c r="N19" s="104" t="n">
        <f aca="false">'ΓΡΕΒΕΝΑ-ΑΝΑΛ'!N19</f>
        <v>48</v>
      </c>
      <c r="O19" s="104" t="n">
        <f aca="false">'ΓΡΕΒΕΝΑ-ΑΝΑΛ'!O19</f>
        <v>1</v>
      </c>
      <c r="P19" s="106" t="n">
        <f aca="false">'ΓΡΕΒΕΝΑ-ΑΝΑΛ'!P19</f>
        <v>86</v>
      </c>
      <c r="Q19" s="107" t="n">
        <f aca="false">'ΓΡΕΒΕΝΑ-ΑΝΑΛ'!Q19</f>
        <v>0.436548223350254</v>
      </c>
      <c r="R19" s="103" t="n">
        <f aca="false">'ΓΡΕΒΕΝΑ-ΑΝΑΛ'!R19</f>
        <v>60</v>
      </c>
      <c r="S19" s="104" t="n">
        <f aca="false">'ΓΡΕΒΕΝΑ-ΑΝΑΛ'!S19</f>
        <v>33</v>
      </c>
      <c r="T19" s="104" t="n">
        <f aca="false">'ΓΡΕΒΕΝΑ-ΑΝΑΛ'!T19</f>
        <v>5</v>
      </c>
      <c r="U19" s="106" t="n">
        <f aca="false">'ΓΡΕΒΕΝΑ-ΑΝΑΛ'!U19</f>
        <v>98</v>
      </c>
      <c r="V19" s="107" t="n">
        <f aca="false">'ΓΡΕΒΕΝΑ-ΑΝΑΛ'!V19</f>
        <v>0.49746192893401</v>
      </c>
      <c r="W19" s="103" t="n">
        <f aca="false">'ΓΡΕΒΕΝΑ-ΑΝΑΛ'!W19</f>
        <v>4</v>
      </c>
      <c r="X19" s="104" t="n">
        <f aca="false">'ΓΡΕΒΕΝΑ-ΑΝΑΛ'!X19</f>
        <v>6</v>
      </c>
      <c r="Y19" s="104" t="n">
        <f aca="false">'ΓΡΕΒΕΝΑ-ΑΝΑΛ'!Y19</f>
        <v>0</v>
      </c>
      <c r="Z19" s="106" t="n">
        <f aca="false">'ΓΡΕΒΕΝΑ-ΑΝΑΛ'!Z19</f>
        <v>10</v>
      </c>
      <c r="AA19" s="107" t="n">
        <f aca="false">'ΓΡΕΒΕΝΑ-ΑΝΑΛ'!AA19</f>
        <v>0.050761421319797</v>
      </c>
      <c r="AB19" s="103" t="n">
        <f aca="false">'ΓΡΕΒΕΝΑ-ΑΝΑΛ'!AB19</f>
        <v>0</v>
      </c>
      <c r="AC19" s="104" t="n">
        <f aca="false">'ΓΡΕΒΕΝΑ-ΑΝΑΛ'!AC19</f>
        <v>0</v>
      </c>
      <c r="AD19" s="104" t="n">
        <f aca="false">'ΓΡΕΒΕΝΑ-ΑΝΑΛ'!AD19</f>
        <v>0</v>
      </c>
      <c r="AE19" s="106" t="n">
        <f aca="false">'ΓΡΕΒΕΝΑ-ΑΝΑΛ'!AE19</f>
        <v>0</v>
      </c>
      <c r="AF19" s="107" t="n">
        <f aca="false">'ΓΡΕΒΕΝΑ-ΑΝΑΛ'!AF19</f>
        <v>0</v>
      </c>
      <c r="AG19" s="103" t="n">
        <f aca="false">'ΓΡΕΒΕΝΑ-ΑΝΑΛ'!AG19</f>
        <v>0</v>
      </c>
      <c r="AH19" s="104" t="n">
        <f aca="false">'ΓΡΕΒΕΝΑ-ΑΝΑΛ'!AH19</f>
        <v>0</v>
      </c>
      <c r="AI19" s="104" t="n">
        <f aca="false">'ΓΡΕΒΕΝΑ-ΑΝΑΛ'!AI19</f>
        <v>1</v>
      </c>
      <c r="AJ19" s="106" t="n">
        <f aca="false">'ΓΡΕΒΕΝΑ-ΑΝΑΛ'!AJ19</f>
        <v>1</v>
      </c>
      <c r="AK19" s="107" t="n">
        <f aca="false">'ΓΡΕΒΕΝΑ-ΑΝΑΛ'!AK19</f>
        <v>0.0050761421319797</v>
      </c>
      <c r="AL19" s="103" t="n">
        <f aca="false">'ΓΡΕΒΕΝΑ-ΑΝΑΛ'!AL19</f>
        <v>0</v>
      </c>
      <c r="AM19" s="104" t="n">
        <f aca="false">'ΓΡΕΒΕΝΑ-ΑΝΑΛ'!AM19</f>
        <v>0</v>
      </c>
      <c r="AN19" s="108" t="n">
        <f aca="false">'ΓΡΕΒΕΝΑ-ΑΝΑΛ'!AN19</f>
        <v>0</v>
      </c>
      <c r="AO19" s="107" t="n">
        <f aca="false">'ΓΡΕΒΕΝΑ-ΑΝΑΛ'!AO19</f>
        <v>0</v>
      </c>
      <c r="AP19" s="103" t="n">
        <f aca="false">'ΓΡΕΒΕΝΑ-ΑΝΑΛ'!AP19</f>
        <v>0</v>
      </c>
      <c r="AQ19" s="104" t="n">
        <f aca="false">'ΓΡΕΒΕΝΑ-ΑΝΑΛ'!AQ19</f>
        <v>1</v>
      </c>
      <c r="AR19" s="108" t="n">
        <f aca="false">'ΓΡΕΒΕΝΑ-ΑΝΑΛ'!AR19</f>
        <v>1</v>
      </c>
      <c r="AS19" s="107" t="n">
        <f aca="false">'ΓΡΕΒΕΝΑ-ΑΝΑΛ'!AS19</f>
        <v>0.0050761421319797</v>
      </c>
      <c r="AT19" s="103" t="n">
        <f aca="false">'ΓΡΕΒΕΝΑ-ΑΝΑΛ'!AT19</f>
        <v>1</v>
      </c>
      <c r="AU19" s="104" t="n">
        <f aca="false">'ΓΡΕΒΕΝΑ-ΑΝΑΛ'!AU19</f>
        <v>0</v>
      </c>
      <c r="AV19" s="108" t="n">
        <f aca="false">'ΓΡΕΒΕΝΑ-ΑΝΑΛ'!AV19</f>
        <v>1</v>
      </c>
      <c r="AW19" s="107" t="n">
        <f aca="false">'ΓΡΕΒΕΝΑ-ΑΝΑΛ'!AW19</f>
        <v>0.0050761421319797</v>
      </c>
      <c r="AX19" s="103" t="n">
        <f aca="false">'ΓΡΕΒΕΝΑ-ΑΝΑΛ'!AX19</f>
        <v>0</v>
      </c>
      <c r="AY19" s="104" t="n">
        <f aca="false">'ΓΡΕΒΕΝΑ-ΑΝΑΛ'!AY19</f>
        <v>0</v>
      </c>
      <c r="AZ19" s="108" t="n">
        <f aca="false">'ΓΡΕΒΕΝΑ-ΑΝΑΛ'!AZ19</f>
        <v>0</v>
      </c>
      <c r="BA19" s="107" t="n">
        <f aca="false">'ΓΡΕΒΕΝΑ-ΑΝΑΛ'!BA19</f>
        <v>0</v>
      </c>
      <c r="BB19" s="103" t="n">
        <f aca="false">'ΓΡΕΒΕΝΑ-ΑΝΑΛ'!BB19</f>
        <v>0</v>
      </c>
      <c r="BC19" s="104" t="n">
        <f aca="false">'ΓΡΕΒΕΝΑ-ΑΝΑΛ'!BC19</f>
        <v>0</v>
      </c>
      <c r="BD19" s="108" t="n">
        <f aca="false">'ΓΡΕΒΕΝΑ-ΑΝΑΛ'!BD19</f>
        <v>0</v>
      </c>
      <c r="BE19" s="107" t="n">
        <f aca="false">'ΓΡΕΒΕΝΑ-ΑΝΑΛ'!BE19</f>
        <v>0</v>
      </c>
      <c r="BF19" s="103" t="n">
        <f aca="false">'ΓΡΕΒΕΝΑ-ΑΝΑΛ'!BF19</f>
        <v>0</v>
      </c>
      <c r="BG19" s="104" t="n">
        <f aca="false">'ΓΡΕΒΕΝΑ-ΑΝΑΛ'!BG19</f>
        <v>0</v>
      </c>
      <c r="BH19" s="108" t="n">
        <f aca="false">'ΓΡΕΒΕΝΑ-ΑΝΑΛ'!BH19</f>
        <v>0</v>
      </c>
      <c r="BI19" s="107" t="n">
        <f aca="false">'ΓΡΕΒΕΝΑ-ΑΝΑΛ'!BI19</f>
        <v>0</v>
      </c>
      <c r="BJ19" s="103" t="n">
        <f aca="false">'ΓΡΕΒΕΝΑ-ΑΝΑΛ'!BJ19</f>
        <v>0</v>
      </c>
      <c r="BK19" s="104" t="n">
        <f aca="false">'ΓΡΕΒΕΝΑ-ΑΝΑΛ'!BK19</f>
        <v>0</v>
      </c>
      <c r="BL19" s="104" t="n">
        <f aca="false">'ΓΡΕΒΕΝΑ-ΑΝΑΛ'!BL19</f>
        <v>0</v>
      </c>
      <c r="BM19" s="106" t="n">
        <f aca="false">'ΓΡΕΒΕΝΑ-ΑΝΑΛ'!BM19</f>
        <v>0</v>
      </c>
      <c r="BN19" s="107" t="n">
        <f aca="false">'ΓΡΕΒΕΝΑ-ΑΝΑΛ'!BN19</f>
        <v>0</v>
      </c>
      <c r="BO19" s="103" t="n">
        <f aca="false">'ΓΡΕΒΕΝΑ-ΑΝΑΛ'!BO19</f>
        <v>0</v>
      </c>
      <c r="BP19" s="104" t="n">
        <f aca="false">'ΓΡΕΒΕΝΑ-ΑΝΑΛ'!BP19</f>
        <v>0</v>
      </c>
      <c r="BQ19" s="108" t="n">
        <f aca="false">'ΓΡΕΒΕΝΑ-ΑΝΑΛ'!BQ19</f>
        <v>0</v>
      </c>
      <c r="BR19" s="107" t="n">
        <f aca="false">'ΓΡΕΒΕΝΑ-ΑΝΑΛ'!BR19</f>
        <v>0</v>
      </c>
      <c r="BS19" s="109" t="n">
        <f aca="false">'ΓΡΕΒΕΝΑ-ΑΝΑΛ'!BS19</f>
        <v>0</v>
      </c>
      <c r="BT19" s="104" t="n">
        <f aca="false">'ΓΡΕΒΕΝΑ-ΑΝΑΛ'!BT19</f>
        <v>0</v>
      </c>
      <c r="BU19" s="108" t="n">
        <f aca="false">'ΓΡΕΒΕΝΑ-ΑΝΑΛ'!BU19</f>
        <v>0</v>
      </c>
      <c r="BV19" s="107" t="n">
        <f aca="false">'ΓΡΕΒΕΝΑ-ΑΝΑΛ'!BV19</f>
        <v>0</v>
      </c>
      <c r="BW19" s="103" t="n">
        <f aca="false">'ΓΡΕΒΕΝΑ-ΑΝΑΛ'!BW19</f>
        <v>0</v>
      </c>
      <c r="BX19" s="104" t="n">
        <f aca="false">'ΓΡΕΒΕΝΑ-ΑΝΑΛ'!BX19</f>
        <v>0</v>
      </c>
      <c r="BY19" s="108" t="n">
        <f aca="false">'ΓΡΕΒΕΝΑ-ΑΝΑΛ'!BY19</f>
        <v>0</v>
      </c>
      <c r="BZ19" s="107" t="n">
        <f aca="false">'ΓΡΕΒΕΝΑ-ΑΝΑΛ'!BZ19</f>
        <v>0</v>
      </c>
      <c r="CA19" s="103" t="n">
        <f aca="false">'ΓΡΕΒΕΝΑ-ΑΝΑΛ'!CA19</f>
        <v>0</v>
      </c>
      <c r="CB19" s="104" t="n">
        <f aca="false">'ΓΡΕΒΕΝΑ-ΑΝΑΛ'!CB19</f>
        <v>0</v>
      </c>
      <c r="CC19" s="104" t="n">
        <f aca="false">'ΓΡΕΒΕΝΑ-ΑΝΑΛ'!CC19</f>
        <v>0</v>
      </c>
      <c r="CD19" s="106" t="n">
        <f aca="false">'ΓΡΕΒΕΝΑ-ΑΝΑΛ'!CD19</f>
        <v>0</v>
      </c>
      <c r="CE19" s="107" t="n">
        <f aca="false">'ΓΡΕΒΕΝΑ-ΑΝΑΛ'!CE19</f>
        <v>0</v>
      </c>
      <c r="CF19" s="103" t="n">
        <f aca="false">'ΓΡΕΒΕΝΑ-ΑΝΑΛ'!CF19</f>
        <v>0</v>
      </c>
      <c r="CG19" s="104" t="n">
        <f aca="false">'ΓΡΕΒΕΝΑ-ΑΝΑΛ'!CG19</f>
        <v>0</v>
      </c>
      <c r="CH19" s="104" t="n">
        <f aca="false">'ΓΡΕΒΕΝΑ-ΑΝΑΛ'!CH19</f>
        <v>0</v>
      </c>
      <c r="CI19" s="106" t="n">
        <f aca="false">'ΓΡΕΒΕΝΑ-ΑΝΑΛ'!CI19</f>
        <v>0</v>
      </c>
      <c r="CJ19" s="107" t="n">
        <f aca="false">'ΓΡΕΒΕΝΑ-ΑΝΑΛ'!CJ19</f>
        <v>0</v>
      </c>
      <c r="CK19" s="110" t="n">
        <f aca="false">'ΓΡΕΒΕΝΑ-ΑΝΑΛ'!CK19</f>
        <v>0</v>
      </c>
      <c r="CL19" s="104" t="n">
        <f aca="false">'ΓΡΕΒΕΝΑ-ΑΝΑΛ'!CL19</f>
        <v>0</v>
      </c>
      <c r="CM19" s="108" t="n">
        <f aca="false">'ΓΡΕΒΕΝΑ-ΑΝΑΛ'!CM19</f>
        <v>0</v>
      </c>
      <c r="CN19" s="107" t="n">
        <f aca="false">'ΓΡΕΒΕΝΑ-ΑΝΑΛ'!CN19</f>
        <v>0</v>
      </c>
      <c r="CO19" s="111" t="n">
        <f aca="false">'ΓΡΕΒΕΝΑ-ΑΝΑΛ'!CO19</f>
        <v>2</v>
      </c>
      <c r="CP19" s="119" t="n">
        <f aca="false">'ΓΡΕΒΕΝΑ-ΑΝΑΛ'!CP19</f>
        <v>0.0101522842639594</v>
      </c>
      <c r="CQ19" s="113" t="n">
        <f aca="false">'ΓΡΕΒΕΝΑ-ΑΝΑΛ'!CQ19</f>
        <v>197</v>
      </c>
      <c r="CR19" s="114" t="n">
        <f aca="false">'ΓΡΕΒΕΝΑ-ΑΝΑΛ'!CR19</f>
        <v>0</v>
      </c>
      <c r="CS19" s="115" t="str">
        <f aca="false">'ΓΡΕΒΕΝΑ-ΑΝΑΛ'!CS19</f>
        <v>OK</v>
      </c>
    </row>
    <row r="20" s="116" customFormat="true" ht="17.1" hidden="false" customHeight="true" outlineLevel="0" collapsed="false">
      <c r="A20" s="117" t="str">
        <f aca="false">'ΓΡΕΒΕΝΑ-ΑΝΑΛ'!A20</f>
        <v>41ο</v>
      </c>
      <c r="B20" s="118" t="str">
        <f aca="false">'ΓΡΕΒΕΝΑ-ΑΝΑΛ'!B20</f>
        <v>Α' ΑΓ. ΘΕΟΔΩΡΩΝ (Ανδ.)</v>
      </c>
      <c r="C20" s="100" t="n">
        <f aca="false">'ΓΡΕΒΕΝΑ-ΑΝΑΛ'!C20</f>
        <v>349</v>
      </c>
      <c r="D20" s="101" t="n">
        <f aca="false">'ΓΡΕΒΕΝΑ-ΑΝΑΛ'!D20</f>
        <v>0</v>
      </c>
      <c r="E20" s="102" t="n">
        <f aca="false">'ΓΡΕΒΕΝΑ-ΑΝΑΛ'!E20</f>
        <v>349</v>
      </c>
      <c r="F20" s="103" t="n">
        <f aca="false">'ΓΡΕΒΕΝΑ-ΑΝΑΛ'!F20</f>
        <v>230</v>
      </c>
      <c r="G20" s="104" t="n">
        <f aca="false">'ΓΡΕΒΕΝΑ-ΑΝΑΛ'!G20</f>
        <v>0</v>
      </c>
      <c r="H20" s="102" t="n">
        <f aca="false">'ΓΡΕΒΕΝΑ-ΑΝΑΛ'!H20</f>
        <v>230</v>
      </c>
      <c r="I20" s="103" t="n">
        <f aca="false">'ΓΡΕΒΕΝΑ-ΑΝΑΛ'!I20</f>
        <v>4</v>
      </c>
      <c r="J20" s="104" t="n">
        <f aca="false">'ΓΡΕΒΕΝΑ-ΑΝΑΛ'!J20</f>
        <v>0</v>
      </c>
      <c r="K20" s="102" t="n">
        <f aca="false">'ΓΡΕΒΕΝΑ-ΑΝΑΛ'!K20</f>
        <v>4</v>
      </c>
      <c r="L20" s="105" t="n">
        <f aca="false">'ΓΡΕΒΕΝΑ-ΑΝΑΛ'!L20</f>
        <v>226</v>
      </c>
      <c r="M20" s="103" t="n">
        <f aca="false">'ΓΡΕΒΕΝΑ-ΑΝΑΛ'!M20</f>
        <v>31</v>
      </c>
      <c r="N20" s="104" t="n">
        <f aca="false">'ΓΡΕΒΕΝΑ-ΑΝΑΛ'!N20</f>
        <v>86</v>
      </c>
      <c r="O20" s="104" t="n">
        <f aca="false">'ΓΡΕΒΕΝΑ-ΑΝΑΛ'!O20</f>
        <v>3</v>
      </c>
      <c r="P20" s="106" t="n">
        <f aca="false">'ΓΡΕΒΕΝΑ-ΑΝΑΛ'!P20</f>
        <v>120</v>
      </c>
      <c r="Q20" s="107" t="n">
        <f aca="false">'ΓΡΕΒΕΝΑ-ΑΝΑΛ'!Q20</f>
        <v>0.530973451327434</v>
      </c>
      <c r="R20" s="103" t="n">
        <f aca="false">'ΓΡΕΒΕΝΑ-ΑΝΑΛ'!R20</f>
        <v>49</v>
      </c>
      <c r="S20" s="104" t="n">
        <f aca="false">'ΓΡΕΒΕΝΑ-ΑΝΑΛ'!S20</f>
        <v>34</v>
      </c>
      <c r="T20" s="104" t="n">
        <f aca="false">'ΓΡΕΒΕΝΑ-ΑΝΑΛ'!T20</f>
        <v>2</v>
      </c>
      <c r="U20" s="106" t="n">
        <f aca="false">'ΓΡΕΒΕΝΑ-ΑΝΑΛ'!U20</f>
        <v>85</v>
      </c>
      <c r="V20" s="107" t="n">
        <f aca="false">'ΓΡΕΒΕΝΑ-ΑΝΑΛ'!V20</f>
        <v>0.376106194690265</v>
      </c>
      <c r="W20" s="103" t="n">
        <f aca="false">'ΓΡΕΒΕΝΑ-ΑΝΑΛ'!W20</f>
        <v>2</v>
      </c>
      <c r="X20" s="104" t="n">
        <f aca="false">'ΓΡΕΒΕΝΑ-ΑΝΑΛ'!X20</f>
        <v>7</v>
      </c>
      <c r="Y20" s="104" t="n">
        <f aca="false">'ΓΡΕΒΕΝΑ-ΑΝΑΛ'!Y20</f>
        <v>2</v>
      </c>
      <c r="Z20" s="106" t="n">
        <f aca="false">'ΓΡΕΒΕΝΑ-ΑΝΑΛ'!Z20</f>
        <v>11</v>
      </c>
      <c r="AA20" s="107" t="n">
        <f aca="false">'ΓΡΕΒΕΝΑ-ΑΝΑΛ'!AA20</f>
        <v>0.0486725663716814</v>
      </c>
      <c r="AB20" s="103" t="n">
        <f aca="false">'ΓΡΕΒΕΝΑ-ΑΝΑΛ'!AB20</f>
        <v>0</v>
      </c>
      <c r="AC20" s="104" t="n">
        <f aca="false">'ΓΡΕΒΕΝΑ-ΑΝΑΛ'!AC20</f>
        <v>0</v>
      </c>
      <c r="AD20" s="104" t="n">
        <f aca="false">'ΓΡΕΒΕΝΑ-ΑΝΑΛ'!AD20</f>
        <v>2</v>
      </c>
      <c r="AE20" s="106" t="n">
        <f aca="false">'ΓΡΕΒΕΝΑ-ΑΝΑΛ'!AE20</f>
        <v>2</v>
      </c>
      <c r="AF20" s="107" t="n">
        <f aca="false">'ΓΡΕΒΕΝΑ-ΑΝΑΛ'!AF20</f>
        <v>0.00884955752212389</v>
      </c>
      <c r="AG20" s="103" t="n">
        <f aca="false">'ΓΡΕΒΕΝΑ-ΑΝΑΛ'!AG20</f>
        <v>2</v>
      </c>
      <c r="AH20" s="104" t="n">
        <f aca="false">'ΓΡΕΒΕΝΑ-ΑΝΑΛ'!AH20</f>
        <v>0</v>
      </c>
      <c r="AI20" s="104" t="n">
        <f aca="false">'ΓΡΕΒΕΝΑ-ΑΝΑΛ'!AI20</f>
        <v>1</v>
      </c>
      <c r="AJ20" s="106" t="n">
        <f aca="false">'ΓΡΕΒΕΝΑ-ΑΝΑΛ'!AJ20</f>
        <v>3</v>
      </c>
      <c r="AK20" s="107" t="n">
        <f aca="false">'ΓΡΕΒΕΝΑ-ΑΝΑΛ'!AK20</f>
        <v>0.0132743362831858</v>
      </c>
      <c r="AL20" s="103" t="n">
        <f aca="false">'ΓΡΕΒΕΝΑ-ΑΝΑΛ'!AL20</f>
        <v>0</v>
      </c>
      <c r="AM20" s="104" t="n">
        <f aca="false">'ΓΡΕΒΕΝΑ-ΑΝΑΛ'!AM20</f>
        <v>0</v>
      </c>
      <c r="AN20" s="108" t="n">
        <f aca="false">'ΓΡΕΒΕΝΑ-ΑΝΑΛ'!AN20</f>
        <v>0</v>
      </c>
      <c r="AO20" s="107" t="n">
        <f aca="false">'ΓΡΕΒΕΝΑ-ΑΝΑΛ'!AO20</f>
        <v>0</v>
      </c>
      <c r="AP20" s="103" t="n">
        <f aca="false">'ΓΡΕΒΕΝΑ-ΑΝΑΛ'!AP20</f>
        <v>0</v>
      </c>
      <c r="AQ20" s="104" t="n">
        <f aca="false">'ΓΡΕΒΕΝΑ-ΑΝΑΛ'!AQ20</f>
        <v>0</v>
      </c>
      <c r="AR20" s="108" t="n">
        <f aca="false">'ΓΡΕΒΕΝΑ-ΑΝΑΛ'!AR20</f>
        <v>0</v>
      </c>
      <c r="AS20" s="107" t="n">
        <f aca="false">'ΓΡΕΒΕΝΑ-ΑΝΑΛ'!AS20</f>
        <v>0</v>
      </c>
      <c r="AT20" s="103" t="n">
        <f aca="false">'ΓΡΕΒΕΝΑ-ΑΝΑΛ'!AT20</f>
        <v>0</v>
      </c>
      <c r="AU20" s="104" t="n">
        <f aca="false">'ΓΡΕΒΕΝΑ-ΑΝΑΛ'!AU20</f>
        <v>0</v>
      </c>
      <c r="AV20" s="108" t="n">
        <f aca="false">'ΓΡΕΒΕΝΑ-ΑΝΑΛ'!AV20</f>
        <v>0</v>
      </c>
      <c r="AW20" s="107" t="n">
        <f aca="false">'ΓΡΕΒΕΝΑ-ΑΝΑΛ'!AW20</f>
        <v>0</v>
      </c>
      <c r="AX20" s="103" t="n">
        <f aca="false">'ΓΡΕΒΕΝΑ-ΑΝΑΛ'!AX20</f>
        <v>0</v>
      </c>
      <c r="AY20" s="104" t="n">
        <f aca="false">'ΓΡΕΒΕΝΑ-ΑΝΑΛ'!AY20</f>
        <v>0</v>
      </c>
      <c r="AZ20" s="108" t="n">
        <f aca="false">'ΓΡΕΒΕΝΑ-ΑΝΑΛ'!AZ20</f>
        <v>0</v>
      </c>
      <c r="BA20" s="107" t="n">
        <f aca="false">'ΓΡΕΒΕΝΑ-ΑΝΑΛ'!BA20</f>
        <v>0</v>
      </c>
      <c r="BB20" s="103" t="n">
        <f aca="false">'ΓΡΕΒΕΝΑ-ΑΝΑΛ'!BB20</f>
        <v>0</v>
      </c>
      <c r="BC20" s="104" t="n">
        <f aca="false">'ΓΡΕΒΕΝΑ-ΑΝΑΛ'!BC20</f>
        <v>1</v>
      </c>
      <c r="BD20" s="108" t="n">
        <f aca="false">'ΓΡΕΒΕΝΑ-ΑΝΑΛ'!BD20</f>
        <v>1</v>
      </c>
      <c r="BE20" s="107" t="n">
        <f aca="false">'ΓΡΕΒΕΝΑ-ΑΝΑΛ'!BE20</f>
        <v>0.00442477876106195</v>
      </c>
      <c r="BF20" s="103" t="n">
        <f aca="false">'ΓΡΕΒΕΝΑ-ΑΝΑΛ'!BF20</f>
        <v>0</v>
      </c>
      <c r="BG20" s="104" t="n">
        <f aca="false">'ΓΡΕΒΕΝΑ-ΑΝΑΛ'!BG20</f>
        <v>0</v>
      </c>
      <c r="BH20" s="108" t="n">
        <f aca="false">'ΓΡΕΒΕΝΑ-ΑΝΑΛ'!BH20</f>
        <v>0</v>
      </c>
      <c r="BI20" s="107" t="n">
        <f aca="false">'ΓΡΕΒΕΝΑ-ΑΝΑΛ'!BI20</f>
        <v>0</v>
      </c>
      <c r="BJ20" s="103" t="n">
        <f aca="false">'ΓΡΕΒΕΝΑ-ΑΝΑΛ'!BJ20</f>
        <v>0</v>
      </c>
      <c r="BK20" s="104" t="n">
        <f aca="false">'ΓΡΕΒΕΝΑ-ΑΝΑΛ'!BK20</f>
        <v>0</v>
      </c>
      <c r="BL20" s="104" t="n">
        <f aca="false">'ΓΡΕΒΕΝΑ-ΑΝΑΛ'!BL20</f>
        <v>0</v>
      </c>
      <c r="BM20" s="106" t="n">
        <f aca="false">'ΓΡΕΒΕΝΑ-ΑΝΑΛ'!BM20</f>
        <v>0</v>
      </c>
      <c r="BN20" s="107" t="n">
        <f aca="false">'ΓΡΕΒΕΝΑ-ΑΝΑΛ'!BN20</f>
        <v>0</v>
      </c>
      <c r="BO20" s="103" t="n">
        <f aca="false">'ΓΡΕΒΕΝΑ-ΑΝΑΛ'!BO20</f>
        <v>0</v>
      </c>
      <c r="BP20" s="104" t="n">
        <f aca="false">'ΓΡΕΒΕΝΑ-ΑΝΑΛ'!BP20</f>
        <v>1</v>
      </c>
      <c r="BQ20" s="108" t="n">
        <f aca="false">'ΓΡΕΒΕΝΑ-ΑΝΑΛ'!BQ20</f>
        <v>1</v>
      </c>
      <c r="BR20" s="107" t="n">
        <f aca="false">'ΓΡΕΒΕΝΑ-ΑΝΑΛ'!BR20</f>
        <v>0.00442477876106195</v>
      </c>
      <c r="BS20" s="109" t="n">
        <f aca="false">'ΓΡΕΒΕΝΑ-ΑΝΑΛ'!BS20</f>
        <v>0</v>
      </c>
      <c r="BT20" s="104" t="n">
        <f aca="false">'ΓΡΕΒΕΝΑ-ΑΝΑΛ'!BT20</f>
        <v>0</v>
      </c>
      <c r="BU20" s="108" t="n">
        <f aca="false">'ΓΡΕΒΕΝΑ-ΑΝΑΛ'!BU20</f>
        <v>0</v>
      </c>
      <c r="BV20" s="107" t="n">
        <f aca="false">'ΓΡΕΒΕΝΑ-ΑΝΑΛ'!BV20</f>
        <v>0</v>
      </c>
      <c r="BW20" s="103" t="n">
        <f aca="false">'ΓΡΕΒΕΝΑ-ΑΝΑΛ'!BW20</f>
        <v>0</v>
      </c>
      <c r="BX20" s="104" t="n">
        <f aca="false">'ΓΡΕΒΕΝΑ-ΑΝΑΛ'!BX20</f>
        <v>0</v>
      </c>
      <c r="BY20" s="108" t="n">
        <f aca="false">'ΓΡΕΒΕΝΑ-ΑΝΑΛ'!BY20</f>
        <v>0</v>
      </c>
      <c r="BZ20" s="107" t="n">
        <f aca="false">'ΓΡΕΒΕΝΑ-ΑΝΑΛ'!BZ20</f>
        <v>0</v>
      </c>
      <c r="CA20" s="103" t="n">
        <f aca="false">'ΓΡΕΒΕΝΑ-ΑΝΑΛ'!CA20</f>
        <v>0</v>
      </c>
      <c r="CB20" s="104" t="n">
        <f aca="false">'ΓΡΕΒΕΝΑ-ΑΝΑΛ'!CB20</f>
        <v>0</v>
      </c>
      <c r="CC20" s="104" t="n">
        <f aca="false">'ΓΡΕΒΕΝΑ-ΑΝΑΛ'!CC20</f>
        <v>3</v>
      </c>
      <c r="CD20" s="106" t="n">
        <f aca="false">'ΓΡΕΒΕΝΑ-ΑΝΑΛ'!CD20</f>
        <v>3</v>
      </c>
      <c r="CE20" s="107" t="n">
        <f aca="false">'ΓΡΕΒΕΝΑ-ΑΝΑΛ'!CE20</f>
        <v>0.0132743362831858</v>
      </c>
      <c r="CF20" s="103" t="n">
        <f aca="false">'ΓΡΕΒΕΝΑ-ΑΝΑΛ'!CF20</f>
        <v>0</v>
      </c>
      <c r="CG20" s="104" t="n">
        <f aca="false">'ΓΡΕΒΕΝΑ-ΑΝΑΛ'!CG20</f>
        <v>0</v>
      </c>
      <c r="CH20" s="104" t="n">
        <f aca="false">'ΓΡΕΒΕΝΑ-ΑΝΑΛ'!CH20</f>
        <v>0</v>
      </c>
      <c r="CI20" s="106" t="n">
        <f aca="false">'ΓΡΕΒΕΝΑ-ΑΝΑΛ'!CI20</f>
        <v>0</v>
      </c>
      <c r="CJ20" s="107" t="n">
        <f aca="false">'ΓΡΕΒΕΝΑ-ΑΝΑΛ'!CJ20</f>
        <v>0</v>
      </c>
      <c r="CK20" s="110" t="n">
        <f aca="false">'ΓΡΕΒΕΝΑ-ΑΝΑΛ'!CK20</f>
        <v>0</v>
      </c>
      <c r="CL20" s="104" t="n">
        <f aca="false">'ΓΡΕΒΕΝΑ-ΑΝΑΛ'!CL20</f>
        <v>0</v>
      </c>
      <c r="CM20" s="108" t="n">
        <f aca="false">'ΓΡΕΒΕΝΑ-ΑΝΑΛ'!CM20</f>
        <v>0</v>
      </c>
      <c r="CN20" s="107" t="n">
        <f aca="false">'ΓΡΕΒΕΝΑ-ΑΝΑΛ'!CN20</f>
        <v>0</v>
      </c>
      <c r="CO20" s="111" t="n">
        <f aca="false">'ΓΡΕΒΕΝΑ-ΑΝΑΛ'!CO20</f>
        <v>5</v>
      </c>
      <c r="CP20" s="119" t="n">
        <f aca="false">'ΓΡΕΒΕΝΑ-ΑΝΑΛ'!CP20</f>
        <v>0.0221238938053097</v>
      </c>
      <c r="CQ20" s="113" t="n">
        <f aca="false">'ΓΡΕΒΕΝΑ-ΑΝΑΛ'!CQ20</f>
        <v>226</v>
      </c>
      <c r="CR20" s="114" t="n">
        <f aca="false">'ΓΡΕΒΕΝΑ-ΑΝΑΛ'!CR20</f>
        <v>0</v>
      </c>
      <c r="CS20" s="115" t="str">
        <f aca="false">'ΓΡΕΒΕΝΑ-ΑΝΑΛ'!CS20</f>
        <v>OK</v>
      </c>
    </row>
    <row r="21" s="116" customFormat="true" ht="17.1" hidden="false" customHeight="true" outlineLevel="0" collapsed="false">
      <c r="A21" s="117" t="str">
        <f aca="false">'ΓΡΕΒΕΝΑ-ΑΝΑΛ'!A21</f>
        <v>42ο</v>
      </c>
      <c r="B21" s="118" t="str">
        <f aca="false">'ΓΡΕΒΕΝΑ-ΑΝΑΛ'!B21</f>
        <v>Β' ΑΓ. ΘΕΟΔΩΡΩΝ (Γυν.)</v>
      </c>
      <c r="C21" s="100" t="n">
        <f aca="false">'ΓΡΕΒΕΝΑ-ΑΝΑΛ'!C21</f>
        <v>0</v>
      </c>
      <c r="D21" s="101" t="n">
        <f aca="false">'ΓΡΕΒΕΝΑ-ΑΝΑΛ'!D21</f>
        <v>319</v>
      </c>
      <c r="E21" s="102" t="n">
        <f aca="false">'ΓΡΕΒΕΝΑ-ΑΝΑΛ'!E21</f>
        <v>319</v>
      </c>
      <c r="F21" s="103" t="n">
        <f aca="false">'ΓΡΕΒΕΝΑ-ΑΝΑΛ'!F21</f>
        <v>0</v>
      </c>
      <c r="G21" s="104" t="n">
        <f aca="false">'ΓΡΕΒΕΝΑ-ΑΝΑΛ'!G21</f>
        <v>219</v>
      </c>
      <c r="H21" s="102" t="n">
        <f aca="false">'ΓΡΕΒΕΝΑ-ΑΝΑΛ'!H21</f>
        <v>219</v>
      </c>
      <c r="I21" s="103" t="n">
        <f aca="false">'ΓΡΕΒΕΝΑ-ΑΝΑΛ'!I21</f>
        <v>6</v>
      </c>
      <c r="J21" s="104" t="n">
        <f aca="false">'ΓΡΕΒΕΝΑ-ΑΝΑΛ'!J21</f>
        <v>0</v>
      </c>
      <c r="K21" s="102" t="n">
        <f aca="false">'ΓΡΕΒΕΝΑ-ΑΝΑΛ'!K21</f>
        <v>6</v>
      </c>
      <c r="L21" s="105" t="n">
        <f aca="false">'ΓΡΕΒΕΝΑ-ΑΝΑΛ'!L21</f>
        <v>213</v>
      </c>
      <c r="M21" s="103" t="n">
        <f aca="false">'ΓΡΕΒΕΝΑ-ΑΝΑΛ'!M21</f>
        <v>31</v>
      </c>
      <c r="N21" s="104" t="n">
        <f aca="false">'ΓΡΕΒΕΝΑ-ΑΝΑΛ'!N21</f>
        <v>78</v>
      </c>
      <c r="O21" s="104" t="n">
        <f aca="false">'ΓΡΕΒΕΝΑ-ΑΝΑΛ'!O21</f>
        <v>6</v>
      </c>
      <c r="P21" s="106" t="n">
        <f aca="false">'ΓΡΕΒΕΝΑ-ΑΝΑΛ'!P21</f>
        <v>115</v>
      </c>
      <c r="Q21" s="107" t="n">
        <f aca="false">'ΓΡΕΒΕΝΑ-ΑΝΑΛ'!Q21</f>
        <v>0.539906103286385</v>
      </c>
      <c r="R21" s="103" t="n">
        <f aca="false">'ΓΡΕΒΕΝΑ-ΑΝΑΛ'!R21</f>
        <v>50</v>
      </c>
      <c r="S21" s="104" t="n">
        <f aca="false">'ΓΡΕΒΕΝΑ-ΑΝΑΛ'!S21</f>
        <v>26</v>
      </c>
      <c r="T21" s="104" t="n">
        <f aca="false">'ΓΡΕΒΕΝΑ-ΑΝΑΛ'!T21</f>
        <v>3</v>
      </c>
      <c r="U21" s="106" t="n">
        <f aca="false">'ΓΡΕΒΕΝΑ-ΑΝΑΛ'!U21</f>
        <v>79</v>
      </c>
      <c r="V21" s="107" t="n">
        <f aca="false">'ΓΡΕΒΕΝΑ-ΑΝΑΛ'!V21</f>
        <v>0.370892018779343</v>
      </c>
      <c r="W21" s="103" t="n">
        <f aca="false">'ΓΡΕΒΕΝΑ-ΑΝΑΛ'!W21</f>
        <v>3</v>
      </c>
      <c r="X21" s="104" t="n">
        <f aca="false">'ΓΡΕΒΕΝΑ-ΑΝΑΛ'!X21</f>
        <v>7</v>
      </c>
      <c r="Y21" s="104" t="n">
        <f aca="false">'ΓΡΕΒΕΝΑ-ΑΝΑΛ'!Y21</f>
        <v>2</v>
      </c>
      <c r="Z21" s="106" t="n">
        <f aca="false">'ΓΡΕΒΕΝΑ-ΑΝΑΛ'!Z21</f>
        <v>12</v>
      </c>
      <c r="AA21" s="107" t="n">
        <f aca="false">'ΓΡΕΒΕΝΑ-ΑΝΑΛ'!AA21</f>
        <v>0.0563380281690141</v>
      </c>
      <c r="AB21" s="103" t="n">
        <f aca="false">'ΓΡΕΒΕΝΑ-ΑΝΑΛ'!AB21</f>
        <v>0</v>
      </c>
      <c r="AC21" s="104" t="n">
        <f aca="false">'ΓΡΕΒΕΝΑ-ΑΝΑΛ'!AC21</f>
        <v>0</v>
      </c>
      <c r="AD21" s="104" t="n">
        <f aca="false">'ΓΡΕΒΕΝΑ-ΑΝΑΛ'!AD21</f>
        <v>0</v>
      </c>
      <c r="AE21" s="106" t="n">
        <f aca="false">'ΓΡΕΒΕΝΑ-ΑΝΑΛ'!AE21</f>
        <v>0</v>
      </c>
      <c r="AF21" s="107" t="n">
        <f aca="false">'ΓΡΕΒΕΝΑ-ΑΝΑΛ'!AF21</f>
        <v>0</v>
      </c>
      <c r="AG21" s="103" t="n">
        <f aca="false">'ΓΡΕΒΕΝΑ-ΑΝΑΛ'!AG21</f>
        <v>0</v>
      </c>
      <c r="AH21" s="104" t="n">
        <f aca="false">'ΓΡΕΒΕΝΑ-ΑΝΑΛ'!AH21</f>
        <v>1</v>
      </c>
      <c r="AI21" s="104" t="n">
        <f aca="false">'ΓΡΕΒΕΝΑ-ΑΝΑΛ'!AI21</f>
        <v>2</v>
      </c>
      <c r="AJ21" s="106" t="n">
        <f aca="false">'ΓΡΕΒΕΝΑ-ΑΝΑΛ'!AJ21</f>
        <v>3</v>
      </c>
      <c r="AK21" s="107" t="n">
        <f aca="false">'ΓΡΕΒΕΝΑ-ΑΝΑΛ'!AK21</f>
        <v>0.0140845070422535</v>
      </c>
      <c r="AL21" s="103" t="n">
        <f aca="false">'ΓΡΕΒΕΝΑ-ΑΝΑΛ'!AL21</f>
        <v>0</v>
      </c>
      <c r="AM21" s="104" t="n">
        <f aca="false">'ΓΡΕΒΕΝΑ-ΑΝΑΛ'!AM21</f>
        <v>0</v>
      </c>
      <c r="AN21" s="108" t="n">
        <f aca="false">'ΓΡΕΒΕΝΑ-ΑΝΑΛ'!AN21</f>
        <v>0</v>
      </c>
      <c r="AO21" s="107" t="n">
        <f aca="false">'ΓΡΕΒΕΝΑ-ΑΝΑΛ'!AO21</f>
        <v>0</v>
      </c>
      <c r="AP21" s="103" t="n">
        <f aca="false">'ΓΡΕΒΕΝΑ-ΑΝΑΛ'!AP21</f>
        <v>0</v>
      </c>
      <c r="AQ21" s="104" t="n">
        <f aca="false">'ΓΡΕΒΕΝΑ-ΑΝΑΛ'!AQ21</f>
        <v>0</v>
      </c>
      <c r="AR21" s="108" t="n">
        <f aca="false">'ΓΡΕΒΕΝΑ-ΑΝΑΛ'!AR21</f>
        <v>0</v>
      </c>
      <c r="AS21" s="107" t="n">
        <f aca="false">'ΓΡΕΒΕΝΑ-ΑΝΑΛ'!AS21</f>
        <v>0</v>
      </c>
      <c r="AT21" s="103" t="n">
        <f aca="false">'ΓΡΕΒΕΝΑ-ΑΝΑΛ'!AT21</f>
        <v>0</v>
      </c>
      <c r="AU21" s="104" t="n">
        <f aca="false">'ΓΡΕΒΕΝΑ-ΑΝΑΛ'!AU21</f>
        <v>1</v>
      </c>
      <c r="AV21" s="108" t="n">
        <f aca="false">'ΓΡΕΒΕΝΑ-ΑΝΑΛ'!AV21</f>
        <v>1</v>
      </c>
      <c r="AW21" s="107" t="n">
        <f aca="false">'ΓΡΕΒΕΝΑ-ΑΝΑΛ'!AW21</f>
        <v>0.00469483568075117</v>
      </c>
      <c r="AX21" s="103" t="n">
        <f aca="false">'ΓΡΕΒΕΝΑ-ΑΝΑΛ'!AX21</f>
        <v>0</v>
      </c>
      <c r="AY21" s="104" t="n">
        <f aca="false">'ΓΡΕΒΕΝΑ-ΑΝΑΛ'!AY21</f>
        <v>0</v>
      </c>
      <c r="AZ21" s="108" t="n">
        <f aca="false">'ΓΡΕΒΕΝΑ-ΑΝΑΛ'!AZ21</f>
        <v>0</v>
      </c>
      <c r="BA21" s="107" t="n">
        <f aca="false">'ΓΡΕΒΕΝΑ-ΑΝΑΛ'!BA21</f>
        <v>0</v>
      </c>
      <c r="BB21" s="103" t="n">
        <f aca="false">'ΓΡΕΒΕΝΑ-ΑΝΑΛ'!BB21</f>
        <v>1</v>
      </c>
      <c r="BC21" s="104" t="n">
        <f aca="false">'ΓΡΕΒΕΝΑ-ΑΝΑΛ'!BC21</f>
        <v>0</v>
      </c>
      <c r="BD21" s="108" t="n">
        <f aca="false">'ΓΡΕΒΕΝΑ-ΑΝΑΛ'!BD21</f>
        <v>1</v>
      </c>
      <c r="BE21" s="107" t="n">
        <f aca="false">'ΓΡΕΒΕΝΑ-ΑΝΑΛ'!BE21</f>
        <v>0.00469483568075117</v>
      </c>
      <c r="BF21" s="103" t="n">
        <f aca="false">'ΓΡΕΒΕΝΑ-ΑΝΑΛ'!BF21</f>
        <v>0</v>
      </c>
      <c r="BG21" s="104" t="n">
        <f aca="false">'ΓΡΕΒΕΝΑ-ΑΝΑΛ'!BG21</f>
        <v>0</v>
      </c>
      <c r="BH21" s="108" t="n">
        <f aca="false">'ΓΡΕΒΕΝΑ-ΑΝΑΛ'!BH21</f>
        <v>0</v>
      </c>
      <c r="BI21" s="107" t="n">
        <f aca="false">'ΓΡΕΒΕΝΑ-ΑΝΑΛ'!BI21</f>
        <v>0</v>
      </c>
      <c r="BJ21" s="103" t="n">
        <f aca="false">'ΓΡΕΒΕΝΑ-ΑΝΑΛ'!BJ21</f>
        <v>0</v>
      </c>
      <c r="BK21" s="104" t="n">
        <f aca="false">'ΓΡΕΒΕΝΑ-ΑΝΑΛ'!BK21</f>
        <v>0</v>
      </c>
      <c r="BL21" s="104" t="n">
        <f aca="false">'ΓΡΕΒΕΝΑ-ΑΝΑΛ'!BL21</f>
        <v>0</v>
      </c>
      <c r="BM21" s="106" t="n">
        <f aca="false">'ΓΡΕΒΕΝΑ-ΑΝΑΛ'!BM21</f>
        <v>0</v>
      </c>
      <c r="BN21" s="107" t="n">
        <f aca="false">'ΓΡΕΒΕΝΑ-ΑΝΑΛ'!BN21</f>
        <v>0</v>
      </c>
      <c r="BO21" s="103" t="n">
        <f aca="false">'ΓΡΕΒΕΝΑ-ΑΝΑΛ'!BO21</f>
        <v>0</v>
      </c>
      <c r="BP21" s="104" t="n">
        <f aca="false">'ΓΡΕΒΕΝΑ-ΑΝΑΛ'!BP21</f>
        <v>0</v>
      </c>
      <c r="BQ21" s="108" t="n">
        <f aca="false">'ΓΡΕΒΕΝΑ-ΑΝΑΛ'!BQ21</f>
        <v>0</v>
      </c>
      <c r="BR21" s="107" t="n">
        <f aca="false">'ΓΡΕΒΕΝΑ-ΑΝΑΛ'!BR21</f>
        <v>0</v>
      </c>
      <c r="BS21" s="109" t="n">
        <f aca="false">'ΓΡΕΒΕΝΑ-ΑΝΑΛ'!BS21</f>
        <v>0</v>
      </c>
      <c r="BT21" s="104" t="n">
        <f aca="false">'ΓΡΕΒΕΝΑ-ΑΝΑΛ'!BT21</f>
        <v>0</v>
      </c>
      <c r="BU21" s="108" t="n">
        <f aca="false">'ΓΡΕΒΕΝΑ-ΑΝΑΛ'!BU21</f>
        <v>0</v>
      </c>
      <c r="BV21" s="107" t="n">
        <f aca="false">'ΓΡΕΒΕΝΑ-ΑΝΑΛ'!BV21</f>
        <v>0</v>
      </c>
      <c r="BW21" s="103" t="n">
        <f aca="false">'ΓΡΕΒΕΝΑ-ΑΝΑΛ'!BW21</f>
        <v>0</v>
      </c>
      <c r="BX21" s="104" t="n">
        <f aca="false">'ΓΡΕΒΕΝΑ-ΑΝΑΛ'!BX21</f>
        <v>1</v>
      </c>
      <c r="BY21" s="108" t="n">
        <f aca="false">'ΓΡΕΒΕΝΑ-ΑΝΑΛ'!BY21</f>
        <v>1</v>
      </c>
      <c r="BZ21" s="107" t="n">
        <f aca="false">'ΓΡΕΒΕΝΑ-ΑΝΑΛ'!BZ21</f>
        <v>0.00469483568075117</v>
      </c>
      <c r="CA21" s="103" t="n">
        <f aca="false">'ΓΡΕΒΕΝΑ-ΑΝΑΛ'!CA21</f>
        <v>0</v>
      </c>
      <c r="CB21" s="104" t="n">
        <f aca="false">'ΓΡΕΒΕΝΑ-ΑΝΑΛ'!CB21</f>
        <v>0</v>
      </c>
      <c r="CC21" s="104" t="n">
        <f aca="false">'ΓΡΕΒΕΝΑ-ΑΝΑΛ'!CC21</f>
        <v>1</v>
      </c>
      <c r="CD21" s="106" t="n">
        <f aca="false">'ΓΡΕΒΕΝΑ-ΑΝΑΛ'!CD21</f>
        <v>1</v>
      </c>
      <c r="CE21" s="107" t="n">
        <f aca="false">'ΓΡΕΒΕΝΑ-ΑΝΑΛ'!CE21</f>
        <v>0.00469483568075117</v>
      </c>
      <c r="CF21" s="103" t="n">
        <f aca="false">'ΓΡΕΒΕΝΑ-ΑΝΑΛ'!CF21</f>
        <v>0</v>
      </c>
      <c r="CG21" s="104" t="n">
        <f aca="false">'ΓΡΕΒΕΝΑ-ΑΝΑΛ'!CG21</f>
        <v>0</v>
      </c>
      <c r="CH21" s="104" t="n">
        <f aca="false">'ΓΡΕΒΕΝΑ-ΑΝΑΛ'!CH21</f>
        <v>0</v>
      </c>
      <c r="CI21" s="106" t="n">
        <f aca="false">'ΓΡΕΒΕΝΑ-ΑΝΑΛ'!CI21</f>
        <v>0</v>
      </c>
      <c r="CJ21" s="107" t="n">
        <f aca="false">'ΓΡΕΒΕΝΑ-ΑΝΑΛ'!CJ21</f>
        <v>0</v>
      </c>
      <c r="CK21" s="110" t="n">
        <f aca="false">'ΓΡΕΒΕΝΑ-ΑΝΑΛ'!CK21</f>
        <v>0</v>
      </c>
      <c r="CL21" s="104" t="n">
        <f aca="false">'ΓΡΕΒΕΝΑ-ΑΝΑΛ'!CL21</f>
        <v>0</v>
      </c>
      <c r="CM21" s="108" t="n">
        <f aca="false">'ΓΡΕΒΕΝΑ-ΑΝΑΛ'!CM21</f>
        <v>0</v>
      </c>
      <c r="CN21" s="107" t="n">
        <f aca="false">'ΓΡΕΒΕΝΑ-ΑΝΑΛ'!CN21</f>
        <v>0</v>
      </c>
      <c r="CO21" s="111" t="n">
        <f aca="false">'ΓΡΕΒΕΝΑ-ΑΝΑΛ'!CO21</f>
        <v>4</v>
      </c>
      <c r="CP21" s="119" t="n">
        <f aca="false">'ΓΡΕΒΕΝΑ-ΑΝΑΛ'!CP21</f>
        <v>0.0187793427230047</v>
      </c>
      <c r="CQ21" s="113" t="n">
        <f aca="false">'ΓΡΕΒΕΝΑ-ΑΝΑΛ'!CQ21</f>
        <v>213</v>
      </c>
      <c r="CR21" s="114" t="n">
        <f aca="false">'ΓΡΕΒΕΝΑ-ΑΝΑΛ'!CR21</f>
        <v>0</v>
      </c>
      <c r="CS21" s="115" t="str">
        <f aca="false">'ΓΡΕΒΕΝΑ-ΑΝΑΛ'!CS21</f>
        <v>OK</v>
      </c>
    </row>
    <row r="22" s="116" customFormat="true" ht="17.1" hidden="false" customHeight="true" outlineLevel="0" collapsed="false">
      <c r="A22" s="117" t="str">
        <f aca="false">'ΓΡΕΒΕΝΑ-ΑΝΑΛ'!A22</f>
        <v>43ο</v>
      </c>
      <c r="B22" s="118" t="str">
        <f aca="false">'ΓΡΕΒΕΝΑ-ΑΝΑΛ'!B22</f>
        <v>Γ' ΑΓ. ΘΕΟΔΩΡΩΝ (Μικτό Ανθρ.)</v>
      </c>
      <c r="C22" s="100" t="n">
        <f aca="false">'ΓΡΕΒΕΝΑ-ΑΝΑΛ'!C22</f>
        <v>131</v>
      </c>
      <c r="D22" s="101" t="n">
        <f aca="false">'ΓΡΕΒΕΝΑ-ΑΝΑΛ'!D22</f>
        <v>109</v>
      </c>
      <c r="E22" s="102" t="n">
        <f aca="false">'ΓΡΕΒΕΝΑ-ΑΝΑΛ'!E22</f>
        <v>240</v>
      </c>
      <c r="F22" s="103" t="n">
        <f aca="false">'ΓΡΕΒΕΝΑ-ΑΝΑΛ'!F22</f>
        <v>109</v>
      </c>
      <c r="G22" s="104" t="n">
        <f aca="false">'ΓΡΕΒΕΝΑ-ΑΝΑΛ'!G22</f>
        <v>90</v>
      </c>
      <c r="H22" s="102" t="n">
        <f aca="false">'ΓΡΕΒΕΝΑ-ΑΝΑΛ'!H22</f>
        <v>199</v>
      </c>
      <c r="I22" s="103" t="n">
        <f aca="false">'ΓΡΕΒΕΝΑ-ΑΝΑΛ'!I22</f>
        <v>2</v>
      </c>
      <c r="J22" s="104" t="n">
        <f aca="false">'ΓΡΕΒΕΝΑ-ΑΝΑΛ'!J22</f>
        <v>0</v>
      </c>
      <c r="K22" s="102" t="n">
        <f aca="false">'ΓΡΕΒΕΝΑ-ΑΝΑΛ'!K22</f>
        <v>2</v>
      </c>
      <c r="L22" s="105" t="n">
        <f aca="false">'ΓΡΕΒΕΝΑ-ΑΝΑΛ'!L22</f>
        <v>197</v>
      </c>
      <c r="M22" s="103" t="n">
        <f aca="false">'ΓΡΕΒΕΝΑ-ΑΝΑΛ'!M22</f>
        <v>61</v>
      </c>
      <c r="N22" s="104" t="n">
        <f aca="false">'ΓΡΕΒΕΝΑ-ΑΝΑΛ'!N22</f>
        <v>45</v>
      </c>
      <c r="O22" s="104" t="n">
        <f aca="false">'ΓΡΕΒΕΝΑ-ΑΝΑΛ'!O22</f>
        <v>3</v>
      </c>
      <c r="P22" s="106" t="n">
        <f aca="false">'ΓΡΕΒΕΝΑ-ΑΝΑΛ'!P22</f>
        <v>109</v>
      </c>
      <c r="Q22" s="107" t="n">
        <f aca="false">'ΓΡΕΒΕΝΑ-ΑΝΑΛ'!Q22</f>
        <v>0.553299492385787</v>
      </c>
      <c r="R22" s="103" t="n">
        <f aca="false">'ΓΡΕΒΕΝΑ-ΑΝΑΛ'!R22</f>
        <v>29</v>
      </c>
      <c r="S22" s="104" t="n">
        <f aca="false">'ΓΡΕΒΕΝΑ-ΑΝΑΛ'!S22</f>
        <v>21</v>
      </c>
      <c r="T22" s="104" t="n">
        <f aca="false">'ΓΡΕΒΕΝΑ-ΑΝΑΛ'!T22</f>
        <v>6</v>
      </c>
      <c r="U22" s="106" t="n">
        <f aca="false">'ΓΡΕΒΕΝΑ-ΑΝΑΛ'!U22</f>
        <v>56</v>
      </c>
      <c r="V22" s="107" t="n">
        <f aca="false">'ΓΡΕΒΕΝΑ-ΑΝΑΛ'!V22</f>
        <v>0.284263959390863</v>
      </c>
      <c r="W22" s="103" t="n">
        <f aca="false">'ΓΡΕΒΕΝΑ-ΑΝΑΛ'!W22</f>
        <v>2</v>
      </c>
      <c r="X22" s="104" t="n">
        <f aca="false">'ΓΡΕΒΕΝΑ-ΑΝΑΛ'!X22</f>
        <v>16</v>
      </c>
      <c r="Y22" s="104" t="n">
        <f aca="false">'ΓΡΕΒΕΝΑ-ΑΝΑΛ'!Y22</f>
        <v>7</v>
      </c>
      <c r="Z22" s="106" t="n">
        <f aca="false">'ΓΡΕΒΕΝΑ-ΑΝΑΛ'!Z22</f>
        <v>25</v>
      </c>
      <c r="AA22" s="107" t="n">
        <f aca="false">'ΓΡΕΒΕΝΑ-ΑΝΑΛ'!AA22</f>
        <v>0.126903553299492</v>
      </c>
      <c r="AB22" s="103" t="n">
        <f aca="false">'ΓΡΕΒΕΝΑ-ΑΝΑΛ'!AB22</f>
        <v>1</v>
      </c>
      <c r="AC22" s="104" t="n">
        <f aca="false">'ΓΡΕΒΕΝΑ-ΑΝΑΛ'!AC22</f>
        <v>0</v>
      </c>
      <c r="AD22" s="104" t="n">
        <f aca="false">'ΓΡΕΒΕΝΑ-ΑΝΑΛ'!AD22</f>
        <v>1</v>
      </c>
      <c r="AE22" s="106" t="n">
        <f aca="false">'ΓΡΕΒΕΝΑ-ΑΝΑΛ'!AE22</f>
        <v>2</v>
      </c>
      <c r="AF22" s="107" t="n">
        <f aca="false">'ΓΡΕΒΕΝΑ-ΑΝΑΛ'!AF22</f>
        <v>0.0101522842639594</v>
      </c>
      <c r="AG22" s="103" t="n">
        <f aca="false">'ΓΡΕΒΕΝΑ-ΑΝΑΛ'!AG22</f>
        <v>2</v>
      </c>
      <c r="AH22" s="104" t="n">
        <f aca="false">'ΓΡΕΒΕΝΑ-ΑΝΑΛ'!AH22</f>
        <v>0</v>
      </c>
      <c r="AI22" s="104" t="n">
        <f aca="false">'ΓΡΕΒΕΝΑ-ΑΝΑΛ'!AI22</f>
        <v>3</v>
      </c>
      <c r="AJ22" s="106" t="n">
        <f aca="false">'ΓΡΕΒΕΝΑ-ΑΝΑΛ'!AJ22</f>
        <v>5</v>
      </c>
      <c r="AK22" s="107" t="n">
        <f aca="false">'ΓΡΕΒΕΝΑ-ΑΝΑΛ'!AK22</f>
        <v>0.0253807106598985</v>
      </c>
      <c r="AL22" s="103" t="n">
        <f aca="false">'ΓΡΕΒΕΝΑ-ΑΝΑΛ'!AL22</f>
        <v>0</v>
      </c>
      <c r="AM22" s="104" t="n">
        <f aca="false">'ΓΡΕΒΕΝΑ-ΑΝΑΛ'!AM22</f>
        <v>0</v>
      </c>
      <c r="AN22" s="108" t="n">
        <f aca="false">'ΓΡΕΒΕΝΑ-ΑΝΑΛ'!AN22</f>
        <v>0</v>
      </c>
      <c r="AO22" s="107" t="n">
        <f aca="false">'ΓΡΕΒΕΝΑ-ΑΝΑΛ'!AO22</f>
        <v>0</v>
      </c>
      <c r="AP22" s="103" t="n">
        <f aca="false">'ΓΡΕΒΕΝΑ-ΑΝΑΛ'!AP22</f>
        <v>0</v>
      </c>
      <c r="AQ22" s="104" t="n">
        <f aca="false">'ΓΡΕΒΕΝΑ-ΑΝΑΛ'!AQ22</f>
        <v>0</v>
      </c>
      <c r="AR22" s="108" t="n">
        <f aca="false">'ΓΡΕΒΕΝΑ-ΑΝΑΛ'!AR22</f>
        <v>0</v>
      </c>
      <c r="AS22" s="107" t="n">
        <f aca="false">'ΓΡΕΒΕΝΑ-ΑΝΑΛ'!AS22</f>
        <v>0</v>
      </c>
      <c r="AT22" s="103" t="n">
        <f aca="false">'ΓΡΕΒΕΝΑ-ΑΝΑΛ'!AT22</f>
        <v>0</v>
      </c>
      <c r="AU22" s="104" t="n">
        <f aca="false">'ΓΡΕΒΕΝΑ-ΑΝΑΛ'!AU22</f>
        <v>0</v>
      </c>
      <c r="AV22" s="108" t="n">
        <f aca="false">'ΓΡΕΒΕΝΑ-ΑΝΑΛ'!AV22</f>
        <v>0</v>
      </c>
      <c r="AW22" s="107" t="n">
        <f aca="false">'ΓΡΕΒΕΝΑ-ΑΝΑΛ'!AW22</f>
        <v>0</v>
      </c>
      <c r="AX22" s="103" t="n">
        <f aca="false">'ΓΡΕΒΕΝΑ-ΑΝΑΛ'!AX22</f>
        <v>0</v>
      </c>
      <c r="AY22" s="104" t="n">
        <f aca="false">'ΓΡΕΒΕΝΑ-ΑΝΑΛ'!AY22</f>
        <v>0</v>
      </c>
      <c r="AZ22" s="108" t="n">
        <f aca="false">'ΓΡΕΒΕΝΑ-ΑΝΑΛ'!AZ22</f>
        <v>0</v>
      </c>
      <c r="BA22" s="107" t="n">
        <f aca="false">'ΓΡΕΒΕΝΑ-ΑΝΑΛ'!BA22</f>
        <v>0</v>
      </c>
      <c r="BB22" s="103" t="n">
        <f aca="false">'ΓΡΕΒΕΝΑ-ΑΝΑΛ'!BB22</f>
        <v>0</v>
      </c>
      <c r="BC22" s="104" t="n">
        <f aca="false">'ΓΡΕΒΕΝΑ-ΑΝΑΛ'!BC22</f>
        <v>0</v>
      </c>
      <c r="BD22" s="108" t="n">
        <f aca="false">'ΓΡΕΒΕΝΑ-ΑΝΑΛ'!BD22</f>
        <v>0</v>
      </c>
      <c r="BE22" s="107" t="n">
        <f aca="false">'ΓΡΕΒΕΝΑ-ΑΝΑΛ'!BE22</f>
        <v>0</v>
      </c>
      <c r="BF22" s="103" t="n">
        <f aca="false">'ΓΡΕΒΕΝΑ-ΑΝΑΛ'!BF22</f>
        <v>0</v>
      </c>
      <c r="BG22" s="104" t="n">
        <f aca="false">'ΓΡΕΒΕΝΑ-ΑΝΑΛ'!BG22</f>
        <v>0</v>
      </c>
      <c r="BH22" s="108" t="n">
        <f aca="false">'ΓΡΕΒΕΝΑ-ΑΝΑΛ'!BH22</f>
        <v>0</v>
      </c>
      <c r="BI22" s="107" t="n">
        <f aca="false">'ΓΡΕΒΕΝΑ-ΑΝΑΛ'!BI22</f>
        <v>0</v>
      </c>
      <c r="BJ22" s="103" t="n">
        <f aca="false">'ΓΡΕΒΕΝΑ-ΑΝΑΛ'!BJ22</f>
        <v>0</v>
      </c>
      <c r="BK22" s="104" t="n">
        <f aca="false">'ΓΡΕΒΕΝΑ-ΑΝΑΛ'!BK22</f>
        <v>0</v>
      </c>
      <c r="BL22" s="104" t="n">
        <f aca="false">'ΓΡΕΒΕΝΑ-ΑΝΑΛ'!BL22</f>
        <v>0</v>
      </c>
      <c r="BM22" s="106" t="n">
        <f aca="false">'ΓΡΕΒΕΝΑ-ΑΝΑΛ'!BM22</f>
        <v>0</v>
      </c>
      <c r="BN22" s="107" t="n">
        <f aca="false">'ΓΡΕΒΕΝΑ-ΑΝΑΛ'!BN22</f>
        <v>0</v>
      </c>
      <c r="BO22" s="103" t="n">
        <f aca="false">'ΓΡΕΒΕΝΑ-ΑΝΑΛ'!BO22</f>
        <v>0</v>
      </c>
      <c r="BP22" s="104" t="n">
        <f aca="false">'ΓΡΕΒΕΝΑ-ΑΝΑΛ'!BP22</f>
        <v>0</v>
      </c>
      <c r="BQ22" s="108" t="n">
        <f aca="false">'ΓΡΕΒΕΝΑ-ΑΝΑΛ'!BQ22</f>
        <v>0</v>
      </c>
      <c r="BR22" s="107" t="n">
        <f aca="false">'ΓΡΕΒΕΝΑ-ΑΝΑΛ'!BR22</f>
        <v>0</v>
      </c>
      <c r="BS22" s="109" t="n">
        <f aca="false">'ΓΡΕΒΕΝΑ-ΑΝΑΛ'!BS22</f>
        <v>0</v>
      </c>
      <c r="BT22" s="104" t="n">
        <f aca="false">'ΓΡΕΒΕΝΑ-ΑΝΑΛ'!BT22</f>
        <v>0</v>
      </c>
      <c r="BU22" s="108" t="n">
        <f aca="false">'ΓΡΕΒΕΝΑ-ΑΝΑΛ'!BU22</f>
        <v>0</v>
      </c>
      <c r="BV22" s="107" t="n">
        <f aca="false">'ΓΡΕΒΕΝΑ-ΑΝΑΛ'!BV22</f>
        <v>0</v>
      </c>
      <c r="BW22" s="103" t="n">
        <f aca="false">'ΓΡΕΒΕΝΑ-ΑΝΑΛ'!BW22</f>
        <v>0</v>
      </c>
      <c r="BX22" s="104" t="n">
        <f aca="false">'ΓΡΕΒΕΝΑ-ΑΝΑΛ'!BX22</f>
        <v>0</v>
      </c>
      <c r="BY22" s="108" t="n">
        <f aca="false">'ΓΡΕΒΕΝΑ-ΑΝΑΛ'!BY22</f>
        <v>0</v>
      </c>
      <c r="BZ22" s="107" t="n">
        <f aca="false">'ΓΡΕΒΕΝΑ-ΑΝΑΛ'!BZ22</f>
        <v>0</v>
      </c>
      <c r="CA22" s="103" t="n">
        <f aca="false">'ΓΡΕΒΕΝΑ-ΑΝΑΛ'!CA22</f>
        <v>0</v>
      </c>
      <c r="CB22" s="104" t="n">
        <f aca="false">'ΓΡΕΒΕΝΑ-ΑΝΑΛ'!CB22</f>
        <v>0</v>
      </c>
      <c r="CC22" s="104" t="n">
        <f aca="false">'ΓΡΕΒΕΝΑ-ΑΝΑΛ'!CC22</f>
        <v>0</v>
      </c>
      <c r="CD22" s="106" t="n">
        <f aca="false">'ΓΡΕΒΕΝΑ-ΑΝΑΛ'!CD22</f>
        <v>0</v>
      </c>
      <c r="CE22" s="107" t="n">
        <f aca="false">'ΓΡΕΒΕΝΑ-ΑΝΑΛ'!CE22</f>
        <v>0</v>
      </c>
      <c r="CF22" s="103" t="n">
        <f aca="false">'ΓΡΕΒΕΝΑ-ΑΝΑΛ'!CF22</f>
        <v>0</v>
      </c>
      <c r="CG22" s="104" t="n">
        <f aca="false">'ΓΡΕΒΕΝΑ-ΑΝΑΛ'!CG22</f>
        <v>0</v>
      </c>
      <c r="CH22" s="104" t="n">
        <f aca="false">'ΓΡΕΒΕΝΑ-ΑΝΑΛ'!CH22</f>
        <v>0</v>
      </c>
      <c r="CI22" s="106" t="n">
        <f aca="false">'ΓΡΕΒΕΝΑ-ΑΝΑΛ'!CI22</f>
        <v>0</v>
      </c>
      <c r="CJ22" s="107" t="n">
        <f aca="false">'ΓΡΕΒΕΝΑ-ΑΝΑΛ'!CJ22</f>
        <v>0</v>
      </c>
      <c r="CK22" s="110" t="n">
        <f aca="false">'ΓΡΕΒΕΝΑ-ΑΝΑΛ'!CK22</f>
        <v>0</v>
      </c>
      <c r="CL22" s="104" t="n">
        <f aca="false">'ΓΡΕΒΕΝΑ-ΑΝΑΛ'!CL22</f>
        <v>0</v>
      </c>
      <c r="CM22" s="108" t="n">
        <f aca="false">'ΓΡΕΒΕΝΑ-ΑΝΑΛ'!CM22</f>
        <v>0</v>
      </c>
      <c r="CN22" s="107" t="n">
        <f aca="false">'ΓΡΕΒΕΝΑ-ΑΝΑΛ'!CN22</f>
        <v>0</v>
      </c>
      <c r="CO22" s="111" t="n">
        <f aca="false">'ΓΡΕΒΕΝΑ-ΑΝΑΛ'!CO22</f>
        <v>0</v>
      </c>
      <c r="CP22" s="119" t="n">
        <f aca="false">'ΓΡΕΒΕΝΑ-ΑΝΑΛ'!CP22</f>
        <v>0</v>
      </c>
      <c r="CQ22" s="113" t="n">
        <f aca="false">'ΓΡΕΒΕΝΑ-ΑΝΑΛ'!CQ22</f>
        <v>197</v>
      </c>
      <c r="CR22" s="114" t="n">
        <f aca="false">'ΓΡΕΒΕΝΑ-ΑΝΑΛ'!CR22</f>
        <v>0</v>
      </c>
      <c r="CS22" s="115" t="str">
        <f aca="false">'ΓΡΕΒΕΝΑ-ΑΝΑΛ'!CS22</f>
        <v>OK</v>
      </c>
    </row>
    <row r="23" s="116" customFormat="true" ht="17.1" hidden="false" customHeight="true" outlineLevel="0" collapsed="false">
      <c r="A23" s="117" t="str">
        <f aca="false">'ΓΡΕΒΕΝΑ-ΑΝΑΛ'!A23</f>
        <v>44ο</v>
      </c>
      <c r="B23" s="118" t="str">
        <f aca="false">'ΓΡΕΒΕΝΑ-ΑΝΑΛ'!B23</f>
        <v>Δ' ΑΓ. ΘΕΟΔΩΡΩΝ (Μικ.Αιμιλιαν.)</v>
      </c>
      <c r="C23" s="100" t="n">
        <f aca="false">'ΓΡΕΒΕΝΑ-ΑΝΑΛ'!C23</f>
        <v>111</v>
      </c>
      <c r="D23" s="101" t="n">
        <f aca="false">'ΓΡΕΒΕΝΑ-ΑΝΑΛ'!D23</f>
        <v>100</v>
      </c>
      <c r="E23" s="102" t="n">
        <f aca="false">'ΓΡΕΒΕΝΑ-ΑΝΑΛ'!E23</f>
        <v>211</v>
      </c>
      <c r="F23" s="103" t="n">
        <f aca="false">'ΓΡΕΒΕΝΑ-ΑΝΑΛ'!F23</f>
        <v>72</v>
      </c>
      <c r="G23" s="104" t="n">
        <f aca="false">'ΓΡΕΒΕΝΑ-ΑΝΑΛ'!G23</f>
        <v>70</v>
      </c>
      <c r="H23" s="102" t="n">
        <f aca="false">'ΓΡΕΒΕΝΑ-ΑΝΑΛ'!H23</f>
        <v>142</v>
      </c>
      <c r="I23" s="103" t="n">
        <f aca="false">'ΓΡΕΒΕΝΑ-ΑΝΑΛ'!I23</f>
        <v>2</v>
      </c>
      <c r="J23" s="104" t="n">
        <f aca="false">'ΓΡΕΒΕΝΑ-ΑΝΑΛ'!J23</f>
        <v>0</v>
      </c>
      <c r="K23" s="102" t="n">
        <f aca="false">'ΓΡΕΒΕΝΑ-ΑΝΑΛ'!K23</f>
        <v>2</v>
      </c>
      <c r="L23" s="105" t="n">
        <f aca="false">'ΓΡΕΒΕΝΑ-ΑΝΑΛ'!L23</f>
        <v>140</v>
      </c>
      <c r="M23" s="103" t="n">
        <f aca="false">'ΓΡΕΒΕΝΑ-ΑΝΑΛ'!M23</f>
        <v>37</v>
      </c>
      <c r="N23" s="104" t="n">
        <f aca="false">'ΓΡΕΒΕΝΑ-ΑΝΑΛ'!N23</f>
        <v>16</v>
      </c>
      <c r="O23" s="104" t="n">
        <f aca="false">'ΓΡΕΒΕΝΑ-ΑΝΑΛ'!O23</f>
        <v>3</v>
      </c>
      <c r="P23" s="106" t="n">
        <f aca="false">'ΓΡΕΒΕΝΑ-ΑΝΑΛ'!P23</f>
        <v>56</v>
      </c>
      <c r="Q23" s="107" t="n">
        <f aca="false">'ΓΡΕΒΕΝΑ-ΑΝΑΛ'!Q23</f>
        <v>0.4</v>
      </c>
      <c r="R23" s="103" t="n">
        <f aca="false">'ΓΡΕΒΕΝΑ-ΑΝΑΛ'!R23</f>
        <v>41</v>
      </c>
      <c r="S23" s="104" t="n">
        <f aca="false">'ΓΡΕΒΕΝΑ-ΑΝΑΛ'!S23</f>
        <v>26</v>
      </c>
      <c r="T23" s="104" t="n">
        <f aca="false">'ΓΡΕΒΕΝΑ-ΑΝΑΛ'!T23</f>
        <v>0</v>
      </c>
      <c r="U23" s="106" t="n">
        <f aca="false">'ΓΡΕΒΕΝΑ-ΑΝΑΛ'!U23</f>
        <v>67</v>
      </c>
      <c r="V23" s="107" t="n">
        <f aca="false">'ΓΡΕΒΕΝΑ-ΑΝΑΛ'!V23</f>
        <v>0.478571428571429</v>
      </c>
      <c r="W23" s="103" t="n">
        <f aca="false">'ΓΡΕΒΕΝΑ-ΑΝΑΛ'!W23</f>
        <v>11</v>
      </c>
      <c r="X23" s="104" t="n">
        <f aca="false">'ΓΡΕΒΕΝΑ-ΑΝΑΛ'!X23</f>
        <v>2</v>
      </c>
      <c r="Y23" s="104" t="n">
        <f aca="false">'ΓΡΕΒΕΝΑ-ΑΝΑΛ'!Y23</f>
        <v>2</v>
      </c>
      <c r="Z23" s="106" t="n">
        <f aca="false">'ΓΡΕΒΕΝΑ-ΑΝΑΛ'!Z23</f>
        <v>15</v>
      </c>
      <c r="AA23" s="107" t="n">
        <f aca="false">'ΓΡΕΒΕΝΑ-ΑΝΑΛ'!AA23</f>
        <v>0.107142857142857</v>
      </c>
      <c r="AB23" s="103" t="n">
        <f aca="false">'ΓΡΕΒΕΝΑ-ΑΝΑΛ'!AB23</f>
        <v>1</v>
      </c>
      <c r="AC23" s="104" t="n">
        <f aca="false">'ΓΡΕΒΕΝΑ-ΑΝΑΛ'!AC23</f>
        <v>0</v>
      </c>
      <c r="AD23" s="104" t="n">
        <f aca="false">'ΓΡΕΒΕΝΑ-ΑΝΑΛ'!AD23</f>
        <v>0</v>
      </c>
      <c r="AE23" s="106" t="n">
        <f aca="false">'ΓΡΕΒΕΝΑ-ΑΝΑΛ'!AE23</f>
        <v>1</v>
      </c>
      <c r="AF23" s="107" t="n">
        <f aca="false">'ΓΡΕΒΕΝΑ-ΑΝΑΛ'!AF23</f>
        <v>0.00714285714285714</v>
      </c>
      <c r="AG23" s="103" t="n">
        <f aca="false">'ΓΡΕΒΕΝΑ-ΑΝΑΛ'!AG23</f>
        <v>0</v>
      </c>
      <c r="AH23" s="104" t="n">
        <f aca="false">'ΓΡΕΒΕΝΑ-ΑΝΑΛ'!AH23</f>
        <v>0</v>
      </c>
      <c r="AI23" s="104" t="n">
        <f aca="false">'ΓΡΕΒΕΝΑ-ΑΝΑΛ'!AI23</f>
        <v>1</v>
      </c>
      <c r="AJ23" s="106" t="n">
        <f aca="false">'ΓΡΕΒΕΝΑ-ΑΝΑΛ'!AJ23</f>
        <v>1</v>
      </c>
      <c r="AK23" s="107" t="n">
        <f aca="false">'ΓΡΕΒΕΝΑ-ΑΝΑΛ'!AK23</f>
        <v>0.00714285714285714</v>
      </c>
      <c r="AL23" s="103" t="n">
        <f aca="false">'ΓΡΕΒΕΝΑ-ΑΝΑΛ'!AL23</f>
        <v>0</v>
      </c>
      <c r="AM23" s="104" t="n">
        <f aca="false">'ΓΡΕΒΕΝΑ-ΑΝΑΛ'!AM23</f>
        <v>0</v>
      </c>
      <c r="AN23" s="108" t="n">
        <f aca="false">'ΓΡΕΒΕΝΑ-ΑΝΑΛ'!AN23</f>
        <v>0</v>
      </c>
      <c r="AO23" s="107" t="n">
        <f aca="false">'ΓΡΕΒΕΝΑ-ΑΝΑΛ'!AO23</f>
        <v>0</v>
      </c>
      <c r="AP23" s="103" t="n">
        <f aca="false">'ΓΡΕΒΕΝΑ-ΑΝΑΛ'!AP23</f>
        <v>0</v>
      </c>
      <c r="AQ23" s="104" t="n">
        <f aca="false">'ΓΡΕΒΕΝΑ-ΑΝΑΛ'!AQ23</f>
        <v>0</v>
      </c>
      <c r="AR23" s="108" t="n">
        <f aca="false">'ΓΡΕΒΕΝΑ-ΑΝΑΛ'!AR23</f>
        <v>0</v>
      </c>
      <c r="AS23" s="107" t="n">
        <f aca="false">'ΓΡΕΒΕΝΑ-ΑΝΑΛ'!AS23</f>
        <v>0</v>
      </c>
      <c r="AT23" s="103" t="n">
        <f aca="false">'ΓΡΕΒΕΝΑ-ΑΝΑΛ'!AT23</f>
        <v>0</v>
      </c>
      <c r="AU23" s="104" t="n">
        <f aca="false">'ΓΡΕΒΕΝΑ-ΑΝΑΛ'!AU23</f>
        <v>0</v>
      </c>
      <c r="AV23" s="108" t="n">
        <f aca="false">'ΓΡΕΒΕΝΑ-ΑΝΑΛ'!AV23</f>
        <v>0</v>
      </c>
      <c r="AW23" s="107" t="n">
        <f aca="false">'ΓΡΕΒΕΝΑ-ΑΝΑΛ'!AW23</f>
        <v>0</v>
      </c>
      <c r="AX23" s="103" t="n">
        <f aca="false">'ΓΡΕΒΕΝΑ-ΑΝΑΛ'!AX23</f>
        <v>0</v>
      </c>
      <c r="AY23" s="104" t="n">
        <f aca="false">'ΓΡΕΒΕΝΑ-ΑΝΑΛ'!AY23</f>
        <v>0</v>
      </c>
      <c r="AZ23" s="108" t="n">
        <f aca="false">'ΓΡΕΒΕΝΑ-ΑΝΑΛ'!AZ23</f>
        <v>0</v>
      </c>
      <c r="BA23" s="107" t="n">
        <f aca="false">'ΓΡΕΒΕΝΑ-ΑΝΑΛ'!BA23</f>
        <v>0</v>
      </c>
      <c r="BB23" s="103" t="n">
        <f aca="false">'ΓΡΕΒΕΝΑ-ΑΝΑΛ'!BB23</f>
        <v>0</v>
      </c>
      <c r="BC23" s="104" t="n">
        <f aca="false">'ΓΡΕΒΕΝΑ-ΑΝΑΛ'!BC23</f>
        <v>0</v>
      </c>
      <c r="BD23" s="108" t="n">
        <f aca="false">'ΓΡΕΒΕΝΑ-ΑΝΑΛ'!BD23</f>
        <v>0</v>
      </c>
      <c r="BE23" s="107" t="n">
        <f aca="false">'ΓΡΕΒΕΝΑ-ΑΝΑΛ'!BE23</f>
        <v>0</v>
      </c>
      <c r="BF23" s="103" t="n">
        <f aca="false">'ΓΡΕΒΕΝΑ-ΑΝΑΛ'!BF23</f>
        <v>0</v>
      </c>
      <c r="BG23" s="104" t="n">
        <f aca="false">'ΓΡΕΒΕΝΑ-ΑΝΑΛ'!BG23</f>
        <v>0</v>
      </c>
      <c r="BH23" s="108" t="n">
        <f aca="false">'ΓΡΕΒΕΝΑ-ΑΝΑΛ'!BH23</f>
        <v>0</v>
      </c>
      <c r="BI23" s="107" t="n">
        <f aca="false">'ΓΡΕΒΕΝΑ-ΑΝΑΛ'!BI23</f>
        <v>0</v>
      </c>
      <c r="BJ23" s="103" t="n">
        <f aca="false">'ΓΡΕΒΕΝΑ-ΑΝΑΛ'!BJ23</f>
        <v>0</v>
      </c>
      <c r="BK23" s="104" t="n">
        <f aca="false">'ΓΡΕΒΕΝΑ-ΑΝΑΛ'!BK23</f>
        <v>0</v>
      </c>
      <c r="BL23" s="104" t="n">
        <f aca="false">'ΓΡΕΒΕΝΑ-ΑΝΑΛ'!BL23</f>
        <v>0</v>
      </c>
      <c r="BM23" s="106" t="n">
        <f aca="false">'ΓΡΕΒΕΝΑ-ΑΝΑΛ'!BM23</f>
        <v>0</v>
      </c>
      <c r="BN23" s="107" t="n">
        <f aca="false">'ΓΡΕΒΕΝΑ-ΑΝΑΛ'!BN23</f>
        <v>0</v>
      </c>
      <c r="BO23" s="103" t="n">
        <f aca="false">'ΓΡΕΒΕΝΑ-ΑΝΑΛ'!BO23</f>
        <v>0</v>
      </c>
      <c r="BP23" s="104" t="n">
        <f aca="false">'ΓΡΕΒΕΝΑ-ΑΝΑΛ'!BP23</f>
        <v>0</v>
      </c>
      <c r="BQ23" s="108" t="n">
        <f aca="false">'ΓΡΕΒΕΝΑ-ΑΝΑΛ'!BQ23</f>
        <v>0</v>
      </c>
      <c r="BR23" s="107" t="n">
        <f aca="false">'ΓΡΕΒΕΝΑ-ΑΝΑΛ'!BR23</f>
        <v>0</v>
      </c>
      <c r="BS23" s="109" t="n">
        <f aca="false">'ΓΡΕΒΕΝΑ-ΑΝΑΛ'!BS23</f>
        <v>0</v>
      </c>
      <c r="BT23" s="104" t="n">
        <f aca="false">'ΓΡΕΒΕΝΑ-ΑΝΑΛ'!BT23</f>
        <v>0</v>
      </c>
      <c r="BU23" s="108" t="n">
        <f aca="false">'ΓΡΕΒΕΝΑ-ΑΝΑΛ'!BU23</f>
        <v>0</v>
      </c>
      <c r="BV23" s="107" t="n">
        <f aca="false">'ΓΡΕΒΕΝΑ-ΑΝΑΛ'!BV23</f>
        <v>0</v>
      </c>
      <c r="BW23" s="103" t="n">
        <f aca="false">'ΓΡΕΒΕΝΑ-ΑΝΑΛ'!BW23</f>
        <v>0</v>
      </c>
      <c r="BX23" s="104" t="n">
        <f aca="false">'ΓΡΕΒΕΝΑ-ΑΝΑΛ'!BX23</f>
        <v>0</v>
      </c>
      <c r="BY23" s="108" t="n">
        <f aca="false">'ΓΡΕΒΕΝΑ-ΑΝΑΛ'!BY23</f>
        <v>0</v>
      </c>
      <c r="BZ23" s="107" t="n">
        <f aca="false">'ΓΡΕΒΕΝΑ-ΑΝΑΛ'!BZ23</f>
        <v>0</v>
      </c>
      <c r="CA23" s="103" t="n">
        <f aca="false">'ΓΡΕΒΕΝΑ-ΑΝΑΛ'!CA23</f>
        <v>0</v>
      </c>
      <c r="CB23" s="104" t="n">
        <f aca="false">'ΓΡΕΒΕΝΑ-ΑΝΑΛ'!CB23</f>
        <v>0</v>
      </c>
      <c r="CC23" s="104" t="n">
        <f aca="false">'ΓΡΕΒΕΝΑ-ΑΝΑΛ'!CC23</f>
        <v>0</v>
      </c>
      <c r="CD23" s="106" t="n">
        <f aca="false">'ΓΡΕΒΕΝΑ-ΑΝΑΛ'!CD23</f>
        <v>0</v>
      </c>
      <c r="CE23" s="107" t="n">
        <f aca="false">'ΓΡΕΒΕΝΑ-ΑΝΑΛ'!CE23</f>
        <v>0</v>
      </c>
      <c r="CF23" s="103" t="n">
        <f aca="false">'ΓΡΕΒΕΝΑ-ΑΝΑΛ'!CF23</f>
        <v>0</v>
      </c>
      <c r="CG23" s="104" t="n">
        <f aca="false">'ΓΡΕΒΕΝΑ-ΑΝΑΛ'!CG23</f>
        <v>0</v>
      </c>
      <c r="CH23" s="104" t="n">
        <f aca="false">'ΓΡΕΒΕΝΑ-ΑΝΑΛ'!CH23</f>
        <v>0</v>
      </c>
      <c r="CI23" s="106" t="n">
        <f aca="false">'ΓΡΕΒΕΝΑ-ΑΝΑΛ'!CI23</f>
        <v>0</v>
      </c>
      <c r="CJ23" s="107" t="n">
        <f aca="false">'ΓΡΕΒΕΝΑ-ΑΝΑΛ'!CJ23</f>
        <v>0</v>
      </c>
      <c r="CK23" s="110" t="n">
        <f aca="false">'ΓΡΕΒΕΝΑ-ΑΝΑΛ'!CK23</f>
        <v>0</v>
      </c>
      <c r="CL23" s="104" t="n">
        <f aca="false">'ΓΡΕΒΕΝΑ-ΑΝΑΛ'!CL23</f>
        <v>0</v>
      </c>
      <c r="CM23" s="108" t="n">
        <f aca="false">'ΓΡΕΒΕΝΑ-ΑΝΑΛ'!CM23</f>
        <v>0</v>
      </c>
      <c r="CN23" s="107" t="n">
        <f aca="false">'ΓΡΕΒΕΝΑ-ΑΝΑΛ'!CN23</f>
        <v>0</v>
      </c>
      <c r="CO23" s="111" t="n">
        <f aca="false">'ΓΡΕΒΕΝΑ-ΑΝΑΛ'!CO23</f>
        <v>0</v>
      </c>
      <c r="CP23" s="119" t="n">
        <f aca="false">'ΓΡΕΒΕΝΑ-ΑΝΑΛ'!CP23</f>
        <v>0</v>
      </c>
      <c r="CQ23" s="113" t="n">
        <f aca="false">'ΓΡΕΒΕΝΑ-ΑΝΑΛ'!CQ23</f>
        <v>140</v>
      </c>
      <c r="CR23" s="114" t="n">
        <f aca="false">'ΓΡΕΒΕΝΑ-ΑΝΑΛ'!CR23</f>
        <v>0</v>
      </c>
      <c r="CS23" s="115" t="str">
        <f aca="false">'ΓΡΕΒΕΝΑ-ΑΝΑΛ'!CS23</f>
        <v>OK</v>
      </c>
    </row>
    <row r="24" s="116" customFormat="true" ht="17.1" hidden="false" customHeight="true" outlineLevel="0" collapsed="false">
      <c r="A24" s="117" t="str">
        <f aca="false">'ΓΡΕΒΕΝΑ-ΑΝΑΛ'!A24</f>
        <v>45ο</v>
      </c>
      <c r="B24" s="118" t="str">
        <f aca="false">'ΓΡΕΒΕΝΑ-ΑΝΑΛ'!B24</f>
        <v>Ε' ΑΓ. ΘΕΟΔΩΡΩΝ (Μικ.Δεσπ.)</v>
      </c>
      <c r="C24" s="100" t="n">
        <f aca="false">'ΓΡΕΒΕΝΑ-ΑΝΑΛ'!C24</f>
        <v>58</v>
      </c>
      <c r="D24" s="101" t="n">
        <f aca="false">'ΓΡΕΒΕΝΑ-ΑΝΑΛ'!D24</f>
        <v>63</v>
      </c>
      <c r="E24" s="102" t="n">
        <f aca="false">'ΓΡΕΒΕΝΑ-ΑΝΑΛ'!E24</f>
        <v>121</v>
      </c>
      <c r="F24" s="103" t="n">
        <f aca="false">'ΓΡΕΒΕΝΑ-ΑΝΑΛ'!F24</f>
        <v>59</v>
      </c>
      <c r="G24" s="104" t="n">
        <f aca="false">'ΓΡΕΒΕΝΑ-ΑΝΑΛ'!G24</f>
        <v>56</v>
      </c>
      <c r="H24" s="102" t="n">
        <f aca="false">'ΓΡΕΒΕΝΑ-ΑΝΑΛ'!H24</f>
        <v>115</v>
      </c>
      <c r="I24" s="103" t="n">
        <f aca="false">'ΓΡΕΒΕΝΑ-ΑΝΑΛ'!I24</f>
        <v>5</v>
      </c>
      <c r="J24" s="104" t="n">
        <f aca="false">'ΓΡΕΒΕΝΑ-ΑΝΑΛ'!J24</f>
        <v>0</v>
      </c>
      <c r="K24" s="102" t="n">
        <f aca="false">'ΓΡΕΒΕΝΑ-ΑΝΑΛ'!K24</f>
        <v>5</v>
      </c>
      <c r="L24" s="105" t="n">
        <f aca="false">'ΓΡΕΒΕΝΑ-ΑΝΑΛ'!L24</f>
        <v>110</v>
      </c>
      <c r="M24" s="103" t="n">
        <f aca="false">'ΓΡΕΒΕΝΑ-ΑΝΑΛ'!M24</f>
        <v>24</v>
      </c>
      <c r="N24" s="104" t="n">
        <f aca="false">'ΓΡΕΒΕΝΑ-ΑΝΑΛ'!N24</f>
        <v>10</v>
      </c>
      <c r="O24" s="104" t="n">
        <f aca="false">'ΓΡΕΒΕΝΑ-ΑΝΑΛ'!O24</f>
        <v>3</v>
      </c>
      <c r="P24" s="106" t="n">
        <f aca="false">'ΓΡΕΒΕΝΑ-ΑΝΑΛ'!P24</f>
        <v>37</v>
      </c>
      <c r="Q24" s="107" t="n">
        <f aca="false">'ΓΡΕΒΕΝΑ-ΑΝΑΛ'!Q24</f>
        <v>0.336363636363636</v>
      </c>
      <c r="R24" s="103" t="n">
        <f aca="false">'ΓΡΕΒΕΝΑ-ΑΝΑΛ'!R24</f>
        <v>26</v>
      </c>
      <c r="S24" s="104" t="n">
        <f aca="false">'ΓΡΕΒΕΝΑ-ΑΝΑΛ'!S24</f>
        <v>21</v>
      </c>
      <c r="T24" s="104" t="n">
        <f aca="false">'ΓΡΕΒΕΝΑ-ΑΝΑΛ'!T24</f>
        <v>1</v>
      </c>
      <c r="U24" s="106" t="n">
        <f aca="false">'ΓΡΕΒΕΝΑ-ΑΝΑΛ'!U24</f>
        <v>48</v>
      </c>
      <c r="V24" s="107" t="n">
        <f aca="false">'ΓΡΕΒΕΝΑ-ΑΝΑΛ'!V24</f>
        <v>0.436363636363636</v>
      </c>
      <c r="W24" s="103" t="n">
        <f aca="false">'ΓΡΕΒΕΝΑ-ΑΝΑΛ'!W24</f>
        <v>5</v>
      </c>
      <c r="X24" s="104" t="n">
        <f aca="false">'ΓΡΕΒΕΝΑ-ΑΝΑΛ'!X24</f>
        <v>8</v>
      </c>
      <c r="Y24" s="104" t="n">
        <f aca="false">'ΓΡΕΒΕΝΑ-ΑΝΑΛ'!Y24</f>
        <v>1</v>
      </c>
      <c r="Z24" s="106" t="n">
        <f aca="false">'ΓΡΕΒΕΝΑ-ΑΝΑΛ'!Z24</f>
        <v>14</v>
      </c>
      <c r="AA24" s="107" t="n">
        <f aca="false">'ΓΡΕΒΕΝΑ-ΑΝΑΛ'!AA24</f>
        <v>0.127272727272727</v>
      </c>
      <c r="AB24" s="103" t="n">
        <f aca="false">'ΓΡΕΒΕΝΑ-ΑΝΑΛ'!AB24</f>
        <v>6</v>
      </c>
      <c r="AC24" s="104" t="n">
        <f aca="false">'ΓΡΕΒΕΝΑ-ΑΝΑΛ'!AC24</f>
        <v>1</v>
      </c>
      <c r="AD24" s="104" t="n">
        <f aca="false">'ΓΡΕΒΕΝΑ-ΑΝΑΛ'!AD24</f>
        <v>3</v>
      </c>
      <c r="AE24" s="106" t="n">
        <f aca="false">'ΓΡΕΒΕΝΑ-ΑΝΑΛ'!AE24</f>
        <v>10</v>
      </c>
      <c r="AF24" s="107" t="n">
        <f aca="false">'ΓΡΕΒΕΝΑ-ΑΝΑΛ'!AF24</f>
        <v>0.0909090909090909</v>
      </c>
      <c r="AG24" s="103" t="n">
        <f aca="false">'ΓΡΕΒΕΝΑ-ΑΝΑΛ'!AG24</f>
        <v>1</v>
      </c>
      <c r="AH24" s="104" t="n">
        <f aca="false">'ΓΡΕΒΕΝΑ-ΑΝΑΛ'!AH24</f>
        <v>0</v>
      </c>
      <c r="AI24" s="104" t="n">
        <f aca="false">'ΓΡΕΒΕΝΑ-ΑΝΑΛ'!AI24</f>
        <v>0</v>
      </c>
      <c r="AJ24" s="106" t="n">
        <f aca="false">'ΓΡΕΒΕΝΑ-ΑΝΑΛ'!AJ24</f>
        <v>1</v>
      </c>
      <c r="AK24" s="107" t="n">
        <f aca="false">'ΓΡΕΒΕΝΑ-ΑΝΑΛ'!AK24</f>
        <v>0.00909090909090909</v>
      </c>
      <c r="AL24" s="103" t="n">
        <f aca="false">'ΓΡΕΒΕΝΑ-ΑΝΑΛ'!AL24</f>
        <v>0</v>
      </c>
      <c r="AM24" s="104" t="n">
        <f aca="false">'ΓΡΕΒΕΝΑ-ΑΝΑΛ'!AM24</f>
        <v>0</v>
      </c>
      <c r="AN24" s="108" t="n">
        <f aca="false">'ΓΡΕΒΕΝΑ-ΑΝΑΛ'!AN24</f>
        <v>0</v>
      </c>
      <c r="AO24" s="107" t="n">
        <f aca="false">'ΓΡΕΒΕΝΑ-ΑΝΑΛ'!AO24</f>
        <v>0</v>
      </c>
      <c r="AP24" s="103" t="n">
        <f aca="false">'ΓΡΕΒΕΝΑ-ΑΝΑΛ'!AP24</f>
        <v>0</v>
      </c>
      <c r="AQ24" s="104" t="n">
        <f aca="false">'ΓΡΕΒΕΝΑ-ΑΝΑΛ'!AQ24</f>
        <v>0</v>
      </c>
      <c r="AR24" s="108" t="n">
        <f aca="false">'ΓΡΕΒΕΝΑ-ΑΝΑΛ'!AR24</f>
        <v>0</v>
      </c>
      <c r="AS24" s="107" t="n">
        <f aca="false">'ΓΡΕΒΕΝΑ-ΑΝΑΛ'!AS24</f>
        <v>0</v>
      </c>
      <c r="AT24" s="103" t="n">
        <f aca="false">'ΓΡΕΒΕΝΑ-ΑΝΑΛ'!AT24</f>
        <v>0</v>
      </c>
      <c r="AU24" s="104" t="n">
        <f aca="false">'ΓΡΕΒΕΝΑ-ΑΝΑΛ'!AU24</f>
        <v>0</v>
      </c>
      <c r="AV24" s="108" t="n">
        <f aca="false">'ΓΡΕΒΕΝΑ-ΑΝΑΛ'!AV24</f>
        <v>0</v>
      </c>
      <c r="AW24" s="107" t="n">
        <f aca="false">'ΓΡΕΒΕΝΑ-ΑΝΑΛ'!AW24</f>
        <v>0</v>
      </c>
      <c r="AX24" s="103" t="n">
        <f aca="false">'ΓΡΕΒΕΝΑ-ΑΝΑΛ'!AX24</f>
        <v>0</v>
      </c>
      <c r="AY24" s="104" t="n">
        <f aca="false">'ΓΡΕΒΕΝΑ-ΑΝΑΛ'!AY24</f>
        <v>0</v>
      </c>
      <c r="AZ24" s="108" t="n">
        <f aca="false">'ΓΡΕΒΕΝΑ-ΑΝΑΛ'!AZ24</f>
        <v>0</v>
      </c>
      <c r="BA24" s="107" t="n">
        <f aca="false">'ΓΡΕΒΕΝΑ-ΑΝΑΛ'!BA24</f>
        <v>0</v>
      </c>
      <c r="BB24" s="103" t="n">
        <f aca="false">'ΓΡΕΒΕΝΑ-ΑΝΑΛ'!BB24</f>
        <v>0</v>
      </c>
      <c r="BC24" s="104" t="n">
        <f aca="false">'ΓΡΕΒΕΝΑ-ΑΝΑΛ'!BC24</f>
        <v>0</v>
      </c>
      <c r="BD24" s="108" t="n">
        <f aca="false">'ΓΡΕΒΕΝΑ-ΑΝΑΛ'!BD24</f>
        <v>0</v>
      </c>
      <c r="BE24" s="107" t="n">
        <f aca="false">'ΓΡΕΒΕΝΑ-ΑΝΑΛ'!BE24</f>
        <v>0</v>
      </c>
      <c r="BF24" s="103" t="n">
        <f aca="false">'ΓΡΕΒΕΝΑ-ΑΝΑΛ'!BF24</f>
        <v>0</v>
      </c>
      <c r="BG24" s="104" t="n">
        <f aca="false">'ΓΡΕΒΕΝΑ-ΑΝΑΛ'!BG24</f>
        <v>0</v>
      </c>
      <c r="BH24" s="108" t="n">
        <f aca="false">'ΓΡΕΒΕΝΑ-ΑΝΑΛ'!BH24</f>
        <v>0</v>
      </c>
      <c r="BI24" s="107" t="n">
        <f aca="false">'ΓΡΕΒΕΝΑ-ΑΝΑΛ'!BI24</f>
        <v>0</v>
      </c>
      <c r="BJ24" s="103" t="n">
        <f aca="false">'ΓΡΕΒΕΝΑ-ΑΝΑΛ'!BJ24</f>
        <v>0</v>
      </c>
      <c r="BK24" s="104" t="n">
        <f aca="false">'ΓΡΕΒΕΝΑ-ΑΝΑΛ'!BK24</f>
        <v>0</v>
      </c>
      <c r="BL24" s="104" t="n">
        <f aca="false">'ΓΡΕΒΕΝΑ-ΑΝΑΛ'!BL24</f>
        <v>0</v>
      </c>
      <c r="BM24" s="106" t="n">
        <f aca="false">'ΓΡΕΒΕΝΑ-ΑΝΑΛ'!BM24</f>
        <v>0</v>
      </c>
      <c r="BN24" s="107" t="n">
        <f aca="false">'ΓΡΕΒΕΝΑ-ΑΝΑΛ'!BN24</f>
        <v>0</v>
      </c>
      <c r="BO24" s="103" t="n">
        <f aca="false">'ΓΡΕΒΕΝΑ-ΑΝΑΛ'!BO24</f>
        <v>0</v>
      </c>
      <c r="BP24" s="104" t="n">
        <f aca="false">'ΓΡΕΒΕΝΑ-ΑΝΑΛ'!BP24</f>
        <v>0</v>
      </c>
      <c r="BQ24" s="108" t="n">
        <f aca="false">'ΓΡΕΒΕΝΑ-ΑΝΑΛ'!BQ24</f>
        <v>0</v>
      </c>
      <c r="BR24" s="107" t="n">
        <f aca="false">'ΓΡΕΒΕΝΑ-ΑΝΑΛ'!BR24</f>
        <v>0</v>
      </c>
      <c r="BS24" s="109" t="n">
        <f aca="false">'ΓΡΕΒΕΝΑ-ΑΝΑΛ'!BS24</f>
        <v>0</v>
      </c>
      <c r="BT24" s="104" t="n">
        <f aca="false">'ΓΡΕΒΕΝΑ-ΑΝΑΛ'!BT24</f>
        <v>0</v>
      </c>
      <c r="BU24" s="108" t="n">
        <f aca="false">'ΓΡΕΒΕΝΑ-ΑΝΑΛ'!BU24</f>
        <v>0</v>
      </c>
      <c r="BV24" s="107" t="n">
        <f aca="false">'ΓΡΕΒΕΝΑ-ΑΝΑΛ'!BV24</f>
        <v>0</v>
      </c>
      <c r="BW24" s="103" t="n">
        <f aca="false">'ΓΡΕΒΕΝΑ-ΑΝΑΛ'!BW24</f>
        <v>0</v>
      </c>
      <c r="BX24" s="104" t="n">
        <f aca="false">'ΓΡΕΒΕΝΑ-ΑΝΑΛ'!BX24</f>
        <v>0</v>
      </c>
      <c r="BY24" s="108" t="n">
        <f aca="false">'ΓΡΕΒΕΝΑ-ΑΝΑΛ'!BY24</f>
        <v>0</v>
      </c>
      <c r="BZ24" s="107" t="n">
        <f aca="false">'ΓΡΕΒΕΝΑ-ΑΝΑΛ'!BZ24</f>
        <v>0</v>
      </c>
      <c r="CA24" s="103" t="n">
        <f aca="false">'ΓΡΕΒΕΝΑ-ΑΝΑΛ'!CA24</f>
        <v>0</v>
      </c>
      <c r="CB24" s="104" t="n">
        <f aca="false">'ΓΡΕΒΕΝΑ-ΑΝΑΛ'!CB24</f>
        <v>0</v>
      </c>
      <c r="CC24" s="104" t="n">
        <f aca="false">'ΓΡΕΒΕΝΑ-ΑΝΑΛ'!CC24</f>
        <v>0</v>
      </c>
      <c r="CD24" s="106" t="n">
        <f aca="false">'ΓΡΕΒΕΝΑ-ΑΝΑΛ'!CD24</f>
        <v>0</v>
      </c>
      <c r="CE24" s="107" t="n">
        <f aca="false">'ΓΡΕΒΕΝΑ-ΑΝΑΛ'!CE24</f>
        <v>0</v>
      </c>
      <c r="CF24" s="103" t="n">
        <f aca="false">'ΓΡΕΒΕΝΑ-ΑΝΑΛ'!CF24</f>
        <v>0</v>
      </c>
      <c r="CG24" s="104" t="n">
        <f aca="false">'ΓΡΕΒΕΝΑ-ΑΝΑΛ'!CG24</f>
        <v>0</v>
      </c>
      <c r="CH24" s="104" t="n">
        <f aca="false">'ΓΡΕΒΕΝΑ-ΑΝΑΛ'!CH24</f>
        <v>0</v>
      </c>
      <c r="CI24" s="106" t="n">
        <f aca="false">'ΓΡΕΒΕΝΑ-ΑΝΑΛ'!CI24</f>
        <v>0</v>
      </c>
      <c r="CJ24" s="107" t="n">
        <f aca="false">'ΓΡΕΒΕΝΑ-ΑΝΑΛ'!CJ24</f>
        <v>0</v>
      </c>
      <c r="CK24" s="110" t="n">
        <f aca="false">'ΓΡΕΒΕΝΑ-ΑΝΑΛ'!CK24</f>
        <v>0</v>
      </c>
      <c r="CL24" s="104" t="n">
        <f aca="false">'ΓΡΕΒΕΝΑ-ΑΝΑΛ'!CL24</f>
        <v>0</v>
      </c>
      <c r="CM24" s="108" t="n">
        <f aca="false">'ΓΡΕΒΕΝΑ-ΑΝΑΛ'!CM24</f>
        <v>0</v>
      </c>
      <c r="CN24" s="107" t="n">
        <f aca="false">'ΓΡΕΒΕΝΑ-ΑΝΑΛ'!CN24</f>
        <v>0</v>
      </c>
      <c r="CO24" s="111" t="n">
        <f aca="false">'ΓΡΕΒΕΝΑ-ΑΝΑΛ'!CO24</f>
        <v>0</v>
      </c>
      <c r="CP24" s="119" t="n">
        <f aca="false">'ΓΡΕΒΕΝΑ-ΑΝΑΛ'!CP24</f>
        <v>0</v>
      </c>
      <c r="CQ24" s="113" t="n">
        <f aca="false">'ΓΡΕΒΕΝΑ-ΑΝΑΛ'!CQ24</f>
        <v>110</v>
      </c>
      <c r="CR24" s="114" t="n">
        <f aca="false">'ΓΡΕΒΕΝΑ-ΑΝΑΛ'!CR24</f>
        <v>0</v>
      </c>
      <c r="CS24" s="115" t="str">
        <f aca="false">'ΓΡΕΒΕΝΑ-ΑΝΑΛ'!CS24</f>
        <v>OK</v>
      </c>
    </row>
    <row r="25" s="116" customFormat="true" ht="17.1" hidden="false" customHeight="true" outlineLevel="0" collapsed="false">
      <c r="A25" s="117" t="str">
        <f aca="false">'ΓΡΕΒΕΝΑ-ΑΝΑΛ'!A25</f>
        <v>46ο</v>
      </c>
      <c r="B25" s="118" t="str">
        <f aca="false">'ΓΡΕΒΕΝΑ-ΑΝΑΛ'!B25</f>
        <v>Α' ΑΜΥΓΔΑΛΕΩΝ (Ανδ.)</v>
      </c>
      <c r="C25" s="100" t="n">
        <f aca="false">'ΓΡΕΒΕΝΑ-ΑΝΑΛ'!C25</f>
        <v>573</v>
      </c>
      <c r="D25" s="101" t="n">
        <f aca="false">'ΓΡΕΒΕΝΑ-ΑΝΑΛ'!D25</f>
        <v>0</v>
      </c>
      <c r="E25" s="102" t="n">
        <f aca="false">'ΓΡΕΒΕΝΑ-ΑΝΑΛ'!E25</f>
        <v>573</v>
      </c>
      <c r="F25" s="103" t="n">
        <f aca="false">'ΓΡΕΒΕΝΑ-ΑΝΑΛ'!F25</f>
        <v>445</v>
      </c>
      <c r="G25" s="104" t="n">
        <f aca="false">'ΓΡΕΒΕΝΑ-ΑΝΑΛ'!G25</f>
        <v>0</v>
      </c>
      <c r="H25" s="102" t="n">
        <f aca="false">'ΓΡΕΒΕΝΑ-ΑΝΑΛ'!H25</f>
        <v>445</v>
      </c>
      <c r="I25" s="103" t="n">
        <f aca="false">'ΓΡΕΒΕΝΑ-ΑΝΑΛ'!I25</f>
        <v>18</v>
      </c>
      <c r="J25" s="104" t="n">
        <f aca="false">'ΓΡΕΒΕΝΑ-ΑΝΑΛ'!J25</f>
        <v>0</v>
      </c>
      <c r="K25" s="102" t="n">
        <f aca="false">'ΓΡΕΒΕΝΑ-ΑΝΑΛ'!K25</f>
        <v>18</v>
      </c>
      <c r="L25" s="105" t="n">
        <f aca="false">'ΓΡΕΒΕΝΑ-ΑΝΑΛ'!L25</f>
        <v>427</v>
      </c>
      <c r="M25" s="103" t="n">
        <f aca="false">'ΓΡΕΒΕΝΑ-ΑΝΑΛ'!M25</f>
        <v>66</v>
      </c>
      <c r="N25" s="104" t="n">
        <f aca="false">'ΓΡΕΒΕΝΑ-ΑΝΑΛ'!N25</f>
        <v>59</v>
      </c>
      <c r="O25" s="104" t="n">
        <f aca="false">'ΓΡΕΒΕΝΑ-ΑΝΑΛ'!O25</f>
        <v>10</v>
      </c>
      <c r="P25" s="106" t="n">
        <f aca="false">'ΓΡΕΒΕΝΑ-ΑΝΑΛ'!P25</f>
        <v>135</v>
      </c>
      <c r="Q25" s="107" t="n">
        <f aca="false">'ΓΡΕΒΕΝΑ-ΑΝΑΛ'!Q25</f>
        <v>0.31615925058548</v>
      </c>
      <c r="R25" s="103" t="n">
        <f aca="false">'ΓΡΕΒΕΝΑ-ΑΝΑΛ'!R25</f>
        <v>201</v>
      </c>
      <c r="S25" s="104" t="n">
        <f aca="false">'ΓΡΕΒΕΝΑ-ΑΝΑΛ'!S25</f>
        <v>28</v>
      </c>
      <c r="T25" s="104" t="n">
        <f aca="false">'ΓΡΕΒΕΝΑ-ΑΝΑΛ'!T25</f>
        <v>11</v>
      </c>
      <c r="U25" s="106" t="n">
        <f aca="false">'ΓΡΕΒΕΝΑ-ΑΝΑΛ'!U25</f>
        <v>240</v>
      </c>
      <c r="V25" s="107" t="n">
        <f aca="false">'ΓΡΕΒΕΝΑ-ΑΝΑΛ'!V25</f>
        <v>0.562060889929742</v>
      </c>
      <c r="W25" s="103" t="n">
        <f aca="false">'ΓΡΕΒΕΝΑ-ΑΝΑΛ'!W25</f>
        <v>6</v>
      </c>
      <c r="X25" s="104" t="n">
        <f aca="false">'ΓΡΕΒΕΝΑ-ΑΝΑΛ'!X25</f>
        <v>20</v>
      </c>
      <c r="Y25" s="104" t="n">
        <f aca="false">'ΓΡΕΒΕΝΑ-ΑΝΑΛ'!Y25</f>
        <v>10</v>
      </c>
      <c r="Z25" s="106" t="n">
        <f aca="false">'ΓΡΕΒΕΝΑ-ΑΝΑΛ'!Z25</f>
        <v>36</v>
      </c>
      <c r="AA25" s="107" t="n">
        <f aca="false">'ΓΡΕΒΕΝΑ-ΑΝΑΛ'!AA25</f>
        <v>0.0843091334894614</v>
      </c>
      <c r="AB25" s="103" t="n">
        <f aca="false">'ΓΡΕΒΕΝΑ-ΑΝΑΛ'!AB25</f>
        <v>2</v>
      </c>
      <c r="AC25" s="104" t="n">
        <f aca="false">'ΓΡΕΒΕΝΑ-ΑΝΑΛ'!AC25</f>
        <v>1</v>
      </c>
      <c r="AD25" s="104" t="n">
        <f aca="false">'ΓΡΕΒΕΝΑ-ΑΝΑΛ'!AD25</f>
        <v>2</v>
      </c>
      <c r="AE25" s="106" t="n">
        <f aca="false">'ΓΡΕΒΕΝΑ-ΑΝΑΛ'!AE25</f>
        <v>5</v>
      </c>
      <c r="AF25" s="107" t="n">
        <f aca="false">'ΓΡΕΒΕΝΑ-ΑΝΑΛ'!AF25</f>
        <v>0.0117096018735363</v>
      </c>
      <c r="AG25" s="103" t="n">
        <f aca="false">'ΓΡΕΒΕΝΑ-ΑΝΑΛ'!AG25</f>
        <v>3</v>
      </c>
      <c r="AH25" s="104" t="n">
        <f aca="false">'ΓΡΕΒΕΝΑ-ΑΝΑΛ'!AH25</f>
        <v>1</v>
      </c>
      <c r="AI25" s="104" t="n">
        <f aca="false">'ΓΡΕΒΕΝΑ-ΑΝΑΛ'!AI25</f>
        <v>2</v>
      </c>
      <c r="AJ25" s="106" t="n">
        <f aca="false">'ΓΡΕΒΕΝΑ-ΑΝΑΛ'!AJ25</f>
        <v>6</v>
      </c>
      <c r="AK25" s="107" t="n">
        <f aca="false">'ΓΡΕΒΕΝΑ-ΑΝΑΛ'!AK25</f>
        <v>0.0140515222482436</v>
      </c>
      <c r="AL25" s="103" t="n">
        <f aca="false">'ΓΡΕΒΕΝΑ-ΑΝΑΛ'!AL25</f>
        <v>0</v>
      </c>
      <c r="AM25" s="104" t="n">
        <f aca="false">'ΓΡΕΒΕΝΑ-ΑΝΑΛ'!AM25</f>
        <v>1</v>
      </c>
      <c r="AN25" s="108" t="n">
        <f aca="false">'ΓΡΕΒΕΝΑ-ΑΝΑΛ'!AN25</f>
        <v>1</v>
      </c>
      <c r="AO25" s="107" t="n">
        <f aca="false">'ΓΡΕΒΕΝΑ-ΑΝΑΛ'!AO25</f>
        <v>0.00234192037470726</v>
      </c>
      <c r="AP25" s="103" t="n">
        <f aca="false">'ΓΡΕΒΕΝΑ-ΑΝΑΛ'!AP25</f>
        <v>0</v>
      </c>
      <c r="AQ25" s="104" t="n">
        <f aca="false">'ΓΡΕΒΕΝΑ-ΑΝΑΛ'!AQ25</f>
        <v>0</v>
      </c>
      <c r="AR25" s="108" t="n">
        <f aca="false">'ΓΡΕΒΕΝΑ-ΑΝΑΛ'!AR25</f>
        <v>0</v>
      </c>
      <c r="AS25" s="107" t="n">
        <f aca="false">'ΓΡΕΒΕΝΑ-ΑΝΑΛ'!AS25</f>
        <v>0</v>
      </c>
      <c r="AT25" s="103" t="n">
        <f aca="false">'ΓΡΕΒΕΝΑ-ΑΝΑΛ'!AT25</f>
        <v>1</v>
      </c>
      <c r="AU25" s="104" t="n">
        <f aca="false">'ΓΡΕΒΕΝΑ-ΑΝΑΛ'!AU25</f>
        <v>0</v>
      </c>
      <c r="AV25" s="108" t="n">
        <f aca="false">'ΓΡΕΒΕΝΑ-ΑΝΑΛ'!AV25</f>
        <v>1</v>
      </c>
      <c r="AW25" s="107" t="n">
        <f aca="false">'ΓΡΕΒΕΝΑ-ΑΝΑΛ'!AW25</f>
        <v>0.00234192037470726</v>
      </c>
      <c r="AX25" s="103" t="n">
        <f aca="false">'ΓΡΕΒΕΝΑ-ΑΝΑΛ'!AX25</f>
        <v>0</v>
      </c>
      <c r="AY25" s="104" t="n">
        <f aca="false">'ΓΡΕΒΕΝΑ-ΑΝΑΛ'!AY25</f>
        <v>0</v>
      </c>
      <c r="AZ25" s="108" t="n">
        <f aca="false">'ΓΡΕΒΕΝΑ-ΑΝΑΛ'!AZ25</f>
        <v>0</v>
      </c>
      <c r="BA25" s="107" t="n">
        <f aca="false">'ΓΡΕΒΕΝΑ-ΑΝΑΛ'!BA25</f>
        <v>0</v>
      </c>
      <c r="BB25" s="103" t="n">
        <f aca="false">'ΓΡΕΒΕΝΑ-ΑΝΑΛ'!BB25</f>
        <v>0</v>
      </c>
      <c r="BC25" s="104" t="n">
        <f aca="false">'ΓΡΕΒΕΝΑ-ΑΝΑΛ'!BC25</f>
        <v>0</v>
      </c>
      <c r="BD25" s="108" t="n">
        <f aca="false">'ΓΡΕΒΕΝΑ-ΑΝΑΛ'!BD25</f>
        <v>0</v>
      </c>
      <c r="BE25" s="107" t="n">
        <f aca="false">'ΓΡΕΒΕΝΑ-ΑΝΑΛ'!BE25</f>
        <v>0</v>
      </c>
      <c r="BF25" s="103" t="n">
        <f aca="false">'ΓΡΕΒΕΝΑ-ΑΝΑΛ'!BF25</f>
        <v>0</v>
      </c>
      <c r="BG25" s="104" t="n">
        <f aca="false">'ΓΡΕΒΕΝΑ-ΑΝΑΛ'!BG25</f>
        <v>0</v>
      </c>
      <c r="BH25" s="108" t="n">
        <f aca="false">'ΓΡΕΒΕΝΑ-ΑΝΑΛ'!BH25</f>
        <v>0</v>
      </c>
      <c r="BI25" s="107" t="n">
        <f aca="false">'ΓΡΕΒΕΝΑ-ΑΝΑΛ'!BI25</f>
        <v>0</v>
      </c>
      <c r="BJ25" s="103" t="n">
        <f aca="false">'ΓΡΕΒΕΝΑ-ΑΝΑΛ'!BJ25</f>
        <v>0</v>
      </c>
      <c r="BK25" s="104" t="n">
        <f aca="false">'ΓΡΕΒΕΝΑ-ΑΝΑΛ'!BK25</f>
        <v>0</v>
      </c>
      <c r="BL25" s="104" t="n">
        <f aca="false">'ΓΡΕΒΕΝΑ-ΑΝΑΛ'!BL25</f>
        <v>1</v>
      </c>
      <c r="BM25" s="106" t="n">
        <f aca="false">'ΓΡΕΒΕΝΑ-ΑΝΑΛ'!BM25</f>
        <v>1</v>
      </c>
      <c r="BN25" s="107" t="n">
        <f aca="false">'ΓΡΕΒΕΝΑ-ΑΝΑΛ'!BN25</f>
        <v>0.00234192037470726</v>
      </c>
      <c r="BO25" s="103" t="n">
        <f aca="false">'ΓΡΕΒΕΝΑ-ΑΝΑΛ'!BO25</f>
        <v>0</v>
      </c>
      <c r="BP25" s="104" t="n">
        <f aca="false">'ΓΡΕΒΕΝΑ-ΑΝΑΛ'!BP25</f>
        <v>0</v>
      </c>
      <c r="BQ25" s="108" t="n">
        <f aca="false">'ΓΡΕΒΕΝΑ-ΑΝΑΛ'!BQ25</f>
        <v>0</v>
      </c>
      <c r="BR25" s="107" t="n">
        <f aca="false">'ΓΡΕΒΕΝΑ-ΑΝΑΛ'!BR25</f>
        <v>0</v>
      </c>
      <c r="BS25" s="109" t="n">
        <f aca="false">'ΓΡΕΒΕΝΑ-ΑΝΑΛ'!BS25</f>
        <v>0</v>
      </c>
      <c r="BT25" s="104" t="n">
        <f aca="false">'ΓΡΕΒΕΝΑ-ΑΝΑΛ'!BT25</f>
        <v>0</v>
      </c>
      <c r="BU25" s="108" t="n">
        <f aca="false">'ΓΡΕΒΕΝΑ-ΑΝΑΛ'!BU25</f>
        <v>0</v>
      </c>
      <c r="BV25" s="107" t="n">
        <f aca="false">'ΓΡΕΒΕΝΑ-ΑΝΑΛ'!BV25</f>
        <v>0</v>
      </c>
      <c r="BW25" s="103" t="n">
        <f aca="false">'ΓΡΕΒΕΝΑ-ΑΝΑΛ'!BW25</f>
        <v>0</v>
      </c>
      <c r="BX25" s="104" t="n">
        <f aca="false">'ΓΡΕΒΕΝΑ-ΑΝΑΛ'!BX25</f>
        <v>1</v>
      </c>
      <c r="BY25" s="108" t="n">
        <f aca="false">'ΓΡΕΒΕΝΑ-ΑΝΑΛ'!BY25</f>
        <v>1</v>
      </c>
      <c r="BZ25" s="107" t="n">
        <f aca="false">'ΓΡΕΒΕΝΑ-ΑΝΑΛ'!BZ25</f>
        <v>0.00234192037470726</v>
      </c>
      <c r="CA25" s="103" t="n">
        <f aca="false">'ΓΡΕΒΕΝΑ-ΑΝΑΛ'!CA25</f>
        <v>0</v>
      </c>
      <c r="CB25" s="104" t="n">
        <f aca="false">'ΓΡΕΒΕΝΑ-ΑΝΑΛ'!CB25</f>
        <v>0</v>
      </c>
      <c r="CC25" s="104" t="n">
        <f aca="false">'ΓΡΕΒΕΝΑ-ΑΝΑΛ'!CC25</f>
        <v>0</v>
      </c>
      <c r="CD25" s="106" t="n">
        <f aca="false">'ΓΡΕΒΕΝΑ-ΑΝΑΛ'!CD25</f>
        <v>0</v>
      </c>
      <c r="CE25" s="107" t="n">
        <f aca="false">'ΓΡΕΒΕΝΑ-ΑΝΑΛ'!CE25</f>
        <v>0</v>
      </c>
      <c r="CF25" s="103" t="n">
        <f aca="false">'ΓΡΕΒΕΝΑ-ΑΝΑΛ'!CF25</f>
        <v>1</v>
      </c>
      <c r="CG25" s="104" t="n">
        <f aca="false">'ΓΡΕΒΕΝΑ-ΑΝΑΛ'!CG25</f>
        <v>0</v>
      </c>
      <c r="CH25" s="104" t="n">
        <f aca="false">'ΓΡΕΒΕΝΑ-ΑΝΑΛ'!CH25</f>
        <v>0</v>
      </c>
      <c r="CI25" s="106" t="n">
        <f aca="false">'ΓΡΕΒΕΝΑ-ΑΝΑΛ'!CI25</f>
        <v>1</v>
      </c>
      <c r="CJ25" s="107" t="n">
        <f aca="false">'ΓΡΕΒΕΝΑ-ΑΝΑΛ'!CJ25</f>
        <v>0.00234192037470726</v>
      </c>
      <c r="CK25" s="110" t="n">
        <f aca="false">'ΓΡΕΒΕΝΑ-ΑΝΑΛ'!CK25</f>
        <v>0</v>
      </c>
      <c r="CL25" s="104" t="n">
        <f aca="false">'ΓΡΕΒΕΝΑ-ΑΝΑΛ'!CL25</f>
        <v>0</v>
      </c>
      <c r="CM25" s="108" t="n">
        <f aca="false">'ΓΡΕΒΕΝΑ-ΑΝΑΛ'!CM25</f>
        <v>0</v>
      </c>
      <c r="CN25" s="107" t="n">
        <f aca="false">'ΓΡΕΒΕΝΑ-ΑΝΑΛ'!CN25</f>
        <v>0</v>
      </c>
      <c r="CO25" s="111" t="n">
        <f aca="false">'ΓΡΕΒΕΝΑ-ΑΝΑΛ'!CO25</f>
        <v>5</v>
      </c>
      <c r="CP25" s="119" t="n">
        <f aca="false">'ΓΡΕΒΕΝΑ-ΑΝΑΛ'!CP25</f>
        <v>0.0117096018735363</v>
      </c>
      <c r="CQ25" s="113" t="n">
        <f aca="false">'ΓΡΕΒΕΝΑ-ΑΝΑΛ'!CQ25</f>
        <v>427</v>
      </c>
      <c r="CR25" s="114" t="n">
        <f aca="false">'ΓΡΕΒΕΝΑ-ΑΝΑΛ'!CR25</f>
        <v>0</v>
      </c>
      <c r="CS25" s="115" t="str">
        <f aca="false">'ΓΡΕΒΕΝΑ-ΑΝΑΛ'!CS25</f>
        <v>OK</v>
      </c>
    </row>
    <row r="26" s="116" customFormat="true" ht="17.1" hidden="false" customHeight="true" outlineLevel="0" collapsed="false">
      <c r="A26" s="117" t="str">
        <f aca="false">'ΓΡΕΒΕΝΑ-ΑΝΑΛ'!A26</f>
        <v>47ο</v>
      </c>
      <c r="B26" s="118" t="str">
        <f aca="false">'ΓΡΕΒΕΝΑ-ΑΝΑΛ'!B26</f>
        <v>Β' ΑΜΥΓΔΑΛΕΩΝ (Γυναικών)</v>
      </c>
      <c r="C26" s="100" t="n">
        <f aca="false">'ΓΡΕΒΕΝΑ-ΑΝΑΛ'!C26</f>
        <v>0</v>
      </c>
      <c r="D26" s="101" t="n">
        <f aca="false">'ΓΡΕΒΕΝΑ-ΑΝΑΛ'!D26</f>
        <v>525</v>
      </c>
      <c r="E26" s="102" t="n">
        <f aca="false">'ΓΡΕΒΕΝΑ-ΑΝΑΛ'!E26</f>
        <v>525</v>
      </c>
      <c r="F26" s="103" t="n">
        <f aca="false">'ΓΡΕΒΕΝΑ-ΑΝΑΛ'!F26</f>
        <v>0</v>
      </c>
      <c r="G26" s="104" t="n">
        <f aca="false">'ΓΡΕΒΕΝΑ-ΑΝΑΛ'!G26</f>
        <v>411</v>
      </c>
      <c r="H26" s="102" t="n">
        <f aca="false">'ΓΡΕΒΕΝΑ-ΑΝΑΛ'!H26</f>
        <v>411</v>
      </c>
      <c r="I26" s="103" t="n">
        <f aca="false">'ΓΡΕΒΕΝΑ-ΑΝΑΛ'!I26</f>
        <v>10</v>
      </c>
      <c r="J26" s="104" t="n">
        <f aca="false">'ΓΡΕΒΕΝΑ-ΑΝΑΛ'!J26</f>
        <v>0</v>
      </c>
      <c r="K26" s="102" t="n">
        <f aca="false">'ΓΡΕΒΕΝΑ-ΑΝΑΛ'!K26</f>
        <v>10</v>
      </c>
      <c r="L26" s="105" t="n">
        <f aca="false">'ΓΡΕΒΕΝΑ-ΑΝΑΛ'!L26</f>
        <v>401</v>
      </c>
      <c r="M26" s="103" t="n">
        <f aca="false">'ΓΡΕΒΕΝΑ-ΑΝΑΛ'!M26</f>
        <v>72</v>
      </c>
      <c r="N26" s="104" t="n">
        <f aca="false">'ΓΡΕΒΕΝΑ-ΑΝΑΛ'!N26</f>
        <v>62</v>
      </c>
      <c r="O26" s="104" t="n">
        <f aca="false">'ΓΡΕΒΕΝΑ-ΑΝΑΛ'!O26</f>
        <v>5</v>
      </c>
      <c r="P26" s="106" t="n">
        <f aca="false">'ΓΡΕΒΕΝΑ-ΑΝΑΛ'!P26</f>
        <v>139</v>
      </c>
      <c r="Q26" s="107" t="n">
        <f aca="false">'ΓΡΕΒΕΝΑ-ΑΝΑΛ'!Q26</f>
        <v>0.346633416458853</v>
      </c>
      <c r="R26" s="103" t="n">
        <f aca="false">'ΓΡΕΒΕΝΑ-ΑΝΑΛ'!R26</f>
        <v>181</v>
      </c>
      <c r="S26" s="104" t="n">
        <f aca="false">'ΓΡΕΒΕΝΑ-ΑΝΑΛ'!S26</f>
        <v>36</v>
      </c>
      <c r="T26" s="104" t="n">
        <f aca="false">'ΓΡΕΒΕΝΑ-ΑΝΑΛ'!T26</f>
        <v>9</v>
      </c>
      <c r="U26" s="106" t="n">
        <f aca="false">'ΓΡΕΒΕΝΑ-ΑΝΑΛ'!U26</f>
        <v>226</v>
      </c>
      <c r="V26" s="107" t="n">
        <f aca="false">'ΓΡΕΒΕΝΑ-ΑΝΑΛ'!V26</f>
        <v>0.56359102244389</v>
      </c>
      <c r="W26" s="103" t="n">
        <f aca="false">'ΓΡΕΒΕΝΑ-ΑΝΑΛ'!W26</f>
        <v>8</v>
      </c>
      <c r="X26" s="104" t="n">
        <f aca="false">'ΓΡΕΒΕΝΑ-ΑΝΑΛ'!X26</f>
        <v>14</v>
      </c>
      <c r="Y26" s="104" t="n">
        <f aca="false">'ΓΡΕΒΕΝΑ-ΑΝΑΛ'!Y26</f>
        <v>7</v>
      </c>
      <c r="Z26" s="106" t="n">
        <f aca="false">'ΓΡΕΒΕΝΑ-ΑΝΑΛ'!Z26</f>
        <v>29</v>
      </c>
      <c r="AA26" s="107" t="n">
        <f aca="false">'ΓΡΕΒΕΝΑ-ΑΝΑΛ'!AA26</f>
        <v>0.0723192019950125</v>
      </c>
      <c r="AB26" s="103" t="n">
        <f aca="false">'ΓΡΕΒΕΝΑ-ΑΝΑΛ'!AB26</f>
        <v>0</v>
      </c>
      <c r="AC26" s="104" t="n">
        <f aca="false">'ΓΡΕΒΕΝΑ-ΑΝΑΛ'!AC26</f>
        <v>0</v>
      </c>
      <c r="AD26" s="104" t="n">
        <f aca="false">'ΓΡΕΒΕΝΑ-ΑΝΑΛ'!AD26</f>
        <v>1</v>
      </c>
      <c r="AE26" s="106" t="n">
        <f aca="false">'ΓΡΕΒΕΝΑ-ΑΝΑΛ'!AE26</f>
        <v>1</v>
      </c>
      <c r="AF26" s="107" t="n">
        <f aca="false">'ΓΡΕΒΕΝΑ-ΑΝΑΛ'!AF26</f>
        <v>0.00249376558603491</v>
      </c>
      <c r="AG26" s="103" t="n">
        <f aca="false">'ΓΡΕΒΕΝΑ-ΑΝΑΛ'!AG26</f>
        <v>0</v>
      </c>
      <c r="AH26" s="104" t="n">
        <f aca="false">'ΓΡΕΒΕΝΑ-ΑΝΑΛ'!AH26</f>
        <v>1</v>
      </c>
      <c r="AI26" s="104" t="n">
        <f aca="false">'ΓΡΕΒΕΝΑ-ΑΝΑΛ'!AI26</f>
        <v>3</v>
      </c>
      <c r="AJ26" s="106" t="n">
        <f aca="false">'ΓΡΕΒΕΝΑ-ΑΝΑΛ'!AJ26</f>
        <v>4</v>
      </c>
      <c r="AK26" s="107" t="n">
        <f aca="false">'ΓΡΕΒΕΝΑ-ΑΝΑΛ'!AK26</f>
        <v>0.00997506234413965</v>
      </c>
      <c r="AL26" s="103" t="n">
        <f aca="false">'ΓΡΕΒΕΝΑ-ΑΝΑΛ'!AL26</f>
        <v>0</v>
      </c>
      <c r="AM26" s="104" t="n">
        <f aca="false">'ΓΡΕΒΕΝΑ-ΑΝΑΛ'!AM26</f>
        <v>1</v>
      </c>
      <c r="AN26" s="108" t="n">
        <f aca="false">'ΓΡΕΒΕΝΑ-ΑΝΑΛ'!AN26</f>
        <v>1</v>
      </c>
      <c r="AO26" s="107" t="n">
        <f aca="false">'ΓΡΕΒΕΝΑ-ΑΝΑΛ'!AO26</f>
        <v>0.00249376558603491</v>
      </c>
      <c r="AP26" s="103" t="n">
        <f aca="false">'ΓΡΕΒΕΝΑ-ΑΝΑΛ'!AP26</f>
        <v>0</v>
      </c>
      <c r="AQ26" s="104" t="n">
        <f aca="false">'ΓΡΕΒΕΝΑ-ΑΝΑΛ'!AQ26</f>
        <v>0</v>
      </c>
      <c r="AR26" s="108" t="n">
        <f aca="false">'ΓΡΕΒΕΝΑ-ΑΝΑΛ'!AR26</f>
        <v>0</v>
      </c>
      <c r="AS26" s="107" t="n">
        <f aca="false">'ΓΡΕΒΕΝΑ-ΑΝΑΛ'!AS26</f>
        <v>0</v>
      </c>
      <c r="AT26" s="103" t="n">
        <f aca="false">'ΓΡΕΒΕΝΑ-ΑΝΑΛ'!AT26</f>
        <v>0</v>
      </c>
      <c r="AU26" s="104" t="n">
        <f aca="false">'ΓΡΕΒΕΝΑ-ΑΝΑΛ'!AU26</f>
        <v>0</v>
      </c>
      <c r="AV26" s="108" t="n">
        <f aca="false">'ΓΡΕΒΕΝΑ-ΑΝΑΛ'!AV26</f>
        <v>0</v>
      </c>
      <c r="AW26" s="107" t="n">
        <f aca="false">'ΓΡΕΒΕΝΑ-ΑΝΑΛ'!AW26</f>
        <v>0</v>
      </c>
      <c r="AX26" s="103" t="n">
        <f aca="false">'ΓΡΕΒΕΝΑ-ΑΝΑΛ'!AX26</f>
        <v>0</v>
      </c>
      <c r="AY26" s="104" t="n">
        <f aca="false">'ΓΡΕΒΕΝΑ-ΑΝΑΛ'!AY26</f>
        <v>0</v>
      </c>
      <c r="AZ26" s="108" t="n">
        <f aca="false">'ΓΡΕΒΕΝΑ-ΑΝΑΛ'!AZ26</f>
        <v>0</v>
      </c>
      <c r="BA26" s="107" t="n">
        <f aca="false">'ΓΡΕΒΕΝΑ-ΑΝΑΛ'!BA26</f>
        <v>0</v>
      </c>
      <c r="BB26" s="103" t="n">
        <f aca="false">'ΓΡΕΒΕΝΑ-ΑΝΑΛ'!BB26</f>
        <v>0</v>
      </c>
      <c r="BC26" s="104" t="n">
        <f aca="false">'ΓΡΕΒΕΝΑ-ΑΝΑΛ'!BC26</f>
        <v>0</v>
      </c>
      <c r="BD26" s="108" t="n">
        <f aca="false">'ΓΡΕΒΕΝΑ-ΑΝΑΛ'!BD26</f>
        <v>0</v>
      </c>
      <c r="BE26" s="107" t="n">
        <f aca="false">'ΓΡΕΒΕΝΑ-ΑΝΑΛ'!BE26</f>
        <v>0</v>
      </c>
      <c r="BF26" s="103" t="n">
        <f aca="false">'ΓΡΕΒΕΝΑ-ΑΝΑΛ'!BF26</f>
        <v>0</v>
      </c>
      <c r="BG26" s="104" t="n">
        <f aca="false">'ΓΡΕΒΕΝΑ-ΑΝΑΛ'!BG26</f>
        <v>0</v>
      </c>
      <c r="BH26" s="108" t="n">
        <f aca="false">'ΓΡΕΒΕΝΑ-ΑΝΑΛ'!BH26</f>
        <v>0</v>
      </c>
      <c r="BI26" s="107" t="n">
        <f aca="false">'ΓΡΕΒΕΝΑ-ΑΝΑΛ'!BI26</f>
        <v>0</v>
      </c>
      <c r="BJ26" s="103" t="n">
        <f aca="false">'ΓΡΕΒΕΝΑ-ΑΝΑΛ'!BJ26</f>
        <v>0</v>
      </c>
      <c r="BK26" s="104" t="n">
        <f aca="false">'ΓΡΕΒΕΝΑ-ΑΝΑΛ'!BK26</f>
        <v>0</v>
      </c>
      <c r="BL26" s="104" t="n">
        <f aca="false">'ΓΡΕΒΕΝΑ-ΑΝΑΛ'!BL26</f>
        <v>0</v>
      </c>
      <c r="BM26" s="106" t="n">
        <f aca="false">'ΓΡΕΒΕΝΑ-ΑΝΑΛ'!BM26</f>
        <v>0</v>
      </c>
      <c r="BN26" s="107" t="n">
        <f aca="false">'ΓΡΕΒΕΝΑ-ΑΝΑΛ'!BN26</f>
        <v>0</v>
      </c>
      <c r="BO26" s="103" t="n">
        <f aca="false">'ΓΡΕΒΕΝΑ-ΑΝΑΛ'!BO26</f>
        <v>0</v>
      </c>
      <c r="BP26" s="104" t="n">
        <f aca="false">'ΓΡΕΒΕΝΑ-ΑΝΑΛ'!BP26</f>
        <v>0</v>
      </c>
      <c r="BQ26" s="108" t="n">
        <f aca="false">'ΓΡΕΒΕΝΑ-ΑΝΑΛ'!BQ26</f>
        <v>0</v>
      </c>
      <c r="BR26" s="107" t="n">
        <f aca="false">'ΓΡΕΒΕΝΑ-ΑΝΑΛ'!BR26</f>
        <v>0</v>
      </c>
      <c r="BS26" s="109" t="n">
        <f aca="false">'ΓΡΕΒΕΝΑ-ΑΝΑΛ'!BS26</f>
        <v>0</v>
      </c>
      <c r="BT26" s="104" t="n">
        <f aca="false">'ΓΡΕΒΕΝΑ-ΑΝΑΛ'!BT26</f>
        <v>0</v>
      </c>
      <c r="BU26" s="108" t="n">
        <f aca="false">'ΓΡΕΒΕΝΑ-ΑΝΑΛ'!BU26</f>
        <v>0</v>
      </c>
      <c r="BV26" s="107" t="n">
        <f aca="false">'ΓΡΕΒΕΝΑ-ΑΝΑΛ'!BV26</f>
        <v>0</v>
      </c>
      <c r="BW26" s="103" t="n">
        <f aca="false">'ΓΡΕΒΕΝΑ-ΑΝΑΛ'!BW26</f>
        <v>0</v>
      </c>
      <c r="BX26" s="104" t="n">
        <f aca="false">'ΓΡΕΒΕΝΑ-ΑΝΑΛ'!BX26</f>
        <v>0</v>
      </c>
      <c r="BY26" s="108" t="n">
        <f aca="false">'ΓΡΕΒΕΝΑ-ΑΝΑΛ'!BY26</f>
        <v>0</v>
      </c>
      <c r="BZ26" s="107" t="n">
        <f aca="false">'ΓΡΕΒΕΝΑ-ΑΝΑΛ'!BZ26</f>
        <v>0</v>
      </c>
      <c r="CA26" s="103" t="n">
        <f aca="false">'ΓΡΕΒΕΝΑ-ΑΝΑΛ'!CA26</f>
        <v>0</v>
      </c>
      <c r="CB26" s="104" t="n">
        <f aca="false">'ΓΡΕΒΕΝΑ-ΑΝΑΛ'!CB26</f>
        <v>0</v>
      </c>
      <c r="CC26" s="104" t="n">
        <f aca="false">'ΓΡΕΒΕΝΑ-ΑΝΑΛ'!CC26</f>
        <v>1</v>
      </c>
      <c r="CD26" s="106" t="n">
        <f aca="false">'ΓΡΕΒΕΝΑ-ΑΝΑΛ'!CD26</f>
        <v>1</v>
      </c>
      <c r="CE26" s="107" t="n">
        <f aca="false">'ΓΡΕΒΕΝΑ-ΑΝΑΛ'!CE26</f>
        <v>0.00249376558603491</v>
      </c>
      <c r="CF26" s="103" t="n">
        <f aca="false">'ΓΡΕΒΕΝΑ-ΑΝΑΛ'!CF26</f>
        <v>0</v>
      </c>
      <c r="CG26" s="104" t="n">
        <f aca="false">'ΓΡΕΒΕΝΑ-ΑΝΑΛ'!CG26</f>
        <v>0</v>
      </c>
      <c r="CH26" s="104" t="n">
        <f aca="false">'ΓΡΕΒΕΝΑ-ΑΝΑΛ'!CH26</f>
        <v>0</v>
      </c>
      <c r="CI26" s="106" t="n">
        <f aca="false">'ΓΡΕΒΕΝΑ-ΑΝΑΛ'!CI26</f>
        <v>0</v>
      </c>
      <c r="CJ26" s="107" t="n">
        <f aca="false">'ΓΡΕΒΕΝΑ-ΑΝΑΛ'!CJ26</f>
        <v>0</v>
      </c>
      <c r="CK26" s="110" t="n">
        <f aca="false">'ΓΡΕΒΕΝΑ-ΑΝΑΛ'!CK26</f>
        <v>0</v>
      </c>
      <c r="CL26" s="104" t="n">
        <f aca="false">'ΓΡΕΒΕΝΑ-ΑΝΑΛ'!CL26</f>
        <v>0</v>
      </c>
      <c r="CM26" s="108" t="n">
        <f aca="false">'ΓΡΕΒΕΝΑ-ΑΝΑΛ'!CM26</f>
        <v>0</v>
      </c>
      <c r="CN26" s="107" t="n">
        <f aca="false">'ΓΡΕΒΕΝΑ-ΑΝΑΛ'!CN26</f>
        <v>0</v>
      </c>
      <c r="CO26" s="111" t="n">
        <f aca="false">'ΓΡΕΒΕΝΑ-ΑΝΑΛ'!CO26</f>
        <v>2</v>
      </c>
      <c r="CP26" s="119" t="n">
        <f aca="false">'ΓΡΕΒΕΝΑ-ΑΝΑΛ'!CP26</f>
        <v>0.00498753117206983</v>
      </c>
      <c r="CQ26" s="113" t="n">
        <f aca="false">'ΓΡΕΒΕΝΑ-ΑΝΑΛ'!CQ26</f>
        <v>401</v>
      </c>
      <c r="CR26" s="114" t="n">
        <f aca="false">'ΓΡΕΒΕΝΑ-ΑΝΑΛ'!CR26</f>
        <v>0</v>
      </c>
      <c r="CS26" s="115" t="str">
        <f aca="false">'ΓΡΕΒΕΝΑ-ΑΝΑΛ'!CS26</f>
        <v>OK</v>
      </c>
    </row>
    <row r="27" s="116" customFormat="true" ht="17.1" hidden="false" customHeight="true" outlineLevel="0" collapsed="false">
      <c r="A27" s="117" t="str">
        <f aca="false">'ΓΡΕΒΕΝΑ-ΑΝΑΛ'!A27</f>
        <v>48ο</v>
      </c>
      <c r="B27" s="118" t="str">
        <f aca="false">'ΓΡΕΒΕΝΑ-ΑΝΑΛ'!B27</f>
        <v>ΒΑΤΟΛΑΚΚΟΥ (Μικτό)</v>
      </c>
      <c r="C27" s="100" t="n">
        <f aca="false">'ΓΡΕΒΕΝΑ-ΑΝΑΛ'!C27</f>
        <v>276</v>
      </c>
      <c r="D27" s="101" t="n">
        <f aca="false">'ΓΡΕΒΕΝΑ-ΑΝΑΛ'!D27</f>
        <v>247</v>
      </c>
      <c r="E27" s="102" t="n">
        <f aca="false">'ΓΡΕΒΕΝΑ-ΑΝΑΛ'!E27</f>
        <v>523</v>
      </c>
      <c r="F27" s="103" t="n">
        <f aca="false">'ΓΡΕΒΕΝΑ-ΑΝΑΛ'!F27</f>
        <v>180</v>
      </c>
      <c r="G27" s="104" t="n">
        <f aca="false">'ΓΡΕΒΕΝΑ-ΑΝΑΛ'!G27</f>
        <v>168</v>
      </c>
      <c r="H27" s="102" t="n">
        <f aca="false">'ΓΡΕΒΕΝΑ-ΑΝΑΛ'!H27</f>
        <v>348</v>
      </c>
      <c r="I27" s="103" t="n">
        <f aca="false">'ΓΡΕΒΕΝΑ-ΑΝΑΛ'!I27</f>
        <v>12</v>
      </c>
      <c r="J27" s="104" t="n">
        <f aca="false">'ΓΡΕΒΕΝΑ-ΑΝΑΛ'!J27</f>
        <v>0</v>
      </c>
      <c r="K27" s="102" t="n">
        <f aca="false">'ΓΡΕΒΕΝΑ-ΑΝΑΛ'!K27</f>
        <v>12</v>
      </c>
      <c r="L27" s="105" t="n">
        <f aca="false">'ΓΡΕΒΕΝΑ-ΑΝΑΛ'!L27</f>
        <v>336</v>
      </c>
      <c r="M27" s="103" t="n">
        <f aca="false">'ΓΡΕΒΕΝΑ-ΑΝΑΛ'!M27</f>
        <v>78</v>
      </c>
      <c r="N27" s="104" t="n">
        <f aca="false">'ΓΡΕΒΕΝΑ-ΑΝΑΛ'!N27</f>
        <v>50</v>
      </c>
      <c r="O27" s="104" t="n">
        <f aca="false">'ΓΡΕΒΕΝΑ-ΑΝΑΛ'!O27</f>
        <v>7</v>
      </c>
      <c r="P27" s="106" t="n">
        <f aca="false">'ΓΡΕΒΕΝΑ-ΑΝΑΛ'!P27</f>
        <v>135</v>
      </c>
      <c r="Q27" s="107" t="n">
        <f aca="false">'ΓΡΕΒΕΝΑ-ΑΝΑΛ'!Q27</f>
        <v>0.401785714285714</v>
      </c>
      <c r="R27" s="103" t="n">
        <f aca="false">'ΓΡΕΒΕΝΑ-ΑΝΑΛ'!R27</f>
        <v>107</v>
      </c>
      <c r="S27" s="104" t="n">
        <f aca="false">'ΓΡΕΒΕΝΑ-ΑΝΑΛ'!S27</f>
        <v>65</v>
      </c>
      <c r="T27" s="104" t="n">
        <f aca="false">'ΓΡΕΒΕΝΑ-ΑΝΑΛ'!T27</f>
        <v>9</v>
      </c>
      <c r="U27" s="106" t="n">
        <f aca="false">'ΓΡΕΒΕΝΑ-ΑΝΑΛ'!U27</f>
        <v>181</v>
      </c>
      <c r="V27" s="107" t="n">
        <f aca="false">'ΓΡΕΒΕΝΑ-ΑΝΑΛ'!V27</f>
        <v>0.538690476190476</v>
      </c>
      <c r="W27" s="103" t="n">
        <f aca="false">'ΓΡΕΒΕΝΑ-ΑΝΑΛ'!W27</f>
        <v>0</v>
      </c>
      <c r="X27" s="104" t="n">
        <f aca="false">'ΓΡΕΒΕΝΑ-ΑΝΑΛ'!X27</f>
        <v>9</v>
      </c>
      <c r="Y27" s="104" t="n">
        <f aca="false">'ΓΡΕΒΕΝΑ-ΑΝΑΛ'!Y27</f>
        <v>5</v>
      </c>
      <c r="Z27" s="106" t="n">
        <f aca="false">'ΓΡΕΒΕΝΑ-ΑΝΑΛ'!Z27</f>
        <v>14</v>
      </c>
      <c r="AA27" s="107" t="n">
        <f aca="false">'ΓΡΕΒΕΝΑ-ΑΝΑΛ'!AA27</f>
        <v>0.0416666666666667</v>
      </c>
      <c r="AB27" s="103" t="n">
        <f aca="false">'ΓΡΕΒΕΝΑ-ΑΝΑΛ'!AB27</f>
        <v>0</v>
      </c>
      <c r="AC27" s="104" t="n">
        <f aca="false">'ΓΡΕΒΕΝΑ-ΑΝΑΛ'!AC27</f>
        <v>0</v>
      </c>
      <c r="AD27" s="104" t="n">
        <f aca="false">'ΓΡΕΒΕΝΑ-ΑΝΑΛ'!AD27</f>
        <v>0</v>
      </c>
      <c r="AE27" s="106" t="n">
        <f aca="false">'ΓΡΕΒΕΝΑ-ΑΝΑΛ'!AE27</f>
        <v>0</v>
      </c>
      <c r="AF27" s="107" t="n">
        <f aca="false">'ΓΡΕΒΕΝΑ-ΑΝΑΛ'!AF27</f>
        <v>0</v>
      </c>
      <c r="AG27" s="103" t="n">
        <f aca="false">'ΓΡΕΒΕΝΑ-ΑΝΑΛ'!AG27</f>
        <v>1</v>
      </c>
      <c r="AH27" s="104" t="n">
        <f aca="false">'ΓΡΕΒΕΝΑ-ΑΝΑΛ'!AH27</f>
        <v>2</v>
      </c>
      <c r="AI27" s="104" t="n">
        <f aca="false">'ΓΡΕΒΕΝΑ-ΑΝΑΛ'!AI27</f>
        <v>1</v>
      </c>
      <c r="AJ27" s="106" t="n">
        <f aca="false">'ΓΡΕΒΕΝΑ-ΑΝΑΛ'!AJ27</f>
        <v>4</v>
      </c>
      <c r="AK27" s="107" t="n">
        <f aca="false">'ΓΡΕΒΕΝΑ-ΑΝΑΛ'!AK27</f>
        <v>0.0119047619047619</v>
      </c>
      <c r="AL27" s="103" t="n">
        <f aca="false">'ΓΡΕΒΕΝΑ-ΑΝΑΛ'!AL27</f>
        <v>0</v>
      </c>
      <c r="AM27" s="104" t="n">
        <f aca="false">'ΓΡΕΒΕΝΑ-ΑΝΑΛ'!AM27</f>
        <v>0</v>
      </c>
      <c r="AN27" s="108" t="n">
        <f aca="false">'ΓΡΕΒΕΝΑ-ΑΝΑΛ'!AN27</f>
        <v>0</v>
      </c>
      <c r="AO27" s="107" t="n">
        <f aca="false">'ΓΡΕΒΕΝΑ-ΑΝΑΛ'!AO27</f>
        <v>0</v>
      </c>
      <c r="AP27" s="103" t="n">
        <f aca="false">'ΓΡΕΒΕΝΑ-ΑΝΑΛ'!AP27</f>
        <v>0</v>
      </c>
      <c r="AQ27" s="104" t="n">
        <f aca="false">'ΓΡΕΒΕΝΑ-ΑΝΑΛ'!AQ27</f>
        <v>0</v>
      </c>
      <c r="AR27" s="108" t="n">
        <f aca="false">'ΓΡΕΒΕΝΑ-ΑΝΑΛ'!AR27</f>
        <v>0</v>
      </c>
      <c r="AS27" s="107" t="n">
        <f aca="false">'ΓΡΕΒΕΝΑ-ΑΝΑΛ'!AS27</f>
        <v>0</v>
      </c>
      <c r="AT27" s="103" t="n">
        <f aca="false">'ΓΡΕΒΕΝΑ-ΑΝΑΛ'!AT27</f>
        <v>0</v>
      </c>
      <c r="AU27" s="104" t="n">
        <f aca="false">'ΓΡΕΒΕΝΑ-ΑΝΑΛ'!AU27</f>
        <v>0</v>
      </c>
      <c r="AV27" s="108" t="n">
        <f aca="false">'ΓΡΕΒΕΝΑ-ΑΝΑΛ'!AV27</f>
        <v>0</v>
      </c>
      <c r="AW27" s="107" t="n">
        <f aca="false">'ΓΡΕΒΕΝΑ-ΑΝΑΛ'!AW27</f>
        <v>0</v>
      </c>
      <c r="AX27" s="103" t="n">
        <f aca="false">'ΓΡΕΒΕΝΑ-ΑΝΑΛ'!AX27</f>
        <v>0</v>
      </c>
      <c r="AY27" s="104" t="n">
        <f aca="false">'ΓΡΕΒΕΝΑ-ΑΝΑΛ'!AY27</f>
        <v>0</v>
      </c>
      <c r="AZ27" s="108" t="n">
        <f aca="false">'ΓΡΕΒΕΝΑ-ΑΝΑΛ'!AZ27</f>
        <v>0</v>
      </c>
      <c r="BA27" s="107" t="n">
        <f aca="false">'ΓΡΕΒΕΝΑ-ΑΝΑΛ'!BA27</f>
        <v>0</v>
      </c>
      <c r="BB27" s="103" t="n">
        <f aca="false">'ΓΡΕΒΕΝΑ-ΑΝΑΛ'!BB27</f>
        <v>0</v>
      </c>
      <c r="BC27" s="104" t="n">
        <f aca="false">'ΓΡΕΒΕΝΑ-ΑΝΑΛ'!BC27</f>
        <v>0</v>
      </c>
      <c r="BD27" s="108" t="n">
        <f aca="false">'ΓΡΕΒΕΝΑ-ΑΝΑΛ'!BD27</f>
        <v>0</v>
      </c>
      <c r="BE27" s="107" t="n">
        <f aca="false">'ΓΡΕΒΕΝΑ-ΑΝΑΛ'!BE27</f>
        <v>0</v>
      </c>
      <c r="BF27" s="103" t="n">
        <f aca="false">'ΓΡΕΒΕΝΑ-ΑΝΑΛ'!BF27</f>
        <v>0</v>
      </c>
      <c r="BG27" s="104" t="n">
        <f aca="false">'ΓΡΕΒΕΝΑ-ΑΝΑΛ'!BG27</f>
        <v>0</v>
      </c>
      <c r="BH27" s="108" t="n">
        <f aca="false">'ΓΡΕΒΕΝΑ-ΑΝΑΛ'!BH27</f>
        <v>0</v>
      </c>
      <c r="BI27" s="107" t="n">
        <f aca="false">'ΓΡΕΒΕΝΑ-ΑΝΑΛ'!BI27</f>
        <v>0</v>
      </c>
      <c r="BJ27" s="103" t="n">
        <f aca="false">'ΓΡΕΒΕΝΑ-ΑΝΑΛ'!BJ27</f>
        <v>0</v>
      </c>
      <c r="BK27" s="104" t="n">
        <f aca="false">'ΓΡΕΒΕΝΑ-ΑΝΑΛ'!BK27</f>
        <v>0</v>
      </c>
      <c r="BL27" s="104" t="n">
        <f aca="false">'ΓΡΕΒΕΝΑ-ΑΝΑΛ'!BL27</f>
        <v>0</v>
      </c>
      <c r="BM27" s="106" t="n">
        <f aca="false">'ΓΡΕΒΕΝΑ-ΑΝΑΛ'!BM27</f>
        <v>0</v>
      </c>
      <c r="BN27" s="107" t="n">
        <f aca="false">'ΓΡΕΒΕΝΑ-ΑΝΑΛ'!BN27</f>
        <v>0</v>
      </c>
      <c r="BO27" s="103" t="n">
        <f aca="false">'ΓΡΕΒΕΝΑ-ΑΝΑΛ'!BO27</f>
        <v>0</v>
      </c>
      <c r="BP27" s="104" t="n">
        <f aca="false">'ΓΡΕΒΕΝΑ-ΑΝΑΛ'!BP27</f>
        <v>1</v>
      </c>
      <c r="BQ27" s="108" t="n">
        <f aca="false">'ΓΡΕΒΕΝΑ-ΑΝΑΛ'!BQ27</f>
        <v>1</v>
      </c>
      <c r="BR27" s="107" t="n">
        <f aca="false">'ΓΡΕΒΕΝΑ-ΑΝΑΛ'!BR27</f>
        <v>0.00297619047619048</v>
      </c>
      <c r="BS27" s="109" t="n">
        <f aca="false">'ΓΡΕΒΕΝΑ-ΑΝΑΛ'!BS27</f>
        <v>0</v>
      </c>
      <c r="BT27" s="104" t="n">
        <f aca="false">'ΓΡΕΒΕΝΑ-ΑΝΑΛ'!BT27</f>
        <v>0</v>
      </c>
      <c r="BU27" s="108" t="n">
        <f aca="false">'ΓΡΕΒΕΝΑ-ΑΝΑΛ'!BU27</f>
        <v>0</v>
      </c>
      <c r="BV27" s="107" t="n">
        <f aca="false">'ΓΡΕΒΕΝΑ-ΑΝΑΛ'!BV27</f>
        <v>0</v>
      </c>
      <c r="BW27" s="103" t="n">
        <f aca="false">'ΓΡΕΒΕΝΑ-ΑΝΑΛ'!BW27</f>
        <v>0</v>
      </c>
      <c r="BX27" s="104" t="n">
        <f aca="false">'ΓΡΕΒΕΝΑ-ΑΝΑΛ'!BX27</f>
        <v>1</v>
      </c>
      <c r="BY27" s="108" t="n">
        <f aca="false">'ΓΡΕΒΕΝΑ-ΑΝΑΛ'!BY27</f>
        <v>1</v>
      </c>
      <c r="BZ27" s="107" t="n">
        <f aca="false">'ΓΡΕΒΕΝΑ-ΑΝΑΛ'!BZ27</f>
        <v>0.00297619047619048</v>
      </c>
      <c r="CA27" s="103" t="n">
        <f aca="false">'ΓΡΕΒΕΝΑ-ΑΝΑΛ'!CA27</f>
        <v>0</v>
      </c>
      <c r="CB27" s="104" t="n">
        <f aca="false">'ΓΡΕΒΕΝΑ-ΑΝΑΛ'!CB27</f>
        <v>0</v>
      </c>
      <c r="CC27" s="104" t="n">
        <f aca="false">'ΓΡΕΒΕΝΑ-ΑΝΑΛ'!CC27</f>
        <v>0</v>
      </c>
      <c r="CD27" s="106" t="n">
        <f aca="false">'ΓΡΕΒΕΝΑ-ΑΝΑΛ'!CD27</f>
        <v>0</v>
      </c>
      <c r="CE27" s="107" t="n">
        <f aca="false">'ΓΡΕΒΕΝΑ-ΑΝΑΛ'!CE27</f>
        <v>0</v>
      </c>
      <c r="CF27" s="103" t="n">
        <f aca="false">'ΓΡΕΒΕΝΑ-ΑΝΑΛ'!CF27</f>
        <v>0</v>
      </c>
      <c r="CG27" s="104" t="n">
        <f aca="false">'ΓΡΕΒΕΝΑ-ΑΝΑΛ'!CG27</f>
        <v>0</v>
      </c>
      <c r="CH27" s="104" t="n">
        <f aca="false">'ΓΡΕΒΕΝΑ-ΑΝΑΛ'!CH27</f>
        <v>0</v>
      </c>
      <c r="CI27" s="106" t="n">
        <f aca="false">'ΓΡΕΒΕΝΑ-ΑΝΑΛ'!CI27</f>
        <v>0</v>
      </c>
      <c r="CJ27" s="107" t="n">
        <f aca="false">'ΓΡΕΒΕΝΑ-ΑΝΑΛ'!CJ27</f>
        <v>0</v>
      </c>
      <c r="CK27" s="110" t="n">
        <f aca="false">'ΓΡΕΒΕΝΑ-ΑΝΑΛ'!CK27</f>
        <v>0</v>
      </c>
      <c r="CL27" s="104" t="n">
        <f aca="false">'ΓΡΕΒΕΝΑ-ΑΝΑΛ'!CL27</f>
        <v>0</v>
      </c>
      <c r="CM27" s="108" t="n">
        <f aca="false">'ΓΡΕΒΕΝΑ-ΑΝΑΛ'!CM27</f>
        <v>0</v>
      </c>
      <c r="CN27" s="107" t="n">
        <f aca="false">'ΓΡΕΒΕΝΑ-ΑΝΑΛ'!CN27</f>
        <v>0</v>
      </c>
      <c r="CO27" s="111" t="n">
        <f aca="false">'ΓΡΕΒΕΝΑ-ΑΝΑΛ'!CO27</f>
        <v>2</v>
      </c>
      <c r="CP27" s="119" t="n">
        <f aca="false">'ΓΡΕΒΕΝΑ-ΑΝΑΛ'!CP27</f>
        <v>0.00595238095238095</v>
      </c>
      <c r="CQ27" s="113" t="n">
        <f aca="false">'ΓΡΕΒΕΝΑ-ΑΝΑΛ'!CQ27</f>
        <v>336</v>
      </c>
      <c r="CR27" s="114" t="n">
        <f aca="false">'ΓΡΕΒΕΝΑ-ΑΝΑΛ'!CR27</f>
        <v>0</v>
      </c>
      <c r="CS27" s="115" t="str">
        <f aca="false">'ΓΡΕΒΕΝΑ-ΑΝΑΛ'!CS27</f>
        <v>OK</v>
      </c>
    </row>
    <row r="28" s="116" customFormat="true" ht="17.1" hidden="false" customHeight="true" outlineLevel="0" collapsed="false">
      <c r="A28" s="117" t="str">
        <f aca="false">'ΓΡΕΒΕΝΑ-ΑΝΑΛ'!A28</f>
        <v>49ο</v>
      </c>
      <c r="B28" s="118" t="str">
        <f aca="false">'ΓΡΕΒΕΝΑ-ΑΝΑΛ'!B28</f>
        <v>ΕΛΑΤΟΣ (Μικτό)</v>
      </c>
      <c r="C28" s="100" t="n">
        <f aca="false">'ΓΡΕΒΕΝΑ-ΑΝΑΛ'!C28</f>
        <v>280</v>
      </c>
      <c r="D28" s="101" t="n">
        <f aca="false">'ΓΡΕΒΕΝΑ-ΑΝΑΛ'!D28</f>
        <v>271</v>
      </c>
      <c r="E28" s="102" t="n">
        <f aca="false">'ΓΡΕΒΕΝΑ-ΑΝΑΛ'!E28</f>
        <v>551</v>
      </c>
      <c r="F28" s="103" t="n">
        <f aca="false">'ΓΡΕΒΕΝΑ-ΑΝΑΛ'!F28</f>
        <v>190</v>
      </c>
      <c r="G28" s="104" t="n">
        <f aca="false">'ΓΡΕΒΕΝΑ-ΑΝΑΛ'!G28</f>
        <v>189</v>
      </c>
      <c r="H28" s="102" t="n">
        <f aca="false">'ΓΡΕΒΕΝΑ-ΑΝΑΛ'!H28</f>
        <v>379</v>
      </c>
      <c r="I28" s="103" t="n">
        <f aca="false">'ΓΡΕΒΕΝΑ-ΑΝΑΛ'!I28</f>
        <v>4</v>
      </c>
      <c r="J28" s="104" t="n">
        <f aca="false">'ΓΡΕΒΕΝΑ-ΑΝΑΛ'!J28</f>
        <v>0</v>
      </c>
      <c r="K28" s="102" t="n">
        <f aca="false">'ΓΡΕΒΕΝΑ-ΑΝΑΛ'!K28</f>
        <v>4</v>
      </c>
      <c r="L28" s="105" t="n">
        <f aca="false">'ΓΡΕΒΕΝΑ-ΑΝΑΛ'!L28</f>
        <v>375</v>
      </c>
      <c r="M28" s="103" t="n">
        <f aca="false">'ΓΡΕΒΕΝΑ-ΑΝΑΛ'!M28</f>
        <v>79</v>
      </c>
      <c r="N28" s="104" t="n">
        <f aca="false">'ΓΡΕΒΕΝΑ-ΑΝΑΛ'!N28</f>
        <v>101</v>
      </c>
      <c r="O28" s="104" t="n">
        <f aca="false">'ΓΡΕΒΕΝΑ-ΑΝΑΛ'!O28</f>
        <v>6</v>
      </c>
      <c r="P28" s="106" t="n">
        <f aca="false">'ΓΡΕΒΕΝΑ-ΑΝΑΛ'!P28</f>
        <v>186</v>
      </c>
      <c r="Q28" s="107" t="n">
        <f aca="false">'ΓΡΕΒΕΝΑ-ΑΝΑΛ'!Q28</f>
        <v>0.496</v>
      </c>
      <c r="R28" s="103" t="n">
        <f aca="false">'ΓΡΕΒΕΝΑ-ΑΝΑΛ'!R28</f>
        <v>83</v>
      </c>
      <c r="S28" s="104" t="n">
        <f aca="false">'ΓΡΕΒΕΝΑ-ΑΝΑΛ'!S28</f>
        <v>65</v>
      </c>
      <c r="T28" s="104" t="n">
        <f aca="false">'ΓΡΕΒΕΝΑ-ΑΝΑΛ'!T28</f>
        <v>15</v>
      </c>
      <c r="U28" s="106" t="n">
        <f aca="false">'ΓΡΕΒΕΝΑ-ΑΝΑΛ'!U28</f>
        <v>163</v>
      </c>
      <c r="V28" s="107" t="n">
        <f aca="false">'ΓΡΕΒΕΝΑ-ΑΝΑΛ'!V28</f>
        <v>0.434666666666667</v>
      </c>
      <c r="W28" s="103" t="n">
        <f aca="false">'ΓΡΕΒΕΝΑ-ΑΝΑΛ'!W28</f>
        <v>2</v>
      </c>
      <c r="X28" s="104" t="n">
        <f aca="false">'ΓΡΕΒΕΝΑ-ΑΝΑΛ'!X28</f>
        <v>2</v>
      </c>
      <c r="Y28" s="104" t="n">
        <f aca="false">'ΓΡΕΒΕΝΑ-ΑΝΑΛ'!Y28</f>
        <v>8</v>
      </c>
      <c r="Z28" s="106" t="n">
        <f aca="false">'ΓΡΕΒΕΝΑ-ΑΝΑΛ'!Z28</f>
        <v>12</v>
      </c>
      <c r="AA28" s="107" t="n">
        <f aca="false">'ΓΡΕΒΕΝΑ-ΑΝΑΛ'!AA28</f>
        <v>0.032</v>
      </c>
      <c r="AB28" s="103" t="n">
        <f aca="false">'ΓΡΕΒΕΝΑ-ΑΝΑΛ'!AB28</f>
        <v>2</v>
      </c>
      <c r="AC28" s="104" t="n">
        <f aca="false">'ΓΡΕΒΕΝΑ-ΑΝΑΛ'!AC28</f>
        <v>1</v>
      </c>
      <c r="AD28" s="104" t="n">
        <f aca="false">'ΓΡΕΒΕΝΑ-ΑΝΑΛ'!AD28</f>
        <v>0</v>
      </c>
      <c r="AE28" s="106" t="n">
        <f aca="false">'ΓΡΕΒΕΝΑ-ΑΝΑΛ'!AE28</f>
        <v>3</v>
      </c>
      <c r="AF28" s="107" t="n">
        <f aca="false">'ΓΡΕΒΕΝΑ-ΑΝΑΛ'!AF28</f>
        <v>0.008</v>
      </c>
      <c r="AG28" s="103" t="n">
        <f aca="false">'ΓΡΕΒΕΝΑ-ΑΝΑΛ'!AG28</f>
        <v>3</v>
      </c>
      <c r="AH28" s="104" t="n">
        <f aca="false">'ΓΡΕΒΕΝΑ-ΑΝΑΛ'!AH28</f>
        <v>2</v>
      </c>
      <c r="AI28" s="104" t="n">
        <f aca="false">'ΓΡΕΒΕΝΑ-ΑΝΑΛ'!AI28</f>
        <v>5</v>
      </c>
      <c r="AJ28" s="106" t="n">
        <f aca="false">'ΓΡΕΒΕΝΑ-ΑΝΑΛ'!AJ28</f>
        <v>10</v>
      </c>
      <c r="AK28" s="107" t="n">
        <f aca="false">'ΓΡΕΒΕΝΑ-ΑΝΑΛ'!AK28</f>
        <v>0.0266666666666667</v>
      </c>
      <c r="AL28" s="103" t="n">
        <f aca="false">'ΓΡΕΒΕΝΑ-ΑΝΑΛ'!AL28</f>
        <v>0</v>
      </c>
      <c r="AM28" s="104" t="n">
        <f aca="false">'ΓΡΕΒΕΝΑ-ΑΝΑΛ'!AM28</f>
        <v>0</v>
      </c>
      <c r="AN28" s="108" t="n">
        <f aca="false">'ΓΡΕΒΕΝΑ-ΑΝΑΛ'!AN28</f>
        <v>0</v>
      </c>
      <c r="AO28" s="107" t="n">
        <f aca="false">'ΓΡΕΒΕΝΑ-ΑΝΑΛ'!AO28</f>
        <v>0</v>
      </c>
      <c r="AP28" s="103" t="n">
        <f aca="false">'ΓΡΕΒΕΝΑ-ΑΝΑΛ'!AP28</f>
        <v>0</v>
      </c>
      <c r="AQ28" s="104" t="n">
        <f aca="false">'ΓΡΕΒΕΝΑ-ΑΝΑΛ'!AQ28</f>
        <v>0</v>
      </c>
      <c r="AR28" s="108" t="n">
        <f aca="false">'ΓΡΕΒΕΝΑ-ΑΝΑΛ'!AR28</f>
        <v>0</v>
      </c>
      <c r="AS28" s="107" t="n">
        <f aca="false">'ΓΡΕΒΕΝΑ-ΑΝΑΛ'!AS28</f>
        <v>0</v>
      </c>
      <c r="AT28" s="103" t="n">
        <f aca="false">'ΓΡΕΒΕΝΑ-ΑΝΑΛ'!AT28</f>
        <v>1</v>
      </c>
      <c r="AU28" s="104" t="n">
        <f aca="false">'ΓΡΕΒΕΝΑ-ΑΝΑΛ'!AU28</f>
        <v>0</v>
      </c>
      <c r="AV28" s="108" t="n">
        <f aca="false">'ΓΡΕΒΕΝΑ-ΑΝΑΛ'!AV28</f>
        <v>1</v>
      </c>
      <c r="AW28" s="107" t="n">
        <f aca="false">'ΓΡΕΒΕΝΑ-ΑΝΑΛ'!AW28</f>
        <v>0.00266666666666667</v>
      </c>
      <c r="AX28" s="103" t="n">
        <f aca="false">'ΓΡΕΒΕΝΑ-ΑΝΑΛ'!AX28</f>
        <v>0</v>
      </c>
      <c r="AY28" s="104" t="n">
        <f aca="false">'ΓΡΕΒΕΝΑ-ΑΝΑΛ'!AY28</f>
        <v>0</v>
      </c>
      <c r="AZ28" s="108" t="n">
        <f aca="false">'ΓΡΕΒΕΝΑ-ΑΝΑΛ'!AZ28</f>
        <v>0</v>
      </c>
      <c r="BA28" s="107" t="n">
        <f aca="false">'ΓΡΕΒΕΝΑ-ΑΝΑΛ'!BA28</f>
        <v>0</v>
      </c>
      <c r="BB28" s="103" t="n">
        <f aca="false">'ΓΡΕΒΕΝΑ-ΑΝΑΛ'!BB28</f>
        <v>0</v>
      </c>
      <c r="BC28" s="104" t="n">
        <f aca="false">'ΓΡΕΒΕΝΑ-ΑΝΑΛ'!BC28</f>
        <v>0</v>
      </c>
      <c r="BD28" s="108" t="n">
        <f aca="false">'ΓΡΕΒΕΝΑ-ΑΝΑΛ'!BD28</f>
        <v>0</v>
      </c>
      <c r="BE28" s="107" t="n">
        <f aca="false">'ΓΡΕΒΕΝΑ-ΑΝΑΛ'!BE28</f>
        <v>0</v>
      </c>
      <c r="BF28" s="103" t="n">
        <f aca="false">'ΓΡΕΒΕΝΑ-ΑΝΑΛ'!BF28</f>
        <v>0</v>
      </c>
      <c r="BG28" s="104" t="n">
        <f aca="false">'ΓΡΕΒΕΝΑ-ΑΝΑΛ'!BG28</f>
        <v>0</v>
      </c>
      <c r="BH28" s="108" t="n">
        <f aca="false">'ΓΡΕΒΕΝΑ-ΑΝΑΛ'!BH28</f>
        <v>0</v>
      </c>
      <c r="BI28" s="107" t="n">
        <f aca="false">'ΓΡΕΒΕΝΑ-ΑΝΑΛ'!BI28</f>
        <v>0</v>
      </c>
      <c r="BJ28" s="103" t="n">
        <f aca="false">'ΓΡΕΒΕΝΑ-ΑΝΑΛ'!BJ28</f>
        <v>0</v>
      </c>
      <c r="BK28" s="104" t="n">
        <f aca="false">'ΓΡΕΒΕΝΑ-ΑΝΑΛ'!BK28</f>
        <v>0</v>
      </c>
      <c r="BL28" s="104" t="n">
        <f aca="false">'ΓΡΕΒΕΝΑ-ΑΝΑΛ'!BL28</f>
        <v>0</v>
      </c>
      <c r="BM28" s="106" t="n">
        <f aca="false">'ΓΡΕΒΕΝΑ-ΑΝΑΛ'!BM28</f>
        <v>0</v>
      </c>
      <c r="BN28" s="107" t="n">
        <f aca="false">'ΓΡΕΒΕΝΑ-ΑΝΑΛ'!BN28</f>
        <v>0</v>
      </c>
      <c r="BO28" s="103" t="n">
        <f aca="false">'ΓΡΕΒΕΝΑ-ΑΝΑΛ'!BO28</f>
        <v>0</v>
      </c>
      <c r="BP28" s="104" t="n">
        <f aca="false">'ΓΡΕΒΕΝΑ-ΑΝΑΛ'!BP28</f>
        <v>0</v>
      </c>
      <c r="BQ28" s="108" t="n">
        <f aca="false">'ΓΡΕΒΕΝΑ-ΑΝΑΛ'!BQ28</f>
        <v>0</v>
      </c>
      <c r="BR28" s="107" t="n">
        <f aca="false">'ΓΡΕΒΕΝΑ-ΑΝΑΛ'!BR28</f>
        <v>0</v>
      </c>
      <c r="BS28" s="109" t="n">
        <f aca="false">'ΓΡΕΒΕΝΑ-ΑΝΑΛ'!BS28</f>
        <v>0</v>
      </c>
      <c r="BT28" s="104" t="n">
        <f aca="false">'ΓΡΕΒΕΝΑ-ΑΝΑΛ'!BT28</f>
        <v>0</v>
      </c>
      <c r="BU28" s="108" t="n">
        <f aca="false">'ΓΡΕΒΕΝΑ-ΑΝΑΛ'!BU28</f>
        <v>0</v>
      </c>
      <c r="BV28" s="107" t="n">
        <f aca="false">'ΓΡΕΒΕΝΑ-ΑΝΑΛ'!BV28</f>
        <v>0</v>
      </c>
      <c r="BW28" s="103" t="n">
        <f aca="false">'ΓΡΕΒΕΝΑ-ΑΝΑΛ'!BW28</f>
        <v>0</v>
      </c>
      <c r="BX28" s="104" t="n">
        <f aca="false">'ΓΡΕΒΕΝΑ-ΑΝΑΛ'!BX28</f>
        <v>0</v>
      </c>
      <c r="BY28" s="108" t="n">
        <f aca="false">'ΓΡΕΒΕΝΑ-ΑΝΑΛ'!BY28</f>
        <v>0</v>
      </c>
      <c r="BZ28" s="107" t="n">
        <f aca="false">'ΓΡΕΒΕΝΑ-ΑΝΑΛ'!BZ28</f>
        <v>0</v>
      </c>
      <c r="CA28" s="103" t="n">
        <f aca="false">'ΓΡΕΒΕΝΑ-ΑΝΑΛ'!CA28</f>
        <v>0</v>
      </c>
      <c r="CB28" s="104" t="n">
        <f aca="false">'ΓΡΕΒΕΝΑ-ΑΝΑΛ'!CB28</f>
        <v>0</v>
      </c>
      <c r="CC28" s="104" t="n">
        <f aca="false">'ΓΡΕΒΕΝΑ-ΑΝΑΛ'!CC28</f>
        <v>0</v>
      </c>
      <c r="CD28" s="106" t="n">
        <f aca="false">'ΓΡΕΒΕΝΑ-ΑΝΑΛ'!CD28</f>
        <v>0</v>
      </c>
      <c r="CE28" s="107" t="n">
        <f aca="false">'ΓΡΕΒΕΝΑ-ΑΝΑΛ'!CE28</f>
        <v>0</v>
      </c>
      <c r="CF28" s="103" t="n">
        <f aca="false">'ΓΡΕΒΕΝΑ-ΑΝΑΛ'!CF28</f>
        <v>0</v>
      </c>
      <c r="CG28" s="104" t="n">
        <f aca="false">'ΓΡΕΒΕΝΑ-ΑΝΑΛ'!CG28</f>
        <v>0</v>
      </c>
      <c r="CH28" s="104" t="n">
        <f aca="false">'ΓΡΕΒΕΝΑ-ΑΝΑΛ'!CH28</f>
        <v>0</v>
      </c>
      <c r="CI28" s="106" t="n">
        <f aca="false">'ΓΡΕΒΕΝΑ-ΑΝΑΛ'!CI28</f>
        <v>0</v>
      </c>
      <c r="CJ28" s="107" t="n">
        <f aca="false">'ΓΡΕΒΕΝΑ-ΑΝΑΛ'!CJ28</f>
        <v>0</v>
      </c>
      <c r="CK28" s="110" t="n">
        <f aca="false">'ΓΡΕΒΕΝΑ-ΑΝΑΛ'!CK28</f>
        <v>0</v>
      </c>
      <c r="CL28" s="104" t="n">
        <f aca="false">'ΓΡΕΒΕΝΑ-ΑΝΑΛ'!CL28</f>
        <v>0</v>
      </c>
      <c r="CM28" s="108" t="n">
        <f aca="false">'ΓΡΕΒΕΝΑ-ΑΝΑΛ'!CM28</f>
        <v>0</v>
      </c>
      <c r="CN28" s="107" t="n">
        <f aca="false">'ΓΡΕΒΕΝΑ-ΑΝΑΛ'!CN28</f>
        <v>0</v>
      </c>
      <c r="CO28" s="111" t="n">
        <f aca="false">'ΓΡΕΒΕΝΑ-ΑΝΑΛ'!CO28</f>
        <v>1</v>
      </c>
      <c r="CP28" s="119" t="n">
        <f aca="false">'ΓΡΕΒΕΝΑ-ΑΝΑΛ'!CP28</f>
        <v>0.00266666666666667</v>
      </c>
      <c r="CQ28" s="113" t="n">
        <f aca="false">'ΓΡΕΒΕΝΑ-ΑΝΑΛ'!CQ28</f>
        <v>375</v>
      </c>
      <c r="CR28" s="114" t="n">
        <f aca="false">'ΓΡΕΒΕΝΑ-ΑΝΑΛ'!CR28</f>
        <v>0</v>
      </c>
      <c r="CS28" s="115" t="str">
        <f aca="false">'ΓΡΕΒΕΝΑ-ΑΝΑΛ'!CS28</f>
        <v>OK</v>
      </c>
    </row>
    <row r="29" s="116" customFormat="true" ht="17.1" hidden="false" customHeight="true" outlineLevel="0" collapsed="false">
      <c r="A29" s="117" t="str">
        <f aca="false">'ΓΡΕΒΕΝΑ-ΑΝΑΛ'!A29</f>
        <v>50ο</v>
      </c>
      <c r="B29" s="118" t="str">
        <f aca="false">'ΓΡΕΒΕΝΑ-ΑΝΑΛ'!B29</f>
        <v>ΕΛΕΥΘΕΡΟΥ (Μικτό)</v>
      </c>
      <c r="C29" s="100" t="n">
        <f aca="false">'ΓΡΕΒΕΝΑ-ΑΝΑΛ'!C29</f>
        <v>310</v>
      </c>
      <c r="D29" s="101" t="n">
        <f aca="false">'ΓΡΕΒΕΝΑ-ΑΝΑΛ'!D29</f>
        <v>260</v>
      </c>
      <c r="E29" s="102" t="n">
        <f aca="false">'ΓΡΕΒΕΝΑ-ΑΝΑΛ'!E29</f>
        <v>570</v>
      </c>
      <c r="F29" s="103" t="n">
        <f aca="false">'ΓΡΕΒΕΝΑ-ΑΝΑΛ'!F29</f>
        <v>203</v>
      </c>
      <c r="G29" s="104" t="n">
        <f aca="false">'ΓΡΕΒΕΝΑ-ΑΝΑΛ'!G29</f>
        <v>190</v>
      </c>
      <c r="H29" s="102" t="n">
        <f aca="false">'ΓΡΕΒΕΝΑ-ΑΝΑΛ'!H29</f>
        <v>393</v>
      </c>
      <c r="I29" s="103" t="n">
        <f aca="false">'ΓΡΕΒΕΝΑ-ΑΝΑΛ'!I29</f>
        <v>8</v>
      </c>
      <c r="J29" s="104" t="n">
        <f aca="false">'ΓΡΕΒΕΝΑ-ΑΝΑΛ'!J29</f>
        <v>0</v>
      </c>
      <c r="K29" s="102" t="n">
        <f aca="false">'ΓΡΕΒΕΝΑ-ΑΝΑΛ'!K29</f>
        <v>8</v>
      </c>
      <c r="L29" s="105" t="n">
        <f aca="false">'ΓΡΕΒΕΝΑ-ΑΝΑΛ'!L29</f>
        <v>385</v>
      </c>
      <c r="M29" s="103" t="n">
        <f aca="false">'ΓΡΕΒΕΝΑ-ΑΝΑΛ'!M29</f>
        <v>78</v>
      </c>
      <c r="N29" s="104" t="n">
        <f aca="false">'ΓΡΕΒΕΝΑ-ΑΝΑΛ'!N29</f>
        <v>56</v>
      </c>
      <c r="O29" s="104" t="n">
        <f aca="false">'ΓΡΕΒΕΝΑ-ΑΝΑΛ'!O29</f>
        <v>12</v>
      </c>
      <c r="P29" s="106" t="n">
        <f aca="false">'ΓΡΕΒΕΝΑ-ΑΝΑΛ'!P29</f>
        <v>146</v>
      </c>
      <c r="Q29" s="107" t="n">
        <f aca="false">'ΓΡΕΒΕΝΑ-ΑΝΑΛ'!Q29</f>
        <v>0.379220779220779</v>
      </c>
      <c r="R29" s="103" t="n">
        <f aca="false">'ΓΡΕΒΕΝΑ-ΑΝΑΛ'!R29</f>
        <v>108</v>
      </c>
      <c r="S29" s="104" t="n">
        <f aca="false">'ΓΡΕΒΕΝΑ-ΑΝΑΛ'!S29</f>
        <v>63</v>
      </c>
      <c r="T29" s="104" t="n">
        <f aca="false">'ΓΡΕΒΕΝΑ-ΑΝΑΛ'!T29</f>
        <v>17</v>
      </c>
      <c r="U29" s="106" t="n">
        <f aca="false">'ΓΡΕΒΕΝΑ-ΑΝΑΛ'!U29</f>
        <v>188</v>
      </c>
      <c r="V29" s="107" t="n">
        <f aca="false">'ΓΡΕΒΕΝΑ-ΑΝΑΛ'!V29</f>
        <v>0.488311688311688</v>
      </c>
      <c r="W29" s="103" t="n">
        <f aca="false">'ΓΡΕΒΕΝΑ-ΑΝΑΛ'!W29</f>
        <v>0</v>
      </c>
      <c r="X29" s="104" t="n">
        <f aca="false">'ΓΡΕΒΕΝΑ-ΑΝΑΛ'!X29</f>
        <v>8</v>
      </c>
      <c r="Y29" s="104" t="n">
        <f aca="false">'ΓΡΕΒΕΝΑ-ΑΝΑΛ'!Y29</f>
        <v>4</v>
      </c>
      <c r="Z29" s="106" t="n">
        <f aca="false">'ΓΡΕΒΕΝΑ-ΑΝΑΛ'!Z29</f>
        <v>12</v>
      </c>
      <c r="AA29" s="107" t="n">
        <f aca="false">'ΓΡΕΒΕΝΑ-ΑΝΑΛ'!AA29</f>
        <v>0.0311688311688312</v>
      </c>
      <c r="AB29" s="103" t="n">
        <f aca="false">'ΓΡΕΒΕΝΑ-ΑΝΑΛ'!AB29</f>
        <v>1</v>
      </c>
      <c r="AC29" s="104" t="n">
        <f aca="false">'ΓΡΕΒΕΝΑ-ΑΝΑΛ'!AC29</f>
        <v>4</v>
      </c>
      <c r="AD29" s="104" t="n">
        <f aca="false">'ΓΡΕΒΕΝΑ-ΑΝΑΛ'!AD29</f>
        <v>1</v>
      </c>
      <c r="AE29" s="106" t="n">
        <f aca="false">'ΓΡΕΒΕΝΑ-ΑΝΑΛ'!AE29</f>
        <v>6</v>
      </c>
      <c r="AF29" s="107" t="n">
        <f aca="false">'ΓΡΕΒΕΝΑ-ΑΝΑΛ'!AF29</f>
        <v>0.0155844155844156</v>
      </c>
      <c r="AG29" s="103" t="n">
        <f aca="false">'ΓΡΕΒΕΝΑ-ΑΝΑΛ'!AG29</f>
        <v>3</v>
      </c>
      <c r="AH29" s="104" t="n">
        <f aca="false">'ΓΡΕΒΕΝΑ-ΑΝΑΛ'!AH29</f>
        <v>13</v>
      </c>
      <c r="AI29" s="104" t="n">
        <f aca="false">'ΓΡΕΒΕΝΑ-ΑΝΑΛ'!AI29</f>
        <v>4</v>
      </c>
      <c r="AJ29" s="106" t="n">
        <f aca="false">'ΓΡΕΒΕΝΑ-ΑΝΑΛ'!AJ29</f>
        <v>20</v>
      </c>
      <c r="AK29" s="107" t="n">
        <f aca="false">'ΓΡΕΒΕΝΑ-ΑΝΑΛ'!AK29</f>
        <v>0.051948051948052</v>
      </c>
      <c r="AL29" s="103" t="n">
        <f aca="false">'ΓΡΕΒΕΝΑ-ΑΝΑΛ'!AL29</f>
        <v>0</v>
      </c>
      <c r="AM29" s="104" t="n">
        <f aca="false">'ΓΡΕΒΕΝΑ-ΑΝΑΛ'!AM29</f>
        <v>0</v>
      </c>
      <c r="AN29" s="108" t="n">
        <f aca="false">'ΓΡΕΒΕΝΑ-ΑΝΑΛ'!AN29</f>
        <v>0</v>
      </c>
      <c r="AO29" s="107" t="n">
        <f aca="false">'ΓΡΕΒΕΝΑ-ΑΝΑΛ'!AO29</f>
        <v>0</v>
      </c>
      <c r="AP29" s="103" t="n">
        <f aca="false">'ΓΡΕΒΕΝΑ-ΑΝΑΛ'!AP29</f>
        <v>0</v>
      </c>
      <c r="AQ29" s="104" t="n">
        <f aca="false">'ΓΡΕΒΕΝΑ-ΑΝΑΛ'!AQ29</f>
        <v>0</v>
      </c>
      <c r="AR29" s="108" t="n">
        <f aca="false">'ΓΡΕΒΕΝΑ-ΑΝΑΛ'!AR29</f>
        <v>0</v>
      </c>
      <c r="AS29" s="107" t="n">
        <f aca="false">'ΓΡΕΒΕΝΑ-ΑΝΑΛ'!AS29</f>
        <v>0</v>
      </c>
      <c r="AT29" s="103" t="n">
        <f aca="false">'ΓΡΕΒΕΝΑ-ΑΝΑΛ'!AT29</f>
        <v>0</v>
      </c>
      <c r="AU29" s="104" t="n">
        <f aca="false">'ΓΡΕΒΕΝΑ-ΑΝΑΛ'!AU29</f>
        <v>0</v>
      </c>
      <c r="AV29" s="108" t="n">
        <f aca="false">'ΓΡΕΒΕΝΑ-ΑΝΑΛ'!AV29</f>
        <v>0</v>
      </c>
      <c r="AW29" s="107" t="n">
        <f aca="false">'ΓΡΕΒΕΝΑ-ΑΝΑΛ'!AW29</f>
        <v>0</v>
      </c>
      <c r="AX29" s="103" t="n">
        <f aca="false">'ΓΡΕΒΕΝΑ-ΑΝΑΛ'!AX29</f>
        <v>0</v>
      </c>
      <c r="AY29" s="104" t="n">
        <f aca="false">'ΓΡΕΒΕΝΑ-ΑΝΑΛ'!AY29</f>
        <v>0</v>
      </c>
      <c r="AZ29" s="108" t="n">
        <f aca="false">'ΓΡΕΒΕΝΑ-ΑΝΑΛ'!AZ29</f>
        <v>0</v>
      </c>
      <c r="BA29" s="107" t="n">
        <f aca="false">'ΓΡΕΒΕΝΑ-ΑΝΑΛ'!BA29</f>
        <v>0</v>
      </c>
      <c r="BB29" s="103" t="n">
        <f aca="false">'ΓΡΕΒΕΝΑ-ΑΝΑΛ'!BB29</f>
        <v>0</v>
      </c>
      <c r="BC29" s="104" t="n">
        <f aca="false">'ΓΡΕΒΕΝΑ-ΑΝΑΛ'!BC29</f>
        <v>0</v>
      </c>
      <c r="BD29" s="108" t="n">
        <f aca="false">'ΓΡΕΒΕΝΑ-ΑΝΑΛ'!BD29</f>
        <v>0</v>
      </c>
      <c r="BE29" s="107" t="n">
        <f aca="false">'ΓΡΕΒΕΝΑ-ΑΝΑΛ'!BE29</f>
        <v>0</v>
      </c>
      <c r="BF29" s="103" t="n">
        <f aca="false">'ΓΡΕΒΕΝΑ-ΑΝΑΛ'!BF29</f>
        <v>0</v>
      </c>
      <c r="BG29" s="104" t="n">
        <f aca="false">'ΓΡΕΒΕΝΑ-ΑΝΑΛ'!BG29</f>
        <v>1</v>
      </c>
      <c r="BH29" s="108" t="n">
        <f aca="false">'ΓΡΕΒΕΝΑ-ΑΝΑΛ'!BH29</f>
        <v>1</v>
      </c>
      <c r="BI29" s="107" t="n">
        <f aca="false">'ΓΡΕΒΕΝΑ-ΑΝΑΛ'!BI29</f>
        <v>0.0025974025974026</v>
      </c>
      <c r="BJ29" s="103" t="n">
        <f aca="false">'ΓΡΕΒΕΝΑ-ΑΝΑΛ'!BJ29</f>
        <v>0</v>
      </c>
      <c r="BK29" s="104" t="n">
        <f aca="false">'ΓΡΕΒΕΝΑ-ΑΝΑΛ'!BK29</f>
        <v>0</v>
      </c>
      <c r="BL29" s="104" t="n">
        <f aca="false">'ΓΡΕΒΕΝΑ-ΑΝΑΛ'!BL29</f>
        <v>0</v>
      </c>
      <c r="BM29" s="106" t="n">
        <f aca="false">'ΓΡΕΒΕΝΑ-ΑΝΑΛ'!BM29</f>
        <v>0</v>
      </c>
      <c r="BN29" s="107" t="n">
        <f aca="false">'ΓΡΕΒΕΝΑ-ΑΝΑΛ'!BN29</f>
        <v>0</v>
      </c>
      <c r="BO29" s="103" t="n">
        <f aca="false">'ΓΡΕΒΕΝΑ-ΑΝΑΛ'!BO29</f>
        <v>0</v>
      </c>
      <c r="BP29" s="104" t="n">
        <f aca="false">'ΓΡΕΒΕΝΑ-ΑΝΑΛ'!BP29</f>
        <v>0</v>
      </c>
      <c r="BQ29" s="108" t="n">
        <f aca="false">'ΓΡΕΒΕΝΑ-ΑΝΑΛ'!BQ29</f>
        <v>0</v>
      </c>
      <c r="BR29" s="107" t="n">
        <f aca="false">'ΓΡΕΒΕΝΑ-ΑΝΑΛ'!BR29</f>
        <v>0</v>
      </c>
      <c r="BS29" s="109" t="n">
        <f aca="false">'ΓΡΕΒΕΝΑ-ΑΝΑΛ'!BS29</f>
        <v>0</v>
      </c>
      <c r="BT29" s="104" t="n">
        <f aca="false">'ΓΡΕΒΕΝΑ-ΑΝΑΛ'!BT29</f>
        <v>0</v>
      </c>
      <c r="BU29" s="108" t="n">
        <f aca="false">'ΓΡΕΒΕΝΑ-ΑΝΑΛ'!BU29</f>
        <v>0</v>
      </c>
      <c r="BV29" s="107" t="n">
        <f aca="false">'ΓΡΕΒΕΝΑ-ΑΝΑΛ'!BV29</f>
        <v>0</v>
      </c>
      <c r="BW29" s="103" t="n">
        <f aca="false">'ΓΡΕΒΕΝΑ-ΑΝΑΛ'!BW29</f>
        <v>0</v>
      </c>
      <c r="BX29" s="104" t="n">
        <f aca="false">'ΓΡΕΒΕΝΑ-ΑΝΑΛ'!BX29</f>
        <v>0</v>
      </c>
      <c r="BY29" s="108" t="n">
        <f aca="false">'ΓΡΕΒΕΝΑ-ΑΝΑΛ'!BY29</f>
        <v>0</v>
      </c>
      <c r="BZ29" s="107" t="n">
        <f aca="false">'ΓΡΕΒΕΝΑ-ΑΝΑΛ'!BZ29</f>
        <v>0</v>
      </c>
      <c r="CA29" s="103" t="n">
        <f aca="false">'ΓΡΕΒΕΝΑ-ΑΝΑΛ'!CA29</f>
        <v>0</v>
      </c>
      <c r="CB29" s="104" t="n">
        <f aca="false">'ΓΡΕΒΕΝΑ-ΑΝΑΛ'!CB29</f>
        <v>0</v>
      </c>
      <c r="CC29" s="104" t="n">
        <f aca="false">'ΓΡΕΒΕΝΑ-ΑΝΑΛ'!CC29</f>
        <v>0</v>
      </c>
      <c r="CD29" s="106" t="n">
        <f aca="false">'ΓΡΕΒΕΝΑ-ΑΝΑΛ'!CD29</f>
        <v>0</v>
      </c>
      <c r="CE29" s="107" t="n">
        <f aca="false">'ΓΡΕΒΕΝΑ-ΑΝΑΛ'!CE29</f>
        <v>0</v>
      </c>
      <c r="CF29" s="103" t="n">
        <f aca="false">'ΓΡΕΒΕΝΑ-ΑΝΑΛ'!CF29</f>
        <v>2</v>
      </c>
      <c r="CG29" s="104" t="n">
        <f aca="false">'ΓΡΕΒΕΝΑ-ΑΝΑΛ'!CG29</f>
        <v>8</v>
      </c>
      <c r="CH29" s="104" t="n">
        <f aca="false">'ΓΡΕΒΕΝΑ-ΑΝΑΛ'!CH29</f>
        <v>2</v>
      </c>
      <c r="CI29" s="106" t="n">
        <f aca="false">'ΓΡΕΒΕΝΑ-ΑΝΑΛ'!CI29</f>
        <v>12</v>
      </c>
      <c r="CJ29" s="107" t="n">
        <f aca="false">'ΓΡΕΒΕΝΑ-ΑΝΑΛ'!CJ29</f>
        <v>0.0311688311688312</v>
      </c>
      <c r="CK29" s="110" t="n">
        <f aca="false">'ΓΡΕΒΕΝΑ-ΑΝΑΛ'!CK29</f>
        <v>0</v>
      </c>
      <c r="CL29" s="104" t="n">
        <f aca="false">'ΓΡΕΒΕΝΑ-ΑΝΑΛ'!CL29</f>
        <v>0</v>
      </c>
      <c r="CM29" s="108" t="n">
        <f aca="false">'ΓΡΕΒΕΝΑ-ΑΝΑΛ'!CM29</f>
        <v>0</v>
      </c>
      <c r="CN29" s="107" t="n">
        <f aca="false">'ΓΡΕΒΕΝΑ-ΑΝΑΛ'!CN29</f>
        <v>0</v>
      </c>
      <c r="CO29" s="111" t="n">
        <f aca="false">'ΓΡΕΒΕΝΑ-ΑΝΑΛ'!CO29</f>
        <v>13</v>
      </c>
      <c r="CP29" s="119" t="n">
        <f aca="false">'ΓΡΕΒΕΝΑ-ΑΝΑΛ'!CP29</f>
        <v>0.0337662337662338</v>
      </c>
      <c r="CQ29" s="113" t="n">
        <f aca="false">'ΓΡΕΒΕΝΑ-ΑΝΑΛ'!CQ29</f>
        <v>385</v>
      </c>
      <c r="CR29" s="114" t="n">
        <f aca="false">'ΓΡΕΒΕΝΑ-ΑΝΑΛ'!CR29</f>
        <v>0</v>
      </c>
      <c r="CS29" s="115" t="str">
        <f aca="false">'ΓΡΕΒΕΝΑ-ΑΝΑΛ'!CS29</f>
        <v>OK</v>
      </c>
    </row>
    <row r="30" s="116" customFormat="true" ht="17.1" hidden="false" customHeight="true" outlineLevel="0" collapsed="false">
      <c r="A30" s="117" t="str">
        <f aca="false">'ΓΡΕΒΕΝΑ-ΑΝΑΛ'!A30</f>
        <v>51ο</v>
      </c>
      <c r="B30" s="118" t="str">
        <f aca="false">'ΓΡΕΒΕΝΑ-ΑΝΑΛ'!B30</f>
        <v>Α' ΚΑΛΟΧΙΟΥ (Μικτό)</v>
      </c>
      <c r="C30" s="100" t="n">
        <f aca="false">'ΓΡΕΒΕΝΑ-ΑΝΑΛ'!C30</f>
        <v>219</v>
      </c>
      <c r="D30" s="101" t="n">
        <f aca="false">'ΓΡΕΒΕΝΑ-ΑΝΑΛ'!D30</f>
        <v>206</v>
      </c>
      <c r="E30" s="102" t="n">
        <f aca="false">'ΓΡΕΒΕΝΑ-ΑΝΑΛ'!E30</f>
        <v>425</v>
      </c>
      <c r="F30" s="103" t="n">
        <f aca="false">'ΓΡΕΒΕΝΑ-ΑΝΑΛ'!F30</f>
        <v>171</v>
      </c>
      <c r="G30" s="104" t="n">
        <f aca="false">'ΓΡΕΒΕΝΑ-ΑΝΑΛ'!G30</f>
        <v>152</v>
      </c>
      <c r="H30" s="102" t="n">
        <f aca="false">'ΓΡΕΒΕΝΑ-ΑΝΑΛ'!H30</f>
        <v>323</v>
      </c>
      <c r="I30" s="103" t="n">
        <f aca="false">'ΓΡΕΒΕΝΑ-ΑΝΑΛ'!I30</f>
        <v>5</v>
      </c>
      <c r="J30" s="104" t="n">
        <f aca="false">'ΓΡΕΒΕΝΑ-ΑΝΑΛ'!J30</f>
        <v>0</v>
      </c>
      <c r="K30" s="102" t="n">
        <f aca="false">'ΓΡΕΒΕΝΑ-ΑΝΑΛ'!K30</f>
        <v>5</v>
      </c>
      <c r="L30" s="105" t="n">
        <f aca="false">'ΓΡΕΒΕΝΑ-ΑΝΑΛ'!L30</f>
        <v>318</v>
      </c>
      <c r="M30" s="103" t="n">
        <f aca="false">'ΓΡΕΒΕΝΑ-ΑΝΑΛ'!M30</f>
        <v>110</v>
      </c>
      <c r="N30" s="104" t="n">
        <f aca="false">'ΓΡΕΒΕΝΑ-ΑΝΑΛ'!N30</f>
        <v>71</v>
      </c>
      <c r="O30" s="104" t="n">
        <f aca="false">'ΓΡΕΒΕΝΑ-ΑΝΑΛ'!O30</f>
        <v>7</v>
      </c>
      <c r="P30" s="106" t="n">
        <f aca="false">'ΓΡΕΒΕΝΑ-ΑΝΑΛ'!P30</f>
        <v>188</v>
      </c>
      <c r="Q30" s="107" t="n">
        <f aca="false">'ΓΡΕΒΕΝΑ-ΑΝΑΛ'!Q30</f>
        <v>0.591194968553459</v>
      </c>
      <c r="R30" s="103" t="n">
        <f aca="false">'ΓΡΕΒΕΝΑ-ΑΝΑΛ'!R30</f>
        <v>45</v>
      </c>
      <c r="S30" s="104" t="n">
        <f aca="false">'ΓΡΕΒΕΝΑ-ΑΝΑΛ'!S30</f>
        <v>34</v>
      </c>
      <c r="T30" s="104" t="n">
        <f aca="false">'ΓΡΕΒΕΝΑ-ΑΝΑΛ'!T30</f>
        <v>11</v>
      </c>
      <c r="U30" s="106" t="n">
        <f aca="false">'ΓΡΕΒΕΝΑ-ΑΝΑΛ'!U30</f>
        <v>90</v>
      </c>
      <c r="V30" s="107" t="n">
        <f aca="false">'ΓΡΕΒΕΝΑ-ΑΝΑΛ'!V30</f>
        <v>0.283018867924528</v>
      </c>
      <c r="W30" s="103" t="n">
        <f aca="false">'ΓΡΕΒΕΝΑ-ΑΝΑΛ'!W30</f>
        <v>4</v>
      </c>
      <c r="X30" s="104" t="n">
        <f aca="false">'ΓΡΕΒΕΝΑ-ΑΝΑΛ'!X30</f>
        <v>10</v>
      </c>
      <c r="Y30" s="104" t="n">
        <f aca="false">'ΓΡΕΒΕΝΑ-ΑΝΑΛ'!Y30</f>
        <v>10</v>
      </c>
      <c r="Z30" s="106" t="n">
        <f aca="false">'ΓΡΕΒΕΝΑ-ΑΝΑΛ'!Z30</f>
        <v>24</v>
      </c>
      <c r="AA30" s="107" t="n">
        <f aca="false">'ΓΡΕΒΕΝΑ-ΑΝΑΛ'!AA30</f>
        <v>0.0754716981132075</v>
      </c>
      <c r="AB30" s="103" t="n">
        <f aca="false">'ΓΡΕΒΕΝΑ-ΑΝΑΛ'!AB30</f>
        <v>2</v>
      </c>
      <c r="AC30" s="104" t="n">
        <f aca="false">'ΓΡΕΒΕΝΑ-ΑΝΑΛ'!AC30</f>
        <v>0</v>
      </c>
      <c r="AD30" s="104" t="n">
        <f aca="false">'ΓΡΕΒΕΝΑ-ΑΝΑΛ'!AD30</f>
        <v>4</v>
      </c>
      <c r="AE30" s="106" t="n">
        <f aca="false">'ΓΡΕΒΕΝΑ-ΑΝΑΛ'!AE30</f>
        <v>6</v>
      </c>
      <c r="AF30" s="107" t="n">
        <f aca="false">'ΓΡΕΒΕΝΑ-ΑΝΑΛ'!AF30</f>
        <v>0.0188679245283019</v>
      </c>
      <c r="AG30" s="103" t="n">
        <f aca="false">'ΓΡΕΒΕΝΑ-ΑΝΑΛ'!AG30</f>
        <v>2</v>
      </c>
      <c r="AH30" s="104" t="n">
        <f aca="false">'ΓΡΕΒΕΝΑ-ΑΝΑΛ'!AH30</f>
        <v>1</v>
      </c>
      <c r="AI30" s="104" t="n">
        <f aca="false">'ΓΡΕΒΕΝΑ-ΑΝΑΛ'!AI30</f>
        <v>0</v>
      </c>
      <c r="AJ30" s="106" t="n">
        <f aca="false">'ΓΡΕΒΕΝΑ-ΑΝΑΛ'!AJ30</f>
        <v>3</v>
      </c>
      <c r="AK30" s="107" t="n">
        <f aca="false">'ΓΡΕΒΕΝΑ-ΑΝΑΛ'!AK30</f>
        <v>0.00943396226415094</v>
      </c>
      <c r="AL30" s="103" t="n">
        <f aca="false">'ΓΡΕΒΕΝΑ-ΑΝΑΛ'!AL30</f>
        <v>0</v>
      </c>
      <c r="AM30" s="104" t="n">
        <f aca="false">'ΓΡΕΒΕΝΑ-ΑΝΑΛ'!AM30</f>
        <v>0</v>
      </c>
      <c r="AN30" s="108" t="n">
        <f aca="false">'ΓΡΕΒΕΝΑ-ΑΝΑΛ'!AN30</f>
        <v>0</v>
      </c>
      <c r="AO30" s="107" t="n">
        <f aca="false">'ΓΡΕΒΕΝΑ-ΑΝΑΛ'!AO30</f>
        <v>0</v>
      </c>
      <c r="AP30" s="103" t="n">
        <f aca="false">'ΓΡΕΒΕΝΑ-ΑΝΑΛ'!AP30</f>
        <v>0</v>
      </c>
      <c r="AQ30" s="104" t="n">
        <f aca="false">'ΓΡΕΒΕΝΑ-ΑΝΑΛ'!AQ30</f>
        <v>0</v>
      </c>
      <c r="AR30" s="108" t="n">
        <f aca="false">'ΓΡΕΒΕΝΑ-ΑΝΑΛ'!AR30</f>
        <v>0</v>
      </c>
      <c r="AS30" s="107" t="n">
        <f aca="false">'ΓΡΕΒΕΝΑ-ΑΝΑΛ'!AS30</f>
        <v>0</v>
      </c>
      <c r="AT30" s="103" t="n">
        <f aca="false">'ΓΡΕΒΕΝΑ-ΑΝΑΛ'!AT30</f>
        <v>0</v>
      </c>
      <c r="AU30" s="104" t="n">
        <f aca="false">'ΓΡΕΒΕΝΑ-ΑΝΑΛ'!AU30</f>
        <v>0</v>
      </c>
      <c r="AV30" s="108" t="n">
        <f aca="false">'ΓΡΕΒΕΝΑ-ΑΝΑΛ'!AV30</f>
        <v>0</v>
      </c>
      <c r="AW30" s="107" t="n">
        <f aca="false">'ΓΡΕΒΕΝΑ-ΑΝΑΛ'!AW30</f>
        <v>0</v>
      </c>
      <c r="AX30" s="103" t="n">
        <f aca="false">'ΓΡΕΒΕΝΑ-ΑΝΑΛ'!AX30</f>
        <v>0</v>
      </c>
      <c r="AY30" s="104" t="n">
        <f aca="false">'ΓΡΕΒΕΝΑ-ΑΝΑΛ'!AY30</f>
        <v>0</v>
      </c>
      <c r="AZ30" s="108" t="n">
        <f aca="false">'ΓΡΕΒΕΝΑ-ΑΝΑΛ'!AZ30</f>
        <v>0</v>
      </c>
      <c r="BA30" s="107" t="n">
        <f aca="false">'ΓΡΕΒΕΝΑ-ΑΝΑΛ'!BA30</f>
        <v>0</v>
      </c>
      <c r="BB30" s="103" t="n">
        <f aca="false">'ΓΡΕΒΕΝΑ-ΑΝΑΛ'!BB30</f>
        <v>0</v>
      </c>
      <c r="BC30" s="104" t="n">
        <f aca="false">'ΓΡΕΒΕΝΑ-ΑΝΑΛ'!BC30</f>
        <v>1</v>
      </c>
      <c r="BD30" s="108" t="n">
        <f aca="false">'ΓΡΕΒΕΝΑ-ΑΝΑΛ'!BD30</f>
        <v>1</v>
      </c>
      <c r="BE30" s="107" t="n">
        <f aca="false">'ΓΡΕΒΕΝΑ-ΑΝΑΛ'!BE30</f>
        <v>0.00314465408805031</v>
      </c>
      <c r="BF30" s="103" t="n">
        <f aca="false">'ΓΡΕΒΕΝΑ-ΑΝΑΛ'!BF30</f>
        <v>0</v>
      </c>
      <c r="BG30" s="104" t="n">
        <f aca="false">'ΓΡΕΒΕΝΑ-ΑΝΑΛ'!BG30</f>
        <v>0</v>
      </c>
      <c r="BH30" s="108" t="n">
        <f aca="false">'ΓΡΕΒΕΝΑ-ΑΝΑΛ'!BH30</f>
        <v>0</v>
      </c>
      <c r="BI30" s="107" t="n">
        <f aca="false">'ΓΡΕΒΕΝΑ-ΑΝΑΛ'!BI30</f>
        <v>0</v>
      </c>
      <c r="BJ30" s="103" t="n">
        <f aca="false">'ΓΡΕΒΕΝΑ-ΑΝΑΛ'!BJ30</f>
        <v>0</v>
      </c>
      <c r="BK30" s="104" t="n">
        <f aca="false">'ΓΡΕΒΕΝΑ-ΑΝΑΛ'!BK30</f>
        <v>0</v>
      </c>
      <c r="BL30" s="104" t="n">
        <f aca="false">'ΓΡΕΒΕΝΑ-ΑΝΑΛ'!BL30</f>
        <v>0</v>
      </c>
      <c r="BM30" s="106" t="n">
        <f aca="false">'ΓΡΕΒΕΝΑ-ΑΝΑΛ'!BM30</f>
        <v>0</v>
      </c>
      <c r="BN30" s="107" t="n">
        <f aca="false">'ΓΡΕΒΕΝΑ-ΑΝΑΛ'!BN30</f>
        <v>0</v>
      </c>
      <c r="BO30" s="103" t="n">
        <f aca="false">'ΓΡΕΒΕΝΑ-ΑΝΑΛ'!BO30</f>
        <v>1</v>
      </c>
      <c r="BP30" s="104" t="n">
        <f aca="false">'ΓΡΕΒΕΝΑ-ΑΝΑΛ'!BP30</f>
        <v>1</v>
      </c>
      <c r="BQ30" s="108" t="n">
        <f aca="false">'ΓΡΕΒΕΝΑ-ΑΝΑΛ'!BQ30</f>
        <v>2</v>
      </c>
      <c r="BR30" s="107" t="n">
        <f aca="false">'ΓΡΕΒΕΝΑ-ΑΝΑΛ'!BR30</f>
        <v>0.00628930817610063</v>
      </c>
      <c r="BS30" s="109" t="n">
        <f aca="false">'ΓΡΕΒΕΝΑ-ΑΝΑΛ'!BS30</f>
        <v>0</v>
      </c>
      <c r="BT30" s="104" t="n">
        <f aca="false">'ΓΡΕΒΕΝΑ-ΑΝΑΛ'!BT30</f>
        <v>0</v>
      </c>
      <c r="BU30" s="108" t="n">
        <f aca="false">'ΓΡΕΒΕΝΑ-ΑΝΑΛ'!BU30</f>
        <v>0</v>
      </c>
      <c r="BV30" s="107" t="n">
        <f aca="false">'ΓΡΕΒΕΝΑ-ΑΝΑΛ'!BV30</f>
        <v>0</v>
      </c>
      <c r="BW30" s="103" t="n">
        <f aca="false">'ΓΡΕΒΕΝΑ-ΑΝΑΛ'!BW30</f>
        <v>0</v>
      </c>
      <c r="BX30" s="104" t="n">
        <f aca="false">'ΓΡΕΒΕΝΑ-ΑΝΑΛ'!BX30</f>
        <v>0</v>
      </c>
      <c r="BY30" s="108" t="n">
        <f aca="false">'ΓΡΕΒΕΝΑ-ΑΝΑΛ'!BY30</f>
        <v>0</v>
      </c>
      <c r="BZ30" s="107" t="n">
        <f aca="false">'ΓΡΕΒΕΝΑ-ΑΝΑΛ'!BZ30</f>
        <v>0</v>
      </c>
      <c r="CA30" s="103" t="n">
        <f aca="false">'ΓΡΕΒΕΝΑ-ΑΝΑΛ'!CA30</f>
        <v>0</v>
      </c>
      <c r="CB30" s="104" t="n">
        <f aca="false">'ΓΡΕΒΕΝΑ-ΑΝΑΛ'!CB30</f>
        <v>0</v>
      </c>
      <c r="CC30" s="104" t="n">
        <f aca="false">'ΓΡΕΒΕΝΑ-ΑΝΑΛ'!CC30</f>
        <v>0</v>
      </c>
      <c r="CD30" s="106" t="n">
        <f aca="false">'ΓΡΕΒΕΝΑ-ΑΝΑΛ'!CD30</f>
        <v>0</v>
      </c>
      <c r="CE30" s="107" t="n">
        <f aca="false">'ΓΡΕΒΕΝΑ-ΑΝΑΛ'!CE30</f>
        <v>0</v>
      </c>
      <c r="CF30" s="103" t="n">
        <f aca="false">'ΓΡΕΒΕΝΑ-ΑΝΑΛ'!CF30</f>
        <v>0</v>
      </c>
      <c r="CG30" s="104" t="n">
        <f aca="false">'ΓΡΕΒΕΝΑ-ΑΝΑΛ'!CG30</f>
        <v>1</v>
      </c>
      <c r="CH30" s="104" t="n">
        <f aca="false">'ΓΡΕΒΕΝΑ-ΑΝΑΛ'!CH30</f>
        <v>3</v>
      </c>
      <c r="CI30" s="106" t="n">
        <f aca="false">'ΓΡΕΒΕΝΑ-ΑΝΑΛ'!CI30</f>
        <v>4</v>
      </c>
      <c r="CJ30" s="107" t="n">
        <f aca="false">'ΓΡΕΒΕΝΑ-ΑΝΑΛ'!CJ30</f>
        <v>0.0125786163522013</v>
      </c>
      <c r="CK30" s="110" t="n">
        <f aca="false">'ΓΡΕΒΕΝΑ-ΑΝΑΛ'!CK30</f>
        <v>0</v>
      </c>
      <c r="CL30" s="104" t="n">
        <f aca="false">'ΓΡΕΒΕΝΑ-ΑΝΑΛ'!CL30</f>
        <v>0</v>
      </c>
      <c r="CM30" s="108" t="n">
        <f aca="false">'ΓΡΕΒΕΝΑ-ΑΝΑΛ'!CM30</f>
        <v>0</v>
      </c>
      <c r="CN30" s="107" t="n">
        <f aca="false">'ΓΡΕΒΕΝΑ-ΑΝΑΛ'!CN30</f>
        <v>0</v>
      </c>
      <c r="CO30" s="111" t="n">
        <f aca="false">'ΓΡΕΒΕΝΑ-ΑΝΑΛ'!CO30</f>
        <v>7</v>
      </c>
      <c r="CP30" s="119" t="n">
        <f aca="false">'ΓΡΕΒΕΝΑ-ΑΝΑΛ'!CP30</f>
        <v>0.0220125786163522</v>
      </c>
      <c r="CQ30" s="113" t="n">
        <f aca="false">'ΓΡΕΒΕΝΑ-ΑΝΑΛ'!CQ30</f>
        <v>318</v>
      </c>
      <c r="CR30" s="114" t="n">
        <f aca="false">'ΓΡΕΒΕΝΑ-ΑΝΑΛ'!CR30</f>
        <v>0</v>
      </c>
      <c r="CS30" s="115" t="str">
        <f aca="false">'ΓΡΕΒΕΝΑ-ΑΝΑΛ'!CS30</f>
        <v>OK</v>
      </c>
    </row>
    <row r="31" s="116" customFormat="true" ht="17.1" hidden="false" customHeight="true" outlineLevel="0" collapsed="false">
      <c r="A31" s="117" t="str">
        <f aca="false">'ΓΡΕΒΕΝΑ-ΑΝΑΛ'!A31</f>
        <v>52ο</v>
      </c>
      <c r="B31" s="118" t="str">
        <f aca="false">'ΓΡΕΒΕΝΑ-ΑΝΑΛ'!B31</f>
        <v>Β' ΚΑΛΟΧΙΟΥ (Μικ.Μεσολακκος)</v>
      </c>
      <c r="C31" s="100" t="n">
        <f aca="false">'ΓΡΕΒΕΝΑ-ΑΝΑΛ'!C31</f>
        <v>105</v>
      </c>
      <c r="D31" s="101" t="n">
        <f aca="false">'ΓΡΕΒΕΝΑ-ΑΝΑΛ'!D31</f>
        <v>97</v>
      </c>
      <c r="E31" s="102" t="n">
        <f aca="false">'ΓΡΕΒΕΝΑ-ΑΝΑΛ'!E31</f>
        <v>202</v>
      </c>
      <c r="F31" s="103" t="n">
        <f aca="false">'ΓΡΕΒΕΝΑ-ΑΝΑΛ'!F31</f>
        <v>86</v>
      </c>
      <c r="G31" s="104" t="n">
        <f aca="false">'ΓΡΕΒΕΝΑ-ΑΝΑΛ'!G31</f>
        <v>79</v>
      </c>
      <c r="H31" s="102" t="n">
        <f aca="false">'ΓΡΕΒΕΝΑ-ΑΝΑΛ'!H31</f>
        <v>165</v>
      </c>
      <c r="I31" s="103" t="n">
        <f aca="false">'ΓΡΕΒΕΝΑ-ΑΝΑΛ'!I31</f>
        <v>5</v>
      </c>
      <c r="J31" s="104" t="n">
        <f aca="false">'ΓΡΕΒΕΝΑ-ΑΝΑΛ'!J31</f>
        <v>0</v>
      </c>
      <c r="K31" s="102" t="n">
        <f aca="false">'ΓΡΕΒΕΝΑ-ΑΝΑΛ'!K31</f>
        <v>5</v>
      </c>
      <c r="L31" s="105" t="n">
        <f aca="false">'ΓΡΕΒΕΝΑ-ΑΝΑΛ'!L31</f>
        <v>160</v>
      </c>
      <c r="M31" s="103" t="n">
        <f aca="false">'ΓΡΕΒΕΝΑ-ΑΝΑΛ'!M31</f>
        <v>54</v>
      </c>
      <c r="N31" s="104" t="n">
        <f aca="false">'ΓΡΕΒΕΝΑ-ΑΝΑΛ'!N31</f>
        <v>46</v>
      </c>
      <c r="O31" s="104" t="n">
        <f aca="false">'ΓΡΕΒΕΝΑ-ΑΝΑΛ'!O31</f>
        <v>2</v>
      </c>
      <c r="P31" s="106" t="n">
        <f aca="false">'ΓΡΕΒΕΝΑ-ΑΝΑΛ'!P31</f>
        <v>102</v>
      </c>
      <c r="Q31" s="107" t="n">
        <f aca="false">'ΓΡΕΒΕΝΑ-ΑΝΑΛ'!Q31</f>
        <v>0.6375</v>
      </c>
      <c r="R31" s="103" t="n">
        <f aca="false">'ΓΡΕΒΕΝΑ-ΑΝΑΛ'!R31</f>
        <v>18</v>
      </c>
      <c r="S31" s="104" t="n">
        <f aca="false">'ΓΡΕΒΕΝΑ-ΑΝΑΛ'!S31</f>
        <v>25</v>
      </c>
      <c r="T31" s="104" t="n">
        <f aca="false">'ΓΡΕΒΕΝΑ-ΑΝΑΛ'!T31</f>
        <v>1</v>
      </c>
      <c r="U31" s="106" t="n">
        <f aca="false">'ΓΡΕΒΕΝΑ-ΑΝΑΛ'!U31</f>
        <v>44</v>
      </c>
      <c r="V31" s="107" t="n">
        <f aca="false">'ΓΡΕΒΕΝΑ-ΑΝΑΛ'!V31</f>
        <v>0.275</v>
      </c>
      <c r="W31" s="103" t="n">
        <f aca="false">'ΓΡΕΒΕΝΑ-ΑΝΑΛ'!W31</f>
        <v>0</v>
      </c>
      <c r="X31" s="104" t="n">
        <f aca="false">'ΓΡΕΒΕΝΑ-ΑΝΑΛ'!X31</f>
        <v>2</v>
      </c>
      <c r="Y31" s="104" t="n">
        <f aca="false">'ΓΡΕΒΕΝΑ-ΑΝΑΛ'!Y31</f>
        <v>2</v>
      </c>
      <c r="Z31" s="106" t="n">
        <f aca="false">'ΓΡΕΒΕΝΑ-ΑΝΑΛ'!Z31</f>
        <v>4</v>
      </c>
      <c r="AA31" s="107" t="n">
        <f aca="false">'ΓΡΕΒΕΝΑ-ΑΝΑΛ'!AA31</f>
        <v>0.025</v>
      </c>
      <c r="AB31" s="103" t="n">
        <f aca="false">'ΓΡΕΒΕΝΑ-ΑΝΑΛ'!AB31</f>
        <v>1</v>
      </c>
      <c r="AC31" s="104" t="n">
        <f aca="false">'ΓΡΕΒΕΝΑ-ΑΝΑΛ'!AC31</f>
        <v>1</v>
      </c>
      <c r="AD31" s="104" t="n">
        <f aca="false">'ΓΡΕΒΕΝΑ-ΑΝΑΛ'!AD31</f>
        <v>1</v>
      </c>
      <c r="AE31" s="106" t="n">
        <f aca="false">'ΓΡΕΒΕΝΑ-ΑΝΑΛ'!AE31</f>
        <v>3</v>
      </c>
      <c r="AF31" s="107" t="n">
        <f aca="false">'ΓΡΕΒΕΝΑ-ΑΝΑΛ'!AF31</f>
        <v>0.01875</v>
      </c>
      <c r="AG31" s="103" t="n">
        <f aca="false">'ΓΡΕΒΕΝΑ-ΑΝΑΛ'!AG31</f>
        <v>1</v>
      </c>
      <c r="AH31" s="104" t="n">
        <f aca="false">'ΓΡΕΒΕΝΑ-ΑΝΑΛ'!AH31</f>
        <v>1</v>
      </c>
      <c r="AI31" s="104" t="n">
        <f aca="false">'ΓΡΕΒΕΝΑ-ΑΝΑΛ'!AI31</f>
        <v>2</v>
      </c>
      <c r="AJ31" s="106" t="n">
        <f aca="false">'ΓΡΕΒΕΝΑ-ΑΝΑΛ'!AJ31</f>
        <v>4</v>
      </c>
      <c r="AK31" s="107" t="n">
        <f aca="false">'ΓΡΕΒΕΝΑ-ΑΝΑΛ'!AK31</f>
        <v>0.025</v>
      </c>
      <c r="AL31" s="103" t="n">
        <f aca="false">'ΓΡΕΒΕΝΑ-ΑΝΑΛ'!AL31</f>
        <v>0</v>
      </c>
      <c r="AM31" s="104" t="n">
        <f aca="false">'ΓΡΕΒΕΝΑ-ΑΝΑΛ'!AM31</f>
        <v>0</v>
      </c>
      <c r="AN31" s="108" t="n">
        <f aca="false">'ΓΡΕΒΕΝΑ-ΑΝΑΛ'!AN31</f>
        <v>0</v>
      </c>
      <c r="AO31" s="107" t="n">
        <f aca="false">'ΓΡΕΒΕΝΑ-ΑΝΑΛ'!AO31</f>
        <v>0</v>
      </c>
      <c r="AP31" s="103" t="n">
        <f aca="false">'ΓΡΕΒΕΝΑ-ΑΝΑΛ'!AP31</f>
        <v>0</v>
      </c>
      <c r="AQ31" s="104" t="n">
        <f aca="false">'ΓΡΕΒΕΝΑ-ΑΝΑΛ'!AQ31</f>
        <v>0</v>
      </c>
      <c r="AR31" s="108" t="n">
        <f aca="false">'ΓΡΕΒΕΝΑ-ΑΝΑΛ'!AR31</f>
        <v>0</v>
      </c>
      <c r="AS31" s="107" t="n">
        <f aca="false">'ΓΡΕΒΕΝΑ-ΑΝΑΛ'!AS31</f>
        <v>0</v>
      </c>
      <c r="AT31" s="103" t="n">
        <f aca="false">'ΓΡΕΒΕΝΑ-ΑΝΑΛ'!AT31</f>
        <v>0</v>
      </c>
      <c r="AU31" s="104" t="n">
        <f aca="false">'ΓΡΕΒΕΝΑ-ΑΝΑΛ'!AU31</f>
        <v>0</v>
      </c>
      <c r="AV31" s="108" t="n">
        <f aca="false">'ΓΡΕΒΕΝΑ-ΑΝΑΛ'!AV31</f>
        <v>0</v>
      </c>
      <c r="AW31" s="107" t="n">
        <f aca="false">'ΓΡΕΒΕΝΑ-ΑΝΑΛ'!AW31</f>
        <v>0</v>
      </c>
      <c r="AX31" s="103" t="n">
        <f aca="false">'ΓΡΕΒΕΝΑ-ΑΝΑΛ'!AX31</f>
        <v>0</v>
      </c>
      <c r="AY31" s="104" t="n">
        <f aca="false">'ΓΡΕΒΕΝΑ-ΑΝΑΛ'!AY31</f>
        <v>0</v>
      </c>
      <c r="AZ31" s="108" t="n">
        <f aca="false">'ΓΡΕΒΕΝΑ-ΑΝΑΛ'!AZ31</f>
        <v>0</v>
      </c>
      <c r="BA31" s="107" t="n">
        <f aca="false">'ΓΡΕΒΕΝΑ-ΑΝΑΛ'!BA31</f>
        <v>0</v>
      </c>
      <c r="BB31" s="103" t="n">
        <f aca="false">'ΓΡΕΒΕΝΑ-ΑΝΑΛ'!BB31</f>
        <v>0</v>
      </c>
      <c r="BC31" s="104" t="n">
        <f aca="false">'ΓΡΕΒΕΝΑ-ΑΝΑΛ'!BC31</f>
        <v>0</v>
      </c>
      <c r="BD31" s="108" t="n">
        <f aca="false">'ΓΡΕΒΕΝΑ-ΑΝΑΛ'!BD31</f>
        <v>0</v>
      </c>
      <c r="BE31" s="107" t="n">
        <f aca="false">'ΓΡΕΒΕΝΑ-ΑΝΑΛ'!BE31</f>
        <v>0</v>
      </c>
      <c r="BF31" s="103" t="n">
        <f aca="false">'ΓΡΕΒΕΝΑ-ΑΝΑΛ'!BF31</f>
        <v>0</v>
      </c>
      <c r="BG31" s="104" t="n">
        <f aca="false">'ΓΡΕΒΕΝΑ-ΑΝΑΛ'!BG31</f>
        <v>0</v>
      </c>
      <c r="BH31" s="108" t="n">
        <f aca="false">'ΓΡΕΒΕΝΑ-ΑΝΑΛ'!BH31</f>
        <v>0</v>
      </c>
      <c r="BI31" s="107" t="n">
        <f aca="false">'ΓΡΕΒΕΝΑ-ΑΝΑΛ'!BI31</f>
        <v>0</v>
      </c>
      <c r="BJ31" s="103" t="n">
        <f aca="false">'ΓΡΕΒΕΝΑ-ΑΝΑΛ'!BJ31</f>
        <v>0</v>
      </c>
      <c r="BK31" s="104" t="n">
        <f aca="false">'ΓΡΕΒΕΝΑ-ΑΝΑΛ'!BK31</f>
        <v>0</v>
      </c>
      <c r="BL31" s="104" t="n">
        <f aca="false">'ΓΡΕΒΕΝΑ-ΑΝΑΛ'!BL31</f>
        <v>1</v>
      </c>
      <c r="BM31" s="106" t="n">
        <f aca="false">'ΓΡΕΒΕΝΑ-ΑΝΑΛ'!BM31</f>
        <v>1</v>
      </c>
      <c r="BN31" s="107" t="n">
        <f aca="false">'ΓΡΕΒΕΝΑ-ΑΝΑΛ'!BN31</f>
        <v>0.00625</v>
      </c>
      <c r="BO31" s="103" t="n">
        <f aca="false">'ΓΡΕΒΕΝΑ-ΑΝΑΛ'!BO31</f>
        <v>0</v>
      </c>
      <c r="BP31" s="104" t="n">
        <f aca="false">'ΓΡΕΒΕΝΑ-ΑΝΑΛ'!BP31</f>
        <v>0</v>
      </c>
      <c r="BQ31" s="108" t="n">
        <f aca="false">'ΓΡΕΒΕΝΑ-ΑΝΑΛ'!BQ31</f>
        <v>0</v>
      </c>
      <c r="BR31" s="107" t="n">
        <f aca="false">'ΓΡΕΒΕΝΑ-ΑΝΑΛ'!BR31</f>
        <v>0</v>
      </c>
      <c r="BS31" s="109" t="n">
        <f aca="false">'ΓΡΕΒΕΝΑ-ΑΝΑΛ'!BS31</f>
        <v>0</v>
      </c>
      <c r="BT31" s="104" t="n">
        <f aca="false">'ΓΡΕΒΕΝΑ-ΑΝΑΛ'!BT31</f>
        <v>0</v>
      </c>
      <c r="BU31" s="108" t="n">
        <f aca="false">'ΓΡΕΒΕΝΑ-ΑΝΑΛ'!BU31</f>
        <v>0</v>
      </c>
      <c r="BV31" s="107" t="n">
        <f aca="false">'ΓΡΕΒΕΝΑ-ΑΝΑΛ'!BV31</f>
        <v>0</v>
      </c>
      <c r="BW31" s="103" t="n">
        <f aca="false">'ΓΡΕΒΕΝΑ-ΑΝΑΛ'!BW31</f>
        <v>0</v>
      </c>
      <c r="BX31" s="104" t="n">
        <f aca="false">'ΓΡΕΒΕΝΑ-ΑΝΑΛ'!BX31</f>
        <v>0</v>
      </c>
      <c r="BY31" s="108" t="n">
        <f aca="false">'ΓΡΕΒΕΝΑ-ΑΝΑΛ'!BY31</f>
        <v>0</v>
      </c>
      <c r="BZ31" s="107" t="n">
        <f aca="false">'ΓΡΕΒΕΝΑ-ΑΝΑΛ'!BZ31</f>
        <v>0</v>
      </c>
      <c r="CA31" s="103" t="n">
        <f aca="false">'ΓΡΕΒΕΝΑ-ΑΝΑΛ'!CA31</f>
        <v>0</v>
      </c>
      <c r="CB31" s="104" t="n">
        <f aca="false">'ΓΡΕΒΕΝΑ-ΑΝΑΛ'!CB31</f>
        <v>0</v>
      </c>
      <c r="CC31" s="104" t="n">
        <f aca="false">'ΓΡΕΒΕΝΑ-ΑΝΑΛ'!CC31</f>
        <v>0</v>
      </c>
      <c r="CD31" s="106" t="n">
        <f aca="false">'ΓΡΕΒΕΝΑ-ΑΝΑΛ'!CD31</f>
        <v>0</v>
      </c>
      <c r="CE31" s="107" t="n">
        <f aca="false">'ΓΡΕΒΕΝΑ-ΑΝΑΛ'!CE31</f>
        <v>0</v>
      </c>
      <c r="CF31" s="103" t="n">
        <f aca="false">'ΓΡΕΒΕΝΑ-ΑΝΑΛ'!CF31</f>
        <v>0</v>
      </c>
      <c r="CG31" s="104" t="n">
        <f aca="false">'ΓΡΕΒΕΝΑ-ΑΝΑΛ'!CG31</f>
        <v>2</v>
      </c>
      <c r="CH31" s="104" t="n">
        <f aca="false">'ΓΡΕΒΕΝΑ-ΑΝΑΛ'!CH31</f>
        <v>0</v>
      </c>
      <c r="CI31" s="106" t="n">
        <f aca="false">'ΓΡΕΒΕΝΑ-ΑΝΑΛ'!CI31</f>
        <v>2</v>
      </c>
      <c r="CJ31" s="107" t="n">
        <f aca="false">'ΓΡΕΒΕΝΑ-ΑΝΑΛ'!CJ31</f>
        <v>0.0125</v>
      </c>
      <c r="CK31" s="110" t="n">
        <f aca="false">'ΓΡΕΒΕΝΑ-ΑΝΑΛ'!CK31</f>
        <v>0</v>
      </c>
      <c r="CL31" s="104" t="n">
        <f aca="false">'ΓΡΕΒΕΝΑ-ΑΝΑΛ'!CL31</f>
        <v>0</v>
      </c>
      <c r="CM31" s="108" t="n">
        <f aca="false">'ΓΡΕΒΕΝΑ-ΑΝΑΛ'!CM31</f>
        <v>0</v>
      </c>
      <c r="CN31" s="107" t="n">
        <f aca="false">'ΓΡΕΒΕΝΑ-ΑΝΑΛ'!CN31</f>
        <v>0</v>
      </c>
      <c r="CO31" s="111" t="n">
        <f aca="false">'ΓΡΕΒΕΝΑ-ΑΝΑΛ'!CO31</f>
        <v>3</v>
      </c>
      <c r="CP31" s="119" t="n">
        <f aca="false">'ΓΡΕΒΕΝΑ-ΑΝΑΛ'!CP31</f>
        <v>0.01875</v>
      </c>
      <c r="CQ31" s="113" t="n">
        <f aca="false">'ΓΡΕΒΕΝΑ-ΑΝΑΛ'!CQ31</f>
        <v>160</v>
      </c>
      <c r="CR31" s="114" t="n">
        <f aca="false">'ΓΡΕΒΕΝΑ-ΑΝΑΛ'!CR31</f>
        <v>0</v>
      </c>
      <c r="CS31" s="115" t="str">
        <f aca="false">'ΓΡΕΒΕΝΑ-ΑΝΑΛ'!CS31</f>
        <v>OK</v>
      </c>
    </row>
    <row r="32" s="116" customFormat="true" ht="17.1" hidden="false" customHeight="true" outlineLevel="0" collapsed="false">
      <c r="A32" s="117" t="str">
        <f aca="false">'ΓΡΕΒΕΝΑ-ΑΝΑΛ'!A32</f>
        <v>53ο</v>
      </c>
      <c r="B32" s="118" t="str">
        <f aca="false">'ΓΡΕΒΕΝΑ-ΑΝΑΛ'!B32</f>
        <v>ΚΥΡΑΚΑΛΗΣ (Μικτό)</v>
      </c>
      <c r="C32" s="100" t="n">
        <f aca="false">'ΓΡΕΒΕΝΑ-ΑΝΑΛ'!C32</f>
        <v>156</v>
      </c>
      <c r="D32" s="101" t="n">
        <f aca="false">'ΓΡΕΒΕΝΑ-ΑΝΑΛ'!D32</f>
        <v>138</v>
      </c>
      <c r="E32" s="102" t="n">
        <f aca="false">'ΓΡΕΒΕΝΑ-ΑΝΑΛ'!E32</f>
        <v>294</v>
      </c>
      <c r="F32" s="103" t="n">
        <f aca="false">'ΓΡΕΒΕΝΑ-ΑΝΑΛ'!F32</f>
        <v>104</v>
      </c>
      <c r="G32" s="104" t="n">
        <f aca="false">'ΓΡΕΒΕΝΑ-ΑΝΑΛ'!G32</f>
        <v>92</v>
      </c>
      <c r="H32" s="102" t="n">
        <f aca="false">'ΓΡΕΒΕΝΑ-ΑΝΑΛ'!H32</f>
        <v>196</v>
      </c>
      <c r="I32" s="103" t="n">
        <f aca="false">'ΓΡΕΒΕΝΑ-ΑΝΑΛ'!I32</f>
        <v>4</v>
      </c>
      <c r="J32" s="104" t="n">
        <f aca="false">'ΓΡΕΒΕΝΑ-ΑΝΑΛ'!J32</f>
        <v>0</v>
      </c>
      <c r="K32" s="102" t="n">
        <f aca="false">'ΓΡΕΒΕΝΑ-ΑΝΑΛ'!K32</f>
        <v>4</v>
      </c>
      <c r="L32" s="105" t="n">
        <f aca="false">'ΓΡΕΒΕΝΑ-ΑΝΑΛ'!L32</f>
        <v>192</v>
      </c>
      <c r="M32" s="103" t="n">
        <f aca="false">'ΓΡΕΒΕΝΑ-ΑΝΑΛ'!M32</f>
        <v>50</v>
      </c>
      <c r="N32" s="104" t="n">
        <f aca="false">'ΓΡΕΒΕΝΑ-ΑΝΑΛ'!N32</f>
        <v>43</v>
      </c>
      <c r="O32" s="104" t="n">
        <f aca="false">'ΓΡΕΒΕΝΑ-ΑΝΑΛ'!O32</f>
        <v>3</v>
      </c>
      <c r="P32" s="106" t="n">
        <f aca="false">'ΓΡΕΒΕΝΑ-ΑΝΑΛ'!P32</f>
        <v>96</v>
      </c>
      <c r="Q32" s="107" t="n">
        <f aca="false">'ΓΡΕΒΕΝΑ-ΑΝΑΛ'!Q32</f>
        <v>0.5</v>
      </c>
      <c r="R32" s="103" t="n">
        <f aca="false">'ΓΡΕΒΕΝΑ-ΑΝΑΛ'!R32</f>
        <v>31</v>
      </c>
      <c r="S32" s="104" t="n">
        <f aca="false">'ΓΡΕΒΕΝΑ-ΑΝΑΛ'!S32</f>
        <v>39</v>
      </c>
      <c r="T32" s="104" t="n">
        <f aca="false">'ΓΡΕΒΕΝΑ-ΑΝΑΛ'!T32</f>
        <v>6</v>
      </c>
      <c r="U32" s="106" t="n">
        <f aca="false">'ΓΡΕΒΕΝΑ-ΑΝΑΛ'!U32</f>
        <v>76</v>
      </c>
      <c r="V32" s="107" t="n">
        <f aca="false">'ΓΡΕΒΕΝΑ-ΑΝΑΛ'!V32</f>
        <v>0.395833333333333</v>
      </c>
      <c r="W32" s="103" t="n">
        <f aca="false">'ΓΡΕΒΕΝΑ-ΑΝΑΛ'!W32</f>
        <v>2</v>
      </c>
      <c r="X32" s="104" t="n">
        <f aca="false">'ΓΡΕΒΕΝΑ-ΑΝΑΛ'!X32</f>
        <v>4</v>
      </c>
      <c r="Y32" s="104" t="n">
        <f aca="false">'ΓΡΕΒΕΝΑ-ΑΝΑΛ'!Y32</f>
        <v>6</v>
      </c>
      <c r="Z32" s="106" t="n">
        <f aca="false">'ΓΡΕΒΕΝΑ-ΑΝΑΛ'!Z32</f>
        <v>12</v>
      </c>
      <c r="AA32" s="107" t="n">
        <f aca="false">'ΓΡΕΒΕΝΑ-ΑΝΑΛ'!AA32</f>
        <v>0.0625</v>
      </c>
      <c r="AB32" s="103" t="n">
        <f aca="false">'ΓΡΕΒΕΝΑ-ΑΝΑΛ'!AB32</f>
        <v>1</v>
      </c>
      <c r="AC32" s="104" t="n">
        <f aca="false">'ΓΡΕΒΕΝΑ-ΑΝΑΛ'!AC32</f>
        <v>1</v>
      </c>
      <c r="AD32" s="104" t="n">
        <f aca="false">'ΓΡΕΒΕΝΑ-ΑΝΑΛ'!AD32</f>
        <v>0</v>
      </c>
      <c r="AE32" s="106" t="n">
        <f aca="false">'ΓΡΕΒΕΝΑ-ΑΝΑΛ'!AE32</f>
        <v>2</v>
      </c>
      <c r="AF32" s="107" t="n">
        <f aca="false">'ΓΡΕΒΕΝΑ-ΑΝΑΛ'!AF32</f>
        <v>0.0104166666666667</v>
      </c>
      <c r="AG32" s="103" t="n">
        <f aca="false">'ΓΡΕΒΕΝΑ-ΑΝΑΛ'!AG32</f>
        <v>3</v>
      </c>
      <c r="AH32" s="104" t="n">
        <f aca="false">'ΓΡΕΒΕΝΑ-ΑΝΑΛ'!AH32</f>
        <v>0</v>
      </c>
      <c r="AI32" s="104" t="n">
        <f aca="false">'ΓΡΕΒΕΝΑ-ΑΝΑΛ'!AI32</f>
        <v>1</v>
      </c>
      <c r="AJ32" s="106" t="n">
        <f aca="false">'ΓΡΕΒΕΝΑ-ΑΝΑΛ'!AJ32</f>
        <v>4</v>
      </c>
      <c r="AK32" s="107" t="n">
        <f aca="false">'ΓΡΕΒΕΝΑ-ΑΝΑΛ'!AK32</f>
        <v>0.0208333333333333</v>
      </c>
      <c r="AL32" s="103" t="n">
        <f aca="false">'ΓΡΕΒΕΝΑ-ΑΝΑΛ'!AL32</f>
        <v>0</v>
      </c>
      <c r="AM32" s="104" t="n">
        <f aca="false">'ΓΡΕΒΕΝΑ-ΑΝΑΛ'!AM32</f>
        <v>0</v>
      </c>
      <c r="AN32" s="108" t="n">
        <f aca="false">'ΓΡΕΒΕΝΑ-ΑΝΑΛ'!AN32</f>
        <v>0</v>
      </c>
      <c r="AO32" s="107" t="n">
        <f aca="false">'ΓΡΕΒΕΝΑ-ΑΝΑΛ'!AO32</f>
        <v>0</v>
      </c>
      <c r="AP32" s="103" t="n">
        <f aca="false">'ΓΡΕΒΕΝΑ-ΑΝΑΛ'!AP32</f>
        <v>0</v>
      </c>
      <c r="AQ32" s="104" t="n">
        <f aca="false">'ΓΡΕΒΕΝΑ-ΑΝΑΛ'!AQ32</f>
        <v>0</v>
      </c>
      <c r="AR32" s="108" t="n">
        <f aca="false">'ΓΡΕΒΕΝΑ-ΑΝΑΛ'!AR32</f>
        <v>0</v>
      </c>
      <c r="AS32" s="107" t="n">
        <f aca="false">'ΓΡΕΒΕΝΑ-ΑΝΑΛ'!AS32</f>
        <v>0</v>
      </c>
      <c r="AT32" s="103" t="n">
        <f aca="false">'ΓΡΕΒΕΝΑ-ΑΝΑΛ'!AT32</f>
        <v>0</v>
      </c>
      <c r="AU32" s="104" t="n">
        <f aca="false">'ΓΡΕΒΕΝΑ-ΑΝΑΛ'!AU32</f>
        <v>0</v>
      </c>
      <c r="AV32" s="108" t="n">
        <f aca="false">'ΓΡΕΒΕΝΑ-ΑΝΑΛ'!AV32</f>
        <v>0</v>
      </c>
      <c r="AW32" s="107" t="n">
        <f aca="false">'ΓΡΕΒΕΝΑ-ΑΝΑΛ'!AW32</f>
        <v>0</v>
      </c>
      <c r="AX32" s="103" t="n">
        <f aca="false">'ΓΡΕΒΕΝΑ-ΑΝΑΛ'!AX32</f>
        <v>0</v>
      </c>
      <c r="AY32" s="104" t="n">
        <f aca="false">'ΓΡΕΒΕΝΑ-ΑΝΑΛ'!AY32</f>
        <v>0</v>
      </c>
      <c r="AZ32" s="108" t="n">
        <f aca="false">'ΓΡΕΒΕΝΑ-ΑΝΑΛ'!AZ32</f>
        <v>0</v>
      </c>
      <c r="BA32" s="107" t="n">
        <f aca="false">'ΓΡΕΒΕΝΑ-ΑΝΑΛ'!BA32</f>
        <v>0</v>
      </c>
      <c r="BB32" s="103" t="n">
        <f aca="false">'ΓΡΕΒΕΝΑ-ΑΝΑΛ'!BB32</f>
        <v>0</v>
      </c>
      <c r="BC32" s="104" t="n">
        <f aca="false">'ΓΡΕΒΕΝΑ-ΑΝΑΛ'!BC32</f>
        <v>0</v>
      </c>
      <c r="BD32" s="108" t="n">
        <f aca="false">'ΓΡΕΒΕΝΑ-ΑΝΑΛ'!BD32</f>
        <v>0</v>
      </c>
      <c r="BE32" s="107" t="n">
        <f aca="false">'ΓΡΕΒΕΝΑ-ΑΝΑΛ'!BE32</f>
        <v>0</v>
      </c>
      <c r="BF32" s="103" t="n">
        <f aca="false">'ΓΡΕΒΕΝΑ-ΑΝΑΛ'!BF32</f>
        <v>0</v>
      </c>
      <c r="BG32" s="104" t="n">
        <f aca="false">'ΓΡΕΒΕΝΑ-ΑΝΑΛ'!BG32</f>
        <v>2</v>
      </c>
      <c r="BH32" s="108" t="n">
        <f aca="false">'ΓΡΕΒΕΝΑ-ΑΝΑΛ'!BH32</f>
        <v>2</v>
      </c>
      <c r="BI32" s="107" t="n">
        <f aca="false">'ΓΡΕΒΕΝΑ-ΑΝΑΛ'!BI32</f>
        <v>0.0104166666666667</v>
      </c>
      <c r="BJ32" s="103" t="n">
        <f aca="false">'ΓΡΕΒΕΝΑ-ΑΝΑΛ'!BJ32</f>
        <v>0</v>
      </c>
      <c r="BK32" s="104" t="n">
        <f aca="false">'ΓΡΕΒΕΝΑ-ΑΝΑΛ'!BK32</f>
        <v>0</v>
      </c>
      <c r="BL32" s="104" t="n">
        <f aca="false">'ΓΡΕΒΕΝΑ-ΑΝΑΛ'!BL32</f>
        <v>0</v>
      </c>
      <c r="BM32" s="106" t="n">
        <f aca="false">'ΓΡΕΒΕΝΑ-ΑΝΑΛ'!BM32</f>
        <v>0</v>
      </c>
      <c r="BN32" s="107" t="n">
        <f aca="false">'ΓΡΕΒΕΝΑ-ΑΝΑΛ'!BN32</f>
        <v>0</v>
      </c>
      <c r="BO32" s="103" t="n">
        <f aca="false">'ΓΡΕΒΕΝΑ-ΑΝΑΛ'!BO32</f>
        <v>0</v>
      </c>
      <c r="BP32" s="104" t="n">
        <f aca="false">'ΓΡΕΒΕΝΑ-ΑΝΑΛ'!BP32</f>
        <v>0</v>
      </c>
      <c r="BQ32" s="108" t="n">
        <f aca="false">'ΓΡΕΒΕΝΑ-ΑΝΑΛ'!BQ32</f>
        <v>0</v>
      </c>
      <c r="BR32" s="107" t="n">
        <f aca="false">'ΓΡΕΒΕΝΑ-ΑΝΑΛ'!BR32</f>
        <v>0</v>
      </c>
      <c r="BS32" s="109" t="n">
        <f aca="false">'ΓΡΕΒΕΝΑ-ΑΝΑΛ'!BS32</f>
        <v>0</v>
      </c>
      <c r="BT32" s="104" t="n">
        <f aca="false">'ΓΡΕΒΕΝΑ-ΑΝΑΛ'!BT32</f>
        <v>0</v>
      </c>
      <c r="BU32" s="108" t="n">
        <f aca="false">'ΓΡΕΒΕΝΑ-ΑΝΑΛ'!BU32</f>
        <v>0</v>
      </c>
      <c r="BV32" s="107" t="n">
        <f aca="false">'ΓΡΕΒΕΝΑ-ΑΝΑΛ'!BV32</f>
        <v>0</v>
      </c>
      <c r="BW32" s="103" t="n">
        <f aca="false">'ΓΡΕΒΕΝΑ-ΑΝΑΛ'!BW32</f>
        <v>0</v>
      </c>
      <c r="BX32" s="104" t="n">
        <f aca="false">'ΓΡΕΒΕΝΑ-ΑΝΑΛ'!BX32</f>
        <v>0</v>
      </c>
      <c r="BY32" s="108" t="n">
        <f aca="false">'ΓΡΕΒΕΝΑ-ΑΝΑΛ'!BY32</f>
        <v>0</v>
      </c>
      <c r="BZ32" s="107" t="n">
        <f aca="false">'ΓΡΕΒΕΝΑ-ΑΝΑΛ'!BZ32</f>
        <v>0</v>
      </c>
      <c r="CA32" s="103" t="n">
        <f aca="false">'ΓΡΕΒΕΝΑ-ΑΝΑΛ'!CA32</f>
        <v>0</v>
      </c>
      <c r="CB32" s="104" t="n">
        <f aca="false">'ΓΡΕΒΕΝΑ-ΑΝΑΛ'!CB32</f>
        <v>0</v>
      </c>
      <c r="CC32" s="104" t="n">
        <f aca="false">'ΓΡΕΒΕΝΑ-ΑΝΑΛ'!CC32</f>
        <v>0</v>
      </c>
      <c r="CD32" s="106" t="n">
        <f aca="false">'ΓΡΕΒΕΝΑ-ΑΝΑΛ'!CD32</f>
        <v>0</v>
      </c>
      <c r="CE32" s="107" t="n">
        <f aca="false">'ΓΡΕΒΕΝΑ-ΑΝΑΛ'!CE32</f>
        <v>0</v>
      </c>
      <c r="CF32" s="103" t="n">
        <f aca="false">'ΓΡΕΒΕΝΑ-ΑΝΑΛ'!CF32</f>
        <v>0</v>
      </c>
      <c r="CG32" s="104" t="n">
        <f aca="false">'ΓΡΕΒΕΝΑ-ΑΝΑΛ'!CG32</f>
        <v>0</v>
      </c>
      <c r="CH32" s="104" t="n">
        <f aca="false">'ΓΡΕΒΕΝΑ-ΑΝΑΛ'!CH32</f>
        <v>0</v>
      </c>
      <c r="CI32" s="106" t="n">
        <f aca="false">'ΓΡΕΒΕΝΑ-ΑΝΑΛ'!CI32</f>
        <v>0</v>
      </c>
      <c r="CJ32" s="107" t="n">
        <f aca="false">'ΓΡΕΒΕΝΑ-ΑΝΑΛ'!CJ32</f>
        <v>0</v>
      </c>
      <c r="CK32" s="110" t="n">
        <f aca="false">'ΓΡΕΒΕΝΑ-ΑΝΑΛ'!CK32</f>
        <v>0</v>
      </c>
      <c r="CL32" s="104" t="n">
        <f aca="false">'ΓΡΕΒΕΝΑ-ΑΝΑΛ'!CL32</f>
        <v>0</v>
      </c>
      <c r="CM32" s="108" t="n">
        <f aca="false">'ΓΡΕΒΕΝΑ-ΑΝΑΛ'!CM32</f>
        <v>0</v>
      </c>
      <c r="CN32" s="107" t="n">
        <f aca="false">'ΓΡΕΒΕΝΑ-ΑΝΑΛ'!CN32</f>
        <v>0</v>
      </c>
      <c r="CO32" s="111" t="n">
        <f aca="false">'ΓΡΕΒΕΝΑ-ΑΝΑΛ'!CO32</f>
        <v>2</v>
      </c>
      <c r="CP32" s="119" t="n">
        <f aca="false">'ΓΡΕΒΕΝΑ-ΑΝΑΛ'!CP32</f>
        <v>0.0104166666666667</v>
      </c>
      <c r="CQ32" s="113" t="n">
        <f aca="false">'ΓΡΕΒΕΝΑ-ΑΝΑΛ'!CQ32</f>
        <v>192</v>
      </c>
      <c r="CR32" s="114" t="n">
        <f aca="false">'ΓΡΕΒΕΝΑ-ΑΝΑΛ'!CR32</f>
        <v>0</v>
      </c>
      <c r="CS32" s="115" t="str">
        <f aca="false">'ΓΡΕΒΕΝΑ-ΑΝΑΛ'!CS32</f>
        <v>OK</v>
      </c>
    </row>
    <row r="33" s="116" customFormat="true" ht="17.1" hidden="false" customHeight="true" outlineLevel="0" collapsed="false">
      <c r="A33" s="117" t="str">
        <f aca="false">'ΓΡΕΒΕΝΑ-ΑΝΑΛ'!A33</f>
        <v>54ο</v>
      </c>
      <c r="B33" s="118" t="str">
        <f aca="false">'ΓΡΕΒΕΝΑ-ΑΝΑΛ'!B33</f>
        <v>Α' Μ.ΣΕΙΡΗΝΙΟΥ (Ανδ)</v>
      </c>
      <c r="C33" s="100" t="n">
        <f aca="false">'ΓΡΕΒΕΝΑ-ΑΝΑΛ'!C33</f>
        <v>458</v>
      </c>
      <c r="D33" s="101" t="n">
        <f aca="false">'ΓΡΕΒΕΝΑ-ΑΝΑΛ'!D33</f>
        <v>0</v>
      </c>
      <c r="E33" s="102" t="n">
        <f aca="false">'ΓΡΕΒΕΝΑ-ΑΝΑΛ'!E33</f>
        <v>458</v>
      </c>
      <c r="F33" s="103" t="n">
        <f aca="false">'ΓΡΕΒΕΝΑ-ΑΝΑΛ'!F33</f>
        <v>297</v>
      </c>
      <c r="G33" s="104" t="n">
        <f aca="false">'ΓΡΕΒΕΝΑ-ΑΝΑΛ'!G33</f>
        <v>0</v>
      </c>
      <c r="H33" s="102" t="n">
        <f aca="false">'ΓΡΕΒΕΝΑ-ΑΝΑΛ'!H33</f>
        <v>297</v>
      </c>
      <c r="I33" s="103" t="n">
        <f aca="false">'ΓΡΕΒΕΝΑ-ΑΝΑΛ'!I33</f>
        <v>8</v>
      </c>
      <c r="J33" s="104" t="n">
        <f aca="false">'ΓΡΕΒΕΝΑ-ΑΝΑΛ'!J33</f>
        <v>0</v>
      </c>
      <c r="K33" s="102" t="n">
        <f aca="false">'ΓΡΕΒΕΝΑ-ΑΝΑΛ'!K33</f>
        <v>8</v>
      </c>
      <c r="L33" s="105" t="n">
        <f aca="false">'ΓΡΕΒΕΝΑ-ΑΝΑΛ'!L33</f>
        <v>289</v>
      </c>
      <c r="M33" s="103" t="n">
        <f aca="false">'ΓΡΕΒΕΝΑ-ΑΝΑΛ'!M33</f>
        <v>79</v>
      </c>
      <c r="N33" s="104" t="n">
        <f aca="false">'ΓΡΕΒΕΝΑ-ΑΝΑΛ'!N33</f>
        <v>43</v>
      </c>
      <c r="O33" s="104" t="n">
        <f aca="false">'ΓΡΕΒΕΝΑ-ΑΝΑΛ'!O33</f>
        <v>10</v>
      </c>
      <c r="P33" s="106" t="n">
        <f aca="false">'ΓΡΕΒΕΝΑ-ΑΝΑΛ'!P33</f>
        <v>132</v>
      </c>
      <c r="Q33" s="107" t="n">
        <f aca="false">'ΓΡΕΒΕΝΑ-ΑΝΑΛ'!Q33</f>
        <v>0.456747404844291</v>
      </c>
      <c r="R33" s="103" t="n">
        <f aca="false">'ΓΡΕΒΕΝΑ-ΑΝΑΛ'!R33</f>
        <v>48</v>
      </c>
      <c r="S33" s="104" t="n">
        <f aca="false">'ΓΡΕΒΕΝΑ-ΑΝΑΛ'!S33</f>
        <v>57</v>
      </c>
      <c r="T33" s="104" t="n">
        <f aca="false">'ΓΡΕΒΕΝΑ-ΑΝΑΛ'!T33</f>
        <v>5</v>
      </c>
      <c r="U33" s="106" t="n">
        <f aca="false">'ΓΡΕΒΕΝΑ-ΑΝΑΛ'!U33</f>
        <v>110</v>
      </c>
      <c r="V33" s="107" t="n">
        <f aca="false">'ΓΡΕΒΕΝΑ-ΑΝΑΛ'!V33</f>
        <v>0.380622837370242</v>
      </c>
      <c r="W33" s="103" t="n">
        <f aca="false">'ΓΡΕΒΕΝΑ-ΑΝΑΛ'!W33</f>
        <v>5</v>
      </c>
      <c r="X33" s="104" t="n">
        <f aca="false">'ΓΡΕΒΕΝΑ-ΑΝΑΛ'!X33</f>
        <v>12</v>
      </c>
      <c r="Y33" s="104" t="n">
        <f aca="false">'ΓΡΕΒΕΝΑ-ΑΝΑΛ'!Y33</f>
        <v>9</v>
      </c>
      <c r="Z33" s="106" t="n">
        <f aca="false">'ΓΡΕΒΕΝΑ-ΑΝΑΛ'!Z33</f>
        <v>26</v>
      </c>
      <c r="AA33" s="107" t="n">
        <f aca="false">'ΓΡΕΒΕΝΑ-ΑΝΑΛ'!AA33</f>
        <v>0.0899653979238754</v>
      </c>
      <c r="AB33" s="103" t="n">
        <f aca="false">'ΓΡΕΒΕΝΑ-ΑΝΑΛ'!AB33</f>
        <v>0</v>
      </c>
      <c r="AC33" s="104" t="n">
        <f aca="false">'ΓΡΕΒΕΝΑ-ΑΝΑΛ'!AC33</f>
        <v>2</v>
      </c>
      <c r="AD33" s="104" t="n">
        <f aca="false">'ΓΡΕΒΕΝΑ-ΑΝΑΛ'!AD33</f>
        <v>1</v>
      </c>
      <c r="AE33" s="106" t="n">
        <f aca="false">'ΓΡΕΒΕΝΑ-ΑΝΑΛ'!AE33</f>
        <v>3</v>
      </c>
      <c r="AF33" s="107" t="n">
        <f aca="false">'ΓΡΕΒΕΝΑ-ΑΝΑΛ'!AF33</f>
        <v>0.0103806228373702</v>
      </c>
      <c r="AG33" s="103" t="n">
        <f aca="false">'ΓΡΕΒΕΝΑ-ΑΝΑΛ'!AG33</f>
        <v>4</v>
      </c>
      <c r="AH33" s="104" t="n">
        <f aca="false">'ΓΡΕΒΕΝΑ-ΑΝΑΛ'!AH33</f>
        <v>2</v>
      </c>
      <c r="AI33" s="104" t="n">
        <f aca="false">'ΓΡΕΒΕΝΑ-ΑΝΑΛ'!AI33</f>
        <v>5</v>
      </c>
      <c r="AJ33" s="106" t="n">
        <f aca="false">'ΓΡΕΒΕΝΑ-ΑΝΑΛ'!AJ33</f>
        <v>11</v>
      </c>
      <c r="AK33" s="107" t="n">
        <f aca="false">'ΓΡΕΒΕΝΑ-ΑΝΑΛ'!AK33</f>
        <v>0.0380622837370242</v>
      </c>
      <c r="AL33" s="103" t="n">
        <f aca="false">'ΓΡΕΒΕΝΑ-ΑΝΑΛ'!AL33</f>
        <v>0</v>
      </c>
      <c r="AM33" s="104" t="n">
        <f aca="false">'ΓΡΕΒΕΝΑ-ΑΝΑΛ'!AM33</f>
        <v>0</v>
      </c>
      <c r="AN33" s="108" t="n">
        <f aca="false">'ΓΡΕΒΕΝΑ-ΑΝΑΛ'!AN33</f>
        <v>0</v>
      </c>
      <c r="AO33" s="107" t="n">
        <f aca="false">'ΓΡΕΒΕΝΑ-ΑΝΑΛ'!AO33</f>
        <v>0</v>
      </c>
      <c r="AP33" s="103" t="n">
        <f aca="false">'ΓΡΕΒΕΝΑ-ΑΝΑΛ'!AP33</f>
        <v>0</v>
      </c>
      <c r="AQ33" s="104" t="n">
        <f aca="false">'ΓΡΕΒΕΝΑ-ΑΝΑΛ'!AQ33</f>
        <v>0</v>
      </c>
      <c r="AR33" s="108" t="n">
        <f aca="false">'ΓΡΕΒΕΝΑ-ΑΝΑΛ'!AR33</f>
        <v>0</v>
      </c>
      <c r="AS33" s="107" t="n">
        <f aca="false">'ΓΡΕΒΕΝΑ-ΑΝΑΛ'!AS33</f>
        <v>0</v>
      </c>
      <c r="AT33" s="103" t="n">
        <f aca="false">'ΓΡΕΒΕΝΑ-ΑΝΑΛ'!AT33</f>
        <v>1</v>
      </c>
      <c r="AU33" s="104" t="n">
        <f aca="false">'ΓΡΕΒΕΝΑ-ΑΝΑΛ'!AU33</f>
        <v>1</v>
      </c>
      <c r="AV33" s="108" t="n">
        <f aca="false">'ΓΡΕΒΕΝΑ-ΑΝΑΛ'!AV33</f>
        <v>2</v>
      </c>
      <c r="AW33" s="107" t="n">
        <f aca="false">'ΓΡΕΒΕΝΑ-ΑΝΑΛ'!AW33</f>
        <v>0.0069204152249135</v>
      </c>
      <c r="AX33" s="103" t="n">
        <f aca="false">'ΓΡΕΒΕΝΑ-ΑΝΑΛ'!AX33</f>
        <v>0</v>
      </c>
      <c r="AY33" s="104" t="n">
        <f aca="false">'ΓΡΕΒΕΝΑ-ΑΝΑΛ'!AY33</f>
        <v>0</v>
      </c>
      <c r="AZ33" s="108" t="n">
        <f aca="false">'ΓΡΕΒΕΝΑ-ΑΝΑΛ'!AZ33</f>
        <v>0</v>
      </c>
      <c r="BA33" s="107" t="n">
        <f aca="false">'ΓΡΕΒΕΝΑ-ΑΝΑΛ'!BA33</f>
        <v>0</v>
      </c>
      <c r="BB33" s="103" t="n">
        <f aca="false">'ΓΡΕΒΕΝΑ-ΑΝΑΛ'!BB33</f>
        <v>0</v>
      </c>
      <c r="BC33" s="104" t="n">
        <f aca="false">'ΓΡΕΒΕΝΑ-ΑΝΑΛ'!BC33</f>
        <v>1</v>
      </c>
      <c r="BD33" s="108" t="n">
        <f aca="false">'ΓΡΕΒΕΝΑ-ΑΝΑΛ'!BD33</f>
        <v>1</v>
      </c>
      <c r="BE33" s="107" t="n">
        <f aca="false">'ΓΡΕΒΕΝΑ-ΑΝΑΛ'!BE33</f>
        <v>0.00346020761245675</v>
      </c>
      <c r="BF33" s="103" t="n">
        <f aca="false">'ΓΡΕΒΕΝΑ-ΑΝΑΛ'!BF33</f>
        <v>0</v>
      </c>
      <c r="BG33" s="104" t="n">
        <f aca="false">'ΓΡΕΒΕΝΑ-ΑΝΑΛ'!BG33</f>
        <v>1</v>
      </c>
      <c r="BH33" s="108" t="n">
        <f aca="false">'ΓΡΕΒΕΝΑ-ΑΝΑΛ'!BH33</f>
        <v>1</v>
      </c>
      <c r="BI33" s="107" t="n">
        <f aca="false">'ΓΡΕΒΕΝΑ-ΑΝΑΛ'!BI33</f>
        <v>0.00346020761245675</v>
      </c>
      <c r="BJ33" s="103" t="n">
        <f aca="false">'ΓΡΕΒΕΝΑ-ΑΝΑΛ'!BJ33</f>
        <v>0</v>
      </c>
      <c r="BK33" s="104" t="n">
        <f aca="false">'ΓΡΕΒΕΝΑ-ΑΝΑΛ'!BK33</f>
        <v>0</v>
      </c>
      <c r="BL33" s="104" t="n">
        <f aca="false">'ΓΡΕΒΕΝΑ-ΑΝΑΛ'!BL33</f>
        <v>0</v>
      </c>
      <c r="BM33" s="106" t="n">
        <f aca="false">'ΓΡΕΒΕΝΑ-ΑΝΑΛ'!BM33</f>
        <v>0</v>
      </c>
      <c r="BN33" s="107" t="n">
        <f aca="false">'ΓΡΕΒΕΝΑ-ΑΝΑΛ'!BN33</f>
        <v>0</v>
      </c>
      <c r="BO33" s="103" t="n">
        <f aca="false">'ΓΡΕΒΕΝΑ-ΑΝΑΛ'!BO33</f>
        <v>0</v>
      </c>
      <c r="BP33" s="104" t="n">
        <f aca="false">'ΓΡΕΒΕΝΑ-ΑΝΑΛ'!BP33</f>
        <v>0</v>
      </c>
      <c r="BQ33" s="108" t="n">
        <f aca="false">'ΓΡΕΒΕΝΑ-ΑΝΑΛ'!BQ33</f>
        <v>0</v>
      </c>
      <c r="BR33" s="107" t="n">
        <f aca="false">'ΓΡΕΒΕΝΑ-ΑΝΑΛ'!BR33</f>
        <v>0</v>
      </c>
      <c r="BS33" s="109" t="n">
        <f aca="false">'ΓΡΕΒΕΝΑ-ΑΝΑΛ'!BS33</f>
        <v>0</v>
      </c>
      <c r="BT33" s="104" t="n">
        <f aca="false">'ΓΡΕΒΕΝΑ-ΑΝΑΛ'!BT33</f>
        <v>0</v>
      </c>
      <c r="BU33" s="108" t="n">
        <f aca="false">'ΓΡΕΒΕΝΑ-ΑΝΑΛ'!BU33</f>
        <v>0</v>
      </c>
      <c r="BV33" s="107" t="n">
        <f aca="false">'ΓΡΕΒΕΝΑ-ΑΝΑΛ'!BV33</f>
        <v>0</v>
      </c>
      <c r="BW33" s="103" t="n">
        <f aca="false">'ΓΡΕΒΕΝΑ-ΑΝΑΛ'!BW33</f>
        <v>0</v>
      </c>
      <c r="BX33" s="104" t="n">
        <f aca="false">'ΓΡΕΒΕΝΑ-ΑΝΑΛ'!BX33</f>
        <v>1</v>
      </c>
      <c r="BY33" s="108" t="n">
        <f aca="false">'ΓΡΕΒΕΝΑ-ΑΝΑΛ'!BY33</f>
        <v>1</v>
      </c>
      <c r="BZ33" s="107" t="n">
        <f aca="false">'ΓΡΕΒΕΝΑ-ΑΝΑΛ'!BZ33</f>
        <v>0.00346020761245675</v>
      </c>
      <c r="CA33" s="103" t="n">
        <f aca="false">'ΓΡΕΒΕΝΑ-ΑΝΑΛ'!CA33</f>
        <v>0</v>
      </c>
      <c r="CB33" s="104" t="n">
        <f aca="false">'ΓΡΕΒΕΝΑ-ΑΝΑΛ'!CB33</f>
        <v>0</v>
      </c>
      <c r="CC33" s="104" t="n">
        <f aca="false">'ΓΡΕΒΕΝΑ-ΑΝΑΛ'!CC33</f>
        <v>1</v>
      </c>
      <c r="CD33" s="106" t="n">
        <f aca="false">'ΓΡΕΒΕΝΑ-ΑΝΑΛ'!CD33</f>
        <v>1</v>
      </c>
      <c r="CE33" s="107" t="n">
        <f aca="false">'ΓΡΕΒΕΝΑ-ΑΝΑΛ'!CE33</f>
        <v>0.00346020761245675</v>
      </c>
      <c r="CF33" s="103" t="n">
        <f aca="false">'ΓΡΕΒΕΝΑ-ΑΝΑΛ'!CF33</f>
        <v>0</v>
      </c>
      <c r="CG33" s="104" t="n">
        <f aca="false">'ΓΡΕΒΕΝΑ-ΑΝΑΛ'!CG33</f>
        <v>1</v>
      </c>
      <c r="CH33" s="104" t="n">
        <f aca="false">'ΓΡΕΒΕΝΑ-ΑΝΑΛ'!CH33</f>
        <v>0</v>
      </c>
      <c r="CI33" s="106" t="n">
        <f aca="false">'ΓΡΕΒΕΝΑ-ΑΝΑΛ'!CI33</f>
        <v>1</v>
      </c>
      <c r="CJ33" s="107" t="n">
        <f aca="false">'ΓΡΕΒΕΝΑ-ΑΝΑΛ'!CJ33</f>
        <v>0.00346020761245675</v>
      </c>
      <c r="CK33" s="110" t="n">
        <f aca="false">'ΓΡΕΒΕΝΑ-ΑΝΑΛ'!CK33</f>
        <v>0</v>
      </c>
      <c r="CL33" s="104" t="n">
        <f aca="false">'ΓΡΕΒΕΝΑ-ΑΝΑΛ'!CL33</f>
        <v>0</v>
      </c>
      <c r="CM33" s="108" t="n">
        <f aca="false">'ΓΡΕΒΕΝΑ-ΑΝΑΛ'!CM33</f>
        <v>0</v>
      </c>
      <c r="CN33" s="107" t="n">
        <f aca="false">'ΓΡΕΒΕΝΑ-ΑΝΑΛ'!CN33</f>
        <v>0</v>
      </c>
      <c r="CO33" s="111" t="n">
        <f aca="false">'ΓΡΕΒΕΝΑ-ΑΝΑΛ'!CO33</f>
        <v>7</v>
      </c>
      <c r="CP33" s="119" t="n">
        <f aca="false">'ΓΡΕΒΕΝΑ-ΑΝΑΛ'!CP33</f>
        <v>0.0242214532871972</v>
      </c>
      <c r="CQ33" s="113" t="n">
        <f aca="false">'ΓΡΕΒΕΝΑ-ΑΝΑΛ'!CQ33</f>
        <v>289</v>
      </c>
      <c r="CR33" s="114" t="n">
        <f aca="false">'ΓΡΕΒΕΝΑ-ΑΝΑΛ'!CR33</f>
        <v>0</v>
      </c>
      <c r="CS33" s="115" t="str">
        <f aca="false">'ΓΡΕΒΕΝΑ-ΑΝΑΛ'!CS33</f>
        <v>OK</v>
      </c>
    </row>
    <row r="34" s="116" customFormat="true" ht="17.1" hidden="false" customHeight="true" outlineLevel="0" collapsed="false">
      <c r="A34" s="117" t="str">
        <f aca="false">'ΓΡΕΒΕΝΑ-ΑΝΑΛ'!A34</f>
        <v>55ο</v>
      </c>
      <c r="B34" s="118" t="str">
        <f aca="false">'ΓΡΕΒΕΝΑ-ΑΝΑΛ'!B34</f>
        <v>Β' Μ.ΣΕΙΡΗΝΙΟΥ (Γυν)</v>
      </c>
      <c r="C34" s="100" t="n">
        <f aca="false">'ΓΡΕΒΕΝΑ-ΑΝΑΛ'!C34</f>
        <v>0</v>
      </c>
      <c r="D34" s="101" t="n">
        <f aca="false">'ΓΡΕΒΕΝΑ-ΑΝΑΛ'!D34</f>
        <v>399</v>
      </c>
      <c r="E34" s="102" t="n">
        <f aca="false">'ΓΡΕΒΕΝΑ-ΑΝΑΛ'!E34</f>
        <v>399</v>
      </c>
      <c r="F34" s="103" t="n">
        <f aca="false">'ΓΡΕΒΕΝΑ-ΑΝΑΛ'!F34</f>
        <v>0</v>
      </c>
      <c r="G34" s="104" t="n">
        <f aca="false">'ΓΡΕΒΕΝΑ-ΑΝΑΛ'!G34</f>
        <v>272</v>
      </c>
      <c r="H34" s="102" t="n">
        <f aca="false">'ΓΡΕΒΕΝΑ-ΑΝΑΛ'!H34</f>
        <v>272</v>
      </c>
      <c r="I34" s="103" t="n">
        <f aca="false">'ΓΡΕΒΕΝΑ-ΑΝΑΛ'!I34</f>
        <v>2</v>
      </c>
      <c r="J34" s="104" t="n">
        <f aca="false">'ΓΡΕΒΕΝΑ-ΑΝΑΛ'!J34</f>
        <v>0</v>
      </c>
      <c r="K34" s="102" t="n">
        <f aca="false">'ΓΡΕΒΕΝΑ-ΑΝΑΛ'!K34</f>
        <v>2</v>
      </c>
      <c r="L34" s="105" t="n">
        <f aca="false">'ΓΡΕΒΕΝΑ-ΑΝΑΛ'!L34</f>
        <v>270</v>
      </c>
      <c r="M34" s="103" t="n">
        <f aca="false">'ΓΡΕΒΕΝΑ-ΑΝΑΛ'!M34</f>
        <v>73</v>
      </c>
      <c r="N34" s="104" t="n">
        <f aca="false">'ΓΡΕΒΕΝΑ-ΑΝΑΛ'!N34</f>
        <v>52</v>
      </c>
      <c r="O34" s="104" t="n">
        <f aca="false">'ΓΡΕΒΕΝΑ-ΑΝΑΛ'!O34</f>
        <v>12</v>
      </c>
      <c r="P34" s="106" t="n">
        <f aca="false">'ΓΡΕΒΕΝΑ-ΑΝΑΛ'!P34</f>
        <v>137</v>
      </c>
      <c r="Q34" s="107" t="n">
        <f aca="false">'ΓΡΕΒΕΝΑ-ΑΝΑΛ'!Q34</f>
        <v>0.507407407407407</v>
      </c>
      <c r="R34" s="103" t="n">
        <f aca="false">'ΓΡΕΒΕΝΑ-ΑΝΑΛ'!R34</f>
        <v>42</v>
      </c>
      <c r="S34" s="104" t="n">
        <f aca="false">'ΓΡΕΒΕΝΑ-ΑΝΑΛ'!S34</f>
        <v>63</v>
      </c>
      <c r="T34" s="104" t="n">
        <f aca="false">'ΓΡΕΒΕΝΑ-ΑΝΑΛ'!T34</f>
        <v>3</v>
      </c>
      <c r="U34" s="106" t="n">
        <f aca="false">'ΓΡΕΒΕΝΑ-ΑΝΑΛ'!U34</f>
        <v>108</v>
      </c>
      <c r="V34" s="107" t="n">
        <f aca="false">'ΓΡΕΒΕΝΑ-ΑΝΑΛ'!V34</f>
        <v>0.4</v>
      </c>
      <c r="W34" s="103" t="n">
        <f aca="false">'ΓΡΕΒΕΝΑ-ΑΝΑΛ'!W34</f>
        <v>3</v>
      </c>
      <c r="X34" s="104" t="n">
        <f aca="false">'ΓΡΕΒΕΝΑ-ΑΝΑΛ'!X34</f>
        <v>9</v>
      </c>
      <c r="Y34" s="104" t="n">
        <f aca="false">'ΓΡΕΒΕΝΑ-ΑΝΑΛ'!Y34</f>
        <v>2</v>
      </c>
      <c r="Z34" s="106" t="n">
        <f aca="false">'ΓΡΕΒΕΝΑ-ΑΝΑΛ'!Z34</f>
        <v>14</v>
      </c>
      <c r="AA34" s="107" t="n">
        <f aca="false">'ΓΡΕΒΕΝΑ-ΑΝΑΛ'!AA34</f>
        <v>0.0518518518518519</v>
      </c>
      <c r="AB34" s="103" t="n">
        <f aca="false">'ΓΡΕΒΕΝΑ-ΑΝΑΛ'!AB34</f>
        <v>2</v>
      </c>
      <c r="AC34" s="104" t="n">
        <f aca="false">'ΓΡΕΒΕΝΑ-ΑΝΑΛ'!AC34</f>
        <v>0</v>
      </c>
      <c r="AD34" s="104" t="n">
        <f aca="false">'ΓΡΕΒΕΝΑ-ΑΝΑΛ'!AD34</f>
        <v>0</v>
      </c>
      <c r="AE34" s="106" t="n">
        <f aca="false">'ΓΡΕΒΕΝΑ-ΑΝΑΛ'!AE34</f>
        <v>2</v>
      </c>
      <c r="AF34" s="107" t="n">
        <f aca="false">'ΓΡΕΒΕΝΑ-ΑΝΑΛ'!AF34</f>
        <v>0.00740740740740741</v>
      </c>
      <c r="AG34" s="103" t="n">
        <f aca="false">'ΓΡΕΒΕΝΑ-ΑΝΑΛ'!AG34</f>
        <v>0</v>
      </c>
      <c r="AH34" s="104" t="n">
        <f aca="false">'ΓΡΕΒΕΝΑ-ΑΝΑΛ'!AH34</f>
        <v>3</v>
      </c>
      <c r="AI34" s="104" t="n">
        <f aca="false">'ΓΡΕΒΕΝΑ-ΑΝΑΛ'!AI34</f>
        <v>2</v>
      </c>
      <c r="AJ34" s="106" t="n">
        <f aca="false">'ΓΡΕΒΕΝΑ-ΑΝΑΛ'!AJ34</f>
        <v>5</v>
      </c>
      <c r="AK34" s="107" t="n">
        <f aca="false">'ΓΡΕΒΕΝΑ-ΑΝΑΛ'!AK34</f>
        <v>0.0185185185185185</v>
      </c>
      <c r="AL34" s="103" t="n">
        <f aca="false">'ΓΡΕΒΕΝΑ-ΑΝΑΛ'!AL34</f>
        <v>0</v>
      </c>
      <c r="AM34" s="104" t="n">
        <f aca="false">'ΓΡΕΒΕΝΑ-ΑΝΑΛ'!AM34</f>
        <v>0</v>
      </c>
      <c r="AN34" s="108" t="n">
        <f aca="false">'ΓΡΕΒΕΝΑ-ΑΝΑΛ'!AN34</f>
        <v>0</v>
      </c>
      <c r="AO34" s="107" t="n">
        <f aca="false">'ΓΡΕΒΕΝΑ-ΑΝΑΛ'!AO34</f>
        <v>0</v>
      </c>
      <c r="AP34" s="103" t="n">
        <f aca="false">'ΓΡΕΒΕΝΑ-ΑΝΑΛ'!AP34</f>
        <v>0</v>
      </c>
      <c r="AQ34" s="104" t="n">
        <f aca="false">'ΓΡΕΒΕΝΑ-ΑΝΑΛ'!AQ34</f>
        <v>0</v>
      </c>
      <c r="AR34" s="108" t="n">
        <f aca="false">'ΓΡΕΒΕΝΑ-ΑΝΑΛ'!AR34</f>
        <v>0</v>
      </c>
      <c r="AS34" s="107" t="n">
        <f aca="false">'ΓΡΕΒΕΝΑ-ΑΝΑΛ'!AS34</f>
        <v>0</v>
      </c>
      <c r="AT34" s="103" t="n">
        <f aca="false">'ΓΡΕΒΕΝΑ-ΑΝΑΛ'!AT34</f>
        <v>0</v>
      </c>
      <c r="AU34" s="104" t="n">
        <f aca="false">'ΓΡΕΒΕΝΑ-ΑΝΑΛ'!AU34</f>
        <v>1</v>
      </c>
      <c r="AV34" s="108" t="n">
        <f aca="false">'ΓΡΕΒΕΝΑ-ΑΝΑΛ'!AV34</f>
        <v>1</v>
      </c>
      <c r="AW34" s="107" t="n">
        <f aca="false">'ΓΡΕΒΕΝΑ-ΑΝΑΛ'!AW34</f>
        <v>0.0037037037037037</v>
      </c>
      <c r="AX34" s="103" t="n">
        <f aca="false">'ΓΡΕΒΕΝΑ-ΑΝΑΛ'!AX34</f>
        <v>0</v>
      </c>
      <c r="AY34" s="104" t="n">
        <f aca="false">'ΓΡΕΒΕΝΑ-ΑΝΑΛ'!AY34</f>
        <v>1</v>
      </c>
      <c r="AZ34" s="108" t="n">
        <f aca="false">'ΓΡΕΒΕΝΑ-ΑΝΑΛ'!AZ34</f>
        <v>1</v>
      </c>
      <c r="BA34" s="107" t="n">
        <f aca="false">'ΓΡΕΒΕΝΑ-ΑΝΑΛ'!BA34</f>
        <v>0.0037037037037037</v>
      </c>
      <c r="BB34" s="103" t="n">
        <f aca="false">'ΓΡΕΒΕΝΑ-ΑΝΑΛ'!BB34</f>
        <v>1</v>
      </c>
      <c r="BC34" s="104" t="n">
        <f aca="false">'ΓΡΕΒΕΝΑ-ΑΝΑΛ'!BC34</f>
        <v>0</v>
      </c>
      <c r="BD34" s="108" t="n">
        <f aca="false">'ΓΡΕΒΕΝΑ-ΑΝΑΛ'!BD34</f>
        <v>1</v>
      </c>
      <c r="BE34" s="107" t="n">
        <f aca="false">'ΓΡΕΒΕΝΑ-ΑΝΑΛ'!BE34</f>
        <v>0.0037037037037037</v>
      </c>
      <c r="BF34" s="103" t="n">
        <f aca="false">'ΓΡΕΒΕΝΑ-ΑΝΑΛ'!BF34</f>
        <v>0</v>
      </c>
      <c r="BG34" s="104" t="n">
        <f aca="false">'ΓΡΕΒΕΝΑ-ΑΝΑΛ'!BG34</f>
        <v>0</v>
      </c>
      <c r="BH34" s="108" t="n">
        <f aca="false">'ΓΡΕΒΕΝΑ-ΑΝΑΛ'!BH34</f>
        <v>0</v>
      </c>
      <c r="BI34" s="107" t="n">
        <f aca="false">'ΓΡΕΒΕΝΑ-ΑΝΑΛ'!BI34</f>
        <v>0</v>
      </c>
      <c r="BJ34" s="103" t="n">
        <f aca="false">'ΓΡΕΒΕΝΑ-ΑΝΑΛ'!BJ34</f>
        <v>0</v>
      </c>
      <c r="BK34" s="104" t="n">
        <f aca="false">'ΓΡΕΒΕΝΑ-ΑΝΑΛ'!BK34</f>
        <v>0</v>
      </c>
      <c r="BL34" s="104" t="n">
        <f aca="false">'ΓΡΕΒΕΝΑ-ΑΝΑΛ'!BL34</f>
        <v>0</v>
      </c>
      <c r="BM34" s="106" t="n">
        <f aca="false">'ΓΡΕΒΕΝΑ-ΑΝΑΛ'!BM34</f>
        <v>0</v>
      </c>
      <c r="BN34" s="107" t="n">
        <f aca="false">'ΓΡΕΒΕΝΑ-ΑΝΑΛ'!BN34</f>
        <v>0</v>
      </c>
      <c r="BO34" s="103" t="n">
        <f aca="false">'ΓΡΕΒΕΝΑ-ΑΝΑΛ'!BO34</f>
        <v>1</v>
      </c>
      <c r="BP34" s="104" t="n">
        <f aca="false">'ΓΡΕΒΕΝΑ-ΑΝΑΛ'!BP34</f>
        <v>0</v>
      </c>
      <c r="BQ34" s="108" t="n">
        <f aca="false">'ΓΡΕΒΕΝΑ-ΑΝΑΛ'!BQ34</f>
        <v>1</v>
      </c>
      <c r="BR34" s="107" t="n">
        <f aca="false">'ΓΡΕΒΕΝΑ-ΑΝΑΛ'!BR34</f>
        <v>0.0037037037037037</v>
      </c>
      <c r="BS34" s="109" t="n">
        <f aca="false">'ΓΡΕΒΕΝΑ-ΑΝΑΛ'!BS34</f>
        <v>0</v>
      </c>
      <c r="BT34" s="104" t="n">
        <f aca="false">'ΓΡΕΒΕΝΑ-ΑΝΑΛ'!BT34</f>
        <v>0</v>
      </c>
      <c r="BU34" s="108" t="n">
        <f aca="false">'ΓΡΕΒΕΝΑ-ΑΝΑΛ'!BU34</f>
        <v>0</v>
      </c>
      <c r="BV34" s="107" t="n">
        <f aca="false">'ΓΡΕΒΕΝΑ-ΑΝΑΛ'!BV34</f>
        <v>0</v>
      </c>
      <c r="BW34" s="103" t="n">
        <f aca="false">'ΓΡΕΒΕΝΑ-ΑΝΑΛ'!BW34</f>
        <v>0</v>
      </c>
      <c r="BX34" s="104" t="n">
        <f aca="false">'ΓΡΕΒΕΝΑ-ΑΝΑΛ'!BX34</f>
        <v>0</v>
      </c>
      <c r="BY34" s="108" t="n">
        <f aca="false">'ΓΡΕΒΕΝΑ-ΑΝΑΛ'!BY34</f>
        <v>0</v>
      </c>
      <c r="BZ34" s="107" t="n">
        <f aca="false">'ΓΡΕΒΕΝΑ-ΑΝΑΛ'!BZ34</f>
        <v>0</v>
      </c>
      <c r="CA34" s="103" t="n">
        <f aca="false">'ΓΡΕΒΕΝΑ-ΑΝΑΛ'!CA34</f>
        <v>0</v>
      </c>
      <c r="CB34" s="104" t="n">
        <f aca="false">'ΓΡΕΒΕΝΑ-ΑΝΑΛ'!CB34</f>
        <v>0</v>
      </c>
      <c r="CC34" s="104" t="n">
        <f aca="false">'ΓΡΕΒΕΝΑ-ΑΝΑΛ'!CC34</f>
        <v>0</v>
      </c>
      <c r="CD34" s="106" t="n">
        <f aca="false">'ΓΡΕΒΕΝΑ-ΑΝΑΛ'!CD34</f>
        <v>0</v>
      </c>
      <c r="CE34" s="107" t="n">
        <f aca="false">'ΓΡΕΒΕΝΑ-ΑΝΑΛ'!CE34</f>
        <v>0</v>
      </c>
      <c r="CF34" s="103" t="n">
        <f aca="false">'ΓΡΕΒΕΝΑ-ΑΝΑΛ'!CF34</f>
        <v>0</v>
      </c>
      <c r="CG34" s="104" t="n">
        <f aca="false">'ΓΡΕΒΕΝΑ-ΑΝΑΛ'!CG34</f>
        <v>0</v>
      </c>
      <c r="CH34" s="104" t="n">
        <f aca="false">'ΓΡΕΒΕΝΑ-ΑΝΑΛ'!CH34</f>
        <v>0</v>
      </c>
      <c r="CI34" s="106" t="n">
        <f aca="false">'ΓΡΕΒΕΝΑ-ΑΝΑΛ'!CI34</f>
        <v>0</v>
      </c>
      <c r="CJ34" s="107" t="n">
        <f aca="false">'ΓΡΕΒΕΝΑ-ΑΝΑΛ'!CJ34</f>
        <v>0</v>
      </c>
      <c r="CK34" s="110" t="n">
        <f aca="false">'ΓΡΕΒΕΝΑ-ΑΝΑΛ'!CK34</f>
        <v>0</v>
      </c>
      <c r="CL34" s="104" t="n">
        <f aca="false">'ΓΡΕΒΕΝΑ-ΑΝΑΛ'!CL34</f>
        <v>0</v>
      </c>
      <c r="CM34" s="108" t="n">
        <f aca="false">'ΓΡΕΒΕΝΑ-ΑΝΑΛ'!CM34</f>
        <v>0</v>
      </c>
      <c r="CN34" s="107" t="n">
        <f aca="false">'ΓΡΕΒΕΝΑ-ΑΝΑΛ'!CN34</f>
        <v>0</v>
      </c>
      <c r="CO34" s="111" t="n">
        <f aca="false">'ΓΡΕΒΕΝΑ-ΑΝΑΛ'!CO34</f>
        <v>4</v>
      </c>
      <c r="CP34" s="119" t="n">
        <f aca="false">'ΓΡΕΒΕΝΑ-ΑΝΑΛ'!CP34</f>
        <v>0.0148148148148148</v>
      </c>
      <c r="CQ34" s="113" t="n">
        <f aca="false">'ΓΡΕΒΕΝΑ-ΑΝΑΛ'!CQ34</f>
        <v>270</v>
      </c>
      <c r="CR34" s="114" t="n">
        <f aca="false">'ΓΡΕΒΕΝΑ-ΑΝΑΛ'!CR34</f>
        <v>0</v>
      </c>
      <c r="CS34" s="115" t="str">
        <f aca="false">'ΓΡΕΒΕΝΑ-ΑΝΑΛ'!CS34</f>
        <v>OK</v>
      </c>
    </row>
    <row r="35" s="116" customFormat="true" ht="17.1" hidden="false" customHeight="true" outlineLevel="0" collapsed="false">
      <c r="A35" s="117" t="str">
        <f aca="false">'ΓΡΕΒΕΝΑ-ΑΝΑΛ'!A35</f>
        <v>56ο</v>
      </c>
      <c r="B35" s="118" t="str">
        <f aca="false">'ΓΡΕΒΕΝΑ-ΑΝΑΛ'!B35</f>
        <v>Γ' Μ.ΣΕΙΡΗΝΙΟΥ (Μικτό)</v>
      </c>
      <c r="C35" s="100" t="n">
        <f aca="false">'ΓΡΕΒΕΝΑ-ΑΝΑΛ'!C35</f>
        <v>93</v>
      </c>
      <c r="D35" s="101" t="n">
        <f aca="false">'ΓΡΕΒΕΝΑ-ΑΝΑΛ'!D35</f>
        <v>90</v>
      </c>
      <c r="E35" s="102" t="n">
        <f aca="false">'ΓΡΕΒΕΝΑ-ΑΝΑΛ'!E35</f>
        <v>183</v>
      </c>
      <c r="F35" s="103" t="n">
        <f aca="false">'ΓΡΕΒΕΝΑ-ΑΝΑΛ'!F35</f>
        <v>72</v>
      </c>
      <c r="G35" s="104" t="n">
        <f aca="false">'ΓΡΕΒΕΝΑ-ΑΝΑΛ'!G35</f>
        <v>77</v>
      </c>
      <c r="H35" s="102" t="n">
        <f aca="false">'ΓΡΕΒΕΝΑ-ΑΝΑΛ'!H35</f>
        <v>149</v>
      </c>
      <c r="I35" s="103" t="n">
        <f aca="false">'ΓΡΕΒΕΝΑ-ΑΝΑΛ'!I35</f>
        <v>8</v>
      </c>
      <c r="J35" s="104" t="n">
        <f aca="false">'ΓΡΕΒΕΝΑ-ΑΝΑΛ'!J35</f>
        <v>0</v>
      </c>
      <c r="K35" s="102" t="n">
        <f aca="false">'ΓΡΕΒΕΝΑ-ΑΝΑΛ'!K35</f>
        <v>8</v>
      </c>
      <c r="L35" s="105" t="n">
        <f aca="false">'ΓΡΕΒΕΝΑ-ΑΝΑΛ'!L35</f>
        <v>141</v>
      </c>
      <c r="M35" s="103" t="n">
        <f aca="false">'ΓΡΕΒΕΝΑ-ΑΝΑΛ'!M35</f>
        <v>38</v>
      </c>
      <c r="N35" s="104" t="n">
        <f aca="false">'ΓΡΕΒΕΝΑ-ΑΝΑΛ'!N35</f>
        <v>24</v>
      </c>
      <c r="O35" s="104" t="n">
        <f aca="false">'ΓΡΕΒΕΝΑ-ΑΝΑΛ'!O35</f>
        <v>0</v>
      </c>
      <c r="P35" s="106" t="n">
        <f aca="false">'ΓΡΕΒΕΝΑ-ΑΝΑΛ'!P35</f>
        <v>62</v>
      </c>
      <c r="Q35" s="107" t="n">
        <f aca="false">'ΓΡΕΒΕΝΑ-ΑΝΑΛ'!Q35</f>
        <v>0.439716312056738</v>
      </c>
      <c r="R35" s="103" t="n">
        <f aca="false">'ΓΡΕΒΕΝΑ-ΑΝΑΛ'!R35</f>
        <v>27</v>
      </c>
      <c r="S35" s="104" t="n">
        <f aca="false">'ΓΡΕΒΕΝΑ-ΑΝΑΛ'!S35</f>
        <v>35</v>
      </c>
      <c r="T35" s="104" t="n">
        <f aca="false">'ΓΡΕΒΕΝΑ-ΑΝΑΛ'!T35</f>
        <v>2</v>
      </c>
      <c r="U35" s="106" t="n">
        <f aca="false">'ΓΡΕΒΕΝΑ-ΑΝΑΛ'!U35</f>
        <v>64</v>
      </c>
      <c r="V35" s="107" t="n">
        <f aca="false">'ΓΡΕΒΕΝΑ-ΑΝΑΛ'!V35</f>
        <v>0.453900709219858</v>
      </c>
      <c r="W35" s="103" t="n">
        <f aca="false">'ΓΡΕΒΕΝΑ-ΑΝΑΛ'!W35</f>
        <v>1</v>
      </c>
      <c r="X35" s="104" t="n">
        <f aca="false">'ΓΡΕΒΕΝΑ-ΑΝΑΛ'!X35</f>
        <v>1</v>
      </c>
      <c r="Y35" s="104" t="n">
        <f aca="false">'ΓΡΕΒΕΝΑ-ΑΝΑΛ'!Y35</f>
        <v>1</v>
      </c>
      <c r="Z35" s="106" t="n">
        <f aca="false">'ΓΡΕΒΕΝΑ-ΑΝΑΛ'!Z35</f>
        <v>3</v>
      </c>
      <c r="AA35" s="107" t="n">
        <f aca="false">'ΓΡΕΒΕΝΑ-ΑΝΑΛ'!AA35</f>
        <v>0.0212765957446809</v>
      </c>
      <c r="AB35" s="103" t="n">
        <f aca="false">'ΓΡΕΒΕΝΑ-ΑΝΑΛ'!AB35</f>
        <v>0</v>
      </c>
      <c r="AC35" s="104" t="n">
        <f aca="false">'ΓΡΕΒΕΝΑ-ΑΝΑΛ'!AC35</f>
        <v>12</v>
      </c>
      <c r="AD35" s="104" t="n">
        <f aca="false">'ΓΡΕΒΕΝΑ-ΑΝΑΛ'!AD35</f>
        <v>0</v>
      </c>
      <c r="AE35" s="106" t="n">
        <f aca="false">'ΓΡΕΒΕΝΑ-ΑΝΑΛ'!AE35</f>
        <v>12</v>
      </c>
      <c r="AF35" s="107" t="n">
        <f aca="false">'ΓΡΕΒΕΝΑ-ΑΝΑΛ'!AF35</f>
        <v>0.0851063829787234</v>
      </c>
      <c r="AG35" s="103" t="n">
        <f aca="false">'ΓΡΕΒΕΝΑ-ΑΝΑΛ'!AG35</f>
        <v>0</v>
      </c>
      <c r="AH35" s="104" t="n">
        <f aca="false">'ΓΡΕΒΕΝΑ-ΑΝΑΛ'!AH35</f>
        <v>0</v>
      </c>
      <c r="AI35" s="104" t="n">
        <f aca="false">'ΓΡΕΒΕΝΑ-ΑΝΑΛ'!AI35</f>
        <v>0</v>
      </c>
      <c r="AJ35" s="106" t="n">
        <f aca="false">'ΓΡΕΒΕΝΑ-ΑΝΑΛ'!AJ35</f>
        <v>0</v>
      </c>
      <c r="AK35" s="107" t="n">
        <f aca="false">'ΓΡΕΒΕΝΑ-ΑΝΑΛ'!AK35</f>
        <v>0</v>
      </c>
      <c r="AL35" s="103" t="n">
        <f aca="false">'ΓΡΕΒΕΝΑ-ΑΝΑΛ'!AL35</f>
        <v>0</v>
      </c>
      <c r="AM35" s="104" t="n">
        <f aca="false">'ΓΡΕΒΕΝΑ-ΑΝΑΛ'!AM35</f>
        <v>0</v>
      </c>
      <c r="AN35" s="108" t="n">
        <f aca="false">'ΓΡΕΒΕΝΑ-ΑΝΑΛ'!AN35</f>
        <v>0</v>
      </c>
      <c r="AO35" s="107" t="n">
        <f aca="false">'ΓΡΕΒΕΝΑ-ΑΝΑΛ'!AO35</f>
        <v>0</v>
      </c>
      <c r="AP35" s="103" t="n">
        <f aca="false">'ΓΡΕΒΕΝΑ-ΑΝΑΛ'!AP35</f>
        <v>0</v>
      </c>
      <c r="AQ35" s="104" t="n">
        <f aca="false">'ΓΡΕΒΕΝΑ-ΑΝΑΛ'!AQ35</f>
        <v>0</v>
      </c>
      <c r="AR35" s="108" t="n">
        <f aca="false">'ΓΡΕΒΕΝΑ-ΑΝΑΛ'!AR35</f>
        <v>0</v>
      </c>
      <c r="AS35" s="107" t="n">
        <f aca="false">'ΓΡΕΒΕΝΑ-ΑΝΑΛ'!AS35</f>
        <v>0</v>
      </c>
      <c r="AT35" s="103" t="n">
        <f aca="false">'ΓΡΕΒΕΝΑ-ΑΝΑΛ'!AT35</f>
        <v>0</v>
      </c>
      <c r="AU35" s="104" t="n">
        <f aca="false">'ΓΡΕΒΕΝΑ-ΑΝΑΛ'!AU35</f>
        <v>0</v>
      </c>
      <c r="AV35" s="108" t="n">
        <f aca="false">'ΓΡΕΒΕΝΑ-ΑΝΑΛ'!AV35</f>
        <v>0</v>
      </c>
      <c r="AW35" s="107" t="n">
        <f aca="false">'ΓΡΕΒΕΝΑ-ΑΝΑΛ'!AW35</f>
        <v>0</v>
      </c>
      <c r="AX35" s="103" t="n">
        <f aca="false">'ΓΡΕΒΕΝΑ-ΑΝΑΛ'!AX35</f>
        <v>0</v>
      </c>
      <c r="AY35" s="104" t="n">
        <f aca="false">'ΓΡΕΒΕΝΑ-ΑΝΑΛ'!AY35</f>
        <v>0</v>
      </c>
      <c r="AZ35" s="108" t="n">
        <f aca="false">'ΓΡΕΒΕΝΑ-ΑΝΑΛ'!AZ35</f>
        <v>0</v>
      </c>
      <c r="BA35" s="107" t="n">
        <f aca="false">'ΓΡΕΒΕΝΑ-ΑΝΑΛ'!BA35</f>
        <v>0</v>
      </c>
      <c r="BB35" s="103" t="n">
        <f aca="false">'ΓΡΕΒΕΝΑ-ΑΝΑΛ'!BB35</f>
        <v>0</v>
      </c>
      <c r="BC35" s="104" t="n">
        <f aca="false">'ΓΡΕΒΕΝΑ-ΑΝΑΛ'!BC35</f>
        <v>0</v>
      </c>
      <c r="BD35" s="108" t="n">
        <f aca="false">'ΓΡΕΒΕΝΑ-ΑΝΑΛ'!BD35</f>
        <v>0</v>
      </c>
      <c r="BE35" s="107" t="n">
        <f aca="false">'ΓΡΕΒΕΝΑ-ΑΝΑΛ'!BE35</f>
        <v>0</v>
      </c>
      <c r="BF35" s="103" t="n">
        <f aca="false">'ΓΡΕΒΕΝΑ-ΑΝΑΛ'!BF35</f>
        <v>0</v>
      </c>
      <c r="BG35" s="104" t="n">
        <f aca="false">'ΓΡΕΒΕΝΑ-ΑΝΑΛ'!BG35</f>
        <v>0</v>
      </c>
      <c r="BH35" s="108" t="n">
        <f aca="false">'ΓΡΕΒΕΝΑ-ΑΝΑΛ'!BH35</f>
        <v>0</v>
      </c>
      <c r="BI35" s="107" t="n">
        <f aca="false">'ΓΡΕΒΕΝΑ-ΑΝΑΛ'!BI35</f>
        <v>0</v>
      </c>
      <c r="BJ35" s="103" t="n">
        <f aca="false">'ΓΡΕΒΕΝΑ-ΑΝΑΛ'!BJ35</f>
        <v>0</v>
      </c>
      <c r="BK35" s="104" t="n">
        <f aca="false">'ΓΡΕΒΕΝΑ-ΑΝΑΛ'!BK35</f>
        <v>0</v>
      </c>
      <c r="BL35" s="104" t="n">
        <f aca="false">'ΓΡΕΒΕΝΑ-ΑΝΑΛ'!BL35</f>
        <v>0</v>
      </c>
      <c r="BM35" s="106" t="n">
        <f aca="false">'ΓΡΕΒΕΝΑ-ΑΝΑΛ'!BM35</f>
        <v>0</v>
      </c>
      <c r="BN35" s="107" t="n">
        <f aca="false">'ΓΡΕΒΕΝΑ-ΑΝΑΛ'!BN35</f>
        <v>0</v>
      </c>
      <c r="BO35" s="103" t="n">
        <f aca="false">'ΓΡΕΒΕΝΑ-ΑΝΑΛ'!BO35</f>
        <v>0</v>
      </c>
      <c r="BP35" s="104" t="n">
        <f aca="false">'ΓΡΕΒΕΝΑ-ΑΝΑΛ'!BP35</f>
        <v>0</v>
      </c>
      <c r="BQ35" s="108" t="n">
        <f aca="false">'ΓΡΕΒΕΝΑ-ΑΝΑΛ'!BQ35</f>
        <v>0</v>
      </c>
      <c r="BR35" s="107" t="n">
        <f aca="false">'ΓΡΕΒΕΝΑ-ΑΝΑΛ'!BR35</f>
        <v>0</v>
      </c>
      <c r="BS35" s="109" t="n">
        <f aca="false">'ΓΡΕΒΕΝΑ-ΑΝΑΛ'!BS35</f>
        <v>0</v>
      </c>
      <c r="BT35" s="104" t="n">
        <f aca="false">'ΓΡΕΒΕΝΑ-ΑΝΑΛ'!BT35</f>
        <v>0</v>
      </c>
      <c r="BU35" s="108" t="n">
        <f aca="false">'ΓΡΕΒΕΝΑ-ΑΝΑΛ'!BU35</f>
        <v>0</v>
      </c>
      <c r="BV35" s="107" t="n">
        <f aca="false">'ΓΡΕΒΕΝΑ-ΑΝΑΛ'!BV35</f>
        <v>0</v>
      </c>
      <c r="BW35" s="103" t="n">
        <f aca="false">'ΓΡΕΒΕΝΑ-ΑΝΑΛ'!BW35</f>
        <v>0</v>
      </c>
      <c r="BX35" s="104" t="n">
        <f aca="false">'ΓΡΕΒΕΝΑ-ΑΝΑΛ'!BX35</f>
        <v>0</v>
      </c>
      <c r="BY35" s="108" t="n">
        <f aca="false">'ΓΡΕΒΕΝΑ-ΑΝΑΛ'!BY35</f>
        <v>0</v>
      </c>
      <c r="BZ35" s="107" t="n">
        <f aca="false">'ΓΡΕΒΕΝΑ-ΑΝΑΛ'!BZ35</f>
        <v>0</v>
      </c>
      <c r="CA35" s="103" t="n">
        <f aca="false">'ΓΡΕΒΕΝΑ-ΑΝΑΛ'!CA35</f>
        <v>0</v>
      </c>
      <c r="CB35" s="104" t="n">
        <f aca="false">'ΓΡΕΒΕΝΑ-ΑΝΑΛ'!CB35</f>
        <v>0</v>
      </c>
      <c r="CC35" s="104" t="n">
        <f aca="false">'ΓΡΕΒΕΝΑ-ΑΝΑΛ'!CC35</f>
        <v>0</v>
      </c>
      <c r="CD35" s="106" t="n">
        <f aca="false">'ΓΡΕΒΕΝΑ-ΑΝΑΛ'!CD35</f>
        <v>0</v>
      </c>
      <c r="CE35" s="107" t="n">
        <f aca="false">'ΓΡΕΒΕΝΑ-ΑΝΑΛ'!CE35</f>
        <v>0</v>
      </c>
      <c r="CF35" s="103" t="n">
        <f aca="false">'ΓΡΕΒΕΝΑ-ΑΝΑΛ'!CF35</f>
        <v>0</v>
      </c>
      <c r="CG35" s="104" t="n">
        <f aca="false">'ΓΡΕΒΕΝΑ-ΑΝΑΛ'!CG35</f>
        <v>0</v>
      </c>
      <c r="CH35" s="104" t="n">
        <f aca="false">'ΓΡΕΒΕΝΑ-ΑΝΑΛ'!CH35</f>
        <v>0</v>
      </c>
      <c r="CI35" s="106" t="n">
        <f aca="false">'ΓΡΕΒΕΝΑ-ΑΝΑΛ'!CI35</f>
        <v>0</v>
      </c>
      <c r="CJ35" s="107" t="n">
        <f aca="false">'ΓΡΕΒΕΝΑ-ΑΝΑΛ'!CJ35</f>
        <v>0</v>
      </c>
      <c r="CK35" s="110" t="n">
        <f aca="false">'ΓΡΕΒΕΝΑ-ΑΝΑΛ'!CK35</f>
        <v>0</v>
      </c>
      <c r="CL35" s="104" t="n">
        <f aca="false">'ΓΡΕΒΕΝΑ-ΑΝΑΛ'!CL35</f>
        <v>0</v>
      </c>
      <c r="CM35" s="108" t="n">
        <f aca="false">'ΓΡΕΒΕΝΑ-ΑΝΑΛ'!CM35</f>
        <v>0</v>
      </c>
      <c r="CN35" s="107" t="n">
        <f aca="false">'ΓΡΕΒΕΝΑ-ΑΝΑΛ'!CN35</f>
        <v>0</v>
      </c>
      <c r="CO35" s="111" t="n">
        <f aca="false">'ΓΡΕΒΕΝΑ-ΑΝΑΛ'!CO35</f>
        <v>0</v>
      </c>
      <c r="CP35" s="119" t="n">
        <f aca="false">'ΓΡΕΒΕΝΑ-ΑΝΑΛ'!CP35</f>
        <v>0</v>
      </c>
      <c r="CQ35" s="113" t="n">
        <f aca="false">'ΓΡΕΒΕΝΑ-ΑΝΑΛ'!CQ35</f>
        <v>141</v>
      </c>
      <c r="CR35" s="114" t="n">
        <f aca="false">'ΓΡΕΒΕΝΑ-ΑΝΑΛ'!CR35</f>
        <v>0</v>
      </c>
      <c r="CS35" s="115" t="str">
        <f aca="false">'ΓΡΕΒΕΝΑ-ΑΝΑΛ'!CS35</f>
        <v>OK</v>
      </c>
    </row>
    <row r="36" s="116" customFormat="true" ht="17.1" hidden="false" customHeight="true" outlineLevel="0" collapsed="false">
      <c r="A36" s="117" t="str">
        <f aca="false">'ΓΡΕΒΕΝΑ-ΑΝΑΛ'!A36</f>
        <v>57ο</v>
      </c>
      <c r="B36" s="118" t="str">
        <f aca="false">'ΓΡΕΒΕΝΑ-ΑΝΑΛ'!B36</f>
        <v>ΜΥΡΣΙΝΗΣ (Μικτό)</v>
      </c>
      <c r="C36" s="100" t="n">
        <f aca="false">'ΓΡΕΒΕΝΑ-ΑΝΑΛ'!C36</f>
        <v>293</v>
      </c>
      <c r="D36" s="101" t="n">
        <f aca="false">'ΓΡΕΒΕΝΑ-ΑΝΑΛ'!D36</f>
        <v>243</v>
      </c>
      <c r="E36" s="102" t="n">
        <f aca="false">'ΓΡΕΒΕΝΑ-ΑΝΑΛ'!E36</f>
        <v>536</v>
      </c>
      <c r="F36" s="103" t="n">
        <f aca="false">'ΓΡΕΒΕΝΑ-ΑΝΑΛ'!F36</f>
        <v>180</v>
      </c>
      <c r="G36" s="104" t="n">
        <f aca="false">'ΓΡΕΒΕΝΑ-ΑΝΑΛ'!G36</f>
        <v>158</v>
      </c>
      <c r="H36" s="102" t="n">
        <f aca="false">'ΓΡΕΒΕΝΑ-ΑΝΑΛ'!H36</f>
        <v>338</v>
      </c>
      <c r="I36" s="103" t="n">
        <f aca="false">'ΓΡΕΒΕΝΑ-ΑΝΑΛ'!I36</f>
        <v>8</v>
      </c>
      <c r="J36" s="104" t="n">
        <f aca="false">'ΓΡΕΒΕΝΑ-ΑΝΑΛ'!J36</f>
        <v>0</v>
      </c>
      <c r="K36" s="102" t="n">
        <f aca="false">'ΓΡΕΒΕΝΑ-ΑΝΑΛ'!K36</f>
        <v>8</v>
      </c>
      <c r="L36" s="105" t="n">
        <f aca="false">'ΓΡΕΒΕΝΑ-ΑΝΑΛ'!L36</f>
        <v>330</v>
      </c>
      <c r="M36" s="103" t="n">
        <f aca="false">'ΓΡΕΒΕΝΑ-ΑΝΑΛ'!M36</f>
        <v>80</v>
      </c>
      <c r="N36" s="104" t="n">
        <f aca="false">'ΓΡΕΒΕΝΑ-ΑΝΑΛ'!N36</f>
        <v>69</v>
      </c>
      <c r="O36" s="104" t="n">
        <f aca="false">'ΓΡΕΒΕΝΑ-ΑΝΑΛ'!O36</f>
        <v>7</v>
      </c>
      <c r="P36" s="106" t="n">
        <f aca="false">'ΓΡΕΒΕΝΑ-ΑΝΑΛ'!P36</f>
        <v>156</v>
      </c>
      <c r="Q36" s="107" t="n">
        <f aca="false">'ΓΡΕΒΕΝΑ-ΑΝΑΛ'!Q36</f>
        <v>0.472727272727273</v>
      </c>
      <c r="R36" s="103" t="n">
        <f aca="false">'ΓΡΕΒΕΝΑ-ΑΝΑΛ'!R36</f>
        <v>56</v>
      </c>
      <c r="S36" s="104" t="n">
        <f aca="false">'ΓΡΕΒΕΝΑ-ΑΝΑΛ'!S36</f>
        <v>56</v>
      </c>
      <c r="T36" s="104" t="n">
        <f aca="false">'ΓΡΕΒΕΝΑ-ΑΝΑΛ'!T36</f>
        <v>6</v>
      </c>
      <c r="U36" s="106" t="n">
        <f aca="false">'ΓΡΕΒΕΝΑ-ΑΝΑΛ'!U36</f>
        <v>118</v>
      </c>
      <c r="V36" s="107" t="n">
        <f aca="false">'ΓΡΕΒΕΝΑ-ΑΝΑΛ'!V36</f>
        <v>0.357575757575758</v>
      </c>
      <c r="W36" s="103" t="n">
        <f aca="false">'ΓΡΕΒΕΝΑ-ΑΝΑΛ'!W36</f>
        <v>12</v>
      </c>
      <c r="X36" s="104" t="n">
        <f aca="false">'ΓΡΕΒΕΝΑ-ΑΝΑΛ'!X36</f>
        <v>12</v>
      </c>
      <c r="Y36" s="104" t="n">
        <f aca="false">'ΓΡΕΒΕΝΑ-ΑΝΑΛ'!Y36</f>
        <v>12</v>
      </c>
      <c r="Z36" s="106" t="n">
        <f aca="false">'ΓΡΕΒΕΝΑ-ΑΝΑΛ'!Z36</f>
        <v>36</v>
      </c>
      <c r="AA36" s="107" t="n">
        <f aca="false">'ΓΡΕΒΕΝΑ-ΑΝΑΛ'!AA36</f>
        <v>0.109090909090909</v>
      </c>
      <c r="AB36" s="103" t="n">
        <f aca="false">'ΓΡΕΒΕΝΑ-ΑΝΑΛ'!AB36</f>
        <v>5</v>
      </c>
      <c r="AC36" s="104" t="n">
        <f aca="false">'ΓΡΕΒΕΝΑ-ΑΝΑΛ'!AC36</f>
        <v>1</v>
      </c>
      <c r="AD36" s="104" t="n">
        <f aca="false">'ΓΡΕΒΕΝΑ-ΑΝΑΛ'!AD36</f>
        <v>1</v>
      </c>
      <c r="AE36" s="106" t="n">
        <f aca="false">'ΓΡΕΒΕΝΑ-ΑΝΑΛ'!AE36</f>
        <v>7</v>
      </c>
      <c r="AF36" s="107" t="n">
        <f aca="false">'ΓΡΕΒΕΝΑ-ΑΝΑΛ'!AF36</f>
        <v>0.0212121212121212</v>
      </c>
      <c r="AG36" s="103" t="n">
        <f aca="false">'ΓΡΕΒΕΝΑ-ΑΝΑΛ'!AG36</f>
        <v>0</v>
      </c>
      <c r="AH36" s="104" t="n">
        <f aca="false">'ΓΡΕΒΕΝΑ-ΑΝΑΛ'!AH36</f>
        <v>3</v>
      </c>
      <c r="AI36" s="104" t="n">
        <f aca="false">'ΓΡΕΒΕΝΑ-ΑΝΑΛ'!AI36</f>
        <v>1</v>
      </c>
      <c r="AJ36" s="106" t="n">
        <f aca="false">'ΓΡΕΒΕΝΑ-ΑΝΑΛ'!AJ36</f>
        <v>4</v>
      </c>
      <c r="AK36" s="107" t="n">
        <f aca="false">'ΓΡΕΒΕΝΑ-ΑΝΑΛ'!AK36</f>
        <v>0.0121212121212121</v>
      </c>
      <c r="AL36" s="103" t="n">
        <f aca="false">'ΓΡΕΒΕΝΑ-ΑΝΑΛ'!AL36</f>
        <v>0</v>
      </c>
      <c r="AM36" s="104" t="n">
        <f aca="false">'ΓΡΕΒΕΝΑ-ΑΝΑΛ'!AM36</f>
        <v>0</v>
      </c>
      <c r="AN36" s="108" t="n">
        <f aca="false">'ΓΡΕΒΕΝΑ-ΑΝΑΛ'!AN36</f>
        <v>0</v>
      </c>
      <c r="AO36" s="107" t="n">
        <f aca="false">'ΓΡΕΒΕΝΑ-ΑΝΑΛ'!AO36</f>
        <v>0</v>
      </c>
      <c r="AP36" s="103" t="n">
        <f aca="false">'ΓΡΕΒΕΝΑ-ΑΝΑΛ'!AP36</f>
        <v>0</v>
      </c>
      <c r="AQ36" s="104" t="n">
        <f aca="false">'ΓΡΕΒΕΝΑ-ΑΝΑΛ'!AQ36</f>
        <v>0</v>
      </c>
      <c r="AR36" s="108" t="n">
        <f aca="false">'ΓΡΕΒΕΝΑ-ΑΝΑΛ'!AR36</f>
        <v>0</v>
      </c>
      <c r="AS36" s="107" t="n">
        <f aca="false">'ΓΡΕΒΕΝΑ-ΑΝΑΛ'!AS36</f>
        <v>0</v>
      </c>
      <c r="AT36" s="103" t="n">
        <f aca="false">'ΓΡΕΒΕΝΑ-ΑΝΑΛ'!AT36</f>
        <v>0</v>
      </c>
      <c r="AU36" s="104" t="n">
        <f aca="false">'ΓΡΕΒΕΝΑ-ΑΝΑΛ'!AU36</f>
        <v>0</v>
      </c>
      <c r="AV36" s="108" t="n">
        <f aca="false">'ΓΡΕΒΕΝΑ-ΑΝΑΛ'!AV36</f>
        <v>0</v>
      </c>
      <c r="AW36" s="107" t="n">
        <f aca="false">'ΓΡΕΒΕΝΑ-ΑΝΑΛ'!AW36</f>
        <v>0</v>
      </c>
      <c r="AX36" s="103" t="n">
        <f aca="false">'ΓΡΕΒΕΝΑ-ΑΝΑΛ'!AX36</f>
        <v>0</v>
      </c>
      <c r="AY36" s="104" t="n">
        <f aca="false">'ΓΡΕΒΕΝΑ-ΑΝΑΛ'!AY36</f>
        <v>0</v>
      </c>
      <c r="AZ36" s="108" t="n">
        <f aca="false">'ΓΡΕΒΕΝΑ-ΑΝΑΛ'!AZ36</f>
        <v>0</v>
      </c>
      <c r="BA36" s="107" t="n">
        <f aca="false">'ΓΡΕΒΕΝΑ-ΑΝΑΛ'!BA36</f>
        <v>0</v>
      </c>
      <c r="BB36" s="103" t="n">
        <f aca="false">'ΓΡΕΒΕΝΑ-ΑΝΑΛ'!BB36</f>
        <v>0</v>
      </c>
      <c r="BC36" s="104" t="n">
        <f aca="false">'ΓΡΕΒΕΝΑ-ΑΝΑΛ'!BC36</f>
        <v>0</v>
      </c>
      <c r="BD36" s="108" t="n">
        <f aca="false">'ΓΡΕΒΕΝΑ-ΑΝΑΛ'!BD36</f>
        <v>0</v>
      </c>
      <c r="BE36" s="107" t="n">
        <f aca="false">'ΓΡΕΒΕΝΑ-ΑΝΑΛ'!BE36</f>
        <v>0</v>
      </c>
      <c r="BF36" s="103" t="n">
        <f aca="false">'ΓΡΕΒΕΝΑ-ΑΝΑΛ'!BF36</f>
        <v>1</v>
      </c>
      <c r="BG36" s="104" t="n">
        <f aca="false">'ΓΡΕΒΕΝΑ-ΑΝΑΛ'!BG36</f>
        <v>0</v>
      </c>
      <c r="BH36" s="108" t="n">
        <f aca="false">'ΓΡΕΒΕΝΑ-ΑΝΑΛ'!BH36</f>
        <v>1</v>
      </c>
      <c r="BI36" s="107" t="n">
        <f aca="false">'ΓΡΕΒΕΝΑ-ΑΝΑΛ'!BI36</f>
        <v>0.00303030303030303</v>
      </c>
      <c r="BJ36" s="103" t="n">
        <f aca="false">'ΓΡΕΒΕΝΑ-ΑΝΑΛ'!BJ36</f>
        <v>0</v>
      </c>
      <c r="BK36" s="104" t="n">
        <f aca="false">'ΓΡΕΒΕΝΑ-ΑΝΑΛ'!BK36</f>
        <v>0</v>
      </c>
      <c r="BL36" s="104" t="n">
        <f aca="false">'ΓΡΕΒΕΝΑ-ΑΝΑΛ'!BL36</f>
        <v>1</v>
      </c>
      <c r="BM36" s="106" t="n">
        <f aca="false">'ΓΡΕΒΕΝΑ-ΑΝΑΛ'!BM36</f>
        <v>1</v>
      </c>
      <c r="BN36" s="107" t="n">
        <f aca="false">'ΓΡΕΒΕΝΑ-ΑΝΑΛ'!BN36</f>
        <v>0.00303030303030303</v>
      </c>
      <c r="BO36" s="103" t="n">
        <f aca="false">'ΓΡΕΒΕΝΑ-ΑΝΑΛ'!BO36</f>
        <v>0</v>
      </c>
      <c r="BP36" s="104" t="n">
        <f aca="false">'ΓΡΕΒΕΝΑ-ΑΝΑΛ'!BP36</f>
        <v>0</v>
      </c>
      <c r="BQ36" s="108" t="n">
        <f aca="false">'ΓΡΕΒΕΝΑ-ΑΝΑΛ'!BQ36</f>
        <v>0</v>
      </c>
      <c r="BR36" s="107" t="n">
        <f aca="false">'ΓΡΕΒΕΝΑ-ΑΝΑΛ'!BR36</f>
        <v>0</v>
      </c>
      <c r="BS36" s="109" t="n">
        <f aca="false">'ΓΡΕΒΕΝΑ-ΑΝΑΛ'!BS36</f>
        <v>0</v>
      </c>
      <c r="BT36" s="104" t="n">
        <f aca="false">'ΓΡΕΒΕΝΑ-ΑΝΑΛ'!BT36</f>
        <v>0</v>
      </c>
      <c r="BU36" s="108" t="n">
        <f aca="false">'ΓΡΕΒΕΝΑ-ΑΝΑΛ'!BU36</f>
        <v>0</v>
      </c>
      <c r="BV36" s="107" t="n">
        <f aca="false">'ΓΡΕΒΕΝΑ-ΑΝΑΛ'!BV36</f>
        <v>0</v>
      </c>
      <c r="BW36" s="103" t="n">
        <f aca="false">'ΓΡΕΒΕΝΑ-ΑΝΑΛ'!BW36</f>
        <v>0</v>
      </c>
      <c r="BX36" s="104" t="n">
        <f aca="false">'ΓΡΕΒΕΝΑ-ΑΝΑΛ'!BX36</f>
        <v>0</v>
      </c>
      <c r="BY36" s="108" t="n">
        <f aca="false">'ΓΡΕΒΕΝΑ-ΑΝΑΛ'!BY36</f>
        <v>0</v>
      </c>
      <c r="BZ36" s="107" t="n">
        <f aca="false">'ΓΡΕΒΕΝΑ-ΑΝΑΛ'!BZ36</f>
        <v>0</v>
      </c>
      <c r="CA36" s="103" t="n">
        <f aca="false">'ΓΡΕΒΕΝΑ-ΑΝΑΛ'!CA36</f>
        <v>0</v>
      </c>
      <c r="CB36" s="104" t="n">
        <f aca="false">'ΓΡΕΒΕΝΑ-ΑΝΑΛ'!CB36</f>
        <v>0</v>
      </c>
      <c r="CC36" s="104" t="n">
        <f aca="false">'ΓΡΕΒΕΝΑ-ΑΝΑΛ'!CC36</f>
        <v>0</v>
      </c>
      <c r="CD36" s="106" t="n">
        <f aca="false">'ΓΡΕΒΕΝΑ-ΑΝΑΛ'!CD36</f>
        <v>0</v>
      </c>
      <c r="CE36" s="107" t="n">
        <f aca="false">'ΓΡΕΒΕΝΑ-ΑΝΑΛ'!CE36</f>
        <v>0</v>
      </c>
      <c r="CF36" s="103" t="n">
        <f aca="false">'ΓΡΕΒΕΝΑ-ΑΝΑΛ'!CF36</f>
        <v>1</v>
      </c>
      <c r="CG36" s="104" t="n">
        <f aca="false">'ΓΡΕΒΕΝΑ-ΑΝΑΛ'!CG36</f>
        <v>2</v>
      </c>
      <c r="CH36" s="104" t="n">
        <f aca="false">'ΓΡΕΒΕΝΑ-ΑΝΑΛ'!CH36</f>
        <v>4</v>
      </c>
      <c r="CI36" s="106" t="n">
        <f aca="false">'ΓΡΕΒΕΝΑ-ΑΝΑΛ'!CI36</f>
        <v>7</v>
      </c>
      <c r="CJ36" s="107" t="n">
        <f aca="false">'ΓΡΕΒΕΝΑ-ΑΝΑΛ'!CJ36</f>
        <v>0.0212121212121212</v>
      </c>
      <c r="CK36" s="110" t="n">
        <f aca="false">'ΓΡΕΒΕΝΑ-ΑΝΑΛ'!CK36</f>
        <v>0</v>
      </c>
      <c r="CL36" s="104" t="n">
        <f aca="false">'ΓΡΕΒΕΝΑ-ΑΝΑΛ'!CL36</f>
        <v>0</v>
      </c>
      <c r="CM36" s="108" t="n">
        <f aca="false">'ΓΡΕΒΕΝΑ-ΑΝΑΛ'!CM36</f>
        <v>0</v>
      </c>
      <c r="CN36" s="107" t="n">
        <f aca="false">'ΓΡΕΒΕΝΑ-ΑΝΑΛ'!CN36</f>
        <v>0</v>
      </c>
      <c r="CO36" s="111" t="n">
        <f aca="false">'ΓΡΕΒΕΝΑ-ΑΝΑΛ'!CO36</f>
        <v>9</v>
      </c>
      <c r="CP36" s="119" t="n">
        <f aca="false">'ΓΡΕΒΕΝΑ-ΑΝΑΛ'!CP36</f>
        <v>0.0272727272727273</v>
      </c>
      <c r="CQ36" s="113" t="n">
        <f aca="false">'ΓΡΕΒΕΝΑ-ΑΝΑΛ'!CQ36</f>
        <v>330</v>
      </c>
      <c r="CR36" s="114" t="n">
        <f aca="false">'ΓΡΕΒΕΝΑ-ΑΝΑΛ'!CR36</f>
        <v>0</v>
      </c>
      <c r="CS36" s="115" t="str">
        <f aca="false">'ΓΡΕΒΕΝΑ-ΑΝΑΛ'!CS36</f>
        <v>OK</v>
      </c>
    </row>
    <row r="37" s="116" customFormat="true" ht="17.1" hidden="false" customHeight="true" outlineLevel="0" collapsed="false">
      <c r="A37" s="117" t="str">
        <f aca="false">'ΓΡΕΒΕΝΑ-ΑΝΑΛ'!A37</f>
        <v>58ο</v>
      </c>
      <c r="B37" s="118" t="str">
        <f aca="false">'ΓΡΕΒΕΝΑ-ΑΝΑΛ'!B37</f>
        <v>ΜΥΡΣΙΝΗΣ (Μικτό Ασπρόκαμπ.)</v>
      </c>
      <c r="C37" s="100" t="n">
        <f aca="false">'ΓΡΕΒΕΝΑ-ΑΝΑΛ'!C37</f>
        <v>104</v>
      </c>
      <c r="D37" s="101" t="n">
        <f aca="false">'ΓΡΕΒΕΝΑ-ΑΝΑΛ'!D37</f>
        <v>87</v>
      </c>
      <c r="E37" s="102" t="n">
        <f aca="false">'ΓΡΕΒΕΝΑ-ΑΝΑΛ'!E37</f>
        <v>191</v>
      </c>
      <c r="F37" s="103" t="n">
        <f aca="false">'ΓΡΕΒΕΝΑ-ΑΝΑΛ'!F37</f>
        <v>75</v>
      </c>
      <c r="G37" s="104" t="n">
        <f aca="false">'ΓΡΕΒΕΝΑ-ΑΝΑΛ'!G37</f>
        <v>67</v>
      </c>
      <c r="H37" s="102" t="n">
        <f aca="false">'ΓΡΕΒΕΝΑ-ΑΝΑΛ'!H37</f>
        <v>142</v>
      </c>
      <c r="I37" s="103" t="n">
        <f aca="false">'ΓΡΕΒΕΝΑ-ΑΝΑΛ'!I37</f>
        <v>2</v>
      </c>
      <c r="J37" s="104" t="n">
        <f aca="false">'ΓΡΕΒΕΝΑ-ΑΝΑΛ'!J37</f>
        <v>0</v>
      </c>
      <c r="K37" s="102" t="n">
        <f aca="false">'ΓΡΕΒΕΝΑ-ΑΝΑΛ'!K37</f>
        <v>2</v>
      </c>
      <c r="L37" s="105" t="n">
        <f aca="false">'ΓΡΕΒΕΝΑ-ΑΝΑΛ'!L37</f>
        <v>140</v>
      </c>
      <c r="M37" s="103" t="n">
        <f aca="false">'ΓΡΕΒΕΝΑ-ΑΝΑΛ'!M37</f>
        <v>25</v>
      </c>
      <c r="N37" s="104" t="n">
        <f aca="false">'ΓΡΕΒΕΝΑ-ΑΝΑΛ'!N37</f>
        <v>25</v>
      </c>
      <c r="O37" s="104" t="n">
        <f aca="false">'ΓΡΕΒΕΝΑ-ΑΝΑΛ'!O37</f>
        <v>6</v>
      </c>
      <c r="P37" s="106" t="n">
        <f aca="false">'ΓΡΕΒΕΝΑ-ΑΝΑΛ'!P37</f>
        <v>56</v>
      </c>
      <c r="Q37" s="107" t="n">
        <f aca="false">'ΓΡΕΒΕΝΑ-ΑΝΑΛ'!Q37</f>
        <v>0.4</v>
      </c>
      <c r="R37" s="103" t="n">
        <f aca="false">'ΓΡΕΒΕΝΑ-ΑΝΑΛ'!R37</f>
        <v>44</v>
      </c>
      <c r="S37" s="104" t="n">
        <f aca="false">'ΓΡΕΒΕΝΑ-ΑΝΑΛ'!S37</f>
        <v>25</v>
      </c>
      <c r="T37" s="104" t="n">
        <f aca="false">'ΓΡΕΒΕΝΑ-ΑΝΑΛ'!T37</f>
        <v>4</v>
      </c>
      <c r="U37" s="106" t="n">
        <f aca="false">'ΓΡΕΒΕΝΑ-ΑΝΑΛ'!U37</f>
        <v>73</v>
      </c>
      <c r="V37" s="107" t="n">
        <f aca="false">'ΓΡΕΒΕΝΑ-ΑΝΑΛ'!V37</f>
        <v>0.521428571428572</v>
      </c>
      <c r="W37" s="103" t="n">
        <f aca="false">'ΓΡΕΒΕΝΑ-ΑΝΑΛ'!W37</f>
        <v>3</v>
      </c>
      <c r="X37" s="104" t="n">
        <f aca="false">'ΓΡΕΒΕΝΑ-ΑΝΑΛ'!X37</f>
        <v>1</v>
      </c>
      <c r="Y37" s="104" t="n">
        <f aca="false">'ΓΡΕΒΕΝΑ-ΑΝΑΛ'!Y37</f>
        <v>1</v>
      </c>
      <c r="Z37" s="106" t="n">
        <f aca="false">'ΓΡΕΒΕΝΑ-ΑΝΑΛ'!Z37</f>
        <v>5</v>
      </c>
      <c r="AA37" s="107" t="n">
        <f aca="false">'ΓΡΕΒΕΝΑ-ΑΝΑΛ'!AA37</f>
        <v>0.0357142857142857</v>
      </c>
      <c r="AB37" s="103" t="n">
        <f aca="false">'ΓΡΕΒΕΝΑ-ΑΝΑΛ'!AB37</f>
        <v>0</v>
      </c>
      <c r="AC37" s="104" t="n">
        <f aca="false">'ΓΡΕΒΕΝΑ-ΑΝΑΛ'!AC37</f>
        <v>0</v>
      </c>
      <c r="AD37" s="104" t="n">
        <f aca="false">'ΓΡΕΒΕΝΑ-ΑΝΑΛ'!AD37</f>
        <v>0</v>
      </c>
      <c r="AE37" s="106" t="n">
        <f aca="false">'ΓΡΕΒΕΝΑ-ΑΝΑΛ'!AE37</f>
        <v>0</v>
      </c>
      <c r="AF37" s="107" t="n">
        <f aca="false">'ΓΡΕΒΕΝΑ-ΑΝΑΛ'!AF37</f>
        <v>0</v>
      </c>
      <c r="AG37" s="103" t="n">
        <f aca="false">'ΓΡΕΒΕΝΑ-ΑΝΑΛ'!AG37</f>
        <v>0</v>
      </c>
      <c r="AH37" s="104" t="n">
        <f aca="false">'ΓΡΕΒΕΝΑ-ΑΝΑΛ'!AH37</f>
        <v>1</v>
      </c>
      <c r="AI37" s="104" t="n">
        <f aca="false">'ΓΡΕΒΕΝΑ-ΑΝΑΛ'!AI37</f>
        <v>2</v>
      </c>
      <c r="AJ37" s="106" t="n">
        <f aca="false">'ΓΡΕΒΕΝΑ-ΑΝΑΛ'!AJ37</f>
        <v>3</v>
      </c>
      <c r="AK37" s="107" t="n">
        <f aca="false">'ΓΡΕΒΕΝΑ-ΑΝΑΛ'!AK37</f>
        <v>0.0214285714285714</v>
      </c>
      <c r="AL37" s="103" t="n">
        <f aca="false">'ΓΡΕΒΕΝΑ-ΑΝΑΛ'!AL37</f>
        <v>0</v>
      </c>
      <c r="AM37" s="104" t="n">
        <f aca="false">'ΓΡΕΒΕΝΑ-ΑΝΑΛ'!AM37</f>
        <v>0</v>
      </c>
      <c r="AN37" s="108" t="n">
        <f aca="false">'ΓΡΕΒΕΝΑ-ΑΝΑΛ'!AN37</f>
        <v>0</v>
      </c>
      <c r="AO37" s="107" t="n">
        <f aca="false">'ΓΡΕΒΕΝΑ-ΑΝΑΛ'!AO37</f>
        <v>0</v>
      </c>
      <c r="AP37" s="103" t="n">
        <f aca="false">'ΓΡΕΒΕΝΑ-ΑΝΑΛ'!AP37</f>
        <v>0</v>
      </c>
      <c r="AQ37" s="104" t="n">
        <f aca="false">'ΓΡΕΒΕΝΑ-ΑΝΑΛ'!AQ37</f>
        <v>0</v>
      </c>
      <c r="AR37" s="108" t="n">
        <f aca="false">'ΓΡΕΒΕΝΑ-ΑΝΑΛ'!AR37</f>
        <v>0</v>
      </c>
      <c r="AS37" s="107" t="n">
        <f aca="false">'ΓΡΕΒΕΝΑ-ΑΝΑΛ'!AS37</f>
        <v>0</v>
      </c>
      <c r="AT37" s="103" t="n">
        <f aca="false">'ΓΡΕΒΕΝΑ-ΑΝΑΛ'!AT37</f>
        <v>0</v>
      </c>
      <c r="AU37" s="104" t="n">
        <f aca="false">'ΓΡΕΒΕΝΑ-ΑΝΑΛ'!AU37</f>
        <v>0</v>
      </c>
      <c r="AV37" s="108" t="n">
        <f aca="false">'ΓΡΕΒΕΝΑ-ΑΝΑΛ'!AV37</f>
        <v>0</v>
      </c>
      <c r="AW37" s="107" t="n">
        <f aca="false">'ΓΡΕΒΕΝΑ-ΑΝΑΛ'!AW37</f>
        <v>0</v>
      </c>
      <c r="AX37" s="103" t="n">
        <f aca="false">'ΓΡΕΒΕΝΑ-ΑΝΑΛ'!AX37</f>
        <v>0</v>
      </c>
      <c r="AY37" s="104" t="n">
        <f aca="false">'ΓΡΕΒΕΝΑ-ΑΝΑΛ'!AY37</f>
        <v>1</v>
      </c>
      <c r="AZ37" s="108" t="n">
        <f aca="false">'ΓΡΕΒΕΝΑ-ΑΝΑΛ'!AZ37</f>
        <v>1</v>
      </c>
      <c r="BA37" s="107" t="n">
        <f aca="false">'ΓΡΕΒΕΝΑ-ΑΝΑΛ'!BA37</f>
        <v>0.00714285714285714</v>
      </c>
      <c r="BB37" s="103" t="n">
        <f aca="false">'ΓΡΕΒΕΝΑ-ΑΝΑΛ'!BB37</f>
        <v>0</v>
      </c>
      <c r="BC37" s="104" t="n">
        <f aca="false">'ΓΡΕΒΕΝΑ-ΑΝΑΛ'!BC37</f>
        <v>0</v>
      </c>
      <c r="BD37" s="108" t="n">
        <f aca="false">'ΓΡΕΒΕΝΑ-ΑΝΑΛ'!BD37</f>
        <v>0</v>
      </c>
      <c r="BE37" s="107" t="n">
        <f aca="false">'ΓΡΕΒΕΝΑ-ΑΝΑΛ'!BE37</f>
        <v>0</v>
      </c>
      <c r="BF37" s="103" t="n">
        <f aca="false">'ΓΡΕΒΕΝΑ-ΑΝΑΛ'!BF37</f>
        <v>0</v>
      </c>
      <c r="BG37" s="104" t="n">
        <f aca="false">'ΓΡΕΒΕΝΑ-ΑΝΑΛ'!BG37</f>
        <v>0</v>
      </c>
      <c r="BH37" s="108" t="n">
        <f aca="false">'ΓΡΕΒΕΝΑ-ΑΝΑΛ'!BH37</f>
        <v>0</v>
      </c>
      <c r="BI37" s="107" t="n">
        <f aca="false">'ΓΡΕΒΕΝΑ-ΑΝΑΛ'!BI37</f>
        <v>0</v>
      </c>
      <c r="BJ37" s="103" t="n">
        <f aca="false">'ΓΡΕΒΕΝΑ-ΑΝΑΛ'!BJ37</f>
        <v>0</v>
      </c>
      <c r="BK37" s="104" t="n">
        <f aca="false">'ΓΡΕΒΕΝΑ-ΑΝΑΛ'!BK37</f>
        <v>0</v>
      </c>
      <c r="BL37" s="104" t="n">
        <f aca="false">'ΓΡΕΒΕΝΑ-ΑΝΑΛ'!BL37</f>
        <v>0</v>
      </c>
      <c r="BM37" s="106" t="n">
        <f aca="false">'ΓΡΕΒΕΝΑ-ΑΝΑΛ'!BM37</f>
        <v>0</v>
      </c>
      <c r="BN37" s="107" t="n">
        <f aca="false">'ΓΡΕΒΕΝΑ-ΑΝΑΛ'!BN37</f>
        <v>0</v>
      </c>
      <c r="BO37" s="103" t="n">
        <f aca="false">'ΓΡΕΒΕΝΑ-ΑΝΑΛ'!BO37</f>
        <v>0</v>
      </c>
      <c r="BP37" s="104" t="n">
        <f aca="false">'ΓΡΕΒΕΝΑ-ΑΝΑΛ'!BP37</f>
        <v>2</v>
      </c>
      <c r="BQ37" s="108" t="n">
        <f aca="false">'ΓΡΕΒΕΝΑ-ΑΝΑΛ'!BQ37</f>
        <v>2</v>
      </c>
      <c r="BR37" s="107" t="n">
        <f aca="false">'ΓΡΕΒΕΝΑ-ΑΝΑΛ'!BR37</f>
        <v>0.0142857142857143</v>
      </c>
      <c r="BS37" s="109" t="n">
        <f aca="false">'ΓΡΕΒΕΝΑ-ΑΝΑΛ'!BS37</f>
        <v>0</v>
      </c>
      <c r="BT37" s="104" t="n">
        <f aca="false">'ΓΡΕΒΕΝΑ-ΑΝΑΛ'!BT37</f>
        <v>0</v>
      </c>
      <c r="BU37" s="108" t="n">
        <f aca="false">'ΓΡΕΒΕΝΑ-ΑΝΑΛ'!BU37</f>
        <v>0</v>
      </c>
      <c r="BV37" s="107" t="n">
        <f aca="false">'ΓΡΕΒΕΝΑ-ΑΝΑΛ'!BV37</f>
        <v>0</v>
      </c>
      <c r="BW37" s="103" t="n">
        <f aca="false">'ΓΡΕΒΕΝΑ-ΑΝΑΛ'!BW37</f>
        <v>0</v>
      </c>
      <c r="BX37" s="104" t="n">
        <f aca="false">'ΓΡΕΒΕΝΑ-ΑΝΑΛ'!BX37</f>
        <v>0</v>
      </c>
      <c r="BY37" s="108" t="n">
        <f aca="false">'ΓΡΕΒΕΝΑ-ΑΝΑΛ'!BY37</f>
        <v>0</v>
      </c>
      <c r="BZ37" s="107" t="n">
        <f aca="false">'ΓΡΕΒΕΝΑ-ΑΝΑΛ'!BZ37</f>
        <v>0</v>
      </c>
      <c r="CA37" s="103" t="n">
        <f aca="false">'ΓΡΕΒΕΝΑ-ΑΝΑΛ'!CA37</f>
        <v>0</v>
      </c>
      <c r="CB37" s="104" t="n">
        <f aca="false">'ΓΡΕΒΕΝΑ-ΑΝΑΛ'!CB37</f>
        <v>0</v>
      </c>
      <c r="CC37" s="104" t="n">
        <f aca="false">'ΓΡΕΒΕΝΑ-ΑΝΑΛ'!CC37</f>
        <v>0</v>
      </c>
      <c r="CD37" s="106" t="n">
        <f aca="false">'ΓΡΕΒΕΝΑ-ΑΝΑΛ'!CD37</f>
        <v>0</v>
      </c>
      <c r="CE37" s="107" t="n">
        <f aca="false">'ΓΡΕΒΕΝΑ-ΑΝΑΛ'!CE37</f>
        <v>0</v>
      </c>
      <c r="CF37" s="103" t="n">
        <f aca="false">'ΓΡΕΒΕΝΑ-ΑΝΑΛ'!CF37</f>
        <v>0</v>
      </c>
      <c r="CG37" s="104" t="n">
        <f aca="false">'ΓΡΕΒΕΝΑ-ΑΝΑΛ'!CG37</f>
        <v>0</v>
      </c>
      <c r="CH37" s="104" t="n">
        <f aca="false">'ΓΡΕΒΕΝΑ-ΑΝΑΛ'!CH37</f>
        <v>0</v>
      </c>
      <c r="CI37" s="106" t="n">
        <f aca="false">'ΓΡΕΒΕΝΑ-ΑΝΑΛ'!CI37</f>
        <v>0</v>
      </c>
      <c r="CJ37" s="107" t="n">
        <f aca="false">'ΓΡΕΒΕΝΑ-ΑΝΑΛ'!CJ37</f>
        <v>0</v>
      </c>
      <c r="CK37" s="110" t="n">
        <f aca="false">'ΓΡΕΒΕΝΑ-ΑΝΑΛ'!CK37</f>
        <v>0</v>
      </c>
      <c r="CL37" s="104" t="n">
        <f aca="false">'ΓΡΕΒΕΝΑ-ΑΝΑΛ'!CL37</f>
        <v>0</v>
      </c>
      <c r="CM37" s="108" t="n">
        <f aca="false">'ΓΡΕΒΕΝΑ-ΑΝΑΛ'!CM37</f>
        <v>0</v>
      </c>
      <c r="CN37" s="107" t="n">
        <f aca="false">'ΓΡΕΒΕΝΑ-ΑΝΑΛ'!CN37</f>
        <v>0</v>
      </c>
      <c r="CO37" s="111" t="n">
        <f aca="false">'ΓΡΕΒΕΝΑ-ΑΝΑΛ'!CO37</f>
        <v>3</v>
      </c>
      <c r="CP37" s="119" t="n">
        <f aca="false">'ΓΡΕΒΕΝΑ-ΑΝΑΛ'!CP37</f>
        <v>0.0214285714285714</v>
      </c>
      <c r="CQ37" s="113" t="n">
        <f aca="false">'ΓΡΕΒΕΝΑ-ΑΝΑΛ'!CQ37</f>
        <v>140</v>
      </c>
      <c r="CR37" s="114" t="n">
        <f aca="false">'ΓΡΕΒΕΝΑ-ΑΝΑΛ'!CR37</f>
        <v>0</v>
      </c>
      <c r="CS37" s="115" t="str">
        <f aca="false">'ΓΡΕΒΕΝΑ-ΑΝΑΛ'!CS37</f>
        <v>OK</v>
      </c>
    </row>
    <row r="38" s="116" customFormat="true" ht="17.1" hidden="false" customHeight="true" outlineLevel="0" collapsed="false">
      <c r="A38" s="117" t="str">
        <f aca="false">'ΓΡΕΒΕΝΑ-ΑΝΑΛ'!A38</f>
        <v>59ο</v>
      </c>
      <c r="B38" s="118" t="str">
        <f aca="false">'ΓΡΕΒΕΝΑ-ΑΝΑΛ'!B38</f>
        <v>ΡΟΔΙΑΣ (Μικτό)</v>
      </c>
      <c r="C38" s="100" t="n">
        <f aca="false">'ΓΡΕΒΕΝΑ-ΑΝΑΛ'!C38</f>
        <v>319</v>
      </c>
      <c r="D38" s="101" t="n">
        <f aca="false">'ΓΡΕΒΕΝΑ-ΑΝΑΛ'!D38</f>
        <v>318</v>
      </c>
      <c r="E38" s="102" t="n">
        <f aca="false">'ΓΡΕΒΕΝΑ-ΑΝΑΛ'!E38</f>
        <v>637</v>
      </c>
      <c r="F38" s="103" t="n">
        <f aca="false">'ΓΡΕΒΕΝΑ-ΑΝΑΛ'!F38</f>
        <v>214</v>
      </c>
      <c r="G38" s="104" t="n">
        <f aca="false">'ΓΡΕΒΕΝΑ-ΑΝΑΛ'!G38</f>
        <v>215</v>
      </c>
      <c r="H38" s="102" t="n">
        <f aca="false">'ΓΡΕΒΕΝΑ-ΑΝΑΛ'!H38</f>
        <v>429</v>
      </c>
      <c r="I38" s="103" t="n">
        <f aca="false">'ΓΡΕΒΕΝΑ-ΑΝΑΛ'!I38</f>
        <v>5</v>
      </c>
      <c r="J38" s="104" t="n">
        <f aca="false">'ΓΡΕΒΕΝΑ-ΑΝΑΛ'!J38</f>
        <v>0</v>
      </c>
      <c r="K38" s="102" t="n">
        <f aca="false">'ΓΡΕΒΕΝΑ-ΑΝΑΛ'!K38</f>
        <v>5</v>
      </c>
      <c r="L38" s="105" t="n">
        <f aca="false">'ΓΡΕΒΕΝΑ-ΑΝΑΛ'!L38</f>
        <v>424</v>
      </c>
      <c r="M38" s="103" t="n">
        <f aca="false">'ΓΡΕΒΕΝΑ-ΑΝΑΛ'!M38</f>
        <v>65</v>
      </c>
      <c r="N38" s="104" t="n">
        <f aca="false">'ΓΡΕΒΕΝΑ-ΑΝΑΛ'!N38</f>
        <v>64</v>
      </c>
      <c r="O38" s="104" t="n">
        <f aca="false">'ΓΡΕΒΕΝΑ-ΑΝΑΛ'!O38</f>
        <v>7</v>
      </c>
      <c r="P38" s="106" t="n">
        <f aca="false">'ΓΡΕΒΕΝΑ-ΑΝΑΛ'!P38</f>
        <v>136</v>
      </c>
      <c r="Q38" s="107" t="n">
        <f aca="false">'ΓΡΕΒΕΝΑ-ΑΝΑΛ'!Q38</f>
        <v>0.320754716981132</v>
      </c>
      <c r="R38" s="103" t="n">
        <f aca="false">'ΓΡΕΒΕΝΑ-ΑΝΑΛ'!R38</f>
        <v>164</v>
      </c>
      <c r="S38" s="104" t="n">
        <f aca="false">'ΓΡΕΒΕΝΑ-ΑΝΑΛ'!S38</f>
        <v>91</v>
      </c>
      <c r="T38" s="104" t="n">
        <f aca="false">'ΓΡΕΒΕΝΑ-ΑΝΑΛ'!T38</f>
        <v>11</v>
      </c>
      <c r="U38" s="106" t="n">
        <f aca="false">'ΓΡΕΒΕΝΑ-ΑΝΑΛ'!U38</f>
        <v>266</v>
      </c>
      <c r="V38" s="107" t="n">
        <f aca="false">'ΓΡΕΒΕΝΑ-ΑΝΑΛ'!V38</f>
        <v>0.627358490566038</v>
      </c>
      <c r="W38" s="103" t="n">
        <f aca="false">'ΓΡΕΒΕΝΑ-ΑΝΑΛ'!W38</f>
        <v>1</v>
      </c>
      <c r="X38" s="104" t="n">
        <f aca="false">'ΓΡΕΒΕΝΑ-ΑΝΑΛ'!X38</f>
        <v>4</v>
      </c>
      <c r="Y38" s="104" t="n">
        <f aca="false">'ΓΡΕΒΕΝΑ-ΑΝΑΛ'!Y38</f>
        <v>4</v>
      </c>
      <c r="Z38" s="106" t="n">
        <f aca="false">'ΓΡΕΒΕΝΑ-ΑΝΑΛ'!Z38</f>
        <v>9</v>
      </c>
      <c r="AA38" s="107" t="n">
        <f aca="false">'ΓΡΕΒΕΝΑ-ΑΝΑΛ'!AA38</f>
        <v>0.0212264150943396</v>
      </c>
      <c r="AB38" s="103" t="n">
        <f aca="false">'ΓΡΕΒΕΝΑ-ΑΝΑΛ'!AB38</f>
        <v>1</v>
      </c>
      <c r="AC38" s="104" t="n">
        <f aca="false">'ΓΡΕΒΕΝΑ-ΑΝΑΛ'!AC38</f>
        <v>0</v>
      </c>
      <c r="AD38" s="104" t="n">
        <f aca="false">'ΓΡΕΒΕΝΑ-ΑΝΑΛ'!AD38</f>
        <v>3</v>
      </c>
      <c r="AE38" s="106" t="n">
        <f aca="false">'ΓΡΕΒΕΝΑ-ΑΝΑΛ'!AE38</f>
        <v>4</v>
      </c>
      <c r="AF38" s="107" t="n">
        <f aca="false">'ΓΡΕΒΕΝΑ-ΑΝΑΛ'!AF38</f>
        <v>0.00943396226415094</v>
      </c>
      <c r="AG38" s="103" t="n">
        <f aca="false">'ΓΡΕΒΕΝΑ-ΑΝΑΛ'!AG38</f>
        <v>0</v>
      </c>
      <c r="AH38" s="104" t="n">
        <f aca="false">'ΓΡΕΒΕΝΑ-ΑΝΑΛ'!AH38</f>
        <v>1</v>
      </c>
      <c r="AI38" s="104" t="n">
        <f aca="false">'ΓΡΕΒΕΝΑ-ΑΝΑΛ'!AI38</f>
        <v>0</v>
      </c>
      <c r="AJ38" s="106" t="n">
        <f aca="false">'ΓΡΕΒΕΝΑ-ΑΝΑΛ'!AJ38</f>
        <v>1</v>
      </c>
      <c r="AK38" s="107" t="n">
        <f aca="false">'ΓΡΕΒΕΝΑ-ΑΝΑΛ'!AK38</f>
        <v>0.00235849056603774</v>
      </c>
      <c r="AL38" s="103" t="n">
        <f aca="false">'ΓΡΕΒΕΝΑ-ΑΝΑΛ'!AL38</f>
        <v>0</v>
      </c>
      <c r="AM38" s="104" t="n">
        <f aca="false">'ΓΡΕΒΕΝΑ-ΑΝΑΛ'!AM38</f>
        <v>0</v>
      </c>
      <c r="AN38" s="108" t="n">
        <f aca="false">'ΓΡΕΒΕΝΑ-ΑΝΑΛ'!AN38</f>
        <v>0</v>
      </c>
      <c r="AO38" s="107" t="n">
        <f aca="false">'ΓΡΕΒΕΝΑ-ΑΝΑΛ'!AO38</f>
        <v>0</v>
      </c>
      <c r="AP38" s="103" t="n">
        <f aca="false">'ΓΡΕΒΕΝΑ-ΑΝΑΛ'!AP38</f>
        <v>0</v>
      </c>
      <c r="AQ38" s="104" t="n">
        <f aca="false">'ΓΡΕΒΕΝΑ-ΑΝΑΛ'!AQ38</f>
        <v>0</v>
      </c>
      <c r="AR38" s="108" t="n">
        <f aca="false">'ΓΡΕΒΕΝΑ-ΑΝΑΛ'!AR38</f>
        <v>0</v>
      </c>
      <c r="AS38" s="107" t="n">
        <f aca="false">'ΓΡΕΒΕΝΑ-ΑΝΑΛ'!AS38</f>
        <v>0</v>
      </c>
      <c r="AT38" s="103" t="n">
        <f aca="false">'ΓΡΕΒΕΝΑ-ΑΝΑΛ'!AT38</f>
        <v>0</v>
      </c>
      <c r="AU38" s="104" t="n">
        <f aca="false">'ΓΡΕΒΕΝΑ-ΑΝΑΛ'!AU38</f>
        <v>0</v>
      </c>
      <c r="AV38" s="108" t="n">
        <f aca="false">'ΓΡΕΒΕΝΑ-ΑΝΑΛ'!AV38</f>
        <v>0</v>
      </c>
      <c r="AW38" s="107" t="n">
        <f aca="false">'ΓΡΕΒΕΝΑ-ΑΝΑΛ'!AW38</f>
        <v>0</v>
      </c>
      <c r="AX38" s="103" t="n">
        <f aca="false">'ΓΡΕΒΕΝΑ-ΑΝΑΛ'!AX38</f>
        <v>0</v>
      </c>
      <c r="AY38" s="104" t="n">
        <f aca="false">'ΓΡΕΒΕΝΑ-ΑΝΑΛ'!AY38</f>
        <v>0</v>
      </c>
      <c r="AZ38" s="108" t="n">
        <f aca="false">'ΓΡΕΒΕΝΑ-ΑΝΑΛ'!AZ38</f>
        <v>0</v>
      </c>
      <c r="BA38" s="107" t="n">
        <f aca="false">'ΓΡΕΒΕΝΑ-ΑΝΑΛ'!BA38</f>
        <v>0</v>
      </c>
      <c r="BB38" s="103" t="n">
        <f aca="false">'ΓΡΕΒΕΝΑ-ΑΝΑΛ'!BB38</f>
        <v>0</v>
      </c>
      <c r="BC38" s="104" t="n">
        <f aca="false">'ΓΡΕΒΕΝΑ-ΑΝΑΛ'!BC38</f>
        <v>1</v>
      </c>
      <c r="BD38" s="108" t="n">
        <f aca="false">'ΓΡΕΒΕΝΑ-ΑΝΑΛ'!BD38</f>
        <v>1</v>
      </c>
      <c r="BE38" s="107" t="n">
        <f aca="false">'ΓΡΕΒΕΝΑ-ΑΝΑΛ'!BE38</f>
        <v>0.00235849056603774</v>
      </c>
      <c r="BF38" s="103" t="n">
        <f aca="false">'ΓΡΕΒΕΝΑ-ΑΝΑΛ'!BF38</f>
        <v>0</v>
      </c>
      <c r="BG38" s="104" t="n">
        <f aca="false">'ΓΡΕΒΕΝΑ-ΑΝΑΛ'!BG38</f>
        <v>0</v>
      </c>
      <c r="BH38" s="108" t="n">
        <f aca="false">'ΓΡΕΒΕΝΑ-ΑΝΑΛ'!BH38</f>
        <v>0</v>
      </c>
      <c r="BI38" s="107" t="n">
        <f aca="false">'ΓΡΕΒΕΝΑ-ΑΝΑΛ'!BI38</f>
        <v>0</v>
      </c>
      <c r="BJ38" s="103" t="n">
        <f aca="false">'ΓΡΕΒΕΝΑ-ΑΝΑΛ'!BJ38</f>
        <v>0</v>
      </c>
      <c r="BK38" s="104" t="n">
        <f aca="false">'ΓΡΕΒΕΝΑ-ΑΝΑΛ'!BK38</f>
        <v>0</v>
      </c>
      <c r="BL38" s="104" t="n">
        <f aca="false">'ΓΡΕΒΕΝΑ-ΑΝΑΛ'!BL38</f>
        <v>0</v>
      </c>
      <c r="BM38" s="106" t="n">
        <f aca="false">'ΓΡΕΒΕΝΑ-ΑΝΑΛ'!BM38</f>
        <v>0</v>
      </c>
      <c r="BN38" s="107" t="n">
        <f aca="false">'ΓΡΕΒΕΝΑ-ΑΝΑΛ'!BN38</f>
        <v>0</v>
      </c>
      <c r="BO38" s="103" t="n">
        <f aca="false">'ΓΡΕΒΕΝΑ-ΑΝΑΛ'!BO38</f>
        <v>0</v>
      </c>
      <c r="BP38" s="104" t="n">
        <f aca="false">'ΓΡΕΒΕΝΑ-ΑΝΑΛ'!BP38</f>
        <v>0</v>
      </c>
      <c r="BQ38" s="108" t="n">
        <f aca="false">'ΓΡΕΒΕΝΑ-ΑΝΑΛ'!BQ38</f>
        <v>0</v>
      </c>
      <c r="BR38" s="107" t="n">
        <f aca="false">'ΓΡΕΒΕΝΑ-ΑΝΑΛ'!BR38</f>
        <v>0</v>
      </c>
      <c r="BS38" s="109" t="n">
        <f aca="false">'ΓΡΕΒΕΝΑ-ΑΝΑΛ'!BS38</f>
        <v>0</v>
      </c>
      <c r="BT38" s="104" t="n">
        <f aca="false">'ΓΡΕΒΕΝΑ-ΑΝΑΛ'!BT38</f>
        <v>0</v>
      </c>
      <c r="BU38" s="108" t="n">
        <f aca="false">'ΓΡΕΒΕΝΑ-ΑΝΑΛ'!BU38</f>
        <v>0</v>
      </c>
      <c r="BV38" s="107" t="n">
        <f aca="false">'ΓΡΕΒΕΝΑ-ΑΝΑΛ'!BV38</f>
        <v>0</v>
      </c>
      <c r="BW38" s="103" t="n">
        <f aca="false">'ΓΡΕΒΕΝΑ-ΑΝΑΛ'!BW38</f>
        <v>0</v>
      </c>
      <c r="BX38" s="104" t="n">
        <f aca="false">'ΓΡΕΒΕΝΑ-ΑΝΑΛ'!BX38</f>
        <v>0</v>
      </c>
      <c r="BY38" s="108" t="n">
        <f aca="false">'ΓΡΕΒΕΝΑ-ΑΝΑΛ'!BY38</f>
        <v>0</v>
      </c>
      <c r="BZ38" s="107" t="n">
        <f aca="false">'ΓΡΕΒΕΝΑ-ΑΝΑΛ'!BZ38</f>
        <v>0</v>
      </c>
      <c r="CA38" s="103" t="n">
        <f aca="false">'ΓΡΕΒΕΝΑ-ΑΝΑΛ'!CA38</f>
        <v>0</v>
      </c>
      <c r="CB38" s="104" t="n">
        <f aca="false">'ΓΡΕΒΕΝΑ-ΑΝΑΛ'!CB38</f>
        <v>3</v>
      </c>
      <c r="CC38" s="104" t="n">
        <f aca="false">'ΓΡΕΒΕΝΑ-ΑΝΑΛ'!CC38</f>
        <v>4</v>
      </c>
      <c r="CD38" s="106" t="n">
        <f aca="false">'ΓΡΕΒΕΝΑ-ΑΝΑΛ'!CD38</f>
        <v>7</v>
      </c>
      <c r="CE38" s="107" t="n">
        <f aca="false">'ΓΡΕΒΕΝΑ-ΑΝΑΛ'!CE38</f>
        <v>0.0165094339622642</v>
      </c>
      <c r="CF38" s="103" t="n">
        <f aca="false">'ΓΡΕΒΕΝΑ-ΑΝΑΛ'!CF38</f>
        <v>0</v>
      </c>
      <c r="CG38" s="104" t="n">
        <f aca="false">'ΓΡΕΒΕΝΑ-ΑΝΑΛ'!CG38</f>
        <v>0</v>
      </c>
      <c r="CH38" s="104" t="n">
        <f aca="false">'ΓΡΕΒΕΝΑ-ΑΝΑΛ'!CH38</f>
        <v>0</v>
      </c>
      <c r="CI38" s="106" t="n">
        <f aca="false">'ΓΡΕΒΕΝΑ-ΑΝΑΛ'!CI38</f>
        <v>0</v>
      </c>
      <c r="CJ38" s="107" t="n">
        <f aca="false">'ΓΡΕΒΕΝΑ-ΑΝΑΛ'!CJ38</f>
        <v>0</v>
      </c>
      <c r="CK38" s="110" t="n">
        <f aca="false">'ΓΡΕΒΕΝΑ-ΑΝΑΛ'!CK38</f>
        <v>0</v>
      </c>
      <c r="CL38" s="104" t="n">
        <f aca="false">'ΓΡΕΒΕΝΑ-ΑΝΑΛ'!CL38</f>
        <v>0</v>
      </c>
      <c r="CM38" s="108" t="n">
        <f aca="false">'ΓΡΕΒΕΝΑ-ΑΝΑΛ'!CM38</f>
        <v>0</v>
      </c>
      <c r="CN38" s="107" t="n">
        <f aca="false">'ΓΡΕΒΕΝΑ-ΑΝΑΛ'!CN38</f>
        <v>0</v>
      </c>
      <c r="CO38" s="111" t="n">
        <f aca="false">'ΓΡΕΒΕΝΑ-ΑΝΑΛ'!CO38</f>
        <v>8</v>
      </c>
      <c r="CP38" s="119" t="n">
        <f aca="false">'ΓΡΕΒΕΝΑ-ΑΝΑΛ'!CP38</f>
        <v>0.0188679245283019</v>
      </c>
      <c r="CQ38" s="113" t="n">
        <f aca="false">'ΓΡΕΒΕΝΑ-ΑΝΑΛ'!CQ38</f>
        <v>424</v>
      </c>
      <c r="CR38" s="114" t="n">
        <f aca="false">'ΓΡΕΒΕΝΑ-ΑΝΑΛ'!CR38</f>
        <v>0</v>
      </c>
      <c r="CS38" s="115" t="str">
        <f aca="false">'ΓΡΕΒΕΝΑ-ΑΝΑΛ'!CS38</f>
        <v>OK</v>
      </c>
    </row>
    <row r="39" s="116" customFormat="true" ht="17.1" hidden="false" customHeight="true" outlineLevel="0" collapsed="false">
      <c r="A39" s="117" t="str">
        <f aca="false">'ΓΡΕΒΕΝΑ-ΑΝΑΛ'!A39</f>
        <v>60ο</v>
      </c>
      <c r="B39" s="118" t="str">
        <f aca="false">'ΓΡΕΒΕΝΑ-ΑΝΑΛ'!B39</f>
        <v>ΣΥΔΕΝΔΡΟΥ (Μικτό)</v>
      </c>
      <c r="C39" s="100" t="n">
        <f aca="false">'ΓΡΕΒΕΝΑ-ΑΝΑΛ'!C39</f>
        <v>277</v>
      </c>
      <c r="D39" s="101" t="n">
        <f aca="false">'ΓΡΕΒΕΝΑ-ΑΝΑΛ'!D39</f>
        <v>285</v>
      </c>
      <c r="E39" s="102" t="n">
        <f aca="false">'ΓΡΕΒΕΝΑ-ΑΝΑΛ'!E39</f>
        <v>562</v>
      </c>
      <c r="F39" s="103" t="n">
        <f aca="false">'ΓΡΕΒΕΝΑ-ΑΝΑΛ'!F39</f>
        <v>194</v>
      </c>
      <c r="G39" s="104" t="n">
        <f aca="false">'ΓΡΕΒΕΝΑ-ΑΝΑΛ'!G39</f>
        <v>201</v>
      </c>
      <c r="H39" s="102" t="n">
        <f aca="false">'ΓΡΕΒΕΝΑ-ΑΝΑΛ'!H39</f>
        <v>395</v>
      </c>
      <c r="I39" s="103" t="n">
        <f aca="false">'ΓΡΕΒΕΝΑ-ΑΝΑΛ'!I39</f>
        <v>12</v>
      </c>
      <c r="J39" s="104" t="n">
        <f aca="false">'ΓΡΕΒΕΝΑ-ΑΝΑΛ'!J39</f>
        <v>0</v>
      </c>
      <c r="K39" s="102" t="n">
        <f aca="false">'ΓΡΕΒΕΝΑ-ΑΝΑΛ'!K39</f>
        <v>12</v>
      </c>
      <c r="L39" s="105" t="n">
        <f aca="false">'ΓΡΕΒΕΝΑ-ΑΝΑΛ'!L39</f>
        <v>383</v>
      </c>
      <c r="M39" s="103" t="n">
        <f aca="false">'ΓΡΕΒΕΝΑ-ΑΝΑΛ'!M39</f>
        <v>69</v>
      </c>
      <c r="N39" s="104" t="n">
        <f aca="false">'ΓΡΕΒΕΝΑ-ΑΝΑΛ'!N39</f>
        <v>81</v>
      </c>
      <c r="O39" s="104" t="n">
        <f aca="false">'ΓΡΕΒΕΝΑ-ΑΝΑΛ'!O39</f>
        <v>3</v>
      </c>
      <c r="P39" s="106" t="n">
        <f aca="false">'ΓΡΕΒΕΝΑ-ΑΝΑΛ'!P39</f>
        <v>153</v>
      </c>
      <c r="Q39" s="107" t="n">
        <f aca="false">'ΓΡΕΒΕΝΑ-ΑΝΑΛ'!Q39</f>
        <v>0.399477806788512</v>
      </c>
      <c r="R39" s="103" t="n">
        <f aca="false">'ΓΡΕΒΕΝΑ-ΑΝΑΛ'!R39</f>
        <v>68</v>
      </c>
      <c r="S39" s="104" t="n">
        <f aca="false">'ΓΡΕΒΕΝΑ-ΑΝΑΛ'!S39</f>
        <v>93</v>
      </c>
      <c r="T39" s="104" t="n">
        <f aca="false">'ΓΡΕΒΕΝΑ-ΑΝΑΛ'!T39</f>
        <v>3</v>
      </c>
      <c r="U39" s="106" t="n">
        <f aca="false">'ΓΡΕΒΕΝΑ-ΑΝΑΛ'!U39</f>
        <v>164</v>
      </c>
      <c r="V39" s="107" t="n">
        <f aca="false">'ΓΡΕΒΕΝΑ-ΑΝΑΛ'!V39</f>
        <v>0.428198433420366</v>
      </c>
      <c r="W39" s="103" t="n">
        <f aca="false">'ΓΡΕΒΕΝΑ-ΑΝΑΛ'!W39</f>
        <v>9</v>
      </c>
      <c r="X39" s="104" t="n">
        <f aca="false">'ΓΡΕΒΕΝΑ-ΑΝΑΛ'!X39</f>
        <v>27</v>
      </c>
      <c r="Y39" s="104" t="n">
        <f aca="false">'ΓΡΕΒΕΝΑ-ΑΝΑΛ'!Y39</f>
        <v>11</v>
      </c>
      <c r="Z39" s="106" t="n">
        <f aca="false">'ΓΡΕΒΕΝΑ-ΑΝΑΛ'!Z39</f>
        <v>47</v>
      </c>
      <c r="AA39" s="107" t="n">
        <f aca="false">'ΓΡΕΒΕΝΑ-ΑΝΑΛ'!AA39</f>
        <v>0.122715404699739</v>
      </c>
      <c r="AB39" s="103" t="n">
        <f aca="false">'ΓΡΕΒΕΝΑ-ΑΝΑΛ'!AB39</f>
        <v>0</v>
      </c>
      <c r="AC39" s="104" t="n">
        <f aca="false">'ΓΡΕΒΕΝΑ-ΑΝΑΛ'!AC39</f>
        <v>5</v>
      </c>
      <c r="AD39" s="104" t="n">
        <f aca="false">'ΓΡΕΒΕΝΑ-ΑΝΑΛ'!AD39</f>
        <v>2</v>
      </c>
      <c r="AE39" s="106" t="n">
        <f aca="false">'ΓΡΕΒΕΝΑ-ΑΝΑΛ'!AE39</f>
        <v>7</v>
      </c>
      <c r="AF39" s="107" t="n">
        <f aca="false">'ΓΡΕΒΕΝΑ-ΑΝΑΛ'!AF39</f>
        <v>0.0182767624020888</v>
      </c>
      <c r="AG39" s="103" t="n">
        <f aca="false">'ΓΡΕΒΕΝΑ-ΑΝΑΛ'!AG39</f>
        <v>1</v>
      </c>
      <c r="AH39" s="104" t="n">
        <f aca="false">'ΓΡΕΒΕΝΑ-ΑΝΑΛ'!AH39</f>
        <v>0</v>
      </c>
      <c r="AI39" s="104" t="n">
        <f aca="false">'ΓΡΕΒΕΝΑ-ΑΝΑΛ'!AI39</f>
        <v>2</v>
      </c>
      <c r="AJ39" s="106" t="n">
        <f aca="false">'ΓΡΕΒΕΝΑ-ΑΝΑΛ'!AJ39</f>
        <v>3</v>
      </c>
      <c r="AK39" s="107" t="n">
        <f aca="false">'ΓΡΕΒΕΝΑ-ΑΝΑΛ'!AK39</f>
        <v>0.00783289817232376</v>
      </c>
      <c r="AL39" s="103" t="n">
        <f aca="false">'ΓΡΕΒΕΝΑ-ΑΝΑΛ'!AL39</f>
        <v>0</v>
      </c>
      <c r="AM39" s="104" t="n">
        <f aca="false">'ΓΡΕΒΕΝΑ-ΑΝΑΛ'!AM39</f>
        <v>0</v>
      </c>
      <c r="AN39" s="108" t="n">
        <f aca="false">'ΓΡΕΒΕΝΑ-ΑΝΑΛ'!AN39</f>
        <v>0</v>
      </c>
      <c r="AO39" s="107" t="n">
        <f aca="false">'ΓΡΕΒΕΝΑ-ΑΝΑΛ'!AO39</f>
        <v>0</v>
      </c>
      <c r="AP39" s="103" t="n">
        <f aca="false">'ΓΡΕΒΕΝΑ-ΑΝΑΛ'!AP39</f>
        <v>0</v>
      </c>
      <c r="AQ39" s="104" t="n">
        <f aca="false">'ΓΡΕΒΕΝΑ-ΑΝΑΛ'!AQ39</f>
        <v>2</v>
      </c>
      <c r="AR39" s="108" t="n">
        <f aca="false">'ΓΡΕΒΕΝΑ-ΑΝΑΛ'!AR39</f>
        <v>2</v>
      </c>
      <c r="AS39" s="107" t="n">
        <f aca="false">'ΓΡΕΒΕΝΑ-ΑΝΑΛ'!AS39</f>
        <v>0.00522193211488251</v>
      </c>
      <c r="AT39" s="103" t="n">
        <f aca="false">'ΓΡΕΒΕΝΑ-ΑΝΑΛ'!AT39</f>
        <v>1</v>
      </c>
      <c r="AU39" s="104" t="n">
        <f aca="false">'ΓΡΕΒΕΝΑ-ΑΝΑΛ'!AU39</f>
        <v>-1</v>
      </c>
      <c r="AV39" s="108" t="n">
        <f aca="false">'ΓΡΕΒΕΝΑ-ΑΝΑΛ'!AV39</f>
        <v>0</v>
      </c>
      <c r="AW39" s="107" t="n">
        <f aca="false">'ΓΡΕΒΕΝΑ-ΑΝΑΛ'!AW39</f>
        <v>0</v>
      </c>
      <c r="AX39" s="103" t="n">
        <f aca="false">'ΓΡΕΒΕΝΑ-ΑΝΑΛ'!AX39</f>
        <v>0</v>
      </c>
      <c r="AY39" s="104" t="n">
        <f aca="false">'ΓΡΕΒΕΝΑ-ΑΝΑΛ'!AY39</f>
        <v>0</v>
      </c>
      <c r="AZ39" s="108" t="n">
        <f aca="false">'ΓΡΕΒΕΝΑ-ΑΝΑΛ'!AZ39</f>
        <v>0</v>
      </c>
      <c r="BA39" s="107" t="n">
        <f aca="false">'ΓΡΕΒΕΝΑ-ΑΝΑΛ'!BA39</f>
        <v>0</v>
      </c>
      <c r="BB39" s="103" t="n">
        <f aca="false">'ΓΡΕΒΕΝΑ-ΑΝΑΛ'!BB39</f>
        <v>0</v>
      </c>
      <c r="BC39" s="104" t="n">
        <f aca="false">'ΓΡΕΒΕΝΑ-ΑΝΑΛ'!BC39</f>
        <v>2</v>
      </c>
      <c r="BD39" s="108" t="n">
        <f aca="false">'ΓΡΕΒΕΝΑ-ΑΝΑΛ'!BD39</f>
        <v>2</v>
      </c>
      <c r="BE39" s="107" t="n">
        <f aca="false">'ΓΡΕΒΕΝΑ-ΑΝΑΛ'!BE39</f>
        <v>0.00522193211488251</v>
      </c>
      <c r="BF39" s="103" t="n">
        <f aca="false">'ΓΡΕΒΕΝΑ-ΑΝΑΛ'!BF39</f>
        <v>0</v>
      </c>
      <c r="BG39" s="104" t="n">
        <f aca="false">'ΓΡΕΒΕΝΑ-ΑΝΑΛ'!BG39</f>
        <v>0</v>
      </c>
      <c r="BH39" s="108" t="n">
        <f aca="false">'ΓΡΕΒΕΝΑ-ΑΝΑΛ'!BH39</f>
        <v>0</v>
      </c>
      <c r="BI39" s="107" t="n">
        <f aca="false">'ΓΡΕΒΕΝΑ-ΑΝΑΛ'!BI39</f>
        <v>0</v>
      </c>
      <c r="BJ39" s="103" t="n">
        <f aca="false">'ΓΡΕΒΕΝΑ-ΑΝΑΛ'!BJ39</f>
        <v>0</v>
      </c>
      <c r="BK39" s="104" t="n">
        <f aca="false">'ΓΡΕΒΕΝΑ-ΑΝΑΛ'!BK39</f>
        <v>0</v>
      </c>
      <c r="BL39" s="104" t="n">
        <f aca="false">'ΓΡΕΒΕΝΑ-ΑΝΑΛ'!BL39</f>
        <v>0</v>
      </c>
      <c r="BM39" s="106" t="n">
        <f aca="false">'ΓΡΕΒΕΝΑ-ΑΝΑΛ'!BM39</f>
        <v>0</v>
      </c>
      <c r="BN39" s="107" t="n">
        <f aca="false">'ΓΡΕΒΕΝΑ-ΑΝΑΛ'!BN39</f>
        <v>0</v>
      </c>
      <c r="BO39" s="103" t="n">
        <f aca="false">'ΓΡΕΒΕΝΑ-ΑΝΑΛ'!BO39</f>
        <v>0</v>
      </c>
      <c r="BP39" s="104" t="n">
        <f aca="false">'ΓΡΕΒΕΝΑ-ΑΝΑΛ'!BP39</f>
        <v>0</v>
      </c>
      <c r="BQ39" s="108" t="n">
        <f aca="false">'ΓΡΕΒΕΝΑ-ΑΝΑΛ'!BQ39</f>
        <v>0</v>
      </c>
      <c r="BR39" s="107" t="n">
        <f aca="false">'ΓΡΕΒΕΝΑ-ΑΝΑΛ'!BR39</f>
        <v>0</v>
      </c>
      <c r="BS39" s="109" t="n">
        <f aca="false">'ΓΡΕΒΕΝΑ-ΑΝΑΛ'!BS39</f>
        <v>0</v>
      </c>
      <c r="BT39" s="104" t="n">
        <f aca="false">'ΓΡΕΒΕΝΑ-ΑΝΑΛ'!BT39</f>
        <v>0</v>
      </c>
      <c r="BU39" s="108" t="n">
        <f aca="false">'ΓΡΕΒΕΝΑ-ΑΝΑΛ'!BU39</f>
        <v>0</v>
      </c>
      <c r="BV39" s="107" t="n">
        <f aca="false">'ΓΡΕΒΕΝΑ-ΑΝΑΛ'!BV39</f>
        <v>0</v>
      </c>
      <c r="BW39" s="103" t="n">
        <f aca="false">'ΓΡΕΒΕΝΑ-ΑΝΑΛ'!BW39</f>
        <v>0</v>
      </c>
      <c r="BX39" s="104" t="n">
        <f aca="false">'ΓΡΕΒΕΝΑ-ΑΝΑΛ'!BX39</f>
        <v>4</v>
      </c>
      <c r="BY39" s="108" t="n">
        <f aca="false">'ΓΡΕΒΕΝΑ-ΑΝΑΛ'!BY39</f>
        <v>4</v>
      </c>
      <c r="BZ39" s="107" t="n">
        <f aca="false">'ΓΡΕΒΕΝΑ-ΑΝΑΛ'!BZ39</f>
        <v>0.010443864229765</v>
      </c>
      <c r="CA39" s="103" t="n">
        <f aca="false">'ΓΡΕΒΕΝΑ-ΑΝΑΛ'!CA39</f>
        <v>0</v>
      </c>
      <c r="CB39" s="104" t="n">
        <f aca="false">'ΓΡΕΒΕΝΑ-ΑΝΑΛ'!CB39</f>
        <v>0</v>
      </c>
      <c r="CC39" s="104" t="n">
        <f aca="false">'ΓΡΕΒΕΝΑ-ΑΝΑΛ'!CC39</f>
        <v>1</v>
      </c>
      <c r="CD39" s="106" t="n">
        <f aca="false">'ΓΡΕΒΕΝΑ-ΑΝΑΛ'!CD39</f>
        <v>1</v>
      </c>
      <c r="CE39" s="107" t="n">
        <f aca="false">'ΓΡΕΒΕΝΑ-ΑΝΑΛ'!CE39</f>
        <v>0.00261096605744125</v>
      </c>
      <c r="CF39" s="103" t="n">
        <f aca="false">'ΓΡΕΒΕΝΑ-ΑΝΑΛ'!CF39</f>
        <v>0</v>
      </c>
      <c r="CG39" s="104" t="n">
        <f aca="false">'ΓΡΕΒΕΝΑ-ΑΝΑΛ'!CG39</f>
        <v>0</v>
      </c>
      <c r="CH39" s="104" t="n">
        <f aca="false">'ΓΡΕΒΕΝΑ-ΑΝΑΛ'!CH39</f>
        <v>0</v>
      </c>
      <c r="CI39" s="106" t="n">
        <f aca="false">'ΓΡΕΒΕΝΑ-ΑΝΑΛ'!CI39</f>
        <v>0</v>
      </c>
      <c r="CJ39" s="107" t="n">
        <f aca="false">'ΓΡΕΒΕΝΑ-ΑΝΑΛ'!CJ39</f>
        <v>0</v>
      </c>
      <c r="CK39" s="110" t="n">
        <f aca="false">'ΓΡΕΒΕΝΑ-ΑΝΑΛ'!CK39</f>
        <v>0</v>
      </c>
      <c r="CL39" s="104" t="n">
        <f aca="false">'ΓΡΕΒΕΝΑ-ΑΝΑΛ'!CL39</f>
        <v>0</v>
      </c>
      <c r="CM39" s="108" t="n">
        <f aca="false">'ΓΡΕΒΕΝΑ-ΑΝΑΛ'!CM39</f>
        <v>0</v>
      </c>
      <c r="CN39" s="107" t="n">
        <f aca="false">'ΓΡΕΒΕΝΑ-ΑΝΑΛ'!CN39</f>
        <v>0</v>
      </c>
      <c r="CO39" s="111" t="n">
        <f aca="false">'ΓΡΕΒΕΝΑ-ΑΝΑΛ'!CO39</f>
        <v>9</v>
      </c>
      <c r="CP39" s="119" t="n">
        <f aca="false">'ΓΡΕΒΕΝΑ-ΑΝΑΛ'!CP39</f>
        <v>0.0234986945169713</v>
      </c>
      <c r="CQ39" s="113" t="n">
        <f aca="false">'ΓΡΕΒΕΝΑ-ΑΝΑΛ'!CQ39</f>
        <v>383</v>
      </c>
      <c r="CR39" s="114" t="n">
        <f aca="false">'ΓΡΕΒΕΝΑ-ΑΝΑΛ'!CR39</f>
        <v>0</v>
      </c>
      <c r="CS39" s="115" t="str">
        <f aca="false">'ΓΡΕΒΕΝΑ-ΑΝΑΛ'!CS39</f>
        <v>OK</v>
      </c>
    </row>
    <row r="40" s="116" customFormat="true" ht="17.1" hidden="false" customHeight="true" outlineLevel="0" collapsed="false">
      <c r="A40" s="117" t="str">
        <f aca="false">'ΓΡΕΒΕΝΑ-ΑΝΑΛ'!A40</f>
        <v>61ο</v>
      </c>
      <c r="B40" s="118" t="str">
        <f aca="false">'ΓΡΕΒΕΝΑ-ΑΝΑΛ'!B40</f>
        <v>Α' ΦΕΛΛΙΟΥ (Μικτό)</v>
      </c>
      <c r="C40" s="100" t="n">
        <f aca="false">'ΓΡΕΒΕΝΑ-ΑΝΑΛ'!C40</f>
        <v>255</v>
      </c>
      <c r="D40" s="101" t="n">
        <f aca="false">'ΓΡΕΒΕΝΑ-ΑΝΑΛ'!D40</f>
        <v>225</v>
      </c>
      <c r="E40" s="102" t="n">
        <f aca="false">'ΓΡΕΒΕΝΑ-ΑΝΑΛ'!E40</f>
        <v>480</v>
      </c>
      <c r="F40" s="103" t="n">
        <f aca="false">'ΓΡΕΒΕΝΑ-ΑΝΑΛ'!F40</f>
        <v>180</v>
      </c>
      <c r="G40" s="104" t="n">
        <f aca="false">'ΓΡΕΒΕΝΑ-ΑΝΑΛ'!G40</f>
        <v>168</v>
      </c>
      <c r="H40" s="102" t="n">
        <f aca="false">'ΓΡΕΒΕΝΑ-ΑΝΑΛ'!H40</f>
        <v>348</v>
      </c>
      <c r="I40" s="103" t="n">
        <f aca="false">'ΓΡΕΒΕΝΑ-ΑΝΑΛ'!I40</f>
        <v>10</v>
      </c>
      <c r="J40" s="104" t="n">
        <f aca="false">'ΓΡΕΒΕΝΑ-ΑΝΑΛ'!J40</f>
        <v>0</v>
      </c>
      <c r="K40" s="102" t="n">
        <f aca="false">'ΓΡΕΒΕΝΑ-ΑΝΑΛ'!K40</f>
        <v>10</v>
      </c>
      <c r="L40" s="105" t="n">
        <f aca="false">'ΓΡΕΒΕΝΑ-ΑΝΑΛ'!L40</f>
        <v>338</v>
      </c>
      <c r="M40" s="103" t="n">
        <f aca="false">'ΓΡΕΒΕΝΑ-ΑΝΑΛ'!M40</f>
        <v>65</v>
      </c>
      <c r="N40" s="104" t="n">
        <f aca="false">'ΓΡΕΒΕΝΑ-ΑΝΑΛ'!N40</f>
        <v>86</v>
      </c>
      <c r="O40" s="104" t="n">
        <f aca="false">'ΓΡΕΒΕΝΑ-ΑΝΑΛ'!O40</f>
        <v>6</v>
      </c>
      <c r="P40" s="106" t="n">
        <f aca="false">'ΓΡΕΒΕΝΑ-ΑΝΑΛ'!P40</f>
        <v>157</v>
      </c>
      <c r="Q40" s="107" t="n">
        <f aca="false">'ΓΡΕΒΕΝΑ-ΑΝΑΛ'!Q40</f>
        <v>0.464497041420118</v>
      </c>
      <c r="R40" s="103" t="n">
        <f aca="false">'ΓΡΕΒΕΝΑ-ΑΝΑΛ'!R40</f>
        <v>93</v>
      </c>
      <c r="S40" s="104" t="n">
        <f aca="false">'ΓΡΕΒΕΝΑ-ΑΝΑΛ'!S40</f>
        <v>54</v>
      </c>
      <c r="T40" s="104" t="n">
        <f aca="false">'ΓΡΕΒΕΝΑ-ΑΝΑΛ'!T40</f>
        <v>3</v>
      </c>
      <c r="U40" s="106" t="n">
        <f aca="false">'ΓΡΕΒΕΝΑ-ΑΝΑΛ'!U40</f>
        <v>150</v>
      </c>
      <c r="V40" s="107" t="n">
        <f aca="false">'ΓΡΕΒΕΝΑ-ΑΝΑΛ'!V40</f>
        <v>0.443786982248521</v>
      </c>
      <c r="W40" s="103" t="n">
        <f aca="false">'ΓΡΕΒΕΝΑ-ΑΝΑΛ'!W40</f>
        <v>3</v>
      </c>
      <c r="X40" s="104" t="n">
        <f aca="false">'ΓΡΕΒΕΝΑ-ΑΝΑΛ'!X40</f>
        <v>0</v>
      </c>
      <c r="Y40" s="104" t="n">
        <f aca="false">'ΓΡΕΒΕΝΑ-ΑΝΑΛ'!Y40</f>
        <v>1</v>
      </c>
      <c r="Z40" s="106" t="n">
        <f aca="false">'ΓΡΕΒΕΝΑ-ΑΝΑΛ'!Z40</f>
        <v>4</v>
      </c>
      <c r="AA40" s="107" t="n">
        <f aca="false">'ΓΡΕΒΕΝΑ-ΑΝΑΛ'!AA40</f>
        <v>0.0118343195266272</v>
      </c>
      <c r="AB40" s="103" t="n">
        <f aca="false">'ΓΡΕΒΕΝΑ-ΑΝΑΛ'!AB40</f>
        <v>1</v>
      </c>
      <c r="AC40" s="104" t="n">
        <f aca="false">'ΓΡΕΒΕΝΑ-ΑΝΑΛ'!AC40</f>
        <v>0</v>
      </c>
      <c r="AD40" s="104" t="n">
        <f aca="false">'ΓΡΕΒΕΝΑ-ΑΝΑΛ'!AD40</f>
        <v>3</v>
      </c>
      <c r="AE40" s="106" t="n">
        <f aca="false">'ΓΡΕΒΕΝΑ-ΑΝΑΛ'!AE40</f>
        <v>4</v>
      </c>
      <c r="AF40" s="107" t="n">
        <f aca="false">'ΓΡΕΒΕΝΑ-ΑΝΑΛ'!AF40</f>
        <v>0.0118343195266272</v>
      </c>
      <c r="AG40" s="103" t="n">
        <f aca="false">'ΓΡΕΒΕΝΑ-ΑΝΑΛ'!AG40</f>
        <v>7</v>
      </c>
      <c r="AH40" s="104" t="n">
        <f aca="false">'ΓΡΕΒΕΝΑ-ΑΝΑΛ'!AH40</f>
        <v>5</v>
      </c>
      <c r="AI40" s="104" t="n">
        <f aca="false">'ΓΡΕΒΕΝΑ-ΑΝΑΛ'!AI40</f>
        <v>3</v>
      </c>
      <c r="AJ40" s="106" t="n">
        <f aca="false">'ΓΡΕΒΕΝΑ-ΑΝΑΛ'!AJ40</f>
        <v>15</v>
      </c>
      <c r="AK40" s="107" t="n">
        <f aca="false">'ΓΡΕΒΕΝΑ-ΑΝΑΛ'!AK40</f>
        <v>0.0443786982248521</v>
      </c>
      <c r="AL40" s="103" t="n">
        <f aca="false">'ΓΡΕΒΕΝΑ-ΑΝΑΛ'!AL40</f>
        <v>0</v>
      </c>
      <c r="AM40" s="104" t="n">
        <f aca="false">'ΓΡΕΒΕΝΑ-ΑΝΑΛ'!AM40</f>
        <v>0</v>
      </c>
      <c r="AN40" s="108" t="n">
        <f aca="false">'ΓΡΕΒΕΝΑ-ΑΝΑΛ'!AN40</f>
        <v>0</v>
      </c>
      <c r="AO40" s="107" t="n">
        <f aca="false">'ΓΡΕΒΕΝΑ-ΑΝΑΛ'!AO40</f>
        <v>0</v>
      </c>
      <c r="AP40" s="103" t="n">
        <f aca="false">'ΓΡΕΒΕΝΑ-ΑΝΑΛ'!AP40</f>
        <v>0</v>
      </c>
      <c r="AQ40" s="104" t="n">
        <f aca="false">'ΓΡΕΒΕΝΑ-ΑΝΑΛ'!AQ40</f>
        <v>0</v>
      </c>
      <c r="AR40" s="108" t="n">
        <f aca="false">'ΓΡΕΒΕΝΑ-ΑΝΑΛ'!AR40</f>
        <v>0</v>
      </c>
      <c r="AS40" s="107" t="n">
        <f aca="false">'ΓΡΕΒΕΝΑ-ΑΝΑΛ'!AS40</f>
        <v>0</v>
      </c>
      <c r="AT40" s="103" t="n">
        <f aca="false">'ΓΡΕΒΕΝΑ-ΑΝΑΛ'!AT40</f>
        <v>0</v>
      </c>
      <c r="AU40" s="104" t="n">
        <f aca="false">'ΓΡΕΒΕΝΑ-ΑΝΑΛ'!AU40</f>
        <v>0</v>
      </c>
      <c r="AV40" s="108" t="n">
        <f aca="false">'ΓΡΕΒΕΝΑ-ΑΝΑΛ'!AV40</f>
        <v>0</v>
      </c>
      <c r="AW40" s="107" t="n">
        <f aca="false">'ΓΡΕΒΕΝΑ-ΑΝΑΛ'!AW40</f>
        <v>0</v>
      </c>
      <c r="AX40" s="103" t="n">
        <f aca="false">'ΓΡΕΒΕΝΑ-ΑΝΑΛ'!AX40</f>
        <v>0</v>
      </c>
      <c r="AY40" s="104" t="n">
        <f aca="false">'ΓΡΕΒΕΝΑ-ΑΝΑΛ'!AY40</f>
        <v>0</v>
      </c>
      <c r="AZ40" s="108" t="n">
        <f aca="false">'ΓΡΕΒΕΝΑ-ΑΝΑΛ'!AZ40</f>
        <v>0</v>
      </c>
      <c r="BA40" s="107" t="n">
        <f aca="false">'ΓΡΕΒΕΝΑ-ΑΝΑΛ'!BA40</f>
        <v>0</v>
      </c>
      <c r="BB40" s="103" t="n">
        <f aca="false">'ΓΡΕΒΕΝΑ-ΑΝΑΛ'!BB40</f>
        <v>0</v>
      </c>
      <c r="BC40" s="104" t="n">
        <f aca="false">'ΓΡΕΒΕΝΑ-ΑΝΑΛ'!BC40</f>
        <v>0</v>
      </c>
      <c r="BD40" s="108" t="n">
        <f aca="false">'ΓΡΕΒΕΝΑ-ΑΝΑΛ'!BD40</f>
        <v>0</v>
      </c>
      <c r="BE40" s="107" t="n">
        <f aca="false">'ΓΡΕΒΕΝΑ-ΑΝΑΛ'!BE40</f>
        <v>0</v>
      </c>
      <c r="BF40" s="103" t="n">
        <f aca="false">'ΓΡΕΒΕΝΑ-ΑΝΑΛ'!BF40</f>
        <v>1</v>
      </c>
      <c r="BG40" s="104" t="n">
        <f aca="false">'ΓΡΕΒΕΝΑ-ΑΝΑΛ'!BG40</f>
        <v>0</v>
      </c>
      <c r="BH40" s="108" t="n">
        <f aca="false">'ΓΡΕΒΕΝΑ-ΑΝΑΛ'!BH40</f>
        <v>1</v>
      </c>
      <c r="BI40" s="107" t="n">
        <f aca="false">'ΓΡΕΒΕΝΑ-ΑΝΑΛ'!BI40</f>
        <v>0.0029585798816568</v>
      </c>
      <c r="BJ40" s="103" t="n">
        <f aca="false">'ΓΡΕΒΕΝΑ-ΑΝΑΛ'!BJ40</f>
        <v>0</v>
      </c>
      <c r="BK40" s="104" t="n">
        <f aca="false">'ΓΡΕΒΕΝΑ-ΑΝΑΛ'!BK40</f>
        <v>0</v>
      </c>
      <c r="BL40" s="104" t="n">
        <f aca="false">'ΓΡΕΒΕΝΑ-ΑΝΑΛ'!BL40</f>
        <v>2</v>
      </c>
      <c r="BM40" s="106" t="n">
        <f aca="false">'ΓΡΕΒΕΝΑ-ΑΝΑΛ'!BM40</f>
        <v>2</v>
      </c>
      <c r="BN40" s="107" t="n">
        <f aca="false">'ΓΡΕΒΕΝΑ-ΑΝΑΛ'!BN40</f>
        <v>0.00591715976331361</v>
      </c>
      <c r="BO40" s="103" t="n">
        <f aca="false">'ΓΡΕΒΕΝΑ-ΑΝΑΛ'!BO40</f>
        <v>0</v>
      </c>
      <c r="BP40" s="104" t="n">
        <f aca="false">'ΓΡΕΒΕΝΑ-ΑΝΑΛ'!BP40</f>
        <v>0</v>
      </c>
      <c r="BQ40" s="108" t="n">
        <f aca="false">'ΓΡΕΒΕΝΑ-ΑΝΑΛ'!BQ40</f>
        <v>0</v>
      </c>
      <c r="BR40" s="107" t="n">
        <f aca="false">'ΓΡΕΒΕΝΑ-ΑΝΑΛ'!BR40</f>
        <v>0</v>
      </c>
      <c r="BS40" s="109" t="n">
        <f aca="false">'ΓΡΕΒΕΝΑ-ΑΝΑΛ'!BS40</f>
        <v>0</v>
      </c>
      <c r="BT40" s="104" t="n">
        <f aca="false">'ΓΡΕΒΕΝΑ-ΑΝΑΛ'!BT40</f>
        <v>0</v>
      </c>
      <c r="BU40" s="108" t="n">
        <f aca="false">'ΓΡΕΒΕΝΑ-ΑΝΑΛ'!BU40</f>
        <v>0</v>
      </c>
      <c r="BV40" s="107" t="n">
        <f aca="false">'ΓΡΕΒΕΝΑ-ΑΝΑΛ'!BV40</f>
        <v>0</v>
      </c>
      <c r="BW40" s="103" t="n">
        <f aca="false">'ΓΡΕΒΕΝΑ-ΑΝΑΛ'!BW40</f>
        <v>0</v>
      </c>
      <c r="BX40" s="104" t="n">
        <f aca="false">'ΓΡΕΒΕΝΑ-ΑΝΑΛ'!BX40</f>
        <v>0</v>
      </c>
      <c r="BY40" s="108" t="n">
        <f aca="false">'ΓΡΕΒΕΝΑ-ΑΝΑΛ'!BY40</f>
        <v>0</v>
      </c>
      <c r="BZ40" s="107" t="n">
        <f aca="false">'ΓΡΕΒΕΝΑ-ΑΝΑΛ'!BZ40</f>
        <v>0</v>
      </c>
      <c r="CA40" s="103" t="n">
        <f aca="false">'ΓΡΕΒΕΝΑ-ΑΝΑΛ'!CA40</f>
        <v>0</v>
      </c>
      <c r="CB40" s="104" t="n">
        <f aca="false">'ΓΡΕΒΕΝΑ-ΑΝΑΛ'!CB40</f>
        <v>0</v>
      </c>
      <c r="CC40" s="104" t="n">
        <f aca="false">'ΓΡΕΒΕΝΑ-ΑΝΑΛ'!CC40</f>
        <v>1</v>
      </c>
      <c r="CD40" s="106" t="n">
        <f aca="false">'ΓΡΕΒΕΝΑ-ΑΝΑΛ'!CD40</f>
        <v>1</v>
      </c>
      <c r="CE40" s="107" t="n">
        <f aca="false">'ΓΡΕΒΕΝΑ-ΑΝΑΛ'!CE40</f>
        <v>0.0029585798816568</v>
      </c>
      <c r="CF40" s="103" t="n">
        <f aca="false">'ΓΡΕΒΕΝΑ-ΑΝΑΛ'!CF40</f>
        <v>3</v>
      </c>
      <c r="CG40" s="104" t="n">
        <f aca="false">'ΓΡΕΒΕΝΑ-ΑΝΑΛ'!CG40</f>
        <v>1</v>
      </c>
      <c r="CH40" s="104" t="n">
        <f aca="false">'ΓΡΕΒΕΝΑ-ΑΝΑΛ'!CH40</f>
        <v>0</v>
      </c>
      <c r="CI40" s="106" t="n">
        <f aca="false">'ΓΡΕΒΕΝΑ-ΑΝΑΛ'!CI40</f>
        <v>4</v>
      </c>
      <c r="CJ40" s="107" t="n">
        <f aca="false">'ΓΡΕΒΕΝΑ-ΑΝΑΛ'!CJ40</f>
        <v>0.0118343195266272</v>
      </c>
      <c r="CK40" s="110" t="n">
        <f aca="false">'ΓΡΕΒΕΝΑ-ΑΝΑΛ'!CK40</f>
        <v>0</v>
      </c>
      <c r="CL40" s="104" t="n">
        <f aca="false">'ΓΡΕΒΕΝΑ-ΑΝΑΛ'!CL40</f>
        <v>0</v>
      </c>
      <c r="CM40" s="108" t="n">
        <f aca="false">'ΓΡΕΒΕΝΑ-ΑΝΑΛ'!CM40</f>
        <v>0</v>
      </c>
      <c r="CN40" s="107" t="n">
        <f aca="false">'ΓΡΕΒΕΝΑ-ΑΝΑΛ'!CN40</f>
        <v>0</v>
      </c>
      <c r="CO40" s="111" t="n">
        <f aca="false">'ΓΡΕΒΕΝΑ-ΑΝΑΛ'!CO40</f>
        <v>8</v>
      </c>
      <c r="CP40" s="119" t="n">
        <f aca="false">'ΓΡΕΒΕΝΑ-ΑΝΑΛ'!CP40</f>
        <v>0.0236686390532544</v>
      </c>
      <c r="CQ40" s="113" t="n">
        <f aca="false">'ΓΡΕΒΕΝΑ-ΑΝΑΛ'!CQ40</f>
        <v>338</v>
      </c>
      <c r="CR40" s="114" t="n">
        <f aca="false">'ΓΡΕΒΕΝΑ-ΑΝΑΛ'!CR40</f>
        <v>0</v>
      </c>
      <c r="CS40" s="115" t="str">
        <f aca="false">'ΓΡΕΒΕΝΑ-ΑΝΑΛ'!CS40</f>
        <v>OK</v>
      </c>
    </row>
    <row r="41" s="116" customFormat="true" ht="17.1" hidden="false" customHeight="true" outlineLevel="0" collapsed="false">
      <c r="A41" s="117" t="str">
        <f aca="false">'ΓΡΕΒΕΝΑ-ΑΝΑΛ'!A41</f>
        <v>62ο</v>
      </c>
      <c r="B41" s="118" t="str">
        <f aca="false">'ΓΡΕΒΕΝΑ-ΑΝΑΛ'!B41</f>
        <v>Β' ΦΕΛΛΙΟΥ (Μικ.)Ελευθ.</v>
      </c>
      <c r="C41" s="100" t="n">
        <f aca="false">'ΓΡΕΒΕΝΑ-ΑΝΑΛ'!C41</f>
        <v>63</v>
      </c>
      <c r="D41" s="101" t="n">
        <f aca="false">'ΓΡΕΒΕΝΑ-ΑΝΑΛ'!D41</f>
        <v>39</v>
      </c>
      <c r="E41" s="102" t="n">
        <f aca="false">'ΓΡΕΒΕΝΑ-ΑΝΑΛ'!E41</f>
        <v>102</v>
      </c>
      <c r="F41" s="103" t="n">
        <f aca="false">'ΓΡΕΒΕΝΑ-ΑΝΑΛ'!F41</f>
        <v>59</v>
      </c>
      <c r="G41" s="104" t="n">
        <f aca="false">'ΓΡΕΒΕΝΑ-ΑΝΑΛ'!G41</f>
        <v>49</v>
      </c>
      <c r="H41" s="102" t="n">
        <f aca="false">'ΓΡΕΒΕΝΑ-ΑΝΑΛ'!H41</f>
        <v>108</v>
      </c>
      <c r="I41" s="103" t="n">
        <f aca="false">'ΓΡΕΒΕΝΑ-ΑΝΑΛ'!I41</f>
        <v>1</v>
      </c>
      <c r="J41" s="104" t="n">
        <f aca="false">'ΓΡΕΒΕΝΑ-ΑΝΑΛ'!J41</f>
        <v>0</v>
      </c>
      <c r="K41" s="102" t="n">
        <f aca="false">'ΓΡΕΒΕΝΑ-ΑΝΑΛ'!K41</f>
        <v>1</v>
      </c>
      <c r="L41" s="105" t="n">
        <f aca="false">'ΓΡΕΒΕΝΑ-ΑΝΑΛ'!L41</f>
        <v>107</v>
      </c>
      <c r="M41" s="103" t="n">
        <f aca="false">'ΓΡΕΒΕΝΑ-ΑΝΑΛ'!M41</f>
        <v>21</v>
      </c>
      <c r="N41" s="104" t="n">
        <f aca="false">'ΓΡΕΒΕΝΑ-ΑΝΑΛ'!N41</f>
        <v>24</v>
      </c>
      <c r="O41" s="104" t="n">
        <f aca="false">'ΓΡΕΒΕΝΑ-ΑΝΑΛ'!O41</f>
        <v>2</v>
      </c>
      <c r="P41" s="106" t="n">
        <f aca="false">'ΓΡΕΒΕΝΑ-ΑΝΑΛ'!P41</f>
        <v>47</v>
      </c>
      <c r="Q41" s="107" t="n">
        <f aca="false">'ΓΡΕΒΕΝΑ-ΑΝΑΛ'!Q41</f>
        <v>0.439252336448598</v>
      </c>
      <c r="R41" s="103" t="n">
        <f aca="false">'ΓΡΕΒΕΝΑ-ΑΝΑΛ'!R41</f>
        <v>26</v>
      </c>
      <c r="S41" s="104" t="n">
        <f aca="false">'ΓΡΕΒΕΝΑ-ΑΝΑΛ'!S41</f>
        <v>16</v>
      </c>
      <c r="T41" s="104" t="n">
        <f aca="false">'ΓΡΕΒΕΝΑ-ΑΝΑΛ'!T41</f>
        <v>4</v>
      </c>
      <c r="U41" s="106" t="n">
        <f aca="false">'ΓΡΕΒΕΝΑ-ΑΝΑΛ'!U41</f>
        <v>46</v>
      </c>
      <c r="V41" s="107" t="n">
        <f aca="false">'ΓΡΕΒΕΝΑ-ΑΝΑΛ'!V41</f>
        <v>0.429906542056075</v>
      </c>
      <c r="W41" s="103" t="n">
        <f aca="false">'ΓΡΕΒΕΝΑ-ΑΝΑΛ'!W41</f>
        <v>1</v>
      </c>
      <c r="X41" s="104" t="n">
        <f aca="false">'ΓΡΕΒΕΝΑ-ΑΝΑΛ'!X41</f>
        <v>4</v>
      </c>
      <c r="Y41" s="104" t="n">
        <f aca="false">'ΓΡΕΒΕΝΑ-ΑΝΑΛ'!Y41</f>
        <v>2</v>
      </c>
      <c r="Z41" s="106" t="n">
        <f aca="false">'ΓΡΕΒΕΝΑ-ΑΝΑΛ'!Z41</f>
        <v>7</v>
      </c>
      <c r="AA41" s="107" t="n">
        <f aca="false">'ΓΡΕΒΕΝΑ-ΑΝΑΛ'!AA41</f>
        <v>0.0654205607476635</v>
      </c>
      <c r="AB41" s="103" t="n">
        <f aca="false">'ΓΡΕΒΕΝΑ-ΑΝΑΛ'!AB41</f>
        <v>0</v>
      </c>
      <c r="AC41" s="104" t="n">
        <f aca="false">'ΓΡΕΒΕΝΑ-ΑΝΑΛ'!AC41</f>
        <v>0</v>
      </c>
      <c r="AD41" s="104" t="n">
        <f aca="false">'ΓΡΕΒΕΝΑ-ΑΝΑΛ'!AD41</f>
        <v>2</v>
      </c>
      <c r="AE41" s="106" t="n">
        <f aca="false">'ΓΡΕΒΕΝΑ-ΑΝΑΛ'!AE41</f>
        <v>2</v>
      </c>
      <c r="AF41" s="107" t="n">
        <f aca="false">'ΓΡΕΒΕΝΑ-ΑΝΑΛ'!AF41</f>
        <v>0.0186915887850467</v>
      </c>
      <c r="AG41" s="103" t="n">
        <f aca="false">'ΓΡΕΒΕΝΑ-ΑΝΑΛ'!AG41</f>
        <v>3</v>
      </c>
      <c r="AH41" s="104" t="n">
        <f aca="false">'ΓΡΕΒΕΝΑ-ΑΝΑΛ'!AH41</f>
        <v>0</v>
      </c>
      <c r="AI41" s="104" t="n">
        <f aca="false">'ΓΡΕΒΕΝΑ-ΑΝΑΛ'!AI41</f>
        <v>2</v>
      </c>
      <c r="AJ41" s="106" t="n">
        <f aca="false">'ΓΡΕΒΕΝΑ-ΑΝΑΛ'!AJ41</f>
        <v>5</v>
      </c>
      <c r="AK41" s="107" t="n">
        <f aca="false">'ΓΡΕΒΕΝΑ-ΑΝΑΛ'!AK41</f>
        <v>0.0467289719626168</v>
      </c>
      <c r="AL41" s="103" t="n">
        <f aca="false">'ΓΡΕΒΕΝΑ-ΑΝΑΛ'!AL41</f>
        <v>0</v>
      </c>
      <c r="AM41" s="104" t="n">
        <f aca="false">'ΓΡΕΒΕΝΑ-ΑΝΑΛ'!AM41</f>
        <v>0</v>
      </c>
      <c r="AN41" s="108" t="n">
        <f aca="false">'ΓΡΕΒΕΝΑ-ΑΝΑΛ'!AN41</f>
        <v>0</v>
      </c>
      <c r="AO41" s="107" t="n">
        <f aca="false">'ΓΡΕΒΕΝΑ-ΑΝΑΛ'!AO41</f>
        <v>0</v>
      </c>
      <c r="AP41" s="103" t="n">
        <f aca="false">'ΓΡΕΒΕΝΑ-ΑΝΑΛ'!AP41</f>
        <v>0</v>
      </c>
      <c r="AQ41" s="104" t="n">
        <f aca="false">'ΓΡΕΒΕΝΑ-ΑΝΑΛ'!AQ41</f>
        <v>0</v>
      </c>
      <c r="AR41" s="108" t="n">
        <f aca="false">'ΓΡΕΒΕΝΑ-ΑΝΑΛ'!AR41</f>
        <v>0</v>
      </c>
      <c r="AS41" s="107" t="n">
        <f aca="false">'ΓΡΕΒΕΝΑ-ΑΝΑΛ'!AS41</f>
        <v>0</v>
      </c>
      <c r="AT41" s="103" t="n">
        <f aca="false">'ΓΡΕΒΕΝΑ-ΑΝΑΛ'!AT41</f>
        <v>0</v>
      </c>
      <c r="AU41" s="104" t="n">
        <f aca="false">'ΓΡΕΒΕΝΑ-ΑΝΑΛ'!AU41</f>
        <v>0</v>
      </c>
      <c r="AV41" s="108" t="n">
        <f aca="false">'ΓΡΕΒΕΝΑ-ΑΝΑΛ'!AV41</f>
        <v>0</v>
      </c>
      <c r="AW41" s="107" t="n">
        <f aca="false">'ΓΡΕΒΕΝΑ-ΑΝΑΛ'!AW41</f>
        <v>0</v>
      </c>
      <c r="AX41" s="103" t="n">
        <f aca="false">'ΓΡΕΒΕΝΑ-ΑΝΑΛ'!AX41</f>
        <v>0</v>
      </c>
      <c r="AY41" s="104" t="n">
        <f aca="false">'ΓΡΕΒΕΝΑ-ΑΝΑΛ'!AY41</f>
        <v>0</v>
      </c>
      <c r="AZ41" s="108" t="n">
        <f aca="false">'ΓΡΕΒΕΝΑ-ΑΝΑΛ'!AZ41</f>
        <v>0</v>
      </c>
      <c r="BA41" s="107" t="n">
        <f aca="false">'ΓΡΕΒΕΝΑ-ΑΝΑΛ'!BA41</f>
        <v>0</v>
      </c>
      <c r="BB41" s="103" t="n">
        <f aca="false">'ΓΡΕΒΕΝΑ-ΑΝΑΛ'!BB41</f>
        <v>0</v>
      </c>
      <c r="BC41" s="104" t="n">
        <f aca="false">'ΓΡΕΒΕΝΑ-ΑΝΑΛ'!BC41</f>
        <v>0</v>
      </c>
      <c r="BD41" s="108" t="n">
        <f aca="false">'ΓΡΕΒΕΝΑ-ΑΝΑΛ'!BD41</f>
        <v>0</v>
      </c>
      <c r="BE41" s="107" t="n">
        <f aca="false">'ΓΡΕΒΕΝΑ-ΑΝΑΛ'!BE41</f>
        <v>0</v>
      </c>
      <c r="BF41" s="103" t="n">
        <f aca="false">'ΓΡΕΒΕΝΑ-ΑΝΑΛ'!BF41</f>
        <v>0</v>
      </c>
      <c r="BG41" s="104" t="n">
        <f aca="false">'ΓΡΕΒΕΝΑ-ΑΝΑΛ'!BG41</f>
        <v>0</v>
      </c>
      <c r="BH41" s="108" t="n">
        <f aca="false">'ΓΡΕΒΕΝΑ-ΑΝΑΛ'!BH41</f>
        <v>0</v>
      </c>
      <c r="BI41" s="107" t="n">
        <f aca="false">'ΓΡΕΒΕΝΑ-ΑΝΑΛ'!BI41</f>
        <v>0</v>
      </c>
      <c r="BJ41" s="103" t="n">
        <f aca="false">'ΓΡΕΒΕΝΑ-ΑΝΑΛ'!BJ41</f>
        <v>0</v>
      </c>
      <c r="BK41" s="104" t="n">
        <f aca="false">'ΓΡΕΒΕΝΑ-ΑΝΑΛ'!BK41</f>
        <v>0</v>
      </c>
      <c r="BL41" s="104" t="n">
        <f aca="false">'ΓΡΕΒΕΝΑ-ΑΝΑΛ'!BL41</f>
        <v>0</v>
      </c>
      <c r="BM41" s="106" t="n">
        <f aca="false">'ΓΡΕΒΕΝΑ-ΑΝΑΛ'!BM41</f>
        <v>0</v>
      </c>
      <c r="BN41" s="107" t="n">
        <f aca="false">'ΓΡΕΒΕΝΑ-ΑΝΑΛ'!BN41</f>
        <v>0</v>
      </c>
      <c r="BO41" s="103" t="n">
        <f aca="false">'ΓΡΕΒΕΝΑ-ΑΝΑΛ'!BO41</f>
        <v>0</v>
      </c>
      <c r="BP41" s="104" t="n">
        <f aca="false">'ΓΡΕΒΕΝΑ-ΑΝΑΛ'!BP41</f>
        <v>0</v>
      </c>
      <c r="BQ41" s="108" t="n">
        <f aca="false">'ΓΡΕΒΕΝΑ-ΑΝΑΛ'!BQ41</f>
        <v>0</v>
      </c>
      <c r="BR41" s="107" t="n">
        <f aca="false">'ΓΡΕΒΕΝΑ-ΑΝΑΛ'!BR41</f>
        <v>0</v>
      </c>
      <c r="BS41" s="109" t="n">
        <f aca="false">'ΓΡΕΒΕΝΑ-ΑΝΑΛ'!BS41</f>
        <v>0</v>
      </c>
      <c r="BT41" s="104" t="n">
        <f aca="false">'ΓΡΕΒΕΝΑ-ΑΝΑΛ'!BT41</f>
        <v>0</v>
      </c>
      <c r="BU41" s="108" t="n">
        <f aca="false">'ΓΡΕΒΕΝΑ-ΑΝΑΛ'!BU41</f>
        <v>0</v>
      </c>
      <c r="BV41" s="107" t="n">
        <f aca="false">'ΓΡΕΒΕΝΑ-ΑΝΑΛ'!BV41</f>
        <v>0</v>
      </c>
      <c r="BW41" s="103" t="n">
        <f aca="false">'ΓΡΕΒΕΝΑ-ΑΝΑΛ'!BW41</f>
        <v>0</v>
      </c>
      <c r="BX41" s="104" t="n">
        <f aca="false">'ΓΡΕΒΕΝΑ-ΑΝΑΛ'!BX41</f>
        <v>0</v>
      </c>
      <c r="BY41" s="108" t="n">
        <f aca="false">'ΓΡΕΒΕΝΑ-ΑΝΑΛ'!BY41</f>
        <v>0</v>
      </c>
      <c r="BZ41" s="107" t="n">
        <f aca="false">'ΓΡΕΒΕΝΑ-ΑΝΑΛ'!BZ41</f>
        <v>0</v>
      </c>
      <c r="CA41" s="103" t="n">
        <f aca="false">'ΓΡΕΒΕΝΑ-ΑΝΑΛ'!CA41</f>
        <v>0</v>
      </c>
      <c r="CB41" s="104" t="n">
        <f aca="false">'ΓΡΕΒΕΝΑ-ΑΝΑΛ'!CB41</f>
        <v>0</v>
      </c>
      <c r="CC41" s="104" t="n">
        <f aca="false">'ΓΡΕΒΕΝΑ-ΑΝΑΛ'!CC41</f>
        <v>0</v>
      </c>
      <c r="CD41" s="106" t="n">
        <f aca="false">'ΓΡΕΒΕΝΑ-ΑΝΑΛ'!CD41</f>
        <v>0</v>
      </c>
      <c r="CE41" s="107" t="n">
        <f aca="false">'ΓΡΕΒΕΝΑ-ΑΝΑΛ'!CE41</f>
        <v>0</v>
      </c>
      <c r="CF41" s="103" t="n">
        <f aca="false">'ΓΡΕΒΕΝΑ-ΑΝΑΛ'!CF41</f>
        <v>0</v>
      </c>
      <c r="CG41" s="104" t="n">
        <f aca="false">'ΓΡΕΒΕΝΑ-ΑΝΑΛ'!CG41</f>
        <v>0</v>
      </c>
      <c r="CH41" s="104" t="n">
        <f aca="false">'ΓΡΕΒΕΝΑ-ΑΝΑΛ'!CH41</f>
        <v>0</v>
      </c>
      <c r="CI41" s="106" t="n">
        <f aca="false">'ΓΡΕΒΕΝΑ-ΑΝΑΛ'!CI41</f>
        <v>0</v>
      </c>
      <c r="CJ41" s="107" t="n">
        <f aca="false">'ΓΡΕΒΕΝΑ-ΑΝΑΛ'!CJ41</f>
        <v>0</v>
      </c>
      <c r="CK41" s="110" t="n">
        <f aca="false">'ΓΡΕΒΕΝΑ-ΑΝΑΛ'!CK41</f>
        <v>0</v>
      </c>
      <c r="CL41" s="104" t="n">
        <f aca="false">'ΓΡΕΒΕΝΑ-ΑΝΑΛ'!CL41</f>
        <v>0</v>
      </c>
      <c r="CM41" s="108" t="n">
        <f aca="false">'ΓΡΕΒΕΝΑ-ΑΝΑΛ'!CM41</f>
        <v>0</v>
      </c>
      <c r="CN41" s="107" t="n">
        <f aca="false">'ΓΡΕΒΕΝΑ-ΑΝΑΛ'!CN41</f>
        <v>0</v>
      </c>
      <c r="CO41" s="111" t="n">
        <f aca="false">'ΓΡΕΒΕΝΑ-ΑΝΑΛ'!CO41</f>
        <v>0</v>
      </c>
      <c r="CP41" s="119" t="n">
        <f aca="false">'ΓΡΕΒΕΝΑ-ΑΝΑΛ'!CP41</f>
        <v>0</v>
      </c>
      <c r="CQ41" s="113" t="n">
        <f aca="false">'ΓΡΕΒΕΝΑ-ΑΝΑΛ'!CQ41</f>
        <v>107</v>
      </c>
      <c r="CR41" s="114" t="n">
        <f aca="false">'ΓΡΕΒΕΝΑ-ΑΝΑΛ'!CR41</f>
        <v>0</v>
      </c>
      <c r="CS41" s="115" t="str">
        <f aca="false">'ΓΡΕΒΕΝΑ-ΑΝΑΛ'!CS41</f>
        <v>OK</v>
      </c>
    </row>
    <row r="42" s="116" customFormat="true" ht="17.1" hidden="false" customHeight="true" outlineLevel="0" collapsed="false">
      <c r="A42" s="117"/>
      <c r="B42" s="118"/>
      <c r="C42" s="100"/>
      <c r="D42" s="101"/>
      <c r="E42" s="102"/>
      <c r="F42" s="103"/>
      <c r="G42" s="104"/>
      <c r="H42" s="102"/>
      <c r="I42" s="103"/>
      <c r="J42" s="104"/>
      <c r="K42" s="102"/>
      <c r="L42" s="105"/>
      <c r="M42" s="103"/>
      <c r="N42" s="104"/>
      <c r="O42" s="104"/>
      <c r="P42" s="106"/>
      <c r="Q42" s="107"/>
      <c r="R42" s="103"/>
      <c r="S42" s="104"/>
      <c r="T42" s="104"/>
      <c r="U42" s="106"/>
      <c r="V42" s="107"/>
      <c r="W42" s="103"/>
      <c r="X42" s="104"/>
      <c r="Y42" s="104"/>
      <c r="Z42" s="106"/>
      <c r="AA42" s="107"/>
      <c r="AB42" s="103"/>
      <c r="AC42" s="104"/>
      <c r="AD42" s="104"/>
      <c r="AE42" s="106"/>
      <c r="AF42" s="107"/>
      <c r="AG42" s="103"/>
      <c r="AH42" s="104"/>
      <c r="AI42" s="104"/>
      <c r="AJ42" s="106"/>
      <c r="AK42" s="107"/>
      <c r="AL42" s="103"/>
      <c r="AM42" s="104"/>
      <c r="AN42" s="108"/>
      <c r="AO42" s="107"/>
      <c r="AP42" s="103"/>
      <c r="AQ42" s="104"/>
      <c r="AR42" s="108"/>
      <c r="AS42" s="107"/>
      <c r="AT42" s="103"/>
      <c r="AU42" s="104"/>
      <c r="AV42" s="108"/>
      <c r="AW42" s="107"/>
      <c r="AX42" s="103"/>
      <c r="AY42" s="104"/>
      <c r="AZ42" s="108"/>
      <c r="BA42" s="107"/>
      <c r="BB42" s="103"/>
      <c r="BC42" s="104"/>
      <c r="BD42" s="108"/>
      <c r="BE42" s="107"/>
      <c r="BF42" s="103"/>
      <c r="BG42" s="104"/>
      <c r="BH42" s="108"/>
      <c r="BI42" s="107"/>
      <c r="BJ42" s="103"/>
      <c r="BK42" s="104"/>
      <c r="BL42" s="104"/>
      <c r="BM42" s="106"/>
      <c r="BN42" s="107"/>
      <c r="BO42" s="103"/>
      <c r="BP42" s="104"/>
      <c r="BQ42" s="108"/>
      <c r="BR42" s="107"/>
      <c r="BS42" s="109"/>
      <c r="BT42" s="104"/>
      <c r="BU42" s="108"/>
      <c r="BV42" s="107"/>
      <c r="BW42" s="103"/>
      <c r="BX42" s="104"/>
      <c r="BY42" s="108"/>
      <c r="BZ42" s="107"/>
      <c r="CA42" s="103"/>
      <c r="CB42" s="104"/>
      <c r="CC42" s="104"/>
      <c r="CD42" s="106"/>
      <c r="CE42" s="107"/>
      <c r="CF42" s="103"/>
      <c r="CG42" s="104"/>
      <c r="CH42" s="104"/>
      <c r="CI42" s="106"/>
      <c r="CJ42" s="107"/>
      <c r="CK42" s="110"/>
      <c r="CL42" s="104"/>
      <c r="CM42" s="108"/>
      <c r="CN42" s="107"/>
      <c r="CO42" s="111"/>
      <c r="CP42" s="119"/>
      <c r="CQ42" s="113"/>
      <c r="CR42" s="114"/>
      <c r="CS42" s="115"/>
    </row>
    <row r="43" s="116" customFormat="true" ht="17.1" hidden="false" customHeight="true" outlineLevel="0" collapsed="false">
      <c r="A43" s="120" t="str">
        <f aca="false">ΔΕΣΚΑΤΗ1!A7</f>
        <v>ΔΗΜΟΣ  ΔΕΣΚΑΤΗΣ</v>
      </c>
      <c r="B43" s="120"/>
      <c r="C43" s="100" t="n">
        <f aca="false">ΔΕΣΚΑΤΗ1!C7</f>
        <v>0</v>
      </c>
      <c r="D43" s="101" t="n">
        <f aca="false">ΔΕΣΚΑΤΗ1!D7</f>
        <v>0</v>
      </c>
      <c r="E43" s="102" t="n">
        <f aca="false">ΔΕΣΚΑΤΗ1!E7</f>
        <v>0</v>
      </c>
      <c r="F43" s="103" t="n">
        <f aca="false">ΔΕΣΚΑΤΗ1!F7</f>
        <v>0</v>
      </c>
      <c r="G43" s="104" t="n">
        <f aca="false">ΔΕΣΚΑΤΗ1!G7</f>
        <v>0</v>
      </c>
      <c r="H43" s="102" t="n">
        <f aca="false">ΔΕΣΚΑΤΗ1!H7</f>
        <v>0</v>
      </c>
      <c r="I43" s="103" t="n">
        <f aca="false">ΔΕΣΚΑΤΗ1!I7</f>
        <v>0</v>
      </c>
      <c r="J43" s="104" t="n">
        <f aca="false">ΔΕΣΚΑΤΗ1!J7</f>
        <v>0</v>
      </c>
      <c r="K43" s="102" t="n">
        <f aca="false">ΔΕΣΚΑΤΗ1!K7</f>
        <v>0</v>
      </c>
      <c r="L43" s="105" t="n">
        <f aca="false">ΔΕΣΚΑΤΗ1!L7</f>
        <v>0</v>
      </c>
      <c r="M43" s="103" t="n">
        <f aca="false">ΔΕΣΚΑΤΗ1!M7</f>
        <v>0</v>
      </c>
      <c r="N43" s="104" t="n">
        <f aca="false">ΔΕΣΚΑΤΗ1!N7</f>
        <v>0</v>
      </c>
      <c r="O43" s="104" t="n">
        <f aca="false">ΔΕΣΚΑΤΗ1!O7</f>
        <v>0</v>
      </c>
      <c r="P43" s="106" t="n">
        <f aca="false">ΔΕΣΚΑΤΗ1!P7</f>
        <v>0</v>
      </c>
      <c r="Q43" s="107" t="n">
        <f aca="false">ΔΕΣΚΑΤΗ1!Q7</f>
        <v>0</v>
      </c>
      <c r="R43" s="103" t="n">
        <f aca="false">ΔΕΣΚΑΤΗ1!R7</f>
        <v>0</v>
      </c>
      <c r="S43" s="104" t="n">
        <f aca="false">ΔΕΣΚΑΤΗ1!S7</f>
        <v>0</v>
      </c>
      <c r="T43" s="104" t="n">
        <f aca="false">ΔΕΣΚΑΤΗ1!T7</f>
        <v>0</v>
      </c>
      <c r="U43" s="106" t="n">
        <f aca="false">ΔΕΣΚΑΤΗ1!U7</f>
        <v>0</v>
      </c>
      <c r="V43" s="107" t="n">
        <f aca="false">ΔΕΣΚΑΤΗ1!V7</f>
        <v>0</v>
      </c>
      <c r="W43" s="103" t="n">
        <f aca="false">ΔΕΣΚΑΤΗ1!W7</f>
        <v>0</v>
      </c>
      <c r="X43" s="104" t="n">
        <f aca="false">ΔΕΣΚΑΤΗ1!X7</f>
        <v>0</v>
      </c>
      <c r="Y43" s="104" t="n">
        <f aca="false">ΔΕΣΚΑΤΗ1!Y7</f>
        <v>0</v>
      </c>
      <c r="Z43" s="106" t="n">
        <f aca="false">ΔΕΣΚΑΤΗ1!Z7</f>
        <v>0</v>
      </c>
      <c r="AA43" s="107" t="n">
        <f aca="false">ΔΕΣΚΑΤΗ1!AA7</f>
        <v>0</v>
      </c>
      <c r="AB43" s="103" t="n">
        <f aca="false">ΔΕΣΚΑΤΗ1!AB7</f>
        <v>0</v>
      </c>
      <c r="AC43" s="104" t="n">
        <f aca="false">ΔΕΣΚΑΤΗ1!AC7</f>
        <v>0</v>
      </c>
      <c r="AD43" s="104" t="n">
        <f aca="false">ΔΕΣΚΑΤΗ1!AD7</f>
        <v>0</v>
      </c>
      <c r="AE43" s="106" t="n">
        <f aca="false">ΔΕΣΚΑΤΗ1!AE7</f>
        <v>0</v>
      </c>
      <c r="AF43" s="107" t="n">
        <f aca="false">ΔΕΣΚΑΤΗ1!AF7</f>
        <v>0</v>
      </c>
      <c r="AG43" s="103" t="n">
        <f aca="false">ΔΕΣΚΑΤΗ1!AG7</f>
        <v>0</v>
      </c>
      <c r="AH43" s="104" t="n">
        <f aca="false">ΔΕΣΚΑΤΗ1!AH7</f>
        <v>0</v>
      </c>
      <c r="AI43" s="104" t="n">
        <f aca="false">ΔΕΣΚΑΤΗ1!AI7</f>
        <v>0</v>
      </c>
      <c r="AJ43" s="106" t="n">
        <f aca="false">ΔΕΣΚΑΤΗ1!AJ7</f>
        <v>0</v>
      </c>
      <c r="AK43" s="107" t="n">
        <f aca="false">ΔΕΣΚΑΤΗ1!AK7</f>
        <v>0</v>
      </c>
      <c r="AL43" s="103" t="n">
        <f aca="false">ΔΕΣΚΑΤΗ1!AL7</f>
        <v>0</v>
      </c>
      <c r="AM43" s="104" t="n">
        <f aca="false">ΔΕΣΚΑΤΗ1!AM7</f>
        <v>0</v>
      </c>
      <c r="AN43" s="108" t="n">
        <f aca="false">ΔΕΣΚΑΤΗ1!AN7</f>
        <v>0</v>
      </c>
      <c r="AO43" s="107" t="n">
        <f aca="false">ΔΕΣΚΑΤΗ1!AO7</f>
        <v>0</v>
      </c>
      <c r="AP43" s="103" t="n">
        <f aca="false">ΔΕΣΚΑΤΗ1!AP7</f>
        <v>0</v>
      </c>
      <c r="AQ43" s="104" t="n">
        <f aca="false">ΔΕΣΚΑΤΗ1!AQ7</f>
        <v>0</v>
      </c>
      <c r="AR43" s="108" t="n">
        <f aca="false">ΔΕΣΚΑΤΗ1!AR7</f>
        <v>0</v>
      </c>
      <c r="AS43" s="107" t="n">
        <f aca="false">ΔΕΣΚΑΤΗ1!AS7</f>
        <v>0</v>
      </c>
      <c r="AT43" s="103" t="n">
        <f aca="false">ΔΕΣΚΑΤΗ1!AT7</f>
        <v>0</v>
      </c>
      <c r="AU43" s="104" t="n">
        <f aca="false">ΔΕΣΚΑΤΗ1!AU7</f>
        <v>0</v>
      </c>
      <c r="AV43" s="108" t="n">
        <f aca="false">ΔΕΣΚΑΤΗ1!AV7</f>
        <v>0</v>
      </c>
      <c r="AW43" s="107" t="n">
        <f aca="false">ΔΕΣΚΑΤΗ1!AW7</f>
        <v>0</v>
      </c>
      <c r="AX43" s="103" t="n">
        <f aca="false">ΔΕΣΚΑΤΗ1!AX7</f>
        <v>0</v>
      </c>
      <c r="AY43" s="104" t="n">
        <f aca="false">ΔΕΣΚΑΤΗ1!AY7</f>
        <v>0</v>
      </c>
      <c r="AZ43" s="108" t="n">
        <f aca="false">ΔΕΣΚΑΤΗ1!AZ7</f>
        <v>0</v>
      </c>
      <c r="BA43" s="107" t="n">
        <f aca="false">ΔΕΣΚΑΤΗ1!BA7</f>
        <v>0</v>
      </c>
      <c r="BB43" s="103" t="n">
        <f aca="false">ΔΕΣΚΑΤΗ1!BB7</f>
        <v>0</v>
      </c>
      <c r="BC43" s="104" t="n">
        <f aca="false">ΔΕΣΚΑΤΗ1!BC7</f>
        <v>0</v>
      </c>
      <c r="BD43" s="108" t="n">
        <f aca="false">ΔΕΣΚΑΤΗ1!BD7</f>
        <v>0</v>
      </c>
      <c r="BE43" s="107" t="n">
        <f aca="false">ΔΕΣΚΑΤΗ1!BE7</f>
        <v>0</v>
      </c>
      <c r="BF43" s="103" t="n">
        <f aca="false">ΔΕΣΚΑΤΗ1!BF7</f>
        <v>0</v>
      </c>
      <c r="BG43" s="104" t="n">
        <f aca="false">ΔΕΣΚΑΤΗ1!BG7</f>
        <v>0</v>
      </c>
      <c r="BH43" s="108" t="n">
        <f aca="false">ΔΕΣΚΑΤΗ1!BH7</f>
        <v>0</v>
      </c>
      <c r="BI43" s="107" t="n">
        <f aca="false">ΔΕΣΚΑΤΗ1!BI7</f>
        <v>0</v>
      </c>
      <c r="BJ43" s="103" t="n">
        <f aca="false">ΔΕΣΚΑΤΗ1!BJ7</f>
        <v>0</v>
      </c>
      <c r="BK43" s="104" t="n">
        <f aca="false">ΔΕΣΚΑΤΗ1!BK7</f>
        <v>0</v>
      </c>
      <c r="BL43" s="104" t="n">
        <f aca="false">ΔΕΣΚΑΤΗ1!BL7</f>
        <v>0</v>
      </c>
      <c r="BM43" s="106" t="n">
        <f aca="false">ΔΕΣΚΑΤΗ1!BM7</f>
        <v>0</v>
      </c>
      <c r="BN43" s="107" t="n">
        <f aca="false">ΔΕΣΚΑΤΗ1!BN7</f>
        <v>0</v>
      </c>
      <c r="BO43" s="103" t="n">
        <f aca="false">ΔΕΣΚΑΤΗ1!BO7</f>
        <v>0</v>
      </c>
      <c r="BP43" s="104" t="n">
        <f aca="false">ΔΕΣΚΑΤΗ1!BP7</f>
        <v>0</v>
      </c>
      <c r="BQ43" s="108" t="n">
        <f aca="false">ΔΕΣΚΑΤΗ1!BQ7</f>
        <v>0</v>
      </c>
      <c r="BR43" s="107" t="n">
        <f aca="false">ΔΕΣΚΑΤΗ1!BR7</f>
        <v>0</v>
      </c>
      <c r="BS43" s="109" t="n">
        <f aca="false">ΔΕΣΚΑΤΗ1!BS7</f>
        <v>0</v>
      </c>
      <c r="BT43" s="104" t="n">
        <f aca="false">ΔΕΣΚΑΤΗ1!BT7</f>
        <v>0</v>
      </c>
      <c r="BU43" s="108" t="n">
        <f aca="false">ΔΕΣΚΑΤΗ1!BU7</f>
        <v>0</v>
      </c>
      <c r="BV43" s="107" t="n">
        <f aca="false">ΔΕΣΚΑΤΗ1!BV7</f>
        <v>0</v>
      </c>
      <c r="BW43" s="103" t="n">
        <f aca="false">ΔΕΣΚΑΤΗ1!BW7</f>
        <v>0</v>
      </c>
      <c r="BX43" s="104" t="n">
        <f aca="false">ΔΕΣΚΑΤΗ1!BX7</f>
        <v>0</v>
      </c>
      <c r="BY43" s="108" t="n">
        <f aca="false">ΔΕΣΚΑΤΗ1!BY7</f>
        <v>0</v>
      </c>
      <c r="BZ43" s="107" t="n">
        <f aca="false">ΔΕΣΚΑΤΗ1!BZ7</f>
        <v>0</v>
      </c>
      <c r="CA43" s="103" t="n">
        <f aca="false">ΔΕΣΚΑΤΗ1!CA7</f>
        <v>0</v>
      </c>
      <c r="CB43" s="104" t="n">
        <f aca="false">ΔΕΣΚΑΤΗ1!CB7</f>
        <v>0</v>
      </c>
      <c r="CC43" s="104" t="n">
        <f aca="false">ΔΕΣΚΑΤΗ1!CC7</f>
        <v>0</v>
      </c>
      <c r="CD43" s="106" t="n">
        <f aca="false">ΔΕΣΚΑΤΗ1!CD7</f>
        <v>0</v>
      </c>
      <c r="CE43" s="107" t="n">
        <f aca="false">ΔΕΣΚΑΤΗ1!CE7</f>
        <v>0</v>
      </c>
      <c r="CF43" s="103" t="n">
        <f aca="false">ΔΕΣΚΑΤΗ1!CF7</f>
        <v>0</v>
      </c>
      <c r="CG43" s="104" t="n">
        <f aca="false">ΔΕΣΚΑΤΗ1!CG7</f>
        <v>0</v>
      </c>
      <c r="CH43" s="104" t="n">
        <f aca="false">ΔΕΣΚΑΤΗ1!CH7</f>
        <v>0</v>
      </c>
      <c r="CI43" s="106" t="n">
        <f aca="false">ΔΕΣΚΑΤΗ1!CI7</f>
        <v>0</v>
      </c>
      <c r="CJ43" s="107" t="n">
        <f aca="false">ΔΕΣΚΑΤΗ1!CJ7</f>
        <v>0</v>
      </c>
      <c r="CK43" s="110" t="n">
        <f aca="false">ΔΕΣΚΑΤΗ1!CK7</f>
        <v>0</v>
      </c>
      <c r="CL43" s="104" t="n">
        <f aca="false">ΔΕΣΚΑΤΗ1!CL7</f>
        <v>0</v>
      </c>
      <c r="CM43" s="108" t="n">
        <f aca="false">ΔΕΣΚΑΤΗ1!CM7</f>
        <v>0</v>
      </c>
      <c r="CN43" s="107" t="n">
        <f aca="false">ΔΕΣΚΑΤΗ1!CN7</f>
        <v>0</v>
      </c>
      <c r="CO43" s="111" t="n">
        <f aca="false">ΔΕΣΚΑΤΗ1!CO7</f>
        <v>0</v>
      </c>
      <c r="CP43" s="119" t="n">
        <f aca="false">ΔΕΣΚΑΤΗ1!CP7</f>
        <v>0</v>
      </c>
      <c r="CQ43" s="113" t="n">
        <f aca="false">ΔΕΣΚΑΤΗ1!CQ7</f>
        <v>0</v>
      </c>
      <c r="CR43" s="114" t="n">
        <f aca="false">ΔΕΣΚΑΤΗ1!CR7</f>
        <v>0</v>
      </c>
      <c r="CS43" s="115" t="n">
        <f aca="false">ΔΕΣΚΑΤΗ1!CS7</f>
        <v>0</v>
      </c>
    </row>
    <row r="44" s="116" customFormat="true" ht="17.1" hidden="false" customHeight="true" outlineLevel="0" collapsed="false">
      <c r="A44" s="117" t="str">
        <f aca="false">ΔΕΣΚΑΤΗ1!A8</f>
        <v>63ο</v>
      </c>
      <c r="B44" s="118" t="str">
        <f aca="false">ΔΕΣΚΑΤΗ1!B8</f>
        <v>Α' ΔΕΣΚΑΤΗΣ (Ανδρών)</v>
      </c>
      <c r="C44" s="100" t="n">
        <f aca="false">ΔΕΣΚΑΤΗ1!C8</f>
        <v>555</v>
      </c>
      <c r="D44" s="101" t="n">
        <f aca="false">ΔΕΣΚΑΤΗ1!D8</f>
        <v>0</v>
      </c>
      <c r="E44" s="102" t="n">
        <f aca="false">ΔΕΣΚΑΤΗ1!E8</f>
        <v>555</v>
      </c>
      <c r="F44" s="103" t="n">
        <f aca="false">ΔΕΣΚΑΤΗ1!F8</f>
        <v>424</v>
      </c>
      <c r="G44" s="104" t="n">
        <f aca="false">ΔΕΣΚΑΤΗ1!G8</f>
        <v>0</v>
      </c>
      <c r="H44" s="102" t="n">
        <f aca="false">ΔΕΣΚΑΤΗ1!H8</f>
        <v>424</v>
      </c>
      <c r="I44" s="103" t="n">
        <f aca="false">ΔΕΣΚΑΤΗ1!I8</f>
        <v>7</v>
      </c>
      <c r="J44" s="104" t="n">
        <f aca="false">ΔΕΣΚΑΤΗ1!J8</f>
        <v>0</v>
      </c>
      <c r="K44" s="102" t="n">
        <f aca="false">ΔΕΣΚΑΤΗ1!K8</f>
        <v>7</v>
      </c>
      <c r="L44" s="105" t="n">
        <f aca="false">ΔΕΣΚΑΤΗ1!L8</f>
        <v>417</v>
      </c>
      <c r="M44" s="103" t="n">
        <f aca="false">ΔΕΣΚΑΤΗ1!M8</f>
        <v>136</v>
      </c>
      <c r="N44" s="104" t="n">
        <f aca="false">ΔΕΣΚΑΤΗ1!N8</f>
        <v>97</v>
      </c>
      <c r="O44" s="104" t="n">
        <f aca="false">ΔΕΣΚΑΤΗ1!O8</f>
        <v>5</v>
      </c>
      <c r="P44" s="106" t="n">
        <f aca="false">ΔΕΣΚΑΤΗ1!P8</f>
        <v>238</v>
      </c>
      <c r="Q44" s="107" t="n">
        <f aca="false">ΔΕΣΚΑΤΗ1!Q8</f>
        <v>0.570743405275779</v>
      </c>
      <c r="R44" s="103" t="n">
        <f aca="false">ΔΕΣΚΑΤΗ1!R8</f>
        <v>58</v>
      </c>
      <c r="S44" s="104" t="n">
        <f aca="false">ΔΕΣΚΑΤΗ1!S8</f>
        <v>48</v>
      </c>
      <c r="T44" s="104" t="n">
        <f aca="false">ΔΕΣΚΑΤΗ1!T8</f>
        <v>8</v>
      </c>
      <c r="U44" s="106" t="n">
        <f aca="false">ΔΕΣΚΑΤΗ1!U8</f>
        <v>114</v>
      </c>
      <c r="V44" s="107" t="n">
        <f aca="false">ΔΕΣΚΑΤΗ1!V8</f>
        <v>0.273381294964029</v>
      </c>
      <c r="W44" s="103" t="n">
        <f aca="false">ΔΕΣΚΑΤΗ1!W8</f>
        <v>18</v>
      </c>
      <c r="X44" s="104" t="n">
        <f aca="false">ΔΕΣΚΑΤΗ1!X8</f>
        <v>9</v>
      </c>
      <c r="Y44" s="104" t="n">
        <f aca="false">ΔΕΣΚΑΤΗ1!Y8</f>
        <v>9</v>
      </c>
      <c r="Z44" s="106" t="n">
        <f aca="false">ΔΕΣΚΑΤΗ1!Z8</f>
        <v>36</v>
      </c>
      <c r="AA44" s="107" t="n">
        <f aca="false">ΔΕΣΚΑΤΗ1!AA8</f>
        <v>0.0863309352517986</v>
      </c>
      <c r="AB44" s="103" t="n">
        <f aca="false">ΔΕΣΚΑΤΗ1!AB8</f>
        <v>2</v>
      </c>
      <c r="AC44" s="104" t="n">
        <f aca="false">ΔΕΣΚΑΤΗ1!AC8</f>
        <v>3</v>
      </c>
      <c r="AD44" s="104" t="n">
        <f aca="false">ΔΕΣΚΑΤΗ1!AD8</f>
        <v>8</v>
      </c>
      <c r="AE44" s="106" t="n">
        <f aca="false">ΔΕΣΚΑΤΗ1!AE8</f>
        <v>13</v>
      </c>
      <c r="AF44" s="107" t="n">
        <f aca="false">ΔΕΣΚΑΤΗ1!AF8</f>
        <v>0.0311750599520384</v>
      </c>
      <c r="AG44" s="103" t="n">
        <f aca="false">ΔΕΣΚΑΤΗ1!AG8</f>
        <v>4</v>
      </c>
      <c r="AH44" s="104" t="n">
        <f aca="false">ΔΕΣΚΑΤΗ1!AH8</f>
        <v>2</v>
      </c>
      <c r="AI44" s="104" t="n">
        <f aca="false">ΔΕΣΚΑΤΗ1!AI8</f>
        <v>3</v>
      </c>
      <c r="AJ44" s="106" t="n">
        <f aca="false">ΔΕΣΚΑΤΗ1!AJ8</f>
        <v>9</v>
      </c>
      <c r="AK44" s="107" t="n">
        <f aca="false">ΔΕΣΚΑΤΗ1!AK8</f>
        <v>0.0215827338129496</v>
      </c>
      <c r="AL44" s="103" t="n">
        <f aca="false">ΔΕΣΚΑΤΗ1!AL8</f>
        <v>0</v>
      </c>
      <c r="AM44" s="104" t="n">
        <f aca="false">ΔΕΣΚΑΤΗ1!AM8</f>
        <v>0</v>
      </c>
      <c r="AN44" s="108" t="n">
        <f aca="false">ΔΕΣΚΑΤΗ1!AN8</f>
        <v>0</v>
      </c>
      <c r="AO44" s="107" t="n">
        <f aca="false">ΔΕΣΚΑΤΗ1!AO8</f>
        <v>0</v>
      </c>
      <c r="AP44" s="103" t="n">
        <f aca="false">ΔΕΣΚΑΤΗ1!AP8</f>
        <v>0</v>
      </c>
      <c r="AQ44" s="104" t="n">
        <f aca="false">ΔΕΣΚΑΤΗ1!AQ8</f>
        <v>0</v>
      </c>
      <c r="AR44" s="108" t="n">
        <f aca="false">ΔΕΣΚΑΤΗ1!AR8</f>
        <v>0</v>
      </c>
      <c r="AS44" s="107" t="n">
        <f aca="false">ΔΕΣΚΑΤΗ1!AS8</f>
        <v>0</v>
      </c>
      <c r="AT44" s="103" t="n">
        <f aca="false">ΔΕΣΚΑΤΗ1!AT8</f>
        <v>1</v>
      </c>
      <c r="AU44" s="104" t="n">
        <f aca="false">ΔΕΣΚΑΤΗ1!AU8</f>
        <v>1</v>
      </c>
      <c r="AV44" s="108" t="n">
        <f aca="false">ΔΕΣΚΑΤΗ1!AV8</f>
        <v>2</v>
      </c>
      <c r="AW44" s="107" t="n">
        <f aca="false">ΔΕΣΚΑΤΗ1!AW8</f>
        <v>0.00479616306954436</v>
      </c>
      <c r="AX44" s="103" t="n">
        <f aca="false">ΔΕΣΚΑΤΗ1!AX8</f>
        <v>0</v>
      </c>
      <c r="AY44" s="104" t="n">
        <f aca="false">ΔΕΣΚΑΤΗ1!AY8</f>
        <v>1</v>
      </c>
      <c r="AZ44" s="108" t="n">
        <f aca="false">ΔΕΣΚΑΤΗ1!AZ8</f>
        <v>1</v>
      </c>
      <c r="BA44" s="107" t="n">
        <f aca="false">ΔΕΣΚΑΤΗ1!BA8</f>
        <v>0.00239808153477218</v>
      </c>
      <c r="BB44" s="103" t="n">
        <f aca="false">ΔΕΣΚΑΤΗ1!BB8</f>
        <v>0</v>
      </c>
      <c r="BC44" s="104" t="n">
        <f aca="false">ΔΕΣΚΑΤΗ1!BC8</f>
        <v>1</v>
      </c>
      <c r="BD44" s="108" t="n">
        <f aca="false">ΔΕΣΚΑΤΗ1!BD8</f>
        <v>1</v>
      </c>
      <c r="BE44" s="107" t="n">
        <f aca="false">ΔΕΣΚΑΤΗ1!BE8</f>
        <v>0.00239808153477218</v>
      </c>
      <c r="BF44" s="103" t="n">
        <f aca="false">ΔΕΣΚΑΤΗ1!BF8</f>
        <v>0</v>
      </c>
      <c r="BG44" s="104" t="n">
        <f aca="false">ΔΕΣΚΑΤΗ1!BG8</f>
        <v>1</v>
      </c>
      <c r="BH44" s="108" t="n">
        <f aca="false">ΔΕΣΚΑΤΗ1!BH8</f>
        <v>1</v>
      </c>
      <c r="BI44" s="107" t="n">
        <f aca="false">ΔΕΣΚΑΤΗ1!BI8</f>
        <v>0.00239808153477218</v>
      </c>
      <c r="BJ44" s="103" t="n">
        <f aca="false">ΔΕΣΚΑΤΗ1!BJ8</f>
        <v>0</v>
      </c>
      <c r="BK44" s="104" t="n">
        <f aca="false">ΔΕΣΚΑΤΗ1!BK8</f>
        <v>1</v>
      </c>
      <c r="BL44" s="104" t="n">
        <f aca="false">ΔΕΣΚΑΤΗ1!BL8</f>
        <v>0</v>
      </c>
      <c r="BM44" s="106" t="n">
        <f aca="false">ΔΕΣΚΑΤΗ1!BM8</f>
        <v>1</v>
      </c>
      <c r="BN44" s="107" t="n">
        <f aca="false">ΔΕΣΚΑΤΗ1!BN8</f>
        <v>0.00239808153477218</v>
      </c>
      <c r="BO44" s="103" t="n">
        <f aca="false">ΔΕΣΚΑΤΗ1!BO8</f>
        <v>0</v>
      </c>
      <c r="BP44" s="104" t="n">
        <f aca="false">ΔΕΣΚΑΤΗ1!BP8</f>
        <v>0</v>
      </c>
      <c r="BQ44" s="108" t="n">
        <f aca="false">ΔΕΣΚΑΤΗ1!BQ8</f>
        <v>0</v>
      </c>
      <c r="BR44" s="107" t="n">
        <f aca="false">ΔΕΣΚΑΤΗ1!BR8</f>
        <v>0</v>
      </c>
      <c r="BS44" s="109" t="n">
        <f aca="false">ΔΕΣΚΑΤΗ1!BS8</f>
        <v>0</v>
      </c>
      <c r="BT44" s="104" t="n">
        <f aca="false">ΔΕΣΚΑΤΗ1!BT8</f>
        <v>0</v>
      </c>
      <c r="BU44" s="108" t="n">
        <f aca="false">ΔΕΣΚΑΤΗ1!BU8</f>
        <v>0</v>
      </c>
      <c r="BV44" s="107" t="n">
        <f aca="false">ΔΕΣΚΑΤΗ1!BV8</f>
        <v>0</v>
      </c>
      <c r="BW44" s="103" t="n">
        <f aca="false">ΔΕΣΚΑΤΗ1!BW8</f>
        <v>0</v>
      </c>
      <c r="BX44" s="104" t="n">
        <f aca="false">ΔΕΣΚΑΤΗ1!BX8</f>
        <v>0</v>
      </c>
      <c r="BY44" s="108" t="n">
        <f aca="false">ΔΕΣΚΑΤΗ1!BY8</f>
        <v>0</v>
      </c>
      <c r="BZ44" s="107" t="n">
        <f aca="false">ΔΕΣΚΑΤΗ1!BZ8</f>
        <v>0</v>
      </c>
      <c r="CA44" s="103" t="n">
        <f aca="false">ΔΕΣΚΑΤΗ1!CA8</f>
        <v>0</v>
      </c>
      <c r="CB44" s="104" t="n">
        <f aca="false">ΔΕΣΚΑΤΗ1!CB8</f>
        <v>1</v>
      </c>
      <c r="CC44" s="104" t="n">
        <f aca="false">ΔΕΣΚΑΤΗ1!CC8</f>
        <v>0</v>
      </c>
      <c r="CD44" s="106" t="n">
        <f aca="false">ΔΕΣΚΑΤΗ1!CD8</f>
        <v>1</v>
      </c>
      <c r="CE44" s="107" t="n">
        <f aca="false">ΔΕΣΚΑΤΗ1!CE8</f>
        <v>0.00239808153477218</v>
      </c>
      <c r="CF44" s="103" t="n">
        <f aca="false">ΔΕΣΚΑΤΗ1!CF8</f>
        <v>0</v>
      </c>
      <c r="CG44" s="104" t="n">
        <f aca="false">ΔΕΣΚΑΤΗ1!CG8</f>
        <v>0</v>
      </c>
      <c r="CH44" s="104" t="n">
        <f aca="false">ΔΕΣΚΑΤΗ1!CH8</f>
        <v>0</v>
      </c>
      <c r="CI44" s="106" t="n">
        <f aca="false">ΔΕΣΚΑΤΗ1!CI8</f>
        <v>0</v>
      </c>
      <c r="CJ44" s="107" t="n">
        <f aca="false">ΔΕΣΚΑΤΗ1!CJ8</f>
        <v>0</v>
      </c>
      <c r="CK44" s="110" t="n">
        <f aca="false">ΔΕΣΚΑΤΗ1!CK8</f>
        <v>0</v>
      </c>
      <c r="CL44" s="104" t="n">
        <f aca="false">ΔΕΣΚΑΤΗ1!CL8</f>
        <v>0</v>
      </c>
      <c r="CM44" s="108" t="n">
        <f aca="false">ΔΕΣΚΑΤΗ1!CM8</f>
        <v>0</v>
      </c>
      <c r="CN44" s="107" t="n">
        <f aca="false">ΔΕΣΚΑΤΗ1!CN8</f>
        <v>0</v>
      </c>
      <c r="CO44" s="111" t="n">
        <f aca="false">ΔΕΣΚΑΤΗ1!CO8</f>
        <v>7</v>
      </c>
      <c r="CP44" s="119" t="n">
        <f aca="false">ΔΕΣΚΑΤΗ1!CP8</f>
        <v>0.0167865707434053</v>
      </c>
      <c r="CQ44" s="113" t="n">
        <f aca="false">ΔΕΣΚΑΤΗ1!CQ8</f>
        <v>417</v>
      </c>
      <c r="CR44" s="114" t="n">
        <f aca="false">ΔΕΣΚΑΤΗ1!CR8</f>
        <v>0</v>
      </c>
      <c r="CS44" s="115" t="str">
        <f aca="false">ΔΕΣΚΑΤΗ1!CS8</f>
        <v>OK</v>
      </c>
    </row>
    <row r="45" s="116" customFormat="true" ht="17.1" hidden="false" customHeight="true" outlineLevel="0" collapsed="false">
      <c r="A45" s="117" t="str">
        <f aca="false">ΔΕΣΚΑΤΗ1!A9</f>
        <v>64ο</v>
      </c>
      <c r="B45" s="118" t="str">
        <f aca="false">ΔΕΣΚΑΤΗ1!B9</f>
        <v>Β' ΔΕΣΚΑΤΗΣ (Ανδρών)</v>
      </c>
      <c r="C45" s="100" t="n">
        <f aca="false">ΔΕΣΚΑΤΗ1!C9</f>
        <v>483</v>
      </c>
      <c r="D45" s="101" t="n">
        <f aca="false">ΔΕΣΚΑΤΗ1!D9</f>
        <v>0</v>
      </c>
      <c r="E45" s="102" t="n">
        <f aca="false">ΔΕΣΚΑΤΗ1!E9</f>
        <v>483</v>
      </c>
      <c r="F45" s="103" t="n">
        <f aca="false">ΔΕΣΚΑΤΗ1!F9</f>
        <v>373</v>
      </c>
      <c r="G45" s="104" t="n">
        <f aca="false">ΔΕΣΚΑΤΗ1!G9</f>
        <v>0</v>
      </c>
      <c r="H45" s="102" t="n">
        <f aca="false">ΔΕΣΚΑΤΗ1!H9</f>
        <v>373</v>
      </c>
      <c r="I45" s="103" t="n">
        <f aca="false">ΔΕΣΚΑΤΗ1!I9</f>
        <v>4</v>
      </c>
      <c r="J45" s="104" t="n">
        <f aca="false">ΔΕΣΚΑΤΗ1!J9</f>
        <v>0</v>
      </c>
      <c r="K45" s="102" t="n">
        <f aca="false">ΔΕΣΚΑΤΗ1!K9</f>
        <v>4</v>
      </c>
      <c r="L45" s="105" t="n">
        <f aca="false">ΔΕΣΚΑΤΗ1!L9</f>
        <v>369</v>
      </c>
      <c r="M45" s="103" t="n">
        <f aca="false">ΔΕΣΚΑΤΗ1!M9</f>
        <v>129</v>
      </c>
      <c r="N45" s="104" t="n">
        <f aca="false">ΔΕΣΚΑΤΗ1!N9</f>
        <v>81</v>
      </c>
      <c r="O45" s="104" t="n">
        <f aca="false">ΔΕΣΚΑΤΗ1!O9</f>
        <v>11</v>
      </c>
      <c r="P45" s="106" t="n">
        <f aca="false">ΔΕΣΚΑΤΗ1!P9</f>
        <v>221</v>
      </c>
      <c r="Q45" s="107" t="n">
        <f aca="false">ΔΕΣΚΑΤΗ1!Q9</f>
        <v>0.598915989159892</v>
      </c>
      <c r="R45" s="103" t="n">
        <f aca="false">ΔΕΣΚΑΤΗ1!R9</f>
        <v>59</v>
      </c>
      <c r="S45" s="104" t="n">
        <f aca="false">ΔΕΣΚΑΤΗ1!S9</f>
        <v>28</v>
      </c>
      <c r="T45" s="104" t="n">
        <f aca="false">ΔΕΣΚΑΤΗ1!T9</f>
        <v>4</v>
      </c>
      <c r="U45" s="106" t="n">
        <f aca="false">ΔΕΣΚΑΤΗ1!U9</f>
        <v>91</v>
      </c>
      <c r="V45" s="107" t="n">
        <f aca="false">ΔΕΣΚΑΤΗ1!V9</f>
        <v>0.246612466124661</v>
      </c>
      <c r="W45" s="103" t="n">
        <f aca="false">ΔΕΣΚΑΤΗ1!W9</f>
        <v>13</v>
      </c>
      <c r="X45" s="104" t="n">
        <f aca="false">ΔΕΣΚΑΤΗ1!X9</f>
        <v>0</v>
      </c>
      <c r="Y45" s="104" t="n">
        <f aca="false">ΔΕΣΚΑΤΗ1!Y9</f>
        <v>17</v>
      </c>
      <c r="Z45" s="106" t="n">
        <f aca="false">ΔΕΣΚΑΤΗ1!Z9</f>
        <v>30</v>
      </c>
      <c r="AA45" s="107" t="n">
        <f aca="false">ΔΕΣΚΑΤΗ1!AA9</f>
        <v>0.0813008130081301</v>
      </c>
      <c r="AB45" s="103" t="n">
        <f aca="false">ΔΕΣΚΑΤΗ1!AB9</f>
        <v>2</v>
      </c>
      <c r="AC45" s="104" t="n">
        <f aca="false">ΔΕΣΚΑΤΗ1!AC9</f>
        <v>1</v>
      </c>
      <c r="AD45" s="104" t="n">
        <f aca="false">ΔΕΣΚΑΤΗ1!AD9</f>
        <v>5</v>
      </c>
      <c r="AE45" s="106" t="n">
        <f aca="false">ΔΕΣΚΑΤΗ1!AE9</f>
        <v>8</v>
      </c>
      <c r="AF45" s="107" t="n">
        <f aca="false">ΔΕΣΚΑΤΗ1!AF9</f>
        <v>0.021680216802168</v>
      </c>
      <c r="AG45" s="103" t="n">
        <f aca="false">ΔΕΣΚΑΤΗ1!AG9</f>
        <v>7</v>
      </c>
      <c r="AH45" s="104" t="n">
        <f aca="false">ΔΕΣΚΑΤΗ1!AH9</f>
        <v>1</v>
      </c>
      <c r="AI45" s="104" t="n">
        <f aca="false">ΔΕΣΚΑΤΗ1!AI9</f>
        <v>2</v>
      </c>
      <c r="AJ45" s="106" t="n">
        <f aca="false">ΔΕΣΚΑΤΗ1!AJ9</f>
        <v>10</v>
      </c>
      <c r="AK45" s="107" t="n">
        <f aca="false">ΔΕΣΚΑΤΗ1!AK9</f>
        <v>0.02710027100271</v>
      </c>
      <c r="AL45" s="103" t="n">
        <f aca="false">ΔΕΣΚΑΤΗ1!AL9</f>
        <v>0</v>
      </c>
      <c r="AM45" s="104" t="n">
        <f aca="false">ΔΕΣΚΑΤΗ1!AM9</f>
        <v>0</v>
      </c>
      <c r="AN45" s="108" t="n">
        <f aca="false">ΔΕΣΚΑΤΗ1!AN9</f>
        <v>0</v>
      </c>
      <c r="AO45" s="107" t="n">
        <f aca="false">ΔΕΣΚΑΤΗ1!AO9</f>
        <v>0</v>
      </c>
      <c r="AP45" s="103" t="n">
        <f aca="false">ΔΕΣΚΑΤΗ1!AP9</f>
        <v>1</v>
      </c>
      <c r="AQ45" s="104" t="n">
        <f aca="false">ΔΕΣΚΑΤΗ1!AQ9</f>
        <v>0</v>
      </c>
      <c r="AR45" s="108" t="n">
        <f aca="false">ΔΕΣΚΑΤΗ1!AR9</f>
        <v>1</v>
      </c>
      <c r="AS45" s="107" t="n">
        <f aca="false">ΔΕΣΚΑΤΗ1!AS9</f>
        <v>0.002710027100271</v>
      </c>
      <c r="AT45" s="103" t="n">
        <f aca="false">ΔΕΣΚΑΤΗ1!AT9</f>
        <v>2</v>
      </c>
      <c r="AU45" s="104" t="n">
        <f aca="false">ΔΕΣΚΑΤΗ1!AU9</f>
        <v>0</v>
      </c>
      <c r="AV45" s="108" t="n">
        <f aca="false">ΔΕΣΚΑΤΗ1!AV9</f>
        <v>2</v>
      </c>
      <c r="AW45" s="107" t="n">
        <f aca="false">ΔΕΣΚΑΤΗ1!AW9</f>
        <v>0.00542005420054201</v>
      </c>
      <c r="AX45" s="103" t="n">
        <f aca="false">ΔΕΣΚΑΤΗ1!AX9</f>
        <v>1</v>
      </c>
      <c r="AY45" s="104" t="n">
        <f aca="false">ΔΕΣΚΑΤΗ1!AY9</f>
        <v>0</v>
      </c>
      <c r="AZ45" s="108" t="n">
        <f aca="false">ΔΕΣΚΑΤΗ1!AZ9</f>
        <v>1</v>
      </c>
      <c r="BA45" s="107" t="n">
        <f aca="false">ΔΕΣΚΑΤΗ1!BA9</f>
        <v>0.002710027100271</v>
      </c>
      <c r="BB45" s="103" t="n">
        <f aca="false">ΔΕΣΚΑΤΗ1!BB9</f>
        <v>0</v>
      </c>
      <c r="BC45" s="104" t="n">
        <f aca="false">ΔΕΣΚΑΤΗ1!BC9</f>
        <v>0</v>
      </c>
      <c r="BD45" s="108" t="n">
        <f aca="false">ΔΕΣΚΑΤΗ1!BD9</f>
        <v>0</v>
      </c>
      <c r="BE45" s="107" t="n">
        <f aca="false">ΔΕΣΚΑΤΗ1!BE9</f>
        <v>0</v>
      </c>
      <c r="BF45" s="103" t="n">
        <f aca="false">ΔΕΣΚΑΤΗ1!BF9</f>
        <v>1</v>
      </c>
      <c r="BG45" s="104" t="n">
        <f aca="false">ΔΕΣΚΑΤΗ1!BG9</f>
        <v>0</v>
      </c>
      <c r="BH45" s="108" t="n">
        <f aca="false">ΔΕΣΚΑΤΗ1!BH9</f>
        <v>1</v>
      </c>
      <c r="BI45" s="107" t="n">
        <f aca="false">ΔΕΣΚΑΤΗ1!BI9</f>
        <v>0.002710027100271</v>
      </c>
      <c r="BJ45" s="103" t="n">
        <f aca="false">ΔΕΣΚΑΤΗ1!BJ9</f>
        <v>1</v>
      </c>
      <c r="BK45" s="104" t="n">
        <f aca="false">ΔΕΣΚΑΤΗ1!BK9</f>
        <v>0</v>
      </c>
      <c r="BL45" s="104" t="n">
        <f aca="false">ΔΕΣΚΑΤΗ1!BL9</f>
        <v>0</v>
      </c>
      <c r="BM45" s="106" t="n">
        <f aca="false">ΔΕΣΚΑΤΗ1!BM9</f>
        <v>1</v>
      </c>
      <c r="BN45" s="107" t="n">
        <f aca="false">ΔΕΣΚΑΤΗ1!BN9</f>
        <v>0.002710027100271</v>
      </c>
      <c r="BO45" s="103" t="n">
        <f aca="false">ΔΕΣΚΑΤΗ1!BO9</f>
        <v>0</v>
      </c>
      <c r="BP45" s="104" t="n">
        <f aca="false">ΔΕΣΚΑΤΗ1!BP9</f>
        <v>0</v>
      </c>
      <c r="BQ45" s="108" t="n">
        <f aca="false">ΔΕΣΚΑΤΗ1!BQ9</f>
        <v>0</v>
      </c>
      <c r="BR45" s="107" t="n">
        <f aca="false">ΔΕΣΚΑΤΗ1!BR9</f>
        <v>0</v>
      </c>
      <c r="BS45" s="109" t="n">
        <f aca="false">ΔΕΣΚΑΤΗ1!BS9</f>
        <v>0</v>
      </c>
      <c r="BT45" s="104" t="n">
        <f aca="false">ΔΕΣΚΑΤΗ1!BT9</f>
        <v>0</v>
      </c>
      <c r="BU45" s="108" t="n">
        <f aca="false">ΔΕΣΚΑΤΗ1!BU9</f>
        <v>0</v>
      </c>
      <c r="BV45" s="107" t="n">
        <f aca="false">ΔΕΣΚΑΤΗ1!BV9</f>
        <v>0</v>
      </c>
      <c r="BW45" s="103" t="n">
        <f aca="false">ΔΕΣΚΑΤΗ1!BW9</f>
        <v>0</v>
      </c>
      <c r="BX45" s="104" t="n">
        <f aca="false">ΔΕΣΚΑΤΗ1!BX9</f>
        <v>0</v>
      </c>
      <c r="BY45" s="108" t="n">
        <f aca="false">ΔΕΣΚΑΤΗ1!BY9</f>
        <v>0</v>
      </c>
      <c r="BZ45" s="107" t="n">
        <f aca="false">ΔΕΣΚΑΤΗ1!BZ9</f>
        <v>0</v>
      </c>
      <c r="CA45" s="103" t="n">
        <f aca="false">ΔΕΣΚΑΤΗ1!CA9</f>
        <v>0</v>
      </c>
      <c r="CB45" s="104" t="n">
        <f aca="false">ΔΕΣΚΑΤΗ1!CB9</f>
        <v>0</v>
      </c>
      <c r="CC45" s="104" t="n">
        <f aca="false">ΔΕΣΚΑΤΗ1!CC9</f>
        <v>0</v>
      </c>
      <c r="CD45" s="106" t="n">
        <f aca="false">ΔΕΣΚΑΤΗ1!CD9</f>
        <v>0</v>
      </c>
      <c r="CE45" s="107" t="n">
        <f aca="false">ΔΕΣΚΑΤΗ1!CE9</f>
        <v>0</v>
      </c>
      <c r="CF45" s="103" t="n">
        <f aca="false">ΔΕΣΚΑΤΗ1!CF9</f>
        <v>0</v>
      </c>
      <c r="CG45" s="104" t="n">
        <f aca="false">ΔΕΣΚΑΤΗ1!CG9</f>
        <v>2</v>
      </c>
      <c r="CH45" s="104" t="n">
        <f aca="false">ΔΕΣΚΑΤΗ1!CH9</f>
        <v>1</v>
      </c>
      <c r="CI45" s="106" t="n">
        <f aca="false">ΔΕΣΚΑΤΗ1!CI9</f>
        <v>3</v>
      </c>
      <c r="CJ45" s="107" t="n">
        <f aca="false">ΔΕΣΚΑΤΗ1!CJ9</f>
        <v>0.00813008130081301</v>
      </c>
      <c r="CK45" s="110" t="n">
        <f aca="false">ΔΕΣΚΑΤΗ1!CK9</f>
        <v>0</v>
      </c>
      <c r="CL45" s="104" t="n">
        <f aca="false">ΔΕΣΚΑΤΗ1!CL9</f>
        <v>0</v>
      </c>
      <c r="CM45" s="108" t="n">
        <f aca="false">ΔΕΣΚΑΤΗ1!CM9</f>
        <v>0</v>
      </c>
      <c r="CN45" s="107" t="n">
        <f aca="false">ΔΕΣΚΑΤΗ1!CN9</f>
        <v>0</v>
      </c>
      <c r="CO45" s="111" t="n">
        <f aca="false">ΔΕΣΚΑΤΗ1!CO9</f>
        <v>9</v>
      </c>
      <c r="CP45" s="119" t="n">
        <f aca="false">ΔΕΣΚΑΤΗ1!CP9</f>
        <v>0.024390243902439</v>
      </c>
      <c r="CQ45" s="113" t="n">
        <f aca="false">ΔΕΣΚΑΤΗ1!CQ9</f>
        <v>369</v>
      </c>
      <c r="CR45" s="114" t="n">
        <f aca="false">ΔΕΣΚΑΤΗ1!CR9</f>
        <v>0</v>
      </c>
      <c r="CS45" s="115" t="str">
        <f aca="false">ΔΕΣΚΑΤΗ1!CS9</f>
        <v>OK</v>
      </c>
    </row>
    <row r="46" s="116" customFormat="true" ht="17.1" hidden="false" customHeight="true" outlineLevel="0" collapsed="false">
      <c r="A46" s="117" t="str">
        <f aca="false">ΔΕΣΚΑΤΗ1!A10</f>
        <v>65ο</v>
      </c>
      <c r="B46" s="118" t="str">
        <f aca="false">ΔΕΣΚΑΤΗ1!B10</f>
        <v>Γ' ΔΕΣΚΑΤΗΣ (Ανδρών)</v>
      </c>
      <c r="C46" s="100" t="n">
        <f aca="false">ΔΕΣΚΑΤΗ1!C10</f>
        <v>472</v>
      </c>
      <c r="D46" s="101" t="n">
        <f aca="false">ΔΕΣΚΑΤΗ1!D10</f>
        <v>0</v>
      </c>
      <c r="E46" s="102" t="n">
        <f aca="false">ΔΕΣΚΑΤΗ1!E10</f>
        <v>472</v>
      </c>
      <c r="F46" s="103" t="n">
        <f aca="false">ΔΕΣΚΑΤΗ1!F10</f>
        <v>384</v>
      </c>
      <c r="G46" s="104" t="n">
        <f aca="false">ΔΕΣΚΑΤΗ1!G10</f>
        <v>1</v>
      </c>
      <c r="H46" s="102" t="n">
        <f aca="false">ΔΕΣΚΑΤΗ1!H10</f>
        <v>385</v>
      </c>
      <c r="I46" s="103" t="n">
        <f aca="false">ΔΕΣΚΑΤΗ1!I10</f>
        <v>4</v>
      </c>
      <c r="J46" s="104" t="n">
        <f aca="false">ΔΕΣΚΑΤΗ1!J10</f>
        <v>0</v>
      </c>
      <c r="K46" s="102" t="n">
        <f aca="false">ΔΕΣΚΑΤΗ1!K10</f>
        <v>4</v>
      </c>
      <c r="L46" s="105" t="n">
        <f aca="false">ΔΕΣΚΑΤΗ1!L10</f>
        <v>381</v>
      </c>
      <c r="M46" s="103" t="n">
        <f aca="false">ΔΕΣΚΑΤΗ1!M10</f>
        <v>110</v>
      </c>
      <c r="N46" s="104" t="n">
        <f aca="false">ΔΕΣΚΑΤΗ1!N10</f>
        <v>107</v>
      </c>
      <c r="O46" s="104" t="n">
        <f aca="false">ΔΕΣΚΑΤΗ1!O10</f>
        <v>8</v>
      </c>
      <c r="P46" s="106" t="n">
        <f aca="false">ΔΕΣΚΑΤΗ1!P10</f>
        <v>225</v>
      </c>
      <c r="Q46" s="107" t="n">
        <f aca="false">ΔΕΣΚΑΤΗ1!Q10</f>
        <v>0.590551181102362</v>
      </c>
      <c r="R46" s="103" t="n">
        <f aca="false">ΔΕΣΚΑΤΗ1!R10</f>
        <v>74</v>
      </c>
      <c r="S46" s="104" t="n">
        <f aca="false">ΔΕΣΚΑΤΗ1!S10</f>
        <v>25</v>
      </c>
      <c r="T46" s="104" t="n">
        <f aca="false">ΔΕΣΚΑΤΗ1!T10</f>
        <v>6</v>
      </c>
      <c r="U46" s="106" t="n">
        <f aca="false">ΔΕΣΚΑΤΗ1!U10</f>
        <v>105</v>
      </c>
      <c r="V46" s="107" t="n">
        <f aca="false">ΔΕΣΚΑΤΗ1!V10</f>
        <v>0.275590551181102</v>
      </c>
      <c r="W46" s="103" t="n">
        <f aca="false">ΔΕΣΚΑΤΗ1!W10</f>
        <v>18</v>
      </c>
      <c r="X46" s="104" t="n">
        <f aca="false">ΔΕΣΚΑΤΗ1!X10</f>
        <v>9</v>
      </c>
      <c r="Y46" s="104" t="n">
        <f aca="false">ΔΕΣΚΑΤΗ1!Y10</f>
        <v>7</v>
      </c>
      <c r="Z46" s="106" t="n">
        <f aca="false">ΔΕΣΚΑΤΗ1!Z10</f>
        <v>34</v>
      </c>
      <c r="AA46" s="107" t="n">
        <f aca="false">ΔΕΣΚΑΤΗ1!AA10</f>
        <v>0.089238845144357</v>
      </c>
      <c r="AB46" s="103" t="n">
        <f aca="false">ΔΕΣΚΑΤΗ1!AB10</f>
        <v>2</v>
      </c>
      <c r="AC46" s="104" t="n">
        <f aca="false">ΔΕΣΚΑΤΗ1!AC10</f>
        <v>1</v>
      </c>
      <c r="AD46" s="104" t="n">
        <f aca="false">ΔΕΣΚΑΤΗ1!AD10</f>
        <v>0</v>
      </c>
      <c r="AE46" s="106" t="n">
        <f aca="false">ΔΕΣΚΑΤΗ1!AE10</f>
        <v>3</v>
      </c>
      <c r="AF46" s="107" t="n">
        <f aca="false">ΔΕΣΚΑΤΗ1!AF10</f>
        <v>0.0078740157480315</v>
      </c>
      <c r="AG46" s="103" t="n">
        <f aca="false">ΔΕΣΚΑΤΗ1!AG10</f>
        <v>4</v>
      </c>
      <c r="AH46" s="104" t="n">
        <f aca="false">ΔΕΣΚΑΤΗ1!AH10</f>
        <v>0</v>
      </c>
      <c r="AI46" s="104" t="n">
        <f aca="false">ΔΕΣΚΑΤΗ1!AI10</f>
        <v>2</v>
      </c>
      <c r="AJ46" s="106" t="n">
        <f aca="false">ΔΕΣΚΑΤΗ1!AJ10</f>
        <v>6</v>
      </c>
      <c r="AK46" s="107" t="n">
        <f aca="false">ΔΕΣΚΑΤΗ1!AK10</f>
        <v>0.015748031496063</v>
      </c>
      <c r="AL46" s="103" t="n">
        <f aca="false">ΔΕΣΚΑΤΗ1!AL10</f>
        <v>0</v>
      </c>
      <c r="AM46" s="104" t="n">
        <f aca="false">ΔΕΣΚΑΤΗ1!AM10</f>
        <v>0</v>
      </c>
      <c r="AN46" s="108" t="n">
        <f aca="false">ΔΕΣΚΑΤΗ1!AN10</f>
        <v>0</v>
      </c>
      <c r="AO46" s="107" t="n">
        <f aca="false">ΔΕΣΚΑΤΗ1!AO10</f>
        <v>0</v>
      </c>
      <c r="AP46" s="103" t="n">
        <f aca="false">ΔΕΣΚΑΤΗ1!AP10</f>
        <v>0</v>
      </c>
      <c r="AQ46" s="104" t="n">
        <f aca="false">ΔΕΣΚΑΤΗ1!AQ10</f>
        <v>1</v>
      </c>
      <c r="AR46" s="108" t="n">
        <f aca="false">ΔΕΣΚΑΤΗ1!AR10</f>
        <v>1</v>
      </c>
      <c r="AS46" s="107" t="n">
        <f aca="false">ΔΕΣΚΑΤΗ1!AS10</f>
        <v>0.0026246719160105</v>
      </c>
      <c r="AT46" s="103" t="n">
        <f aca="false">ΔΕΣΚΑΤΗ1!AT10</f>
        <v>0</v>
      </c>
      <c r="AU46" s="104" t="n">
        <f aca="false">ΔΕΣΚΑΤΗ1!AU10</f>
        <v>2</v>
      </c>
      <c r="AV46" s="108" t="n">
        <f aca="false">ΔΕΣΚΑΤΗ1!AV10</f>
        <v>2</v>
      </c>
      <c r="AW46" s="107" t="n">
        <f aca="false">ΔΕΣΚΑΤΗ1!AW10</f>
        <v>0.005249343832021</v>
      </c>
      <c r="AX46" s="103" t="n">
        <f aca="false">ΔΕΣΚΑΤΗ1!AX10</f>
        <v>0</v>
      </c>
      <c r="AY46" s="104" t="n">
        <f aca="false">ΔΕΣΚΑΤΗ1!AY10</f>
        <v>0</v>
      </c>
      <c r="AZ46" s="108" t="n">
        <f aca="false">ΔΕΣΚΑΤΗ1!AZ10</f>
        <v>0</v>
      </c>
      <c r="BA46" s="107" t="n">
        <f aca="false">ΔΕΣΚΑΤΗ1!BA10</f>
        <v>0</v>
      </c>
      <c r="BB46" s="103" t="n">
        <f aca="false">ΔΕΣΚΑΤΗ1!BB10</f>
        <v>0</v>
      </c>
      <c r="BC46" s="104" t="n">
        <f aca="false">ΔΕΣΚΑΤΗ1!BC10</f>
        <v>0</v>
      </c>
      <c r="BD46" s="108" t="n">
        <f aca="false">ΔΕΣΚΑΤΗ1!BD10</f>
        <v>0</v>
      </c>
      <c r="BE46" s="107" t="n">
        <f aca="false">ΔΕΣΚΑΤΗ1!BE10</f>
        <v>0</v>
      </c>
      <c r="BF46" s="103" t="n">
        <f aca="false">ΔΕΣΚΑΤΗ1!BF10</f>
        <v>0</v>
      </c>
      <c r="BG46" s="104" t="n">
        <f aca="false">ΔΕΣΚΑΤΗ1!BG10</f>
        <v>1</v>
      </c>
      <c r="BH46" s="108" t="n">
        <f aca="false">ΔΕΣΚΑΤΗ1!BH10</f>
        <v>1</v>
      </c>
      <c r="BI46" s="107" t="n">
        <f aca="false">ΔΕΣΚΑΤΗ1!BI10</f>
        <v>0.0026246719160105</v>
      </c>
      <c r="BJ46" s="103" t="n">
        <f aca="false">ΔΕΣΚΑΤΗ1!BJ10</f>
        <v>0</v>
      </c>
      <c r="BK46" s="104" t="n">
        <f aca="false">ΔΕΣΚΑΤΗ1!BK10</f>
        <v>0</v>
      </c>
      <c r="BL46" s="104" t="n">
        <f aca="false">ΔΕΣΚΑΤΗ1!BL10</f>
        <v>1</v>
      </c>
      <c r="BM46" s="106" t="n">
        <f aca="false">ΔΕΣΚΑΤΗ1!BM10</f>
        <v>1</v>
      </c>
      <c r="BN46" s="107" t="n">
        <f aca="false">ΔΕΣΚΑΤΗ1!BN10</f>
        <v>0.0026246719160105</v>
      </c>
      <c r="BO46" s="103" t="n">
        <f aca="false">ΔΕΣΚΑΤΗ1!BO10</f>
        <v>0</v>
      </c>
      <c r="BP46" s="104" t="n">
        <f aca="false">ΔΕΣΚΑΤΗ1!BP10</f>
        <v>1</v>
      </c>
      <c r="BQ46" s="108" t="n">
        <f aca="false">ΔΕΣΚΑΤΗ1!BQ10</f>
        <v>1</v>
      </c>
      <c r="BR46" s="107" t="n">
        <f aca="false">ΔΕΣΚΑΤΗ1!BR10</f>
        <v>0.0026246719160105</v>
      </c>
      <c r="BS46" s="109" t="n">
        <f aca="false">ΔΕΣΚΑΤΗ1!BS10</f>
        <v>0</v>
      </c>
      <c r="BT46" s="104" t="n">
        <f aca="false">ΔΕΣΚΑΤΗ1!BT10</f>
        <v>0</v>
      </c>
      <c r="BU46" s="108" t="n">
        <f aca="false">ΔΕΣΚΑΤΗ1!BU10</f>
        <v>0</v>
      </c>
      <c r="BV46" s="107" t="n">
        <f aca="false">ΔΕΣΚΑΤΗ1!BV10</f>
        <v>0</v>
      </c>
      <c r="BW46" s="103" t="n">
        <f aca="false">ΔΕΣΚΑΤΗ1!BW10</f>
        <v>0</v>
      </c>
      <c r="BX46" s="104" t="n">
        <f aca="false">ΔΕΣΚΑΤΗ1!BX10</f>
        <v>0</v>
      </c>
      <c r="BY46" s="108" t="n">
        <f aca="false">ΔΕΣΚΑΤΗ1!BY10</f>
        <v>0</v>
      </c>
      <c r="BZ46" s="107" t="n">
        <f aca="false">ΔΕΣΚΑΤΗ1!BZ10</f>
        <v>0</v>
      </c>
      <c r="CA46" s="103" t="n">
        <f aca="false">ΔΕΣΚΑΤΗ1!CA10</f>
        <v>0</v>
      </c>
      <c r="CB46" s="104" t="n">
        <f aca="false">ΔΕΣΚΑΤΗ1!CB10</f>
        <v>0</v>
      </c>
      <c r="CC46" s="104" t="n">
        <f aca="false">ΔΕΣΚΑΤΗ1!CC10</f>
        <v>0</v>
      </c>
      <c r="CD46" s="106" t="n">
        <f aca="false">ΔΕΣΚΑΤΗ1!CD10</f>
        <v>0</v>
      </c>
      <c r="CE46" s="107" t="n">
        <f aca="false">ΔΕΣΚΑΤΗ1!CE10</f>
        <v>0</v>
      </c>
      <c r="CF46" s="103" t="n">
        <f aca="false">ΔΕΣΚΑΤΗ1!CF10</f>
        <v>0</v>
      </c>
      <c r="CG46" s="104" t="n">
        <f aca="false">ΔΕΣΚΑΤΗ1!CG10</f>
        <v>0</v>
      </c>
      <c r="CH46" s="104" t="n">
        <f aca="false">ΔΕΣΚΑΤΗ1!CH10</f>
        <v>1</v>
      </c>
      <c r="CI46" s="106" t="n">
        <f aca="false">ΔΕΣΚΑΤΗ1!CI10</f>
        <v>1</v>
      </c>
      <c r="CJ46" s="107" t="n">
        <f aca="false">ΔΕΣΚΑΤΗ1!CJ10</f>
        <v>0.0026246719160105</v>
      </c>
      <c r="CK46" s="110" t="n">
        <f aca="false">ΔΕΣΚΑΤΗ1!CK10</f>
        <v>1</v>
      </c>
      <c r="CL46" s="104" t="n">
        <f aca="false">ΔΕΣΚΑΤΗ1!CL10</f>
        <v>0</v>
      </c>
      <c r="CM46" s="108" t="n">
        <f aca="false">ΔΕΣΚΑΤΗ1!CM10</f>
        <v>1</v>
      </c>
      <c r="CN46" s="107" t="n">
        <f aca="false">ΔΕΣΚΑΤΗ1!CN10</f>
        <v>0.0026246719160105</v>
      </c>
      <c r="CO46" s="111" t="n">
        <f aca="false">ΔΕΣΚΑΤΗ1!CO10</f>
        <v>8</v>
      </c>
      <c r="CP46" s="119" t="n">
        <f aca="false">ΔΕΣΚΑΤΗ1!CP10</f>
        <v>0.020997375328084</v>
      </c>
      <c r="CQ46" s="113" t="n">
        <f aca="false">ΔΕΣΚΑΤΗ1!CQ10</f>
        <v>381</v>
      </c>
      <c r="CR46" s="114" t="n">
        <f aca="false">ΔΕΣΚΑΤΗ1!CR10</f>
        <v>0</v>
      </c>
      <c r="CS46" s="115" t="str">
        <f aca="false">ΔΕΣΚΑΤΗ1!CS10</f>
        <v>OK</v>
      </c>
    </row>
    <row r="47" s="116" customFormat="true" ht="17.1" hidden="false" customHeight="true" outlineLevel="0" collapsed="false">
      <c r="A47" s="117" t="str">
        <f aca="false">ΔΕΣΚΑΤΗ1!A11</f>
        <v>66ο</v>
      </c>
      <c r="B47" s="118" t="str">
        <f aca="false">ΔΕΣΚΑΤΗ1!B11</f>
        <v>Δ' ΔΕΣΚΑΤΗΣ (Ανδρών)</v>
      </c>
      <c r="C47" s="100" t="n">
        <f aca="false">ΔΕΣΚΑΤΗ1!C11</f>
        <v>458</v>
      </c>
      <c r="D47" s="101" t="n">
        <f aca="false">ΔΕΣΚΑΤΗ1!D11</f>
        <v>0</v>
      </c>
      <c r="E47" s="102" t="n">
        <f aca="false">ΔΕΣΚΑΤΗ1!E11</f>
        <v>458</v>
      </c>
      <c r="F47" s="103" t="n">
        <f aca="false">ΔΕΣΚΑΤΗ1!F11</f>
        <v>367</v>
      </c>
      <c r="G47" s="104" t="n">
        <f aca="false">ΔΕΣΚΑΤΗ1!G11</f>
        <v>1</v>
      </c>
      <c r="H47" s="102" t="n">
        <f aca="false">ΔΕΣΚΑΤΗ1!H11</f>
        <v>368</v>
      </c>
      <c r="I47" s="103" t="n">
        <f aca="false">ΔΕΣΚΑΤΗ1!I11</f>
        <v>11</v>
      </c>
      <c r="J47" s="104" t="n">
        <f aca="false">ΔΕΣΚΑΤΗ1!J11</f>
        <v>0</v>
      </c>
      <c r="K47" s="102" t="n">
        <f aca="false">ΔΕΣΚΑΤΗ1!K11</f>
        <v>11</v>
      </c>
      <c r="L47" s="105" t="n">
        <f aca="false">ΔΕΣΚΑΤΗ1!L11</f>
        <v>357</v>
      </c>
      <c r="M47" s="103" t="n">
        <f aca="false">ΔΕΣΚΑΤΗ1!M11</f>
        <v>116</v>
      </c>
      <c r="N47" s="104" t="n">
        <f aca="false">ΔΕΣΚΑΤΗ1!N11</f>
        <v>78</v>
      </c>
      <c r="O47" s="104" t="n">
        <f aca="false">ΔΕΣΚΑΤΗ1!O11</f>
        <v>10</v>
      </c>
      <c r="P47" s="106" t="n">
        <f aca="false">ΔΕΣΚΑΤΗ1!P11</f>
        <v>204</v>
      </c>
      <c r="Q47" s="107" t="n">
        <f aca="false">ΔΕΣΚΑΤΗ1!Q11</f>
        <v>0.571428571428571</v>
      </c>
      <c r="R47" s="103" t="n">
        <f aca="false">ΔΕΣΚΑΤΗ1!R11</f>
        <v>66</v>
      </c>
      <c r="S47" s="104" t="n">
        <f aca="false">ΔΕΣΚΑΤΗ1!S11</f>
        <v>29</v>
      </c>
      <c r="T47" s="104" t="n">
        <f aca="false">ΔΕΣΚΑΤΗ1!T11</f>
        <v>5</v>
      </c>
      <c r="U47" s="106" t="n">
        <f aca="false">ΔΕΣΚΑΤΗ1!U11</f>
        <v>100</v>
      </c>
      <c r="V47" s="107" t="n">
        <f aca="false">ΔΕΣΚΑΤΗ1!V11</f>
        <v>0.280112044817927</v>
      </c>
      <c r="W47" s="103" t="n">
        <f aca="false">ΔΕΣΚΑΤΗ1!W11</f>
        <v>13</v>
      </c>
      <c r="X47" s="104" t="n">
        <f aca="false">ΔΕΣΚΑΤΗ1!X11</f>
        <v>11</v>
      </c>
      <c r="Y47" s="104" t="n">
        <f aca="false">ΔΕΣΚΑΤΗ1!Y11</f>
        <v>8</v>
      </c>
      <c r="Z47" s="106" t="n">
        <f aca="false">ΔΕΣΚΑΤΗ1!Z11</f>
        <v>32</v>
      </c>
      <c r="AA47" s="107" t="n">
        <f aca="false">ΔΕΣΚΑΤΗ1!AA11</f>
        <v>0.0896358543417367</v>
      </c>
      <c r="AB47" s="103" t="n">
        <f aca="false">ΔΕΣΚΑΤΗ1!AB11</f>
        <v>6</v>
      </c>
      <c r="AC47" s="104" t="n">
        <f aca="false">ΔΕΣΚΑΤΗ1!AC11</f>
        <v>0</v>
      </c>
      <c r="AD47" s="104" t="n">
        <f aca="false">ΔΕΣΚΑΤΗ1!AD11</f>
        <v>3</v>
      </c>
      <c r="AE47" s="106" t="n">
        <f aca="false">ΔΕΣΚΑΤΗ1!AE11</f>
        <v>9</v>
      </c>
      <c r="AF47" s="107" t="n">
        <f aca="false">ΔΕΣΚΑΤΗ1!AF11</f>
        <v>0.0252100840336134</v>
      </c>
      <c r="AG47" s="103" t="n">
        <f aca="false">ΔΕΣΚΑΤΗ1!AG11</f>
        <v>2</v>
      </c>
      <c r="AH47" s="104" t="n">
        <f aca="false">ΔΕΣΚΑΤΗ1!AH11</f>
        <v>0</v>
      </c>
      <c r="AI47" s="104" t="n">
        <f aca="false">ΔΕΣΚΑΤΗ1!AI11</f>
        <v>2</v>
      </c>
      <c r="AJ47" s="106" t="n">
        <f aca="false">ΔΕΣΚΑΤΗ1!AJ11</f>
        <v>4</v>
      </c>
      <c r="AK47" s="107" t="n">
        <f aca="false">ΔΕΣΚΑΤΗ1!AK11</f>
        <v>0.0112044817927171</v>
      </c>
      <c r="AL47" s="103" t="n">
        <f aca="false">ΔΕΣΚΑΤΗ1!AL11</f>
        <v>0</v>
      </c>
      <c r="AM47" s="104" t="n">
        <f aca="false">ΔΕΣΚΑΤΗ1!AM11</f>
        <v>0</v>
      </c>
      <c r="AN47" s="108" t="n">
        <f aca="false">ΔΕΣΚΑΤΗ1!AN11</f>
        <v>0</v>
      </c>
      <c r="AO47" s="107" t="n">
        <f aca="false">ΔΕΣΚΑΤΗ1!AO11</f>
        <v>0</v>
      </c>
      <c r="AP47" s="103" t="n">
        <f aca="false">ΔΕΣΚΑΤΗ1!AP11</f>
        <v>0</v>
      </c>
      <c r="AQ47" s="104" t="n">
        <f aca="false">ΔΕΣΚΑΤΗ1!AQ11</f>
        <v>1</v>
      </c>
      <c r="AR47" s="108" t="n">
        <f aca="false">ΔΕΣΚΑΤΗ1!AR11</f>
        <v>1</v>
      </c>
      <c r="AS47" s="107" t="n">
        <f aca="false">ΔΕΣΚΑΤΗ1!AS11</f>
        <v>0.00280112044817927</v>
      </c>
      <c r="AT47" s="103" t="n">
        <f aca="false">ΔΕΣΚΑΤΗ1!AT11</f>
        <v>0</v>
      </c>
      <c r="AU47" s="104" t="n">
        <f aca="false">ΔΕΣΚΑΤΗ1!AU11</f>
        <v>4</v>
      </c>
      <c r="AV47" s="108" t="n">
        <f aca="false">ΔΕΣΚΑΤΗ1!AV11</f>
        <v>4</v>
      </c>
      <c r="AW47" s="107" t="n">
        <f aca="false">ΔΕΣΚΑΤΗ1!AW11</f>
        <v>0.0112044817927171</v>
      </c>
      <c r="AX47" s="103" t="n">
        <f aca="false">ΔΕΣΚΑΤΗ1!AX11</f>
        <v>0</v>
      </c>
      <c r="AY47" s="104" t="n">
        <f aca="false">ΔΕΣΚΑΤΗ1!AY11</f>
        <v>0</v>
      </c>
      <c r="AZ47" s="108" t="n">
        <f aca="false">ΔΕΣΚΑΤΗ1!AZ11</f>
        <v>0</v>
      </c>
      <c r="BA47" s="107" t="n">
        <f aca="false">ΔΕΣΚΑΤΗ1!BA11</f>
        <v>0</v>
      </c>
      <c r="BB47" s="103" t="n">
        <f aca="false">ΔΕΣΚΑΤΗ1!BB11</f>
        <v>0</v>
      </c>
      <c r="BC47" s="104" t="n">
        <f aca="false">ΔΕΣΚΑΤΗ1!BC11</f>
        <v>0</v>
      </c>
      <c r="BD47" s="108" t="n">
        <f aca="false">ΔΕΣΚΑΤΗ1!BD11</f>
        <v>0</v>
      </c>
      <c r="BE47" s="107" t="n">
        <f aca="false">ΔΕΣΚΑΤΗ1!BE11</f>
        <v>0</v>
      </c>
      <c r="BF47" s="103" t="n">
        <f aca="false">ΔΕΣΚΑΤΗ1!BF11</f>
        <v>0</v>
      </c>
      <c r="BG47" s="104" t="n">
        <f aca="false">ΔΕΣΚΑΤΗ1!BG11</f>
        <v>0</v>
      </c>
      <c r="BH47" s="108" t="n">
        <f aca="false">ΔΕΣΚΑΤΗ1!BH11</f>
        <v>0</v>
      </c>
      <c r="BI47" s="107" t="n">
        <f aca="false">ΔΕΣΚΑΤΗ1!BI11</f>
        <v>0</v>
      </c>
      <c r="BJ47" s="103" t="n">
        <f aca="false">ΔΕΣΚΑΤΗ1!BJ11</f>
        <v>0</v>
      </c>
      <c r="BK47" s="104" t="n">
        <f aca="false">ΔΕΣΚΑΤΗ1!BK11</f>
        <v>1</v>
      </c>
      <c r="BL47" s="104" t="n">
        <f aca="false">ΔΕΣΚΑΤΗ1!BL11</f>
        <v>0</v>
      </c>
      <c r="BM47" s="106" t="n">
        <f aca="false">ΔΕΣΚΑΤΗ1!BM11</f>
        <v>1</v>
      </c>
      <c r="BN47" s="107" t="n">
        <f aca="false">ΔΕΣΚΑΤΗ1!BN11</f>
        <v>0.00280112044817927</v>
      </c>
      <c r="BO47" s="103" t="n">
        <f aca="false">ΔΕΣΚΑΤΗ1!BO11</f>
        <v>0</v>
      </c>
      <c r="BP47" s="104" t="n">
        <f aca="false">ΔΕΣΚΑΤΗ1!BP11</f>
        <v>0</v>
      </c>
      <c r="BQ47" s="108" t="n">
        <f aca="false">ΔΕΣΚΑΤΗ1!BQ11</f>
        <v>0</v>
      </c>
      <c r="BR47" s="107" t="n">
        <f aca="false">ΔΕΣΚΑΤΗ1!BR11</f>
        <v>0</v>
      </c>
      <c r="BS47" s="109" t="n">
        <f aca="false">ΔΕΣΚΑΤΗ1!BS11</f>
        <v>0</v>
      </c>
      <c r="BT47" s="104" t="n">
        <f aca="false">ΔΕΣΚΑΤΗ1!BT11</f>
        <v>1</v>
      </c>
      <c r="BU47" s="108" t="n">
        <f aca="false">ΔΕΣΚΑΤΗ1!BU11</f>
        <v>1</v>
      </c>
      <c r="BV47" s="107" t="n">
        <f aca="false">ΔΕΣΚΑΤΗ1!BV11</f>
        <v>0.00280112044817927</v>
      </c>
      <c r="BW47" s="103" t="n">
        <f aca="false">ΔΕΣΚΑΤΗ1!BW11</f>
        <v>0</v>
      </c>
      <c r="BX47" s="104" t="n">
        <f aca="false">ΔΕΣΚΑΤΗ1!BX11</f>
        <v>0</v>
      </c>
      <c r="BY47" s="108" t="n">
        <f aca="false">ΔΕΣΚΑΤΗ1!BY11</f>
        <v>0</v>
      </c>
      <c r="BZ47" s="107" t="n">
        <f aca="false">ΔΕΣΚΑΤΗ1!BZ11</f>
        <v>0</v>
      </c>
      <c r="CA47" s="103" t="n">
        <f aca="false">ΔΕΣΚΑΤΗ1!CA11</f>
        <v>0</v>
      </c>
      <c r="CB47" s="104" t="n">
        <f aca="false">ΔΕΣΚΑΤΗ1!CB11</f>
        <v>0</v>
      </c>
      <c r="CC47" s="104" t="n">
        <f aca="false">ΔΕΣΚΑΤΗ1!CC11</f>
        <v>0</v>
      </c>
      <c r="CD47" s="106" t="n">
        <f aca="false">ΔΕΣΚΑΤΗ1!CD11</f>
        <v>0</v>
      </c>
      <c r="CE47" s="107" t="n">
        <f aca="false">ΔΕΣΚΑΤΗ1!CE11</f>
        <v>0</v>
      </c>
      <c r="CF47" s="103" t="n">
        <f aca="false">ΔΕΣΚΑΤΗ1!CF11</f>
        <v>0</v>
      </c>
      <c r="CG47" s="104" t="n">
        <f aca="false">ΔΕΣΚΑΤΗ1!CG11</f>
        <v>0</v>
      </c>
      <c r="CH47" s="104" t="n">
        <f aca="false">ΔΕΣΚΑΤΗ1!CH11</f>
        <v>1</v>
      </c>
      <c r="CI47" s="106" t="n">
        <f aca="false">ΔΕΣΚΑΤΗ1!CI11</f>
        <v>1</v>
      </c>
      <c r="CJ47" s="107" t="n">
        <f aca="false">ΔΕΣΚΑΤΗ1!CJ11</f>
        <v>0.00280112044817927</v>
      </c>
      <c r="CK47" s="110" t="n">
        <f aca="false">ΔΕΣΚΑΤΗ1!CK11</f>
        <v>0</v>
      </c>
      <c r="CL47" s="104" t="n">
        <f aca="false">ΔΕΣΚΑΤΗ1!CL11</f>
        <v>0</v>
      </c>
      <c r="CM47" s="108" t="n">
        <f aca="false">ΔΕΣΚΑΤΗ1!CM11</f>
        <v>0</v>
      </c>
      <c r="CN47" s="107" t="n">
        <f aca="false">ΔΕΣΚΑΤΗ1!CN11</f>
        <v>0</v>
      </c>
      <c r="CO47" s="111" t="n">
        <f aca="false">ΔΕΣΚΑΤΗ1!CO11</f>
        <v>8</v>
      </c>
      <c r="CP47" s="119" t="n">
        <f aca="false">ΔΕΣΚΑΤΗ1!CP11</f>
        <v>0.0224089635854342</v>
      </c>
      <c r="CQ47" s="113" t="n">
        <f aca="false">ΔΕΣΚΑΤΗ1!CQ11</f>
        <v>357</v>
      </c>
      <c r="CR47" s="114" t="n">
        <f aca="false">ΔΕΣΚΑΤΗ1!CR11</f>
        <v>0</v>
      </c>
      <c r="CS47" s="115" t="str">
        <f aca="false">ΔΕΣΚΑΤΗ1!CS11</f>
        <v>OK</v>
      </c>
    </row>
    <row r="48" s="116" customFormat="true" ht="17.1" hidden="false" customHeight="true" outlineLevel="0" collapsed="false">
      <c r="A48" s="117" t="str">
        <f aca="false">ΔΕΣΚΑΤΗ1!A12</f>
        <v>67ο</v>
      </c>
      <c r="B48" s="118" t="str">
        <f aca="false">ΔΕΣΚΑΤΗ1!B12</f>
        <v>Ε' ΔΕΣΚΑΤΗΣ (Ανδρών)</v>
      </c>
      <c r="C48" s="100" t="n">
        <f aca="false">ΔΕΣΚΑΤΗ1!C12</f>
        <v>523</v>
      </c>
      <c r="D48" s="101" t="n">
        <f aca="false">ΔΕΣΚΑΤΗ1!D12</f>
        <v>0</v>
      </c>
      <c r="E48" s="102" t="n">
        <f aca="false">ΔΕΣΚΑΤΗ1!E12</f>
        <v>523</v>
      </c>
      <c r="F48" s="103" t="n">
        <f aca="false">ΔΕΣΚΑΤΗ1!F12</f>
        <v>401</v>
      </c>
      <c r="G48" s="104" t="n">
        <f aca="false">ΔΕΣΚΑΤΗ1!G12</f>
        <v>0</v>
      </c>
      <c r="H48" s="102" t="n">
        <f aca="false">ΔΕΣΚΑΤΗ1!H12</f>
        <v>401</v>
      </c>
      <c r="I48" s="103" t="n">
        <f aca="false">ΔΕΣΚΑΤΗ1!I12</f>
        <v>7</v>
      </c>
      <c r="J48" s="104" t="n">
        <f aca="false">ΔΕΣΚΑΤΗ1!J12</f>
        <v>0</v>
      </c>
      <c r="K48" s="102" t="n">
        <f aca="false">ΔΕΣΚΑΤΗ1!K12</f>
        <v>7</v>
      </c>
      <c r="L48" s="105" t="n">
        <f aca="false">ΔΕΣΚΑΤΗ1!L12</f>
        <v>394</v>
      </c>
      <c r="M48" s="103" t="n">
        <f aca="false">ΔΕΣΚΑΤΗ1!M12</f>
        <v>109</v>
      </c>
      <c r="N48" s="104" t="n">
        <f aca="false">ΔΕΣΚΑΤΗ1!N12</f>
        <v>81</v>
      </c>
      <c r="O48" s="104" t="n">
        <f aca="false">ΔΕΣΚΑΤΗ1!O12</f>
        <v>7</v>
      </c>
      <c r="P48" s="106" t="n">
        <f aca="false">ΔΕΣΚΑΤΗ1!P12</f>
        <v>197</v>
      </c>
      <c r="Q48" s="107" t="n">
        <f aca="false">ΔΕΣΚΑΤΗ1!Q12</f>
        <v>0.5</v>
      </c>
      <c r="R48" s="103" t="n">
        <f aca="false">ΔΕΣΚΑΤΗ1!R12</f>
        <v>72</v>
      </c>
      <c r="S48" s="104" t="n">
        <f aca="false">ΔΕΣΚΑΤΗ1!S12</f>
        <v>67</v>
      </c>
      <c r="T48" s="104" t="n">
        <f aca="false">ΔΕΣΚΑΤΗ1!T12</f>
        <v>6</v>
      </c>
      <c r="U48" s="106" t="n">
        <f aca="false">ΔΕΣΚΑΤΗ1!U12</f>
        <v>145</v>
      </c>
      <c r="V48" s="107" t="n">
        <f aca="false">ΔΕΣΚΑΤΗ1!V12</f>
        <v>0.368020304568528</v>
      </c>
      <c r="W48" s="103" t="n">
        <f aca="false">ΔΕΣΚΑΤΗ1!W12</f>
        <v>8</v>
      </c>
      <c r="X48" s="104" t="n">
        <f aca="false">ΔΕΣΚΑΤΗ1!X12</f>
        <v>13</v>
      </c>
      <c r="Y48" s="104" t="n">
        <f aca="false">ΔΕΣΚΑΤΗ1!Y12</f>
        <v>3</v>
      </c>
      <c r="Z48" s="106" t="n">
        <f aca="false">ΔΕΣΚΑΤΗ1!Z12</f>
        <v>24</v>
      </c>
      <c r="AA48" s="107" t="n">
        <f aca="false">ΔΕΣΚΑΤΗ1!AA12</f>
        <v>0.0609137055837564</v>
      </c>
      <c r="AB48" s="103" t="n">
        <f aca="false">ΔΕΣΚΑΤΗ1!AB12</f>
        <v>2</v>
      </c>
      <c r="AC48" s="104" t="n">
        <f aca="false">ΔΕΣΚΑΤΗ1!AC12</f>
        <v>1</v>
      </c>
      <c r="AD48" s="104" t="n">
        <f aca="false">ΔΕΣΚΑΤΗ1!AD12</f>
        <v>3</v>
      </c>
      <c r="AE48" s="106" t="n">
        <f aca="false">ΔΕΣΚΑΤΗ1!AE12</f>
        <v>6</v>
      </c>
      <c r="AF48" s="107" t="n">
        <f aca="false">ΔΕΣΚΑΤΗ1!AF12</f>
        <v>0.0152284263959391</v>
      </c>
      <c r="AG48" s="103" t="n">
        <f aca="false">ΔΕΣΚΑΤΗ1!AG12</f>
        <v>5</v>
      </c>
      <c r="AH48" s="104" t="n">
        <f aca="false">ΔΕΣΚΑΤΗ1!AH12</f>
        <v>2</v>
      </c>
      <c r="AI48" s="104" t="n">
        <f aca="false">ΔΕΣΚΑΤΗ1!AI12</f>
        <v>2</v>
      </c>
      <c r="AJ48" s="106" t="n">
        <f aca="false">ΔΕΣΚΑΤΗ1!AJ12</f>
        <v>9</v>
      </c>
      <c r="AK48" s="107" t="n">
        <f aca="false">ΔΕΣΚΑΤΗ1!AK12</f>
        <v>0.0228426395939086</v>
      </c>
      <c r="AL48" s="103" t="n">
        <f aca="false">ΔΕΣΚΑΤΗ1!AL12</f>
        <v>0</v>
      </c>
      <c r="AM48" s="104" t="n">
        <f aca="false">ΔΕΣΚΑΤΗ1!AM12</f>
        <v>0</v>
      </c>
      <c r="AN48" s="108" t="n">
        <f aca="false">ΔΕΣΚΑΤΗ1!AN12</f>
        <v>0</v>
      </c>
      <c r="AO48" s="107" t="n">
        <f aca="false">ΔΕΣΚΑΤΗ1!AO12</f>
        <v>0</v>
      </c>
      <c r="AP48" s="103" t="n">
        <f aca="false">ΔΕΣΚΑΤΗ1!AP12</f>
        <v>0</v>
      </c>
      <c r="AQ48" s="104" t="n">
        <f aca="false">ΔΕΣΚΑΤΗ1!AQ12</f>
        <v>0</v>
      </c>
      <c r="AR48" s="108" t="n">
        <f aca="false">ΔΕΣΚΑΤΗ1!AR12</f>
        <v>0</v>
      </c>
      <c r="AS48" s="107" t="n">
        <f aca="false">ΔΕΣΚΑΤΗ1!AS12</f>
        <v>0</v>
      </c>
      <c r="AT48" s="103" t="n">
        <f aca="false">ΔΕΣΚΑΤΗ1!AT12</f>
        <v>1</v>
      </c>
      <c r="AU48" s="104" t="n">
        <f aca="false">ΔΕΣΚΑΤΗ1!AU12</f>
        <v>1</v>
      </c>
      <c r="AV48" s="108" t="n">
        <f aca="false">ΔΕΣΚΑΤΗ1!AV12</f>
        <v>2</v>
      </c>
      <c r="AW48" s="107" t="n">
        <f aca="false">ΔΕΣΚΑΤΗ1!AW12</f>
        <v>0.0050761421319797</v>
      </c>
      <c r="AX48" s="103" t="n">
        <f aca="false">ΔΕΣΚΑΤΗ1!AX12</f>
        <v>0</v>
      </c>
      <c r="AY48" s="104" t="n">
        <f aca="false">ΔΕΣΚΑΤΗ1!AY12</f>
        <v>0</v>
      </c>
      <c r="AZ48" s="108" t="n">
        <f aca="false">ΔΕΣΚΑΤΗ1!AZ12</f>
        <v>0</v>
      </c>
      <c r="BA48" s="107" t="n">
        <f aca="false">ΔΕΣΚΑΤΗ1!BA12</f>
        <v>0</v>
      </c>
      <c r="BB48" s="103" t="n">
        <f aca="false">ΔΕΣΚΑΤΗ1!BB12</f>
        <v>0</v>
      </c>
      <c r="BC48" s="104" t="n">
        <f aca="false">ΔΕΣΚΑΤΗ1!BC12</f>
        <v>2</v>
      </c>
      <c r="BD48" s="108" t="n">
        <f aca="false">ΔΕΣΚΑΤΗ1!BD12</f>
        <v>2</v>
      </c>
      <c r="BE48" s="107" t="n">
        <f aca="false">ΔΕΣΚΑΤΗ1!BE12</f>
        <v>0.0050761421319797</v>
      </c>
      <c r="BF48" s="103" t="n">
        <f aca="false">ΔΕΣΚΑΤΗ1!BF12</f>
        <v>0</v>
      </c>
      <c r="BG48" s="104" t="n">
        <f aca="false">ΔΕΣΚΑΤΗ1!BG12</f>
        <v>0</v>
      </c>
      <c r="BH48" s="108" t="n">
        <f aca="false">ΔΕΣΚΑΤΗ1!BH12</f>
        <v>0</v>
      </c>
      <c r="BI48" s="107" t="n">
        <f aca="false">ΔΕΣΚΑΤΗ1!BI12</f>
        <v>0</v>
      </c>
      <c r="BJ48" s="103" t="n">
        <f aca="false">ΔΕΣΚΑΤΗ1!BJ12</f>
        <v>3</v>
      </c>
      <c r="BK48" s="104" t="n">
        <f aca="false">ΔΕΣΚΑΤΗ1!BK12</f>
        <v>4</v>
      </c>
      <c r="BL48" s="104" t="n">
        <f aca="false">ΔΕΣΚΑΤΗ1!BL12</f>
        <v>0</v>
      </c>
      <c r="BM48" s="106" t="n">
        <f aca="false">ΔΕΣΚΑΤΗ1!BM12</f>
        <v>7</v>
      </c>
      <c r="BN48" s="107" t="n">
        <f aca="false">ΔΕΣΚΑΤΗ1!BN12</f>
        <v>0.0177664974619289</v>
      </c>
      <c r="BO48" s="103" t="n">
        <f aca="false">ΔΕΣΚΑΤΗ1!BO12</f>
        <v>0</v>
      </c>
      <c r="BP48" s="104" t="n">
        <f aca="false">ΔΕΣΚΑΤΗ1!BP12</f>
        <v>0</v>
      </c>
      <c r="BQ48" s="108" t="n">
        <f aca="false">ΔΕΣΚΑΤΗ1!BQ12</f>
        <v>0</v>
      </c>
      <c r="BR48" s="107" t="n">
        <f aca="false">ΔΕΣΚΑΤΗ1!BR12</f>
        <v>0</v>
      </c>
      <c r="BS48" s="109" t="n">
        <f aca="false">ΔΕΣΚΑΤΗ1!BS12</f>
        <v>0</v>
      </c>
      <c r="BT48" s="104" t="n">
        <f aca="false">ΔΕΣΚΑΤΗ1!BT12</f>
        <v>1</v>
      </c>
      <c r="BU48" s="108" t="n">
        <f aca="false">ΔΕΣΚΑΤΗ1!BU12</f>
        <v>1</v>
      </c>
      <c r="BV48" s="107" t="n">
        <f aca="false">ΔΕΣΚΑΤΗ1!BV12</f>
        <v>0.00253807106598985</v>
      </c>
      <c r="BW48" s="103" t="n">
        <f aca="false">ΔΕΣΚΑΤΗ1!BW12</f>
        <v>0</v>
      </c>
      <c r="BX48" s="104" t="n">
        <f aca="false">ΔΕΣΚΑΤΗ1!BX12</f>
        <v>0</v>
      </c>
      <c r="BY48" s="108" t="n">
        <f aca="false">ΔΕΣΚΑΤΗ1!BY12</f>
        <v>0</v>
      </c>
      <c r="BZ48" s="107" t="n">
        <f aca="false">ΔΕΣΚΑΤΗ1!BZ12</f>
        <v>0</v>
      </c>
      <c r="CA48" s="103" t="n">
        <f aca="false">ΔΕΣΚΑΤΗ1!CA12</f>
        <v>1</v>
      </c>
      <c r="CB48" s="104" t="n">
        <f aca="false">ΔΕΣΚΑΤΗ1!CB12</f>
        <v>0</v>
      </c>
      <c r="CC48" s="104" t="n">
        <f aca="false">ΔΕΣΚΑΤΗ1!CC12</f>
        <v>0</v>
      </c>
      <c r="CD48" s="106" t="n">
        <f aca="false">ΔΕΣΚΑΤΗ1!CD12</f>
        <v>1</v>
      </c>
      <c r="CE48" s="107" t="n">
        <f aca="false">ΔΕΣΚΑΤΗ1!CE12</f>
        <v>0.00253807106598985</v>
      </c>
      <c r="CF48" s="103" t="n">
        <f aca="false">ΔΕΣΚΑΤΗ1!CF12</f>
        <v>0</v>
      </c>
      <c r="CG48" s="104" t="n">
        <f aca="false">ΔΕΣΚΑΤΗ1!CG12</f>
        <v>0</v>
      </c>
      <c r="CH48" s="104" t="n">
        <f aca="false">ΔΕΣΚΑΤΗ1!CH12</f>
        <v>0</v>
      </c>
      <c r="CI48" s="106" t="n">
        <f aca="false">ΔΕΣΚΑΤΗ1!CI12</f>
        <v>0</v>
      </c>
      <c r="CJ48" s="107" t="n">
        <f aca="false">ΔΕΣΚΑΤΗ1!CJ12</f>
        <v>0</v>
      </c>
      <c r="CK48" s="110" t="n">
        <f aca="false">ΔΕΣΚΑΤΗ1!CK12</f>
        <v>0</v>
      </c>
      <c r="CL48" s="104" t="n">
        <f aca="false">ΔΕΣΚΑΤΗ1!CL12</f>
        <v>0</v>
      </c>
      <c r="CM48" s="108" t="n">
        <f aca="false">ΔΕΣΚΑΤΗ1!CM12</f>
        <v>0</v>
      </c>
      <c r="CN48" s="107" t="n">
        <f aca="false">ΔΕΣΚΑΤΗ1!CN12</f>
        <v>0</v>
      </c>
      <c r="CO48" s="111" t="n">
        <f aca="false">ΔΕΣΚΑΤΗ1!CO12</f>
        <v>13</v>
      </c>
      <c r="CP48" s="119" t="n">
        <f aca="false">ΔΕΣΚΑΤΗ1!CP12</f>
        <v>0.032994923857868</v>
      </c>
      <c r="CQ48" s="113" t="n">
        <f aca="false">ΔΕΣΚΑΤΗ1!CQ12</f>
        <v>394</v>
      </c>
      <c r="CR48" s="114" t="n">
        <f aca="false">ΔΕΣΚΑΤΗ1!CR12</f>
        <v>0</v>
      </c>
      <c r="CS48" s="115" t="str">
        <f aca="false">ΔΕΣΚΑΤΗ1!CS12</f>
        <v>OK</v>
      </c>
    </row>
    <row r="49" s="116" customFormat="true" ht="17.1" hidden="false" customHeight="true" outlineLevel="0" collapsed="false">
      <c r="A49" s="117" t="str">
        <f aca="false">ΔΕΣΚΑΤΗ1!A13</f>
        <v>68ο</v>
      </c>
      <c r="B49" s="118" t="str">
        <f aca="false">ΔΕΣΚΑΤΗ1!B13</f>
        <v>ΣΤ' ΔΕΣΚΑΤΗΣ (Γυναικ.)</v>
      </c>
      <c r="C49" s="100" t="n">
        <f aca="false">ΔΕΣΚΑΤΗ1!C13</f>
        <v>0</v>
      </c>
      <c r="D49" s="101" t="n">
        <f aca="false">ΔΕΣΚΑΤΗ1!D13</f>
        <v>496</v>
      </c>
      <c r="E49" s="102" t="n">
        <f aca="false">ΔΕΣΚΑΤΗ1!E13</f>
        <v>496</v>
      </c>
      <c r="F49" s="103" t="n">
        <f aca="false">ΔΕΣΚΑΤΗ1!F13</f>
        <v>1</v>
      </c>
      <c r="G49" s="104" t="n">
        <f aca="false">ΔΕΣΚΑΤΗ1!G13</f>
        <v>356</v>
      </c>
      <c r="H49" s="102" t="n">
        <f aca="false">ΔΕΣΚΑΤΗ1!H13</f>
        <v>357</v>
      </c>
      <c r="I49" s="103" t="n">
        <f aca="false">ΔΕΣΚΑΤΗ1!I13</f>
        <v>7</v>
      </c>
      <c r="J49" s="104" t="n">
        <f aca="false">ΔΕΣΚΑΤΗ1!J13</f>
        <v>0</v>
      </c>
      <c r="K49" s="102" t="n">
        <f aca="false">ΔΕΣΚΑΤΗ1!K13</f>
        <v>7</v>
      </c>
      <c r="L49" s="105" t="n">
        <f aca="false">ΔΕΣΚΑΤΗ1!L13</f>
        <v>350</v>
      </c>
      <c r="M49" s="103" t="n">
        <f aca="false">ΔΕΣΚΑΤΗ1!M13</f>
        <v>101</v>
      </c>
      <c r="N49" s="104" t="n">
        <f aca="false">ΔΕΣΚΑΤΗ1!N13</f>
        <v>94</v>
      </c>
      <c r="O49" s="104" t="n">
        <f aca="false">ΔΕΣΚΑΤΗ1!O13</f>
        <v>5</v>
      </c>
      <c r="P49" s="106" t="n">
        <f aca="false">ΔΕΣΚΑΤΗ1!P13</f>
        <v>200</v>
      </c>
      <c r="Q49" s="107" t="n">
        <f aca="false">ΔΕΣΚΑΤΗ1!Q13</f>
        <v>0.571428571428571</v>
      </c>
      <c r="R49" s="103" t="n">
        <f aca="false">ΔΕΣΚΑΤΗ1!R13</f>
        <v>65</v>
      </c>
      <c r="S49" s="104" t="n">
        <f aca="false">ΔΕΣΚΑΤΗ1!S13</f>
        <v>34</v>
      </c>
      <c r="T49" s="104" t="n">
        <f aca="false">ΔΕΣΚΑΤΗ1!T13</f>
        <v>7</v>
      </c>
      <c r="U49" s="106" t="n">
        <f aca="false">ΔΕΣΚΑΤΗ1!U13</f>
        <v>106</v>
      </c>
      <c r="V49" s="107" t="n">
        <f aca="false">ΔΕΣΚΑΤΗ1!V13</f>
        <v>0.302857142857143</v>
      </c>
      <c r="W49" s="103" t="n">
        <f aca="false">ΔΕΣΚΑΤΗ1!W13</f>
        <v>11</v>
      </c>
      <c r="X49" s="104" t="n">
        <f aca="false">ΔΕΣΚΑΤΗ1!X13</f>
        <v>7</v>
      </c>
      <c r="Y49" s="104" t="n">
        <f aca="false">ΔΕΣΚΑΤΗ1!Y13</f>
        <v>4</v>
      </c>
      <c r="Z49" s="106" t="n">
        <f aca="false">ΔΕΣΚΑΤΗ1!Z13</f>
        <v>22</v>
      </c>
      <c r="AA49" s="107" t="n">
        <f aca="false">ΔΕΣΚΑΤΗ1!AA13</f>
        <v>0.0628571428571429</v>
      </c>
      <c r="AB49" s="103" t="n">
        <f aca="false">ΔΕΣΚΑΤΗ1!AB13</f>
        <v>5</v>
      </c>
      <c r="AC49" s="104" t="n">
        <f aca="false">ΔΕΣΚΑΤΗ1!AC13</f>
        <v>0</v>
      </c>
      <c r="AD49" s="104" t="n">
        <f aca="false">ΔΕΣΚΑΤΗ1!AD13</f>
        <v>3</v>
      </c>
      <c r="AE49" s="106" t="n">
        <f aca="false">ΔΕΣΚΑΤΗ1!AE13</f>
        <v>8</v>
      </c>
      <c r="AF49" s="107" t="n">
        <f aca="false">ΔΕΣΚΑΤΗ1!AF13</f>
        <v>0.0228571428571429</v>
      </c>
      <c r="AG49" s="103" t="n">
        <f aca="false">ΔΕΣΚΑΤΗ1!AG13</f>
        <v>5</v>
      </c>
      <c r="AH49" s="104" t="n">
        <f aca="false">ΔΕΣΚΑΤΗ1!AH13</f>
        <v>0</v>
      </c>
      <c r="AI49" s="104" t="n">
        <f aca="false">ΔΕΣΚΑΤΗ1!AI13</f>
        <v>0</v>
      </c>
      <c r="AJ49" s="106" t="n">
        <f aca="false">ΔΕΣΚΑΤΗ1!AJ13</f>
        <v>5</v>
      </c>
      <c r="AK49" s="107" t="n">
        <f aca="false">ΔΕΣΚΑΤΗ1!AK13</f>
        <v>0.0142857142857143</v>
      </c>
      <c r="AL49" s="103" t="n">
        <f aca="false">ΔΕΣΚΑΤΗ1!AL13</f>
        <v>0</v>
      </c>
      <c r="AM49" s="104" t="n">
        <f aca="false">ΔΕΣΚΑΤΗ1!AM13</f>
        <v>0</v>
      </c>
      <c r="AN49" s="108" t="n">
        <f aca="false">ΔΕΣΚΑΤΗ1!AN13</f>
        <v>0</v>
      </c>
      <c r="AO49" s="107" t="n">
        <f aca="false">ΔΕΣΚΑΤΗ1!AO13</f>
        <v>0</v>
      </c>
      <c r="AP49" s="103" t="n">
        <f aca="false">ΔΕΣΚΑΤΗ1!AP13</f>
        <v>0</v>
      </c>
      <c r="AQ49" s="104" t="n">
        <f aca="false">ΔΕΣΚΑΤΗ1!AQ13</f>
        <v>0</v>
      </c>
      <c r="AR49" s="108" t="n">
        <f aca="false">ΔΕΣΚΑΤΗ1!AR13</f>
        <v>0</v>
      </c>
      <c r="AS49" s="107" t="n">
        <f aca="false">ΔΕΣΚΑΤΗ1!AS13</f>
        <v>0</v>
      </c>
      <c r="AT49" s="103" t="n">
        <f aca="false">ΔΕΣΚΑΤΗ1!AT13</f>
        <v>0</v>
      </c>
      <c r="AU49" s="104" t="n">
        <f aca="false">ΔΕΣΚΑΤΗ1!AU13</f>
        <v>1</v>
      </c>
      <c r="AV49" s="108" t="n">
        <f aca="false">ΔΕΣΚΑΤΗ1!AV13</f>
        <v>1</v>
      </c>
      <c r="AW49" s="107" t="n">
        <f aca="false">ΔΕΣΚΑΤΗ1!AW13</f>
        <v>0.00285714285714286</v>
      </c>
      <c r="AX49" s="103" t="n">
        <f aca="false">ΔΕΣΚΑΤΗ1!AX13</f>
        <v>0</v>
      </c>
      <c r="AY49" s="104" t="n">
        <f aca="false">ΔΕΣΚΑΤΗ1!AY13</f>
        <v>0</v>
      </c>
      <c r="AZ49" s="108" t="n">
        <f aca="false">ΔΕΣΚΑΤΗ1!AZ13</f>
        <v>0</v>
      </c>
      <c r="BA49" s="107" t="n">
        <f aca="false">ΔΕΣΚΑΤΗ1!BA13</f>
        <v>0</v>
      </c>
      <c r="BB49" s="103" t="n">
        <f aca="false">ΔΕΣΚΑΤΗ1!BB13</f>
        <v>1</v>
      </c>
      <c r="BC49" s="104" t="n">
        <f aca="false">ΔΕΣΚΑΤΗ1!BC13</f>
        <v>0</v>
      </c>
      <c r="BD49" s="108" t="n">
        <f aca="false">ΔΕΣΚΑΤΗ1!BD13</f>
        <v>1</v>
      </c>
      <c r="BE49" s="107" t="n">
        <f aca="false">ΔΕΣΚΑΤΗ1!BE13</f>
        <v>0.00285714285714286</v>
      </c>
      <c r="BF49" s="103" t="n">
        <f aca="false">ΔΕΣΚΑΤΗ1!BF13</f>
        <v>2</v>
      </c>
      <c r="BG49" s="104" t="n">
        <f aca="false">ΔΕΣΚΑΤΗ1!BG13</f>
        <v>0</v>
      </c>
      <c r="BH49" s="108" t="n">
        <f aca="false">ΔΕΣΚΑΤΗ1!BH13</f>
        <v>2</v>
      </c>
      <c r="BI49" s="107" t="n">
        <f aca="false">ΔΕΣΚΑΤΗ1!BI13</f>
        <v>0.00571428571428571</v>
      </c>
      <c r="BJ49" s="103" t="n">
        <f aca="false">ΔΕΣΚΑΤΗ1!BJ13</f>
        <v>0</v>
      </c>
      <c r="BK49" s="104" t="n">
        <f aca="false">ΔΕΣΚΑΤΗ1!BK13</f>
        <v>0</v>
      </c>
      <c r="BL49" s="104" t="n">
        <f aca="false">ΔΕΣΚΑΤΗ1!BL13</f>
        <v>1</v>
      </c>
      <c r="BM49" s="106" t="n">
        <f aca="false">ΔΕΣΚΑΤΗ1!BM13</f>
        <v>1</v>
      </c>
      <c r="BN49" s="107" t="n">
        <f aca="false">ΔΕΣΚΑΤΗ1!BN13</f>
        <v>0.00285714285714286</v>
      </c>
      <c r="BO49" s="103" t="n">
        <f aca="false">ΔΕΣΚΑΤΗ1!BO13</f>
        <v>0</v>
      </c>
      <c r="BP49" s="104" t="n">
        <f aca="false">ΔΕΣΚΑΤΗ1!BP13</f>
        <v>0</v>
      </c>
      <c r="BQ49" s="108" t="n">
        <f aca="false">ΔΕΣΚΑΤΗ1!BQ13</f>
        <v>0</v>
      </c>
      <c r="BR49" s="107" t="n">
        <f aca="false">ΔΕΣΚΑΤΗ1!BR13</f>
        <v>0</v>
      </c>
      <c r="BS49" s="109" t="n">
        <f aca="false">ΔΕΣΚΑΤΗ1!BS13</f>
        <v>1</v>
      </c>
      <c r="BT49" s="104" t="n">
        <f aca="false">ΔΕΣΚΑΤΗ1!BT13</f>
        <v>0</v>
      </c>
      <c r="BU49" s="108" t="n">
        <f aca="false">ΔΕΣΚΑΤΗ1!BU13</f>
        <v>1</v>
      </c>
      <c r="BV49" s="107" t="n">
        <f aca="false">ΔΕΣΚΑΤΗ1!BV13</f>
        <v>0.00285714285714286</v>
      </c>
      <c r="BW49" s="103" t="n">
        <f aca="false">ΔΕΣΚΑΤΗ1!BW13</f>
        <v>0</v>
      </c>
      <c r="BX49" s="104" t="n">
        <f aca="false">ΔΕΣΚΑΤΗ1!BX13</f>
        <v>0</v>
      </c>
      <c r="BY49" s="108" t="n">
        <f aca="false">ΔΕΣΚΑΤΗ1!BY13</f>
        <v>0</v>
      </c>
      <c r="BZ49" s="107" t="n">
        <f aca="false">ΔΕΣΚΑΤΗ1!BZ13</f>
        <v>0</v>
      </c>
      <c r="CA49" s="103" t="n">
        <f aca="false">ΔΕΣΚΑΤΗ1!CA13</f>
        <v>0</v>
      </c>
      <c r="CB49" s="104" t="n">
        <f aca="false">ΔΕΣΚΑΤΗ1!CB13</f>
        <v>0</v>
      </c>
      <c r="CC49" s="104" t="n">
        <f aca="false">ΔΕΣΚΑΤΗ1!CC13</f>
        <v>0</v>
      </c>
      <c r="CD49" s="106" t="n">
        <f aca="false">ΔΕΣΚΑΤΗ1!CD13</f>
        <v>0</v>
      </c>
      <c r="CE49" s="107" t="n">
        <f aca="false">ΔΕΣΚΑΤΗ1!CE13</f>
        <v>0</v>
      </c>
      <c r="CF49" s="103" t="n">
        <f aca="false">ΔΕΣΚΑΤΗ1!CF13</f>
        <v>2</v>
      </c>
      <c r="CG49" s="104" t="n">
        <f aca="false">ΔΕΣΚΑΤΗ1!CG13</f>
        <v>1</v>
      </c>
      <c r="CH49" s="104" t="n">
        <f aca="false">ΔΕΣΚΑΤΗ1!CH13</f>
        <v>0</v>
      </c>
      <c r="CI49" s="106" t="n">
        <f aca="false">ΔΕΣΚΑΤΗ1!CI13</f>
        <v>3</v>
      </c>
      <c r="CJ49" s="107" t="n">
        <f aca="false">ΔΕΣΚΑΤΗ1!CJ13</f>
        <v>0.00857142857142857</v>
      </c>
      <c r="CK49" s="110" t="n">
        <f aca="false">ΔΕΣΚΑΤΗ1!CK13</f>
        <v>0</v>
      </c>
      <c r="CL49" s="104" t="n">
        <f aca="false">ΔΕΣΚΑΤΗ1!CL13</f>
        <v>0</v>
      </c>
      <c r="CM49" s="108" t="n">
        <f aca="false">ΔΕΣΚΑΤΗ1!CM13</f>
        <v>0</v>
      </c>
      <c r="CN49" s="107" t="n">
        <f aca="false">ΔΕΣΚΑΤΗ1!CN13</f>
        <v>0</v>
      </c>
      <c r="CO49" s="111" t="n">
        <f aca="false">ΔΕΣΚΑΤΗ1!CO13</f>
        <v>9</v>
      </c>
      <c r="CP49" s="119" t="n">
        <f aca="false">ΔΕΣΚΑΤΗ1!CP13</f>
        <v>0.0257142857142857</v>
      </c>
      <c r="CQ49" s="113" t="n">
        <f aca="false">ΔΕΣΚΑΤΗ1!CQ13</f>
        <v>350</v>
      </c>
      <c r="CR49" s="114" t="n">
        <f aca="false">ΔΕΣΚΑΤΗ1!CR13</f>
        <v>0</v>
      </c>
      <c r="CS49" s="115" t="str">
        <f aca="false">ΔΕΣΚΑΤΗ1!CS13</f>
        <v>OK</v>
      </c>
    </row>
    <row r="50" s="116" customFormat="true" ht="17.1" hidden="false" customHeight="true" outlineLevel="0" collapsed="false">
      <c r="A50" s="117" t="str">
        <f aca="false">ΔΕΣΚΑΤΗ1!A14</f>
        <v>69ο</v>
      </c>
      <c r="B50" s="118" t="str">
        <f aca="false">ΔΕΣΚΑΤΗ1!B14</f>
        <v>Ζ' ΔΕΣΚΑΤΗΣ (Γυναικών)</v>
      </c>
      <c r="C50" s="100" t="n">
        <f aca="false">ΔΕΣΚΑΤΗ1!C14</f>
        <v>0</v>
      </c>
      <c r="D50" s="101" t="n">
        <f aca="false">ΔΕΣΚΑΤΗ1!D14</f>
        <v>569</v>
      </c>
      <c r="E50" s="102" t="n">
        <f aca="false">ΔΕΣΚΑΤΗ1!E14</f>
        <v>569</v>
      </c>
      <c r="F50" s="103" t="n">
        <f aca="false">ΔΕΣΚΑΤΗ1!F14</f>
        <v>11</v>
      </c>
      <c r="G50" s="104" t="n">
        <f aca="false">ΔΕΣΚΑΤΗ1!G14</f>
        <v>415</v>
      </c>
      <c r="H50" s="102" t="n">
        <f aca="false">ΔΕΣΚΑΤΗ1!H14</f>
        <v>426</v>
      </c>
      <c r="I50" s="103" t="n">
        <f aca="false">ΔΕΣΚΑΤΗ1!I14</f>
        <v>4</v>
      </c>
      <c r="J50" s="104" t="n">
        <f aca="false">ΔΕΣΚΑΤΗ1!J14</f>
        <v>0</v>
      </c>
      <c r="K50" s="102" t="n">
        <f aca="false">ΔΕΣΚΑΤΗ1!K14</f>
        <v>4</v>
      </c>
      <c r="L50" s="105" t="n">
        <f aca="false">ΔΕΣΚΑΤΗ1!L14</f>
        <v>422</v>
      </c>
      <c r="M50" s="103" t="n">
        <f aca="false">ΔΕΣΚΑΤΗ1!M14</f>
        <v>145</v>
      </c>
      <c r="N50" s="104" t="n">
        <f aca="false">ΔΕΣΚΑΤΗ1!N14</f>
        <v>108</v>
      </c>
      <c r="O50" s="104" t="n">
        <f aca="false">ΔΕΣΚΑΤΗ1!O14</f>
        <v>11</v>
      </c>
      <c r="P50" s="106" t="n">
        <f aca="false">ΔΕΣΚΑΤΗ1!P14</f>
        <v>264</v>
      </c>
      <c r="Q50" s="107" t="n">
        <f aca="false">ΔΕΣΚΑΤΗ1!Q14</f>
        <v>0.625592417061611</v>
      </c>
      <c r="R50" s="103" t="n">
        <f aca="false">ΔΕΣΚΑΤΗ1!R14</f>
        <v>78</v>
      </c>
      <c r="S50" s="104" t="n">
        <f aca="false">ΔΕΣΚΑΤΗ1!S14</f>
        <v>21</v>
      </c>
      <c r="T50" s="104" t="n">
        <f aca="false">ΔΕΣΚΑΤΗ1!T14</f>
        <v>9</v>
      </c>
      <c r="U50" s="106" t="n">
        <f aca="false">ΔΕΣΚΑΤΗ1!U14</f>
        <v>108</v>
      </c>
      <c r="V50" s="107" t="n">
        <f aca="false">ΔΕΣΚΑΤΗ1!V14</f>
        <v>0.255924170616114</v>
      </c>
      <c r="W50" s="103" t="n">
        <f aca="false">ΔΕΣΚΑΤΗ1!W14</f>
        <v>19</v>
      </c>
      <c r="X50" s="104" t="n">
        <f aca="false">ΔΕΣΚΑΤΗ1!X14</f>
        <v>9</v>
      </c>
      <c r="Y50" s="104" t="n">
        <f aca="false">ΔΕΣΚΑΤΗ1!Y14</f>
        <v>7</v>
      </c>
      <c r="Z50" s="106" t="n">
        <f aca="false">ΔΕΣΚΑΤΗ1!Z14</f>
        <v>35</v>
      </c>
      <c r="AA50" s="107" t="n">
        <f aca="false">ΔΕΣΚΑΤΗ1!AA14</f>
        <v>0.0829383886255924</v>
      </c>
      <c r="AB50" s="103" t="n">
        <f aca="false">ΔΕΣΚΑΤΗ1!AB14</f>
        <v>2</v>
      </c>
      <c r="AC50" s="104" t="n">
        <f aca="false">ΔΕΣΚΑΤΗ1!AC14</f>
        <v>3</v>
      </c>
      <c r="AD50" s="104" t="n">
        <f aca="false">ΔΕΣΚΑΤΗ1!AD14</f>
        <v>3</v>
      </c>
      <c r="AE50" s="106" t="n">
        <f aca="false">ΔΕΣΚΑΤΗ1!AE14</f>
        <v>8</v>
      </c>
      <c r="AF50" s="107" t="n">
        <f aca="false">ΔΕΣΚΑΤΗ1!AF14</f>
        <v>0.018957345971564</v>
      </c>
      <c r="AG50" s="103" t="n">
        <f aca="false">ΔΕΣΚΑΤΗ1!AG14</f>
        <v>2</v>
      </c>
      <c r="AH50" s="104" t="n">
        <f aca="false">ΔΕΣΚΑΤΗ1!AH14</f>
        <v>0</v>
      </c>
      <c r="AI50" s="104" t="n">
        <f aca="false">ΔΕΣΚΑΤΗ1!AI14</f>
        <v>0</v>
      </c>
      <c r="AJ50" s="106" t="n">
        <f aca="false">ΔΕΣΚΑΤΗ1!AJ14</f>
        <v>2</v>
      </c>
      <c r="AK50" s="107" t="n">
        <f aca="false">ΔΕΣΚΑΤΗ1!AK14</f>
        <v>0.004739336492891</v>
      </c>
      <c r="AL50" s="103" t="n">
        <f aca="false">ΔΕΣΚΑΤΗ1!AL14</f>
        <v>1</v>
      </c>
      <c r="AM50" s="104" t="n">
        <f aca="false">ΔΕΣΚΑΤΗ1!AM14</f>
        <v>0</v>
      </c>
      <c r="AN50" s="108" t="n">
        <f aca="false">ΔΕΣΚΑΤΗ1!AN14</f>
        <v>1</v>
      </c>
      <c r="AO50" s="107" t="n">
        <f aca="false">ΔΕΣΚΑΤΗ1!AO14</f>
        <v>0.0023696682464455</v>
      </c>
      <c r="AP50" s="103" t="n">
        <f aca="false">ΔΕΣΚΑΤΗ1!AP14</f>
        <v>0</v>
      </c>
      <c r="AQ50" s="104" t="n">
        <f aca="false">ΔΕΣΚΑΤΗ1!AQ14</f>
        <v>0</v>
      </c>
      <c r="AR50" s="108" t="n">
        <f aca="false">ΔΕΣΚΑΤΗ1!AR14</f>
        <v>0</v>
      </c>
      <c r="AS50" s="107" t="n">
        <f aca="false">ΔΕΣΚΑΤΗ1!AS14</f>
        <v>0</v>
      </c>
      <c r="AT50" s="103" t="n">
        <f aca="false">ΔΕΣΚΑΤΗ1!AT14</f>
        <v>0</v>
      </c>
      <c r="AU50" s="104" t="n">
        <f aca="false">ΔΕΣΚΑΤΗ1!AU14</f>
        <v>0</v>
      </c>
      <c r="AV50" s="108" t="n">
        <f aca="false">ΔΕΣΚΑΤΗ1!AV14</f>
        <v>0</v>
      </c>
      <c r="AW50" s="107" t="n">
        <f aca="false">ΔΕΣΚΑΤΗ1!AW14</f>
        <v>0</v>
      </c>
      <c r="AX50" s="103" t="n">
        <f aca="false">ΔΕΣΚΑΤΗ1!AX14</f>
        <v>0</v>
      </c>
      <c r="AY50" s="104" t="n">
        <f aca="false">ΔΕΣΚΑΤΗ1!AY14</f>
        <v>0</v>
      </c>
      <c r="AZ50" s="108" t="n">
        <f aca="false">ΔΕΣΚΑΤΗ1!AZ14</f>
        <v>0</v>
      </c>
      <c r="BA50" s="107" t="n">
        <f aca="false">ΔΕΣΚΑΤΗ1!BA14</f>
        <v>0</v>
      </c>
      <c r="BB50" s="103" t="n">
        <f aca="false">ΔΕΣΚΑΤΗ1!BB14</f>
        <v>0</v>
      </c>
      <c r="BC50" s="104" t="n">
        <f aca="false">ΔΕΣΚΑΤΗ1!BC14</f>
        <v>1</v>
      </c>
      <c r="BD50" s="108" t="n">
        <f aca="false">ΔΕΣΚΑΤΗ1!BD14</f>
        <v>1</v>
      </c>
      <c r="BE50" s="107" t="n">
        <f aca="false">ΔΕΣΚΑΤΗ1!BE14</f>
        <v>0.0023696682464455</v>
      </c>
      <c r="BF50" s="103" t="n">
        <f aca="false">ΔΕΣΚΑΤΗ1!BF14</f>
        <v>1</v>
      </c>
      <c r="BG50" s="104" t="n">
        <f aca="false">ΔΕΣΚΑΤΗ1!BG14</f>
        <v>0</v>
      </c>
      <c r="BH50" s="108" t="n">
        <f aca="false">ΔΕΣΚΑΤΗ1!BH14</f>
        <v>1</v>
      </c>
      <c r="BI50" s="107" t="n">
        <f aca="false">ΔΕΣΚΑΤΗ1!BI14</f>
        <v>0.0023696682464455</v>
      </c>
      <c r="BJ50" s="103" t="n">
        <f aca="false">ΔΕΣΚΑΤΗ1!BJ14</f>
        <v>0</v>
      </c>
      <c r="BK50" s="104" t="n">
        <f aca="false">ΔΕΣΚΑΤΗ1!BK14</f>
        <v>0</v>
      </c>
      <c r="BL50" s="104" t="n">
        <f aca="false">ΔΕΣΚΑΤΗ1!BL14</f>
        <v>0</v>
      </c>
      <c r="BM50" s="106" t="n">
        <f aca="false">ΔΕΣΚΑΤΗ1!BM14</f>
        <v>0</v>
      </c>
      <c r="BN50" s="107" t="n">
        <f aca="false">ΔΕΣΚΑΤΗ1!BN14</f>
        <v>0</v>
      </c>
      <c r="BO50" s="103" t="n">
        <f aca="false">ΔΕΣΚΑΤΗ1!BO14</f>
        <v>1</v>
      </c>
      <c r="BP50" s="104" t="n">
        <f aca="false">ΔΕΣΚΑΤΗ1!BP14</f>
        <v>0</v>
      </c>
      <c r="BQ50" s="108" t="n">
        <f aca="false">ΔΕΣΚΑΤΗ1!BQ14</f>
        <v>1</v>
      </c>
      <c r="BR50" s="107" t="n">
        <f aca="false">ΔΕΣΚΑΤΗ1!BR14</f>
        <v>0.0023696682464455</v>
      </c>
      <c r="BS50" s="109" t="n">
        <f aca="false">ΔΕΣΚΑΤΗ1!BS14</f>
        <v>0</v>
      </c>
      <c r="BT50" s="104" t="n">
        <f aca="false">ΔΕΣΚΑΤΗ1!BT14</f>
        <v>0</v>
      </c>
      <c r="BU50" s="108" t="n">
        <f aca="false">ΔΕΣΚΑΤΗ1!BU14</f>
        <v>0</v>
      </c>
      <c r="BV50" s="107" t="n">
        <f aca="false">ΔΕΣΚΑΤΗ1!BV14</f>
        <v>0</v>
      </c>
      <c r="BW50" s="103" t="n">
        <f aca="false">ΔΕΣΚΑΤΗ1!BW14</f>
        <v>0</v>
      </c>
      <c r="BX50" s="104" t="n">
        <f aca="false">ΔΕΣΚΑΤΗ1!BX14</f>
        <v>1</v>
      </c>
      <c r="BY50" s="108" t="n">
        <f aca="false">ΔΕΣΚΑΤΗ1!BY14</f>
        <v>1</v>
      </c>
      <c r="BZ50" s="107" t="n">
        <f aca="false">ΔΕΣΚΑΤΗ1!BZ14</f>
        <v>0.0023696682464455</v>
      </c>
      <c r="CA50" s="103" t="n">
        <f aca="false">ΔΕΣΚΑΤΗ1!CA14</f>
        <v>0</v>
      </c>
      <c r="CB50" s="104" t="n">
        <f aca="false">ΔΕΣΚΑΤΗ1!CB14</f>
        <v>0</v>
      </c>
      <c r="CC50" s="104" t="n">
        <f aca="false">ΔΕΣΚΑΤΗ1!CC14</f>
        <v>0</v>
      </c>
      <c r="CD50" s="106" t="n">
        <f aca="false">ΔΕΣΚΑΤΗ1!CD14</f>
        <v>0</v>
      </c>
      <c r="CE50" s="107" t="n">
        <f aca="false">ΔΕΣΚΑΤΗ1!CE14</f>
        <v>0</v>
      </c>
      <c r="CF50" s="103" t="n">
        <f aca="false">ΔΕΣΚΑΤΗ1!CF14</f>
        <v>0</v>
      </c>
      <c r="CG50" s="104" t="n">
        <f aca="false">ΔΕΣΚΑΤΗ1!CG14</f>
        <v>0</v>
      </c>
      <c r="CH50" s="104" t="n">
        <f aca="false">ΔΕΣΚΑΤΗ1!CH14</f>
        <v>0</v>
      </c>
      <c r="CI50" s="106" t="n">
        <f aca="false">ΔΕΣΚΑΤΗ1!CI14</f>
        <v>0</v>
      </c>
      <c r="CJ50" s="107" t="n">
        <f aca="false">ΔΕΣΚΑΤΗ1!CJ14</f>
        <v>0</v>
      </c>
      <c r="CK50" s="110" t="n">
        <f aca="false">ΔΕΣΚΑΤΗ1!CK14</f>
        <v>0</v>
      </c>
      <c r="CL50" s="104" t="n">
        <f aca="false">ΔΕΣΚΑΤΗ1!CL14</f>
        <v>0</v>
      </c>
      <c r="CM50" s="108" t="n">
        <f aca="false">ΔΕΣΚΑΤΗ1!CM14</f>
        <v>0</v>
      </c>
      <c r="CN50" s="107" t="n">
        <f aca="false">ΔΕΣΚΑΤΗ1!CN14</f>
        <v>0</v>
      </c>
      <c r="CO50" s="111" t="n">
        <f aca="false">ΔΕΣΚΑΤΗ1!CO14</f>
        <v>5</v>
      </c>
      <c r="CP50" s="119" t="n">
        <f aca="false">ΔΕΣΚΑΤΗ1!CP14</f>
        <v>0.0118483412322275</v>
      </c>
      <c r="CQ50" s="113" t="n">
        <f aca="false">ΔΕΣΚΑΤΗ1!CQ14</f>
        <v>422</v>
      </c>
      <c r="CR50" s="114" t="n">
        <f aca="false">ΔΕΣΚΑΤΗ1!CR14</f>
        <v>0</v>
      </c>
      <c r="CS50" s="115" t="str">
        <f aca="false">ΔΕΣΚΑΤΗ1!CS14</f>
        <v>OK</v>
      </c>
    </row>
    <row r="51" s="116" customFormat="true" ht="17.1" hidden="false" customHeight="true" outlineLevel="0" collapsed="false">
      <c r="A51" s="117" t="str">
        <f aca="false">ΔΕΣΚΑΤΗ1!A15</f>
        <v>70ο</v>
      </c>
      <c r="B51" s="118" t="str">
        <f aca="false">ΔΕΣΚΑΤΗ1!B15</f>
        <v>Η' ΔΕΣΚΑΤΗΣ (Γυναικών)</v>
      </c>
      <c r="C51" s="100" t="n">
        <f aca="false">ΔΕΣΚΑΤΗ1!C15</f>
        <v>0</v>
      </c>
      <c r="D51" s="101" t="n">
        <f aca="false">ΔΕΣΚΑΤΗ1!D15</f>
        <v>502</v>
      </c>
      <c r="E51" s="102" t="n">
        <f aca="false">ΔΕΣΚΑΤΗ1!E15</f>
        <v>502</v>
      </c>
      <c r="F51" s="103" t="n">
        <f aca="false">ΔΕΣΚΑΤΗ1!F15</f>
        <v>1</v>
      </c>
      <c r="G51" s="104" t="n">
        <f aca="false">ΔΕΣΚΑΤΗ1!G15</f>
        <v>393</v>
      </c>
      <c r="H51" s="102" t="n">
        <f aca="false">ΔΕΣΚΑΤΗ1!H15</f>
        <v>394</v>
      </c>
      <c r="I51" s="103" t="n">
        <f aca="false">ΔΕΣΚΑΤΗ1!I15</f>
        <v>5</v>
      </c>
      <c r="J51" s="104" t="n">
        <f aca="false">ΔΕΣΚΑΤΗ1!J15</f>
        <v>0</v>
      </c>
      <c r="K51" s="102" t="n">
        <f aca="false">ΔΕΣΚΑΤΗ1!K15</f>
        <v>5</v>
      </c>
      <c r="L51" s="105" t="n">
        <f aca="false">ΔΕΣΚΑΤΗ1!L15</f>
        <v>389</v>
      </c>
      <c r="M51" s="103" t="n">
        <f aca="false">ΔΕΣΚΑΤΗ1!M15</f>
        <v>127</v>
      </c>
      <c r="N51" s="104" t="n">
        <f aca="false">ΔΕΣΚΑΤΗ1!N15</f>
        <v>90</v>
      </c>
      <c r="O51" s="104" t="n">
        <f aca="false">ΔΕΣΚΑΤΗ1!O15</f>
        <v>1</v>
      </c>
      <c r="P51" s="106" t="n">
        <f aca="false">ΔΕΣΚΑΤΗ1!P15</f>
        <v>218</v>
      </c>
      <c r="Q51" s="107" t="n">
        <f aca="false">ΔΕΣΚΑΤΗ1!Q15</f>
        <v>0.560411311053985</v>
      </c>
      <c r="R51" s="103" t="n">
        <f aca="false">ΔΕΣΚΑΤΗ1!R15</f>
        <v>92</v>
      </c>
      <c r="S51" s="104" t="n">
        <f aca="false">ΔΕΣΚΑΤΗ1!S15</f>
        <v>23</v>
      </c>
      <c r="T51" s="104" t="n">
        <f aca="false">ΔΕΣΚΑΤΗ1!T15</f>
        <v>6</v>
      </c>
      <c r="U51" s="106" t="n">
        <f aca="false">ΔΕΣΚΑΤΗ1!U15</f>
        <v>121</v>
      </c>
      <c r="V51" s="107" t="n">
        <f aca="false">ΔΕΣΚΑΤΗ1!V15</f>
        <v>0.311053984575836</v>
      </c>
      <c r="W51" s="103" t="n">
        <f aca="false">ΔΕΣΚΑΤΗ1!W15</f>
        <v>20</v>
      </c>
      <c r="X51" s="104" t="n">
        <f aca="false">ΔΕΣΚΑΤΗ1!X15</f>
        <v>4</v>
      </c>
      <c r="Y51" s="104" t="n">
        <f aca="false">ΔΕΣΚΑΤΗ1!Y15</f>
        <v>5</v>
      </c>
      <c r="Z51" s="106" t="n">
        <f aca="false">ΔΕΣΚΑΤΗ1!Z15</f>
        <v>29</v>
      </c>
      <c r="AA51" s="107" t="n">
        <f aca="false">ΔΕΣΚΑΤΗ1!AA15</f>
        <v>0.0745501285347044</v>
      </c>
      <c r="AB51" s="103" t="n">
        <f aca="false">ΔΕΣΚΑΤΗ1!AB15</f>
        <v>5</v>
      </c>
      <c r="AC51" s="104" t="n">
        <f aca="false">ΔΕΣΚΑΤΗ1!AC15</f>
        <v>3</v>
      </c>
      <c r="AD51" s="104" t="n">
        <f aca="false">ΔΕΣΚΑΤΗ1!AD15</f>
        <v>4</v>
      </c>
      <c r="AE51" s="106" t="n">
        <f aca="false">ΔΕΣΚΑΤΗ1!AE15</f>
        <v>12</v>
      </c>
      <c r="AF51" s="107" t="n">
        <f aca="false">ΔΕΣΚΑΤΗ1!AF15</f>
        <v>0.0308483290488432</v>
      </c>
      <c r="AG51" s="103" t="n">
        <f aca="false">ΔΕΣΚΑΤΗ1!AG15</f>
        <v>2</v>
      </c>
      <c r="AH51" s="104" t="n">
        <f aca="false">ΔΕΣΚΑΤΗ1!AH15</f>
        <v>1</v>
      </c>
      <c r="AI51" s="104" t="n">
        <f aca="false">ΔΕΣΚΑΤΗ1!AI15</f>
        <v>0</v>
      </c>
      <c r="AJ51" s="106" t="n">
        <f aca="false">ΔΕΣΚΑΤΗ1!AJ15</f>
        <v>3</v>
      </c>
      <c r="AK51" s="107" t="n">
        <f aca="false">ΔΕΣΚΑΤΗ1!AK15</f>
        <v>0.0077120822622108</v>
      </c>
      <c r="AL51" s="103" t="n">
        <f aca="false">ΔΕΣΚΑΤΗ1!AL15</f>
        <v>0</v>
      </c>
      <c r="AM51" s="104" t="n">
        <f aca="false">ΔΕΣΚΑΤΗ1!AM15</f>
        <v>0</v>
      </c>
      <c r="AN51" s="108" t="n">
        <f aca="false">ΔΕΣΚΑΤΗ1!AN15</f>
        <v>0</v>
      </c>
      <c r="AO51" s="107" t="n">
        <f aca="false">ΔΕΣΚΑΤΗ1!AO15</f>
        <v>0</v>
      </c>
      <c r="AP51" s="103" t="n">
        <f aca="false">ΔΕΣΚΑΤΗ1!AP15</f>
        <v>0</v>
      </c>
      <c r="AQ51" s="104" t="n">
        <f aca="false">ΔΕΣΚΑΤΗ1!AQ15</f>
        <v>1</v>
      </c>
      <c r="AR51" s="108" t="n">
        <f aca="false">ΔΕΣΚΑΤΗ1!AR15</f>
        <v>1</v>
      </c>
      <c r="AS51" s="107" t="n">
        <f aca="false">ΔΕΣΚΑΤΗ1!AS15</f>
        <v>0.0025706940874036</v>
      </c>
      <c r="AT51" s="103" t="n">
        <f aca="false">ΔΕΣΚΑΤΗ1!AT15</f>
        <v>0</v>
      </c>
      <c r="AU51" s="104" t="n">
        <f aca="false">ΔΕΣΚΑΤΗ1!AU15</f>
        <v>1</v>
      </c>
      <c r="AV51" s="108" t="n">
        <f aca="false">ΔΕΣΚΑΤΗ1!AV15</f>
        <v>1</v>
      </c>
      <c r="AW51" s="107" t="n">
        <f aca="false">ΔΕΣΚΑΤΗ1!AW15</f>
        <v>0.0025706940874036</v>
      </c>
      <c r="AX51" s="103" t="n">
        <f aca="false">ΔΕΣΚΑΤΗ1!AX15</f>
        <v>0</v>
      </c>
      <c r="AY51" s="104" t="n">
        <f aca="false">ΔΕΣΚΑΤΗ1!AY15</f>
        <v>0</v>
      </c>
      <c r="AZ51" s="108" t="n">
        <f aca="false">ΔΕΣΚΑΤΗ1!AZ15</f>
        <v>0</v>
      </c>
      <c r="BA51" s="107" t="n">
        <f aca="false">ΔΕΣΚΑΤΗ1!BA15</f>
        <v>0</v>
      </c>
      <c r="BB51" s="103" t="n">
        <f aca="false">ΔΕΣΚΑΤΗ1!BB15</f>
        <v>1</v>
      </c>
      <c r="BC51" s="104" t="n">
        <f aca="false">ΔΕΣΚΑΤΗ1!BC15</f>
        <v>1</v>
      </c>
      <c r="BD51" s="108" t="n">
        <f aca="false">ΔΕΣΚΑΤΗ1!BD15</f>
        <v>2</v>
      </c>
      <c r="BE51" s="107" t="n">
        <f aca="false">ΔΕΣΚΑΤΗ1!BE15</f>
        <v>0.0051413881748072</v>
      </c>
      <c r="BF51" s="103" t="n">
        <f aca="false">ΔΕΣΚΑΤΗ1!BF15</f>
        <v>0</v>
      </c>
      <c r="BG51" s="104" t="n">
        <f aca="false">ΔΕΣΚΑΤΗ1!BG15</f>
        <v>0</v>
      </c>
      <c r="BH51" s="108" t="n">
        <f aca="false">ΔΕΣΚΑΤΗ1!BH15</f>
        <v>0</v>
      </c>
      <c r="BI51" s="107" t="n">
        <f aca="false">ΔΕΣΚΑΤΗ1!BI15</f>
        <v>0</v>
      </c>
      <c r="BJ51" s="103" t="n">
        <f aca="false">ΔΕΣΚΑΤΗ1!BJ15</f>
        <v>0</v>
      </c>
      <c r="BK51" s="104" t="n">
        <f aca="false">ΔΕΣΚΑΤΗ1!BK15</f>
        <v>0</v>
      </c>
      <c r="BL51" s="104" t="n">
        <f aca="false">ΔΕΣΚΑΤΗ1!BL15</f>
        <v>1</v>
      </c>
      <c r="BM51" s="106" t="n">
        <f aca="false">ΔΕΣΚΑΤΗ1!BM15</f>
        <v>1</v>
      </c>
      <c r="BN51" s="107" t="n">
        <f aca="false">ΔΕΣΚΑΤΗ1!BN15</f>
        <v>0.0025706940874036</v>
      </c>
      <c r="BO51" s="103" t="n">
        <f aca="false">ΔΕΣΚΑΤΗ1!BO15</f>
        <v>0</v>
      </c>
      <c r="BP51" s="104" t="n">
        <f aca="false">ΔΕΣΚΑΤΗ1!BP15</f>
        <v>0</v>
      </c>
      <c r="BQ51" s="108" t="n">
        <f aca="false">ΔΕΣΚΑΤΗ1!BQ15</f>
        <v>0</v>
      </c>
      <c r="BR51" s="107" t="n">
        <f aca="false">ΔΕΣΚΑΤΗ1!BR15</f>
        <v>0</v>
      </c>
      <c r="BS51" s="109" t="n">
        <f aca="false">ΔΕΣΚΑΤΗ1!BS15</f>
        <v>0</v>
      </c>
      <c r="BT51" s="104" t="n">
        <f aca="false">ΔΕΣΚΑΤΗ1!BT15</f>
        <v>0</v>
      </c>
      <c r="BU51" s="108" t="n">
        <f aca="false">ΔΕΣΚΑΤΗ1!BU15</f>
        <v>0</v>
      </c>
      <c r="BV51" s="107" t="n">
        <f aca="false">ΔΕΣΚΑΤΗ1!BV15</f>
        <v>0</v>
      </c>
      <c r="BW51" s="103" t="n">
        <f aca="false">ΔΕΣΚΑΤΗ1!BW15</f>
        <v>1</v>
      </c>
      <c r="BX51" s="104" t="n">
        <f aca="false">ΔΕΣΚΑΤΗ1!BX15</f>
        <v>0</v>
      </c>
      <c r="BY51" s="108" t="n">
        <f aca="false">ΔΕΣΚΑΤΗ1!BY15</f>
        <v>1</v>
      </c>
      <c r="BZ51" s="107" t="n">
        <f aca="false">ΔΕΣΚΑΤΗ1!BZ15</f>
        <v>0.0025706940874036</v>
      </c>
      <c r="CA51" s="103" t="n">
        <f aca="false">ΔΕΣΚΑΤΗ1!CA15</f>
        <v>0</v>
      </c>
      <c r="CB51" s="104" t="n">
        <f aca="false">ΔΕΣΚΑΤΗ1!CB15</f>
        <v>0</v>
      </c>
      <c r="CC51" s="104" t="n">
        <f aca="false">ΔΕΣΚΑΤΗ1!CC15</f>
        <v>0</v>
      </c>
      <c r="CD51" s="106" t="n">
        <f aca="false">ΔΕΣΚΑΤΗ1!CD15</f>
        <v>0</v>
      </c>
      <c r="CE51" s="107" t="n">
        <f aca="false">ΔΕΣΚΑΤΗ1!CE15</f>
        <v>0</v>
      </c>
      <c r="CF51" s="103" t="n">
        <f aca="false">ΔΕΣΚΑΤΗ1!CF15</f>
        <v>0</v>
      </c>
      <c r="CG51" s="104" t="n">
        <f aca="false">ΔΕΣΚΑΤΗ1!CG15</f>
        <v>0</v>
      </c>
      <c r="CH51" s="104" t="n">
        <f aca="false">ΔΕΣΚΑΤΗ1!CH15</f>
        <v>0</v>
      </c>
      <c r="CI51" s="106" t="n">
        <f aca="false">ΔΕΣΚΑΤΗ1!CI15</f>
        <v>0</v>
      </c>
      <c r="CJ51" s="107" t="n">
        <f aca="false">ΔΕΣΚΑΤΗ1!CJ15</f>
        <v>0</v>
      </c>
      <c r="CK51" s="110" t="n">
        <f aca="false">ΔΕΣΚΑΤΗ1!CK15</f>
        <v>0</v>
      </c>
      <c r="CL51" s="104" t="n">
        <f aca="false">ΔΕΣΚΑΤΗ1!CL15</f>
        <v>0</v>
      </c>
      <c r="CM51" s="108" t="n">
        <f aca="false">ΔΕΣΚΑΤΗ1!CM15</f>
        <v>0</v>
      </c>
      <c r="CN51" s="107" t="n">
        <f aca="false">ΔΕΣΚΑΤΗ1!CN15</f>
        <v>0</v>
      </c>
      <c r="CO51" s="111" t="n">
        <f aca="false">ΔΕΣΚΑΤΗ1!CO15</f>
        <v>6</v>
      </c>
      <c r="CP51" s="119" t="n">
        <f aca="false">ΔΕΣΚΑΤΗ1!CP15</f>
        <v>0.0154241645244216</v>
      </c>
      <c r="CQ51" s="113" t="n">
        <f aca="false">ΔΕΣΚΑΤΗ1!CQ15</f>
        <v>389</v>
      </c>
      <c r="CR51" s="114" t="n">
        <f aca="false">ΔΕΣΚΑΤΗ1!CR15</f>
        <v>0</v>
      </c>
      <c r="CS51" s="115" t="str">
        <f aca="false">ΔΕΣΚΑΤΗ1!CS15</f>
        <v>OK</v>
      </c>
    </row>
    <row r="52" s="116" customFormat="true" ht="17.1" hidden="false" customHeight="true" outlineLevel="0" collapsed="false">
      <c r="A52" s="117" t="str">
        <f aca="false">ΔΕΣΚΑΤΗ1!A16</f>
        <v>71ο</v>
      </c>
      <c r="B52" s="118" t="str">
        <f aca="false">ΔΕΣΚΑΤΗ1!B16</f>
        <v>Θ' ΔΕΣΚΑΤΗΣ (Γυναικών)</v>
      </c>
      <c r="C52" s="100" t="n">
        <f aca="false">ΔΕΣΚΑΤΗ1!C16</f>
        <v>0</v>
      </c>
      <c r="D52" s="101" t="n">
        <f aca="false">ΔΕΣΚΑΤΗ1!D16</f>
        <v>497</v>
      </c>
      <c r="E52" s="102" t="n">
        <f aca="false">ΔΕΣΚΑΤΗ1!E16</f>
        <v>497</v>
      </c>
      <c r="F52" s="103" t="n">
        <f aca="false">ΔΕΣΚΑΤΗ1!F16</f>
        <v>0</v>
      </c>
      <c r="G52" s="104" t="n">
        <f aca="false">ΔΕΣΚΑΤΗ1!G16</f>
        <v>395</v>
      </c>
      <c r="H52" s="102" t="n">
        <f aca="false">ΔΕΣΚΑΤΗ1!H16</f>
        <v>395</v>
      </c>
      <c r="I52" s="103" t="n">
        <f aca="false">ΔΕΣΚΑΤΗ1!I16</f>
        <v>3</v>
      </c>
      <c r="J52" s="104" t="n">
        <f aca="false">ΔΕΣΚΑΤΗ1!J16</f>
        <v>0</v>
      </c>
      <c r="K52" s="102" t="n">
        <f aca="false">ΔΕΣΚΑΤΗ1!K16</f>
        <v>3</v>
      </c>
      <c r="L52" s="105" t="n">
        <f aca="false">ΔΕΣΚΑΤΗ1!L16</f>
        <v>392</v>
      </c>
      <c r="M52" s="103" t="n">
        <f aca="false">ΔΕΣΚΑΤΗ1!M16</f>
        <v>124</v>
      </c>
      <c r="N52" s="104" t="n">
        <f aca="false">ΔΕΣΚΑΤΗ1!N16</f>
        <v>100</v>
      </c>
      <c r="O52" s="104" t="n">
        <f aca="false">ΔΕΣΚΑΤΗ1!O16</f>
        <v>3</v>
      </c>
      <c r="P52" s="106" t="n">
        <f aca="false">ΔΕΣΚΑΤΗ1!P16</f>
        <v>227</v>
      </c>
      <c r="Q52" s="107" t="n">
        <f aca="false">ΔΕΣΚΑΤΗ1!Q16</f>
        <v>0.579081632653061</v>
      </c>
      <c r="R52" s="103" t="n">
        <f aca="false">ΔΕΣΚΑΤΗ1!R16</f>
        <v>73</v>
      </c>
      <c r="S52" s="104" t="n">
        <f aca="false">ΔΕΣΚΑΤΗ1!S16</f>
        <v>43</v>
      </c>
      <c r="T52" s="104" t="n">
        <f aca="false">ΔΕΣΚΑΤΗ1!T16</f>
        <v>6</v>
      </c>
      <c r="U52" s="106" t="n">
        <f aca="false">ΔΕΣΚΑΤΗ1!U16</f>
        <v>122</v>
      </c>
      <c r="V52" s="107" t="n">
        <f aca="false">ΔΕΣΚΑΤΗ1!V16</f>
        <v>0.311224489795918</v>
      </c>
      <c r="W52" s="103" t="n">
        <f aca="false">ΔΕΣΚΑΤΗ1!W16</f>
        <v>16</v>
      </c>
      <c r="X52" s="104" t="n">
        <f aca="false">ΔΕΣΚΑΤΗ1!X16</f>
        <v>11</v>
      </c>
      <c r="Y52" s="104" t="n">
        <f aca="false">ΔΕΣΚΑΤΗ1!Y16</f>
        <v>4</v>
      </c>
      <c r="Z52" s="106" t="n">
        <f aca="false">ΔΕΣΚΑΤΗ1!Z16</f>
        <v>31</v>
      </c>
      <c r="AA52" s="107" t="n">
        <f aca="false">ΔΕΣΚΑΤΗ1!AA16</f>
        <v>0.0790816326530612</v>
      </c>
      <c r="AB52" s="103" t="n">
        <f aca="false">ΔΕΣΚΑΤΗ1!AB16</f>
        <v>5</v>
      </c>
      <c r="AC52" s="104" t="n">
        <f aca="false">ΔΕΣΚΑΤΗ1!AC16</f>
        <v>1</v>
      </c>
      <c r="AD52" s="104" t="n">
        <f aca="false">ΔΕΣΚΑΤΗ1!AD16</f>
        <v>1</v>
      </c>
      <c r="AE52" s="106" t="n">
        <f aca="false">ΔΕΣΚΑΤΗ1!AE16</f>
        <v>7</v>
      </c>
      <c r="AF52" s="107" t="n">
        <f aca="false">ΔΕΣΚΑΤΗ1!AF16</f>
        <v>0.0178571428571429</v>
      </c>
      <c r="AG52" s="103" t="n">
        <f aca="false">ΔΕΣΚΑΤΗ1!AG16</f>
        <v>0</v>
      </c>
      <c r="AH52" s="104" t="n">
        <f aca="false">ΔΕΣΚΑΤΗ1!AH16</f>
        <v>0</v>
      </c>
      <c r="AI52" s="104" t="n">
        <f aca="false">ΔΕΣΚΑΤΗ1!AI16</f>
        <v>0</v>
      </c>
      <c r="AJ52" s="106" t="n">
        <f aca="false">ΔΕΣΚΑΤΗ1!AJ16</f>
        <v>0</v>
      </c>
      <c r="AK52" s="107" t="n">
        <f aca="false">ΔΕΣΚΑΤΗ1!AK16</f>
        <v>0</v>
      </c>
      <c r="AL52" s="103" t="n">
        <f aca="false">ΔΕΣΚΑΤΗ1!AL16</f>
        <v>0</v>
      </c>
      <c r="AM52" s="104" t="n">
        <f aca="false">ΔΕΣΚΑΤΗ1!AM16</f>
        <v>0</v>
      </c>
      <c r="AN52" s="108" t="n">
        <f aca="false">ΔΕΣΚΑΤΗ1!AN16</f>
        <v>0</v>
      </c>
      <c r="AO52" s="107" t="n">
        <f aca="false">ΔΕΣΚΑΤΗ1!AO16</f>
        <v>0</v>
      </c>
      <c r="AP52" s="103" t="n">
        <f aca="false">ΔΕΣΚΑΤΗ1!AP16</f>
        <v>0</v>
      </c>
      <c r="AQ52" s="104" t="n">
        <f aca="false">ΔΕΣΚΑΤΗ1!AQ16</f>
        <v>0</v>
      </c>
      <c r="AR52" s="108" t="n">
        <f aca="false">ΔΕΣΚΑΤΗ1!AR16</f>
        <v>0</v>
      </c>
      <c r="AS52" s="107" t="n">
        <f aca="false">ΔΕΣΚΑΤΗ1!AS16</f>
        <v>0</v>
      </c>
      <c r="AT52" s="103" t="n">
        <f aca="false">ΔΕΣΚΑΤΗ1!AT16</f>
        <v>0</v>
      </c>
      <c r="AU52" s="104" t="n">
        <f aca="false">ΔΕΣΚΑΤΗ1!AU16</f>
        <v>1</v>
      </c>
      <c r="AV52" s="108" t="n">
        <f aca="false">ΔΕΣΚΑΤΗ1!AV16</f>
        <v>1</v>
      </c>
      <c r="AW52" s="107" t="n">
        <f aca="false">ΔΕΣΚΑΤΗ1!AW16</f>
        <v>0.00255102040816327</v>
      </c>
      <c r="AX52" s="103" t="n">
        <f aca="false">ΔΕΣΚΑΤΗ1!AX16</f>
        <v>0</v>
      </c>
      <c r="AY52" s="104" t="n">
        <f aca="false">ΔΕΣΚΑΤΗ1!AY16</f>
        <v>1</v>
      </c>
      <c r="AZ52" s="108" t="n">
        <f aca="false">ΔΕΣΚΑΤΗ1!AZ16</f>
        <v>1</v>
      </c>
      <c r="BA52" s="107" t="n">
        <f aca="false">ΔΕΣΚΑΤΗ1!BA16</f>
        <v>0.00255102040816327</v>
      </c>
      <c r="BB52" s="103" t="n">
        <f aca="false">ΔΕΣΚΑΤΗ1!BB16</f>
        <v>0</v>
      </c>
      <c r="BC52" s="104" t="n">
        <f aca="false">ΔΕΣΚΑΤΗ1!BC16</f>
        <v>0</v>
      </c>
      <c r="BD52" s="108" t="n">
        <f aca="false">ΔΕΣΚΑΤΗ1!BD16</f>
        <v>0</v>
      </c>
      <c r="BE52" s="107" t="n">
        <f aca="false">ΔΕΣΚΑΤΗ1!BE16</f>
        <v>0</v>
      </c>
      <c r="BF52" s="103" t="n">
        <f aca="false">ΔΕΣΚΑΤΗ1!BF16</f>
        <v>0</v>
      </c>
      <c r="BG52" s="104" t="n">
        <f aca="false">ΔΕΣΚΑΤΗ1!BG16</f>
        <v>1</v>
      </c>
      <c r="BH52" s="108" t="n">
        <f aca="false">ΔΕΣΚΑΤΗ1!BH16</f>
        <v>1</v>
      </c>
      <c r="BI52" s="107" t="n">
        <f aca="false">ΔΕΣΚΑΤΗ1!BI16</f>
        <v>0.00255102040816327</v>
      </c>
      <c r="BJ52" s="103" t="n">
        <f aca="false">ΔΕΣΚΑΤΗ1!BJ16</f>
        <v>0</v>
      </c>
      <c r="BK52" s="104" t="n">
        <f aca="false">ΔΕΣΚΑΤΗ1!BK16</f>
        <v>0</v>
      </c>
      <c r="BL52" s="104" t="n">
        <f aca="false">ΔΕΣΚΑΤΗ1!BL16</f>
        <v>0</v>
      </c>
      <c r="BM52" s="106" t="n">
        <f aca="false">ΔΕΣΚΑΤΗ1!BM16</f>
        <v>0</v>
      </c>
      <c r="BN52" s="107" t="n">
        <f aca="false">ΔΕΣΚΑΤΗ1!BN16</f>
        <v>0</v>
      </c>
      <c r="BO52" s="103" t="n">
        <f aca="false">ΔΕΣΚΑΤΗ1!BO16</f>
        <v>0</v>
      </c>
      <c r="BP52" s="104" t="n">
        <f aca="false">ΔΕΣΚΑΤΗ1!BP16</f>
        <v>1</v>
      </c>
      <c r="BQ52" s="108" t="n">
        <f aca="false">ΔΕΣΚΑΤΗ1!BQ16</f>
        <v>1</v>
      </c>
      <c r="BR52" s="107" t="n">
        <f aca="false">ΔΕΣΚΑΤΗ1!BR16</f>
        <v>0.00255102040816327</v>
      </c>
      <c r="BS52" s="109" t="n">
        <f aca="false">ΔΕΣΚΑΤΗ1!BS16</f>
        <v>0</v>
      </c>
      <c r="BT52" s="104" t="n">
        <f aca="false">ΔΕΣΚΑΤΗ1!BT16</f>
        <v>0</v>
      </c>
      <c r="BU52" s="108" t="n">
        <f aca="false">ΔΕΣΚΑΤΗ1!BU16</f>
        <v>0</v>
      </c>
      <c r="BV52" s="107" t="n">
        <f aca="false">ΔΕΣΚΑΤΗ1!BV16</f>
        <v>0</v>
      </c>
      <c r="BW52" s="103" t="n">
        <f aca="false">ΔΕΣΚΑΤΗ1!BW16</f>
        <v>0</v>
      </c>
      <c r="BX52" s="104" t="n">
        <f aca="false">ΔΕΣΚΑΤΗ1!BX16</f>
        <v>0</v>
      </c>
      <c r="BY52" s="108" t="n">
        <f aca="false">ΔΕΣΚΑΤΗ1!BY16</f>
        <v>0</v>
      </c>
      <c r="BZ52" s="107" t="n">
        <f aca="false">ΔΕΣΚΑΤΗ1!BZ16</f>
        <v>0</v>
      </c>
      <c r="CA52" s="103" t="n">
        <f aca="false">ΔΕΣΚΑΤΗ1!CA16</f>
        <v>0</v>
      </c>
      <c r="CB52" s="104" t="n">
        <f aca="false">ΔΕΣΚΑΤΗ1!CB16</f>
        <v>0</v>
      </c>
      <c r="CC52" s="104" t="n">
        <f aca="false">ΔΕΣΚΑΤΗ1!CC16</f>
        <v>0</v>
      </c>
      <c r="CD52" s="106" t="n">
        <f aca="false">ΔΕΣΚΑΤΗ1!CD16</f>
        <v>0</v>
      </c>
      <c r="CE52" s="107" t="n">
        <f aca="false">ΔΕΣΚΑΤΗ1!CE16</f>
        <v>0</v>
      </c>
      <c r="CF52" s="103" t="n">
        <f aca="false">ΔΕΣΚΑΤΗ1!CF16</f>
        <v>0</v>
      </c>
      <c r="CG52" s="104" t="n">
        <f aca="false">ΔΕΣΚΑΤΗ1!CG16</f>
        <v>0</v>
      </c>
      <c r="CH52" s="104" t="n">
        <f aca="false">ΔΕΣΚΑΤΗ1!CH16</f>
        <v>0</v>
      </c>
      <c r="CI52" s="106" t="n">
        <f aca="false">ΔΕΣΚΑΤΗ1!CI16</f>
        <v>0</v>
      </c>
      <c r="CJ52" s="107" t="n">
        <f aca="false">ΔΕΣΚΑΤΗ1!CJ16</f>
        <v>0</v>
      </c>
      <c r="CK52" s="110" t="n">
        <f aca="false">ΔΕΣΚΑΤΗ1!CK16</f>
        <v>1</v>
      </c>
      <c r="CL52" s="104" t="n">
        <f aca="false">ΔΕΣΚΑΤΗ1!CL16</f>
        <v>0</v>
      </c>
      <c r="CM52" s="108" t="n">
        <f aca="false">ΔΕΣΚΑΤΗ1!CM16</f>
        <v>1</v>
      </c>
      <c r="CN52" s="107" t="n">
        <f aca="false">ΔΕΣΚΑΤΗ1!CN16</f>
        <v>0.00255102040816327</v>
      </c>
      <c r="CO52" s="111" t="n">
        <f aca="false">ΔΕΣΚΑΤΗ1!CO16</f>
        <v>5</v>
      </c>
      <c r="CP52" s="119" t="n">
        <f aca="false">ΔΕΣΚΑΤΗ1!CP16</f>
        <v>0.0127551020408163</v>
      </c>
      <c r="CQ52" s="113" t="n">
        <f aca="false">ΔΕΣΚΑΤΗ1!CQ16</f>
        <v>392</v>
      </c>
      <c r="CR52" s="114" t="n">
        <f aca="false">ΔΕΣΚΑΤΗ1!CR16</f>
        <v>0</v>
      </c>
      <c r="CS52" s="115" t="str">
        <f aca="false">ΔΕΣΚΑΤΗ1!CS16</f>
        <v>OK</v>
      </c>
    </row>
    <row r="53" s="116" customFormat="true" ht="17.1" hidden="false" customHeight="true" outlineLevel="0" collapsed="false">
      <c r="A53" s="117" t="str">
        <f aca="false">ΔΕΣΚΑΤΗ1!A17</f>
        <v>72ο</v>
      </c>
      <c r="B53" s="118" t="str">
        <f aca="false">ΔΕΣΚΑΤΗ1!B17</f>
        <v>Ι' ΔΕΣΚΑΤΗΣ (Γυναικών)</v>
      </c>
      <c r="C53" s="100" t="n">
        <f aca="false">ΔΕΣΚΑΤΗ1!C17</f>
        <v>0</v>
      </c>
      <c r="D53" s="101" t="n">
        <f aca="false">ΔΕΣΚΑΤΗ1!D17</f>
        <v>443</v>
      </c>
      <c r="E53" s="102" t="n">
        <f aca="false">ΔΕΣΚΑΤΗ1!E17</f>
        <v>443</v>
      </c>
      <c r="F53" s="103" t="n">
        <f aca="false">ΔΕΣΚΑΤΗ1!F17</f>
        <v>0</v>
      </c>
      <c r="G53" s="104" t="n">
        <f aca="false">ΔΕΣΚΑΤΗ1!G17</f>
        <v>346</v>
      </c>
      <c r="H53" s="102" t="n">
        <f aca="false">ΔΕΣΚΑΤΗ1!H17</f>
        <v>346</v>
      </c>
      <c r="I53" s="103" t="n">
        <f aca="false">ΔΕΣΚΑΤΗ1!I17</f>
        <v>6</v>
      </c>
      <c r="J53" s="104" t="n">
        <f aca="false">ΔΕΣΚΑΤΗ1!J17</f>
        <v>0</v>
      </c>
      <c r="K53" s="102" t="n">
        <f aca="false">ΔΕΣΚΑΤΗ1!K17</f>
        <v>6</v>
      </c>
      <c r="L53" s="105" t="n">
        <f aca="false">ΔΕΣΚΑΤΗ1!L17</f>
        <v>340</v>
      </c>
      <c r="M53" s="103" t="n">
        <f aca="false">ΔΕΣΚΑΤΗ1!M17</f>
        <v>104</v>
      </c>
      <c r="N53" s="104" t="n">
        <f aca="false">ΔΕΣΚΑΤΗ1!N17</f>
        <v>83</v>
      </c>
      <c r="O53" s="104" t="n">
        <f aca="false">ΔΕΣΚΑΤΗ1!O17</f>
        <v>2</v>
      </c>
      <c r="P53" s="106" t="n">
        <f aca="false">ΔΕΣΚΑΤΗ1!P17</f>
        <v>189</v>
      </c>
      <c r="Q53" s="107" t="n">
        <f aca="false">ΔΕΣΚΑΤΗ1!Q17</f>
        <v>0.555882352941177</v>
      </c>
      <c r="R53" s="103" t="n">
        <f aca="false">ΔΕΣΚΑΤΗ1!R17</f>
        <v>59</v>
      </c>
      <c r="S53" s="104" t="n">
        <f aca="false">ΔΕΣΚΑΤΗ1!S17</f>
        <v>49</v>
      </c>
      <c r="T53" s="104" t="n">
        <f aca="false">ΔΕΣΚΑΤΗ1!T17</f>
        <v>8</v>
      </c>
      <c r="U53" s="106" t="n">
        <f aca="false">ΔΕΣΚΑΤΗ1!U17</f>
        <v>116</v>
      </c>
      <c r="V53" s="107" t="n">
        <f aca="false">ΔΕΣΚΑΤΗ1!V17</f>
        <v>0.341176470588235</v>
      </c>
      <c r="W53" s="103" t="n">
        <f aca="false">ΔΕΣΚΑΤΗ1!W17</f>
        <v>10</v>
      </c>
      <c r="X53" s="104" t="n">
        <f aca="false">ΔΕΣΚΑΤΗ1!X17</f>
        <v>6</v>
      </c>
      <c r="Y53" s="104" t="n">
        <f aca="false">ΔΕΣΚΑΤΗ1!Y17</f>
        <v>1</v>
      </c>
      <c r="Z53" s="106" t="n">
        <f aca="false">ΔΕΣΚΑΤΗ1!Z17</f>
        <v>17</v>
      </c>
      <c r="AA53" s="107" t="n">
        <f aca="false">ΔΕΣΚΑΤΗ1!AA17</f>
        <v>0.05</v>
      </c>
      <c r="AB53" s="103" t="n">
        <f aca="false">ΔΕΣΚΑΤΗ1!AB17</f>
        <v>2</v>
      </c>
      <c r="AC53" s="104" t="n">
        <f aca="false">ΔΕΣΚΑΤΗ1!AC17</f>
        <v>2</v>
      </c>
      <c r="AD53" s="104" t="n">
        <f aca="false">ΔΕΣΚΑΤΗ1!AD17</f>
        <v>6</v>
      </c>
      <c r="AE53" s="106" t="n">
        <f aca="false">ΔΕΣΚΑΤΗ1!AE17</f>
        <v>10</v>
      </c>
      <c r="AF53" s="107" t="n">
        <f aca="false">ΔΕΣΚΑΤΗ1!AF17</f>
        <v>0.0294117647058824</v>
      </c>
      <c r="AG53" s="103" t="n">
        <f aca="false">ΔΕΣΚΑΤΗ1!AG17</f>
        <v>0</v>
      </c>
      <c r="AH53" s="104" t="n">
        <f aca="false">ΔΕΣΚΑΤΗ1!AH17</f>
        <v>0</v>
      </c>
      <c r="AI53" s="104" t="n">
        <f aca="false">ΔΕΣΚΑΤΗ1!AI17</f>
        <v>2</v>
      </c>
      <c r="AJ53" s="106" t="n">
        <f aca="false">ΔΕΣΚΑΤΗ1!AJ17</f>
        <v>2</v>
      </c>
      <c r="AK53" s="107" t="n">
        <f aca="false">ΔΕΣΚΑΤΗ1!AK17</f>
        <v>0.00588235294117647</v>
      </c>
      <c r="AL53" s="103" t="n">
        <f aca="false">ΔΕΣΚΑΤΗ1!AL17</f>
        <v>0</v>
      </c>
      <c r="AM53" s="104" t="n">
        <f aca="false">ΔΕΣΚΑΤΗ1!AM17</f>
        <v>0</v>
      </c>
      <c r="AN53" s="108" t="n">
        <f aca="false">ΔΕΣΚΑΤΗ1!AN17</f>
        <v>0</v>
      </c>
      <c r="AO53" s="107" t="n">
        <f aca="false">ΔΕΣΚΑΤΗ1!AO17</f>
        <v>0</v>
      </c>
      <c r="AP53" s="103" t="n">
        <f aca="false">ΔΕΣΚΑΤΗ1!AP17</f>
        <v>0</v>
      </c>
      <c r="AQ53" s="104" t="n">
        <f aca="false">ΔΕΣΚΑΤΗ1!AQ17</f>
        <v>0</v>
      </c>
      <c r="AR53" s="108" t="n">
        <f aca="false">ΔΕΣΚΑΤΗ1!AR17</f>
        <v>0</v>
      </c>
      <c r="AS53" s="107" t="n">
        <f aca="false">ΔΕΣΚΑΤΗ1!AS17</f>
        <v>0</v>
      </c>
      <c r="AT53" s="103" t="n">
        <f aca="false">ΔΕΣΚΑΤΗ1!AT17</f>
        <v>1</v>
      </c>
      <c r="AU53" s="104" t="n">
        <f aca="false">ΔΕΣΚΑΤΗ1!AU17</f>
        <v>0</v>
      </c>
      <c r="AV53" s="108" t="n">
        <f aca="false">ΔΕΣΚΑΤΗ1!AV17</f>
        <v>1</v>
      </c>
      <c r="AW53" s="107" t="n">
        <f aca="false">ΔΕΣΚΑΤΗ1!AW17</f>
        <v>0.00294117647058824</v>
      </c>
      <c r="AX53" s="103" t="n">
        <f aca="false">ΔΕΣΚΑΤΗ1!AX17</f>
        <v>0</v>
      </c>
      <c r="AY53" s="104" t="n">
        <f aca="false">ΔΕΣΚΑΤΗ1!AY17</f>
        <v>0</v>
      </c>
      <c r="AZ53" s="108" t="n">
        <f aca="false">ΔΕΣΚΑΤΗ1!AZ17</f>
        <v>0</v>
      </c>
      <c r="BA53" s="107" t="n">
        <f aca="false">ΔΕΣΚΑΤΗ1!BA17</f>
        <v>0</v>
      </c>
      <c r="BB53" s="103" t="n">
        <f aca="false">ΔΕΣΚΑΤΗ1!BB17</f>
        <v>0</v>
      </c>
      <c r="BC53" s="104" t="n">
        <f aca="false">ΔΕΣΚΑΤΗ1!BC17</f>
        <v>0</v>
      </c>
      <c r="BD53" s="108" t="n">
        <f aca="false">ΔΕΣΚΑΤΗ1!BD17</f>
        <v>0</v>
      </c>
      <c r="BE53" s="107" t="n">
        <f aca="false">ΔΕΣΚΑΤΗ1!BE17</f>
        <v>0</v>
      </c>
      <c r="BF53" s="103" t="n">
        <f aca="false">ΔΕΣΚΑΤΗ1!BF17</f>
        <v>1</v>
      </c>
      <c r="BG53" s="104" t="n">
        <f aca="false">ΔΕΣΚΑΤΗ1!BG17</f>
        <v>0</v>
      </c>
      <c r="BH53" s="108" t="n">
        <f aca="false">ΔΕΣΚΑΤΗ1!BH17</f>
        <v>1</v>
      </c>
      <c r="BI53" s="107" t="n">
        <f aca="false">ΔΕΣΚΑΤΗ1!BI17</f>
        <v>0.00294117647058824</v>
      </c>
      <c r="BJ53" s="103" t="n">
        <f aca="false">ΔΕΣΚΑΤΗ1!BJ17</f>
        <v>0</v>
      </c>
      <c r="BK53" s="104" t="n">
        <f aca="false">ΔΕΣΚΑΤΗ1!BK17</f>
        <v>0</v>
      </c>
      <c r="BL53" s="104" t="n">
        <f aca="false">ΔΕΣΚΑΤΗ1!BL17</f>
        <v>1</v>
      </c>
      <c r="BM53" s="106" t="n">
        <f aca="false">ΔΕΣΚΑΤΗ1!BM17</f>
        <v>1</v>
      </c>
      <c r="BN53" s="107" t="n">
        <f aca="false">ΔΕΣΚΑΤΗ1!BN17</f>
        <v>0.00294117647058824</v>
      </c>
      <c r="BO53" s="103" t="n">
        <f aca="false">ΔΕΣΚΑΤΗ1!BO17</f>
        <v>0</v>
      </c>
      <c r="BP53" s="104" t="n">
        <f aca="false">ΔΕΣΚΑΤΗ1!BP17</f>
        <v>0</v>
      </c>
      <c r="BQ53" s="108" t="n">
        <f aca="false">ΔΕΣΚΑΤΗ1!BQ17</f>
        <v>0</v>
      </c>
      <c r="BR53" s="107" t="n">
        <f aca="false">ΔΕΣΚΑΤΗ1!BR17</f>
        <v>0</v>
      </c>
      <c r="BS53" s="109" t="n">
        <f aca="false">ΔΕΣΚΑΤΗ1!BS17</f>
        <v>0</v>
      </c>
      <c r="BT53" s="104" t="n">
        <f aca="false">ΔΕΣΚΑΤΗ1!BT17</f>
        <v>1</v>
      </c>
      <c r="BU53" s="108" t="n">
        <f aca="false">ΔΕΣΚΑΤΗ1!BU17</f>
        <v>1</v>
      </c>
      <c r="BV53" s="107" t="n">
        <f aca="false">ΔΕΣΚΑΤΗ1!BV17</f>
        <v>0.00294117647058824</v>
      </c>
      <c r="BW53" s="103" t="n">
        <f aca="false">ΔΕΣΚΑΤΗ1!BW17</f>
        <v>0</v>
      </c>
      <c r="BX53" s="104" t="n">
        <f aca="false">ΔΕΣΚΑΤΗ1!BX17</f>
        <v>1</v>
      </c>
      <c r="BY53" s="108" t="n">
        <f aca="false">ΔΕΣΚΑΤΗ1!BY17</f>
        <v>1</v>
      </c>
      <c r="BZ53" s="107" t="n">
        <f aca="false">ΔΕΣΚΑΤΗ1!BZ17</f>
        <v>0.00294117647058824</v>
      </c>
      <c r="CA53" s="103" t="n">
        <f aca="false">ΔΕΣΚΑΤΗ1!CA17</f>
        <v>0</v>
      </c>
      <c r="CB53" s="104" t="n">
        <f aca="false">ΔΕΣΚΑΤΗ1!CB17</f>
        <v>0</v>
      </c>
      <c r="CC53" s="104" t="n">
        <f aca="false">ΔΕΣΚΑΤΗ1!CC17</f>
        <v>1</v>
      </c>
      <c r="CD53" s="106" t="n">
        <f aca="false">ΔΕΣΚΑΤΗ1!CD17</f>
        <v>1</v>
      </c>
      <c r="CE53" s="107" t="n">
        <f aca="false">ΔΕΣΚΑΤΗ1!CE17</f>
        <v>0.00294117647058824</v>
      </c>
      <c r="CF53" s="103" t="n">
        <f aca="false">ΔΕΣΚΑΤΗ1!CF17</f>
        <v>0</v>
      </c>
      <c r="CG53" s="104" t="n">
        <f aca="false">ΔΕΣΚΑΤΗ1!CG17</f>
        <v>0</v>
      </c>
      <c r="CH53" s="104" t="n">
        <f aca="false">ΔΕΣΚΑΤΗ1!CH17</f>
        <v>0</v>
      </c>
      <c r="CI53" s="106" t="n">
        <f aca="false">ΔΕΣΚΑΤΗ1!CI17</f>
        <v>0</v>
      </c>
      <c r="CJ53" s="107" t="n">
        <f aca="false">ΔΕΣΚΑΤΗ1!CJ17</f>
        <v>0</v>
      </c>
      <c r="CK53" s="110" t="n">
        <f aca="false">ΔΕΣΚΑΤΗ1!CK17</f>
        <v>0</v>
      </c>
      <c r="CL53" s="104" t="n">
        <f aca="false">ΔΕΣΚΑΤΗ1!CL17</f>
        <v>0</v>
      </c>
      <c r="CM53" s="108" t="n">
        <f aca="false">ΔΕΣΚΑΤΗ1!CM17</f>
        <v>0</v>
      </c>
      <c r="CN53" s="107" t="n">
        <f aca="false">ΔΕΣΚΑΤΗ1!CN17</f>
        <v>0</v>
      </c>
      <c r="CO53" s="111" t="n">
        <f aca="false">ΔΕΣΚΑΤΗ1!CO17</f>
        <v>6</v>
      </c>
      <c r="CP53" s="119" t="n">
        <f aca="false">ΔΕΣΚΑΤΗ1!CP17</f>
        <v>0.0176470588235294</v>
      </c>
      <c r="CQ53" s="113" t="n">
        <f aca="false">ΔΕΣΚΑΤΗ1!CQ17</f>
        <v>340</v>
      </c>
      <c r="CR53" s="114" t="n">
        <f aca="false">ΔΕΣΚΑΤΗ1!CR17</f>
        <v>0</v>
      </c>
      <c r="CS53" s="115" t="str">
        <f aca="false">ΔΕΣΚΑΤΗ1!CS17</f>
        <v>OK</v>
      </c>
    </row>
    <row r="54" s="116" customFormat="true" ht="17.1" hidden="false" customHeight="true" outlineLevel="0" collapsed="false">
      <c r="A54" s="117" t="str">
        <f aca="false">ΔΕΣΚΑΤΗ1!A18</f>
        <v>73ο</v>
      </c>
      <c r="B54" s="118" t="str">
        <f aca="false">ΔΕΣΚΑΤΗ1!B18</f>
        <v>ΙΑ' ΔΕΣΚΑΤΗΣ (Μικ.Γήλ.)</v>
      </c>
      <c r="C54" s="100" t="n">
        <f aca="false">ΔΕΣΚΑΤΗ1!C18</f>
        <v>78</v>
      </c>
      <c r="D54" s="101" t="n">
        <f aca="false">ΔΕΣΚΑΤΗ1!D18</f>
        <v>50</v>
      </c>
      <c r="E54" s="102" t="n">
        <f aca="false">ΔΕΣΚΑΤΗ1!E18</f>
        <v>128</v>
      </c>
      <c r="F54" s="103" t="n">
        <f aca="false">ΔΕΣΚΑΤΗ1!F18</f>
        <v>62</v>
      </c>
      <c r="G54" s="104" t="n">
        <f aca="false">ΔΕΣΚΑΤΗ1!G18</f>
        <v>44</v>
      </c>
      <c r="H54" s="102" t="n">
        <f aca="false">ΔΕΣΚΑΤΗ1!H18</f>
        <v>106</v>
      </c>
      <c r="I54" s="103" t="n">
        <f aca="false">ΔΕΣΚΑΤΗ1!I18</f>
        <v>0</v>
      </c>
      <c r="J54" s="104" t="n">
        <f aca="false">ΔΕΣΚΑΤΗ1!J18</f>
        <v>0</v>
      </c>
      <c r="K54" s="102" t="n">
        <f aca="false">ΔΕΣΚΑΤΗ1!K18</f>
        <v>0</v>
      </c>
      <c r="L54" s="105" t="n">
        <f aca="false">ΔΕΣΚΑΤΗ1!L18</f>
        <v>106</v>
      </c>
      <c r="M54" s="103" t="n">
        <f aca="false">ΔΕΣΚΑΤΗ1!M18</f>
        <v>20</v>
      </c>
      <c r="N54" s="104" t="n">
        <f aca="false">ΔΕΣΚΑΤΗ1!N18</f>
        <v>27</v>
      </c>
      <c r="O54" s="104" t="n">
        <f aca="false">ΔΕΣΚΑΤΗ1!O18</f>
        <v>3</v>
      </c>
      <c r="P54" s="106" t="n">
        <f aca="false">ΔΕΣΚΑΤΗ1!P18</f>
        <v>50</v>
      </c>
      <c r="Q54" s="107" t="n">
        <f aca="false">ΔΕΣΚΑΤΗ1!Q18</f>
        <v>0.471698113207547</v>
      </c>
      <c r="R54" s="103" t="n">
        <f aca="false">ΔΕΣΚΑΤΗ1!R18</f>
        <v>22</v>
      </c>
      <c r="S54" s="104" t="n">
        <f aca="false">ΔΕΣΚΑΤΗ1!S18</f>
        <v>9</v>
      </c>
      <c r="T54" s="104" t="n">
        <f aca="false">ΔΕΣΚΑΤΗ1!T18</f>
        <v>5</v>
      </c>
      <c r="U54" s="106" t="n">
        <f aca="false">ΔΕΣΚΑΤΗ1!U18</f>
        <v>36</v>
      </c>
      <c r="V54" s="107" t="n">
        <f aca="false">ΔΕΣΚΑΤΗ1!V18</f>
        <v>0.339622641509434</v>
      </c>
      <c r="W54" s="103" t="n">
        <f aca="false">ΔΕΣΚΑΤΗ1!W18</f>
        <v>3</v>
      </c>
      <c r="X54" s="104" t="n">
        <f aca="false">ΔΕΣΚΑΤΗ1!X18</f>
        <v>2</v>
      </c>
      <c r="Y54" s="104" t="n">
        <f aca="false">ΔΕΣΚΑΤΗ1!Y18</f>
        <v>3</v>
      </c>
      <c r="Z54" s="106" t="n">
        <f aca="false">ΔΕΣΚΑΤΗ1!Z18</f>
        <v>8</v>
      </c>
      <c r="AA54" s="107" t="n">
        <f aca="false">ΔΕΣΚΑΤΗ1!AA18</f>
        <v>0.0754716981132075</v>
      </c>
      <c r="AB54" s="103" t="n">
        <f aca="false">ΔΕΣΚΑΤΗ1!AB18</f>
        <v>0</v>
      </c>
      <c r="AC54" s="104" t="n">
        <f aca="false">ΔΕΣΚΑΤΗ1!AC18</f>
        <v>1</v>
      </c>
      <c r="AD54" s="104" t="n">
        <f aca="false">ΔΕΣΚΑΤΗ1!AD18</f>
        <v>2</v>
      </c>
      <c r="AE54" s="106" t="n">
        <f aca="false">ΔΕΣΚΑΤΗ1!AE18</f>
        <v>3</v>
      </c>
      <c r="AF54" s="107" t="n">
        <f aca="false">ΔΕΣΚΑΤΗ1!AF18</f>
        <v>0.0283018867924528</v>
      </c>
      <c r="AG54" s="103" t="n">
        <f aca="false">ΔΕΣΚΑΤΗ1!AG18</f>
        <v>3</v>
      </c>
      <c r="AH54" s="104" t="n">
        <f aca="false">ΔΕΣΚΑΤΗ1!AH18</f>
        <v>1</v>
      </c>
      <c r="AI54" s="104" t="n">
        <f aca="false">ΔΕΣΚΑΤΗ1!AI18</f>
        <v>1</v>
      </c>
      <c r="AJ54" s="106" t="n">
        <f aca="false">ΔΕΣΚΑΤΗ1!AJ18</f>
        <v>5</v>
      </c>
      <c r="AK54" s="107" t="n">
        <f aca="false">ΔΕΣΚΑΤΗ1!AK18</f>
        <v>0.0471698113207547</v>
      </c>
      <c r="AL54" s="103" t="n">
        <f aca="false">ΔΕΣΚΑΤΗ1!AL18</f>
        <v>0</v>
      </c>
      <c r="AM54" s="104" t="n">
        <f aca="false">ΔΕΣΚΑΤΗ1!AM18</f>
        <v>0</v>
      </c>
      <c r="AN54" s="108" t="n">
        <f aca="false">ΔΕΣΚΑΤΗ1!AN18</f>
        <v>0</v>
      </c>
      <c r="AO54" s="107" t="n">
        <f aca="false">ΔΕΣΚΑΤΗ1!AO18</f>
        <v>0</v>
      </c>
      <c r="AP54" s="103" t="n">
        <f aca="false">ΔΕΣΚΑΤΗ1!AP18</f>
        <v>0</v>
      </c>
      <c r="AQ54" s="104" t="n">
        <f aca="false">ΔΕΣΚΑΤΗ1!AQ18</f>
        <v>0</v>
      </c>
      <c r="AR54" s="108" t="n">
        <f aca="false">ΔΕΣΚΑΤΗ1!AR18</f>
        <v>0</v>
      </c>
      <c r="AS54" s="107" t="n">
        <f aca="false">ΔΕΣΚΑΤΗ1!AS18</f>
        <v>0</v>
      </c>
      <c r="AT54" s="103" t="n">
        <f aca="false">ΔΕΣΚΑΤΗ1!AT18</f>
        <v>0</v>
      </c>
      <c r="AU54" s="104" t="n">
        <f aca="false">ΔΕΣΚΑΤΗ1!AU18</f>
        <v>1</v>
      </c>
      <c r="AV54" s="108" t="n">
        <f aca="false">ΔΕΣΚΑΤΗ1!AV18</f>
        <v>1</v>
      </c>
      <c r="AW54" s="107" t="n">
        <f aca="false">ΔΕΣΚΑΤΗ1!AW18</f>
        <v>0.00943396226415094</v>
      </c>
      <c r="AX54" s="103" t="n">
        <f aca="false">ΔΕΣΚΑΤΗ1!AX18</f>
        <v>0</v>
      </c>
      <c r="AY54" s="104" t="n">
        <f aca="false">ΔΕΣΚΑΤΗ1!AY18</f>
        <v>0</v>
      </c>
      <c r="AZ54" s="108" t="n">
        <f aca="false">ΔΕΣΚΑΤΗ1!AZ18</f>
        <v>0</v>
      </c>
      <c r="BA54" s="107" t="n">
        <f aca="false">ΔΕΣΚΑΤΗ1!BA18</f>
        <v>0</v>
      </c>
      <c r="BB54" s="103" t="n">
        <f aca="false">ΔΕΣΚΑΤΗ1!BB18</f>
        <v>0</v>
      </c>
      <c r="BC54" s="104" t="n">
        <f aca="false">ΔΕΣΚΑΤΗ1!BC18</f>
        <v>0</v>
      </c>
      <c r="BD54" s="108" t="n">
        <f aca="false">ΔΕΣΚΑΤΗ1!BD18</f>
        <v>0</v>
      </c>
      <c r="BE54" s="107" t="n">
        <f aca="false">ΔΕΣΚΑΤΗ1!BE18</f>
        <v>0</v>
      </c>
      <c r="BF54" s="103" t="n">
        <f aca="false">ΔΕΣΚΑΤΗ1!BF18</f>
        <v>0</v>
      </c>
      <c r="BG54" s="104" t="n">
        <f aca="false">ΔΕΣΚΑΤΗ1!BG18</f>
        <v>1</v>
      </c>
      <c r="BH54" s="108" t="n">
        <f aca="false">ΔΕΣΚΑΤΗ1!BH18</f>
        <v>1</v>
      </c>
      <c r="BI54" s="107" t="n">
        <f aca="false">ΔΕΣΚΑΤΗ1!BI18</f>
        <v>0.00943396226415094</v>
      </c>
      <c r="BJ54" s="103" t="n">
        <f aca="false">ΔΕΣΚΑΤΗ1!BJ18</f>
        <v>0</v>
      </c>
      <c r="BK54" s="104" t="n">
        <f aca="false">ΔΕΣΚΑΤΗ1!BK18</f>
        <v>0</v>
      </c>
      <c r="BL54" s="104" t="n">
        <f aca="false">ΔΕΣΚΑΤΗ1!BL18</f>
        <v>0</v>
      </c>
      <c r="BM54" s="106" t="n">
        <f aca="false">ΔΕΣΚΑΤΗ1!BM18</f>
        <v>0</v>
      </c>
      <c r="BN54" s="107" t="n">
        <f aca="false">ΔΕΣΚΑΤΗ1!BN18</f>
        <v>0</v>
      </c>
      <c r="BO54" s="103" t="n">
        <f aca="false">ΔΕΣΚΑΤΗ1!BO18</f>
        <v>0</v>
      </c>
      <c r="BP54" s="104" t="n">
        <f aca="false">ΔΕΣΚΑΤΗ1!BP18</f>
        <v>0</v>
      </c>
      <c r="BQ54" s="108" t="n">
        <f aca="false">ΔΕΣΚΑΤΗ1!BQ18</f>
        <v>0</v>
      </c>
      <c r="BR54" s="107" t="n">
        <f aca="false">ΔΕΣΚΑΤΗ1!BR18</f>
        <v>0</v>
      </c>
      <c r="BS54" s="109" t="n">
        <f aca="false">ΔΕΣΚΑΤΗ1!BS18</f>
        <v>0</v>
      </c>
      <c r="BT54" s="104" t="n">
        <f aca="false">ΔΕΣΚΑΤΗ1!BT18</f>
        <v>0</v>
      </c>
      <c r="BU54" s="108" t="n">
        <f aca="false">ΔΕΣΚΑΤΗ1!BU18</f>
        <v>0</v>
      </c>
      <c r="BV54" s="107" t="n">
        <f aca="false">ΔΕΣΚΑΤΗ1!BV18</f>
        <v>0</v>
      </c>
      <c r="BW54" s="103" t="n">
        <f aca="false">ΔΕΣΚΑΤΗ1!BW18</f>
        <v>0</v>
      </c>
      <c r="BX54" s="104" t="n">
        <f aca="false">ΔΕΣΚΑΤΗ1!BX18</f>
        <v>0</v>
      </c>
      <c r="BY54" s="108" t="n">
        <f aca="false">ΔΕΣΚΑΤΗ1!BY18</f>
        <v>0</v>
      </c>
      <c r="BZ54" s="107" t="n">
        <f aca="false">ΔΕΣΚΑΤΗ1!BZ18</f>
        <v>0</v>
      </c>
      <c r="CA54" s="103" t="n">
        <f aca="false">ΔΕΣΚΑΤΗ1!CA18</f>
        <v>0</v>
      </c>
      <c r="CB54" s="104" t="n">
        <f aca="false">ΔΕΣΚΑΤΗ1!CB18</f>
        <v>0</v>
      </c>
      <c r="CC54" s="104" t="n">
        <f aca="false">ΔΕΣΚΑΤΗ1!CC18</f>
        <v>1</v>
      </c>
      <c r="CD54" s="106" t="n">
        <f aca="false">ΔΕΣΚΑΤΗ1!CD18</f>
        <v>1</v>
      </c>
      <c r="CE54" s="107" t="n">
        <f aca="false">ΔΕΣΚΑΤΗ1!CE18</f>
        <v>0.00943396226415094</v>
      </c>
      <c r="CF54" s="103" t="n">
        <f aca="false">ΔΕΣΚΑΤΗ1!CF18</f>
        <v>0</v>
      </c>
      <c r="CG54" s="104" t="n">
        <f aca="false">ΔΕΣΚΑΤΗ1!CG18</f>
        <v>0</v>
      </c>
      <c r="CH54" s="104" t="n">
        <f aca="false">ΔΕΣΚΑΤΗ1!CH18</f>
        <v>1</v>
      </c>
      <c r="CI54" s="106" t="n">
        <f aca="false">ΔΕΣΚΑΤΗ1!CI18</f>
        <v>1</v>
      </c>
      <c r="CJ54" s="107" t="n">
        <f aca="false">ΔΕΣΚΑΤΗ1!CJ18</f>
        <v>0.00943396226415094</v>
      </c>
      <c r="CK54" s="110" t="n">
        <f aca="false">ΔΕΣΚΑΤΗ1!CK18</f>
        <v>0</v>
      </c>
      <c r="CL54" s="104" t="n">
        <f aca="false">ΔΕΣΚΑΤΗ1!CL18</f>
        <v>0</v>
      </c>
      <c r="CM54" s="108" t="n">
        <f aca="false">ΔΕΣΚΑΤΗ1!CM18</f>
        <v>0</v>
      </c>
      <c r="CN54" s="107" t="n">
        <f aca="false">ΔΕΣΚΑΤΗ1!CN18</f>
        <v>0</v>
      </c>
      <c r="CO54" s="111" t="n">
        <f aca="false">ΔΕΣΚΑΤΗ1!CO18</f>
        <v>4</v>
      </c>
      <c r="CP54" s="119" t="n">
        <f aca="false">ΔΕΣΚΑΤΗ1!CP18</f>
        <v>0.0377358490566038</v>
      </c>
      <c r="CQ54" s="113" t="n">
        <f aca="false">ΔΕΣΚΑΤΗ1!CQ18</f>
        <v>106</v>
      </c>
      <c r="CR54" s="114" t="n">
        <f aca="false">ΔΕΣΚΑΤΗ1!CR18</f>
        <v>0</v>
      </c>
      <c r="CS54" s="115" t="str">
        <f aca="false">ΔΕΣΚΑΤΗ1!CS18</f>
        <v>OK</v>
      </c>
    </row>
    <row r="55" s="116" customFormat="true" ht="17.1" hidden="false" customHeight="true" outlineLevel="0" collapsed="false">
      <c r="A55" s="117" t="str">
        <f aca="false">ΔΕΣΚΑΤΗ1!A19</f>
        <v>74ο</v>
      </c>
      <c r="B55" s="118" t="str">
        <f aca="false">ΔΕΣΚΑΤΗ1!B19</f>
        <v>ΔΑΣΟΧΩΡΙΟΥ (Μικτό)</v>
      </c>
      <c r="C55" s="100" t="n">
        <f aca="false">ΔΕΣΚΑΤΗ1!C19</f>
        <v>190</v>
      </c>
      <c r="D55" s="101" t="n">
        <f aca="false">ΔΕΣΚΑΤΗ1!D19</f>
        <v>185</v>
      </c>
      <c r="E55" s="102" t="n">
        <f aca="false">ΔΕΣΚΑΤΗ1!E19</f>
        <v>375</v>
      </c>
      <c r="F55" s="103" t="n">
        <f aca="false">ΔΕΣΚΑΤΗ1!F19</f>
        <v>143</v>
      </c>
      <c r="G55" s="104" t="n">
        <f aca="false">ΔΕΣΚΑΤΗ1!G19</f>
        <v>141</v>
      </c>
      <c r="H55" s="102" t="n">
        <f aca="false">ΔΕΣΚΑΤΗ1!H19</f>
        <v>284</v>
      </c>
      <c r="I55" s="103" t="n">
        <f aca="false">ΔΕΣΚΑΤΗ1!I19</f>
        <v>5</v>
      </c>
      <c r="J55" s="104" t="n">
        <f aca="false">ΔΕΣΚΑΤΗ1!J19</f>
        <v>0</v>
      </c>
      <c r="K55" s="102" t="n">
        <f aca="false">ΔΕΣΚΑΤΗ1!K19</f>
        <v>5</v>
      </c>
      <c r="L55" s="105" t="n">
        <f aca="false">ΔΕΣΚΑΤΗ1!L19</f>
        <v>279</v>
      </c>
      <c r="M55" s="103" t="n">
        <f aca="false">ΔΕΣΚΑΤΗ1!M19</f>
        <v>58</v>
      </c>
      <c r="N55" s="104" t="n">
        <f aca="false">ΔΕΣΚΑΤΗ1!N19</f>
        <v>79</v>
      </c>
      <c r="O55" s="104" t="n">
        <f aca="false">ΔΕΣΚΑΤΗ1!O19</f>
        <v>5</v>
      </c>
      <c r="P55" s="106" t="n">
        <f aca="false">ΔΕΣΚΑΤΗ1!P19</f>
        <v>142</v>
      </c>
      <c r="Q55" s="107" t="n">
        <f aca="false">ΔΕΣΚΑΤΗ1!Q19</f>
        <v>0.508960573476703</v>
      </c>
      <c r="R55" s="103" t="n">
        <f aca="false">ΔΕΣΚΑΤΗ1!R19</f>
        <v>63</v>
      </c>
      <c r="S55" s="104" t="n">
        <f aca="false">ΔΕΣΚΑΤΗ1!S19</f>
        <v>38</v>
      </c>
      <c r="T55" s="104" t="n">
        <f aca="false">ΔΕΣΚΑΤΗ1!T19</f>
        <v>6</v>
      </c>
      <c r="U55" s="106" t="n">
        <f aca="false">ΔΕΣΚΑΤΗ1!U19</f>
        <v>107</v>
      </c>
      <c r="V55" s="107" t="n">
        <f aca="false">ΔΕΣΚΑΤΗ1!V19</f>
        <v>0.383512544802867</v>
      </c>
      <c r="W55" s="103" t="n">
        <f aca="false">ΔΕΣΚΑΤΗ1!W19</f>
        <v>1</v>
      </c>
      <c r="X55" s="104" t="n">
        <f aca="false">ΔΕΣΚΑΤΗ1!X19</f>
        <v>5</v>
      </c>
      <c r="Y55" s="104" t="n">
        <f aca="false">ΔΕΣΚΑΤΗ1!Y19</f>
        <v>7</v>
      </c>
      <c r="Z55" s="106" t="n">
        <f aca="false">ΔΕΣΚΑΤΗ1!Z19</f>
        <v>13</v>
      </c>
      <c r="AA55" s="107" t="n">
        <f aca="false">ΔΕΣΚΑΤΗ1!AA19</f>
        <v>0.0465949820788531</v>
      </c>
      <c r="AB55" s="103" t="n">
        <f aca="false">ΔΕΣΚΑΤΗ1!AB19</f>
        <v>1</v>
      </c>
      <c r="AC55" s="104" t="n">
        <f aca="false">ΔΕΣΚΑΤΗ1!AC19</f>
        <v>0</v>
      </c>
      <c r="AD55" s="104" t="n">
        <f aca="false">ΔΕΣΚΑΤΗ1!AD19</f>
        <v>4</v>
      </c>
      <c r="AE55" s="106" t="n">
        <f aca="false">ΔΕΣΚΑΤΗ1!AE19</f>
        <v>5</v>
      </c>
      <c r="AF55" s="107" t="n">
        <f aca="false">ΔΕΣΚΑΤΗ1!AF19</f>
        <v>0.017921146953405</v>
      </c>
      <c r="AG55" s="103" t="n">
        <f aca="false">ΔΕΣΚΑΤΗ1!AG19</f>
        <v>2</v>
      </c>
      <c r="AH55" s="104" t="n">
        <f aca="false">ΔΕΣΚΑΤΗ1!AH19</f>
        <v>0</v>
      </c>
      <c r="AI55" s="104" t="n">
        <f aca="false">ΔΕΣΚΑΤΗ1!AI19</f>
        <v>4</v>
      </c>
      <c r="AJ55" s="106" t="n">
        <f aca="false">ΔΕΣΚΑΤΗ1!AJ19</f>
        <v>6</v>
      </c>
      <c r="AK55" s="107" t="n">
        <f aca="false">ΔΕΣΚΑΤΗ1!AK19</f>
        <v>0.021505376344086</v>
      </c>
      <c r="AL55" s="103" t="n">
        <f aca="false">ΔΕΣΚΑΤΗ1!AL19</f>
        <v>0</v>
      </c>
      <c r="AM55" s="104" t="n">
        <f aca="false">ΔΕΣΚΑΤΗ1!AM19</f>
        <v>0</v>
      </c>
      <c r="AN55" s="108" t="n">
        <f aca="false">ΔΕΣΚΑΤΗ1!AN19</f>
        <v>0</v>
      </c>
      <c r="AO55" s="107" t="n">
        <f aca="false">ΔΕΣΚΑΤΗ1!AO19</f>
        <v>0</v>
      </c>
      <c r="AP55" s="103" t="n">
        <f aca="false">ΔΕΣΚΑΤΗ1!AP19</f>
        <v>0</v>
      </c>
      <c r="AQ55" s="104" t="n">
        <f aca="false">ΔΕΣΚΑΤΗ1!AQ19</f>
        <v>0</v>
      </c>
      <c r="AR55" s="108" t="n">
        <f aca="false">ΔΕΣΚΑΤΗ1!AR19</f>
        <v>0</v>
      </c>
      <c r="AS55" s="107" t="n">
        <f aca="false">ΔΕΣΚΑΤΗ1!AS19</f>
        <v>0</v>
      </c>
      <c r="AT55" s="103" t="n">
        <f aca="false">ΔΕΣΚΑΤΗ1!AT19</f>
        <v>1</v>
      </c>
      <c r="AU55" s="104" t="n">
        <f aca="false">ΔΕΣΚΑΤΗ1!AU19</f>
        <v>0</v>
      </c>
      <c r="AV55" s="108" t="n">
        <f aca="false">ΔΕΣΚΑΤΗ1!AV19</f>
        <v>1</v>
      </c>
      <c r="AW55" s="107" t="n">
        <f aca="false">ΔΕΣΚΑΤΗ1!AW19</f>
        <v>0.003584229390681</v>
      </c>
      <c r="AX55" s="103" t="n">
        <f aca="false">ΔΕΣΚΑΤΗ1!AX19</f>
        <v>0</v>
      </c>
      <c r="AY55" s="104" t="n">
        <f aca="false">ΔΕΣΚΑΤΗ1!AY19</f>
        <v>0</v>
      </c>
      <c r="AZ55" s="108" t="n">
        <f aca="false">ΔΕΣΚΑΤΗ1!AZ19</f>
        <v>0</v>
      </c>
      <c r="BA55" s="107" t="n">
        <f aca="false">ΔΕΣΚΑΤΗ1!BA19</f>
        <v>0</v>
      </c>
      <c r="BB55" s="103" t="n">
        <f aca="false">ΔΕΣΚΑΤΗ1!BB19</f>
        <v>0</v>
      </c>
      <c r="BC55" s="104" t="n">
        <f aca="false">ΔΕΣΚΑΤΗ1!BC19</f>
        <v>0</v>
      </c>
      <c r="BD55" s="108" t="n">
        <f aca="false">ΔΕΣΚΑΤΗ1!BD19</f>
        <v>0</v>
      </c>
      <c r="BE55" s="107" t="n">
        <f aca="false">ΔΕΣΚΑΤΗ1!BE19</f>
        <v>0</v>
      </c>
      <c r="BF55" s="103" t="n">
        <f aca="false">ΔΕΣΚΑΤΗ1!BF19</f>
        <v>0</v>
      </c>
      <c r="BG55" s="104" t="n">
        <f aca="false">ΔΕΣΚΑΤΗ1!BG19</f>
        <v>0</v>
      </c>
      <c r="BH55" s="108" t="n">
        <f aca="false">ΔΕΣΚΑΤΗ1!BH19</f>
        <v>0</v>
      </c>
      <c r="BI55" s="107" t="n">
        <f aca="false">ΔΕΣΚΑΤΗ1!BI19</f>
        <v>0</v>
      </c>
      <c r="BJ55" s="103" t="n">
        <f aca="false">ΔΕΣΚΑΤΗ1!BJ19</f>
        <v>1</v>
      </c>
      <c r="BK55" s="104" t="n">
        <f aca="false">ΔΕΣΚΑΤΗ1!BK19</f>
        <v>0</v>
      </c>
      <c r="BL55" s="104" t="n">
        <f aca="false">ΔΕΣΚΑΤΗ1!BL19</f>
        <v>0</v>
      </c>
      <c r="BM55" s="106" t="n">
        <f aca="false">ΔΕΣΚΑΤΗ1!BM19</f>
        <v>1</v>
      </c>
      <c r="BN55" s="107" t="n">
        <f aca="false">ΔΕΣΚΑΤΗ1!BN19</f>
        <v>0.003584229390681</v>
      </c>
      <c r="BO55" s="103" t="n">
        <f aca="false">ΔΕΣΚΑΤΗ1!BO19</f>
        <v>0</v>
      </c>
      <c r="BP55" s="104" t="n">
        <f aca="false">ΔΕΣΚΑΤΗ1!BP19</f>
        <v>2</v>
      </c>
      <c r="BQ55" s="108" t="n">
        <f aca="false">ΔΕΣΚΑΤΗ1!BQ19</f>
        <v>2</v>
      </c>
      <c r="BR55" s="107" t="n">
        <f aca="false">ΔΕΣΚΑΤΗ1!BR19</f>
        <v>0.00716845878136201</v>
      </c>
      <c r="BS55" s="109" t="n">
        <f aca="false">ΔΕΣΚΑΤΗ1!BS19</f>
        <v>0</v>
      </c>
      <c r="BT55" s="104" t="n">
        <f aca="false">ΔΕΣΚΑΤΗ1!BT19</f>
        <v>0</v>
      </c>
      <c r="BU55" s="108" t="n">
        <f aca="false">ΔΕΣΚΑΤΗ1!BU19</f>
        <v>0</v>
      </c>
      <c r="BV55" s="107" t="n">
        <f aca="false">ΔΕΣΚΑΤΗ1!BV19</f>
        <v>0</v>
      </c>
      <c r="BW55" s="103" t="n">
        <f aca="false">ΔΕΣΚΑΤΗ1!BW19</f>
        <v>1</v>
      </c>
      <c r="BX55" s="104" t="n">
        <f aca="false">ΔΕΣΚΑΤΗ1!BX19</f>
        <v>1</v>
      </c>
      <c r="BY55" s="108" t="n">
        <f aca="false">ΔΕΣΚΑΤΗ1!BY19</f>
        <v>2</v>
      </c>
      <c r="BZ55" s="107" t="n">
        <f aca="false">ΔΕΣΚΑΤΗ1!BZ19</f>
        <v>0.00716845878136201</v>
      </c>
      <c r="CA55" s="103" t="n">
        <f aca="false">ΔΕΣΚΑΤΗ1!CA19</f>
        <v>0</v>
      </c>
      <c r="CB55" s="104" t="n">
        <f aca="false">ΔΕΣΚΑΤΗ1!CB19</f>
        <v>0</v>
      </c>
      <c r="CC55" s="104" t="n">
        <f aca="false">ΔΕΣΚΑΤΗ1!CC19</f>
        <v>0</v>
      </c>
      <c r="CD55" s="106" t="n">
        <f aca="false">ΔΕΣΚΑΤΗ1!CD19</f>
        <v>0</v>
      </c>
      <c r="CE55" s="107" t="n">
        <f aca="false">ΔΕΣΚΑΤΗ1!CE19</f>
        <v>0</v>
      </c>
      <c r="CF55" s="103" t="n">
        <f aca="false">ΔΕΣΚΑΤΗ1!CF19</f>
        <v>0</v>
      </c>
      <c r="CG55" s="104" t="n">
        <f aca="false">ΔΕΣΚΑΤΗ1!CG19</f>
        <v>0</v>
      </c>
      <c r="CH55" s="104" t="n">
        <f aca="false">ΔΕΣΚΑΤΗ1!CH19</f>
        <v>0</v>
      </c>
      <c r="CI55" s="106" t="n">
        <f aca="false">ΔΕΣΚΑΤΗ1!CI19</f>
        <v>0</v>
      </c>
      <c r="CJ55" s="107" t="n">
        <f aca="false">ΔΕΣΚΑΤΗ1!CJ19</f>
        <v>0</v>
      </c>
      <c r="CK55" s="110" t="n">
        <f aca="false">ΔΕΣΚΑΤΗ1!CK19</f>
        <v>0</v>
      </c>
      <c r="CL55" s="104" t="n">
        <f aca="false">ΔΕΣΚΑΤΗ1!CL19</f>
        <v>0</v>
      </c>
      <c r="CM55" s="108" t="n">
        <f aca="false">ΔΕΣΚΑΤΗ1!CM19</f>
        <v>0</v>
      </c>
      <c r="CN55" s="107" t="n">
        <f aca="false">ΔΕΣΚΑΤΗ1!CN19</f>
        <v>0</v>
      </c>
      <c r="CO55" s="111" t="n">
        <f aca="false">ΔΕΣΚΑΤΗ1!CO19</f>
        <v>6</v>
      </c>
      <c r="CP55" s="119" t="n">
        <f aca="false">ΔΕΣΚΑΤΗ1!CP19</f>
        <v>0.021505376344086</v>
      </c>
      <c r="CQ55" s="113" t="n">
        <f aca="false">ΔΕΣΚΑΤΗ1!CQ19</f>
        <v>279</v>
      </c>
      <c r="CR55" s="114" t="n">
        <f aca="false">ΔΕΣΚΑΤΗ1!CR19</f>
        <v>0</v>
      </c>
      <c r="CS55" s="115" t="str">
        <f aca="false">ΔΕΣΚΑΤΗ1!CS19</f>
        <v>OK</v>
      </c>
    </row>
    <row r="56" s="116" customFormat="true" ht="17.1" hidden="false" customHeight="true" outlineLevel="0" collapsed="false">
      <c r="A56" s="117" t="str">
        <f aca="false">ΔΕΣΚΑΤΗ1!A20</f>
        <v>75ο</v>
      </c>
      <c r="B56" s="118" t="str">
        <f aca="false">ΔΕΣΚΑΤΗ1!B20</f>
        <v>ΠΑΛΙΟΥΡΙΑΣ (Μικτό)</v>
      </c>
      <c r="C56" s="100" t="n">
        <f aca="false">ΔΕΣΚΑΤΗ1!C20</f>
        <v>318</v>
      </c>
      <c r="D56" s="101" t="n">
        <f aca="false">ΔΕΣΚΑΤΗ1!D20</f>
        <v>283</v>
      </c>
      <c r="E56" s="102" t="n">
        <f aca="false">ΔΕΣΚΑΤΗ1!E20</f>
        <v>601</v>
      </c>
      <c r="F56" s="103" t="n">
        <f aca="false">ΔΕΣΚΑΤΗ1!F20</f>
        <v>217</v>
      </c>
      <c r="G56" s="104" t="n">
        <f aca="false">ΔΕΣΚΑΤΗ1!G20</f>
        <v>207</v>
      </c>
      <c r="H56" s="102" t="n">
        <f aca="false">ΔΕΣΚΑΤΗ1!H20</f>
        <v>424</v>
      </c>
      <c r="I56" s="103" t="n">
        <f aca="false">ΔΕΣΚΑΤΗ1!I20</f>
        <v>7</v>
      </c>
      <c r="J56" s="104" t="n">
        <f aca="false">ΔΕΣΚΑΤΗ1!J20</f>
        <v>0</v>
      </c>
      <c r="K56" s="102" t="n">
        <f aca="false">ΔΕΣΚΑΤΗ1!K20</f>
        <v>7</v>
      </c>
      <c r="L56" s="105" t="n">
        <f aca="false">ΔΕΣΚΑΤΗ1!L20</f>
        <v>417</v>
      </c>
      <c r="M56" s="103" t="n">
        <f aca="false">ΔΕΣΚΑΤΗ1!M20</f>
        <v>96</v>
      </c>
      <c r="N56" s="104" t="n">
        <f aca="false">ΔΕΣΚΑΤΗ1!N20</f>
        <v>114</v>
      </c>
      <c r="O56" s="104" t="n">
        <f aca="false">ΔΕΣΚΑΤΗ1!O20</f>
        <v>7</v>
      </c>
      <c r="P56" s="106" t="n">
        <f aca="false">ΔΕΣΚΑΤΗ1!P20</f>
        <v>217</v>
      </c>
      <c r="Q56" s="107" t="n">
        <f aca="false">ΔΕΣΚΑΤΗ1!Q20</f>
        <v>0.520383693045564</v>
      </c>
      <c r="R56" s="103" t="n">
        <f aca="false">ΔΕΣΚΑΤΗ1!R20</f>
        <v>135</v>
      </c>
      <c r="S56" s="104" t="n">
        <f aca="false">ΔΕΣΚΑΤΗ1!S20</f>
        <v>22</v>
      </c>
      <c r="T56" s="104" t="n">
        <f aca="false">ΔΕΣΚΑΤΗ1!T20</f>
        <v>11</v>
      </c>
      <c r="U56" s="106" t="n">
        <f aca="false">ΔΕΣΚΑΤΗ1!U20</f>
        <v>168</v>
      </c>
      <c r="V56" s="107" t="n">
        <f aca="false">ΔΕΣΚΑΤΗ1!V20</f>
        <v>0.402877697841727</v>
      </c>
      <c r="W56" s="103" t="n">
        <f aca="false">ΔΕΣΚΑΤΗ1!W20</f>
        <v>7</v>
      </c>
      <c r="X56" s="104" t="n">
        <f aca="false">ΔΕΣΚΑΤΗ1!X20</f>
        <v>9</v>
      </c>
      <c r="Y56" s="104" t="n">
        <f aca="false">ΔΕΣΚΑΤΗ1!Y20</f>
        <v>7</v>
      </c>
      <c r="Z56" s="106" t="n">
        <f aca="false">ΔΕΣΚΑΤΗ1!Z20</f>
        <v>23</v>
      </c>
      <c r="AA56" s="107" t="n">
        <f aca="false">ΔΕΣΚΑΤΗ1!AA20</f>
        <v>0.0551558752997602</v>
      </c>
      <c r="AB56" s="103" t="n">
        <f aca="false">ΔΕΣΚΑΤΗ1!AB20</f>
        <v>1</v>
      </c>
      <c r="AC56" s="104" t="n">
        <f aca="false">ΔΕΣΚΑΤΗ1!AC20</f>
        <v>0</v>
      </c>
      <c r="AD56" s="104" t="n">
        <f aca="false">ΔΕΣΚΑΤΗ1!AD20</f>
        <v>1</v>
      </c>
      <c r="AE56" s="106" t="n">
        <f aca="false">ΔΕΣΚΑΤΗ1!AE20</f>
        <v>2</v>
      </c>
      <c r="AF56" s="107" t="n">
        <f aca="false">ΔΕΣΚΑΤΗ1!AF20</f>
        <v>0.00479616306954436</v>
      </c>
      <c r="AG56" s="103" t="n">
        <f aca="false">ΔΕΣΚΑΤΗ1!AG20</f>
        <v>3</v>
      </c>
      <c r="AH56" s="104" t="n">
        <f aca="false">ΔΕΣΚΑΤΗ1!AH20</f>
        <v>0</v>
      </c>
      <c r="AI56" s="104" t="n">
        <f aca="false">ΔΕΣΚΑΤΗ1!AI20</f>
        <v>1</v>
      </c>
      <c r="AJ56" s="106" t="n">
        <f aca="false">ΔΕΣΚΑΤΗ1!AJ20</f>
        <v>4</v>
      </c>
      <c r="AK56" s="107" t="n">
        <f aca="false">ΔΕΣΚΑΤΗ1!AK20</f>
        <v>0.00959232613908873</v>
      </c>
      <c r="AL56" s="103" t="n">
        <f aca="false">ΔΕΣΚΑΤΗ1!AL20</f>
        <v>0</v>
      </c>
      <c r="AM56" s="104" t="n">
        <f aca="false">ΔΕΣΚΑΤΗ1!AM20</f>
        <v>0</v>
      </c>
      <c r="AN56" s="108" t="n">
        <f aca="false">ΔΕΣΚΑΤΗ1!AN20</f>
        <v>0</v>
      </c>
      <c r="AO56" s="107" t="n">
        <f aca="false">ΔΕΣΚΑΤΗ1!AO20</f>
        <v>0</v>
      </c>
      <c r="AP56" s="103" t="n">
        <f aca="false">ΔΕΣΚΑΤΗ1!AP20</f>
        <v>0</v>
      </c>
      <c r="AQ56" s="104" t="n">
        <f aca="false">ΔΕΣΚΑΤΗ1!AQ20</f>
        <v>0</v>
      </c>
      <c r="AR56" s="108" t="n">
        <f aca="false">ΔΕΣΚΑΤΗ1!AR20</f>
        <v>0</v>
      </c>
      <c r="AS56" s="107" t="n">
        <f aca="false">ΔΕΣΚΑΤΗ1!AS20</f>
        <v>0</v>
      </c>
      <c r="AT56" s="103" t="n">
        <f aca="false">ΔΕΣΚΑΤΗ1!AT20</f>
        <v>0</v>
      </c>
      <c r="AU56" s="104" t="n">
        <f aca="false">ΔΕΣΚΑΤΗ1!AU20</f>
        <v>0</v>
      </c>
      <c r="AV56" s="108" t="n">
        <f aca="false">ΔΕΣΚΑΤΗ1!AV20</f>
        <v>0</v>
      </c>
      <c r="AW56" s="107" t="n">
        <f aca="false">ΔΕΣΚΑΤΗ1!AW20</f>
        <v>0</v>
      </c>
      <c r="AX56" s="103" t="n">
        <f aca="false">ΔΕΣΚΑΤΗ1!AX20</f>
        <v>0</v>
      </c>
      <c r="AY56" s="104" t="n">
        <f aca="false">ΔΕΣΚΑΤΗ1!AY20</f>
        <v>0</v>
      </c>
      <c r="AZ56" s="108" t="n">
        <f aca="false">ΔΕΣΚΑΤΗ1!AZ20</f>
        <v>0</v>
      </c>
      <c r="BA56" s="107" t="n">
        <f aca="false">ΔΕΣΚΑΤΗ1!BA20</f>
        <v>0</v>
      </c>
      <c r="BB56" s="103" t="n">
        <f aca="false">ΔΕΣΚΑΤΗ1!BB20</f>
        <v>0</v>
      </c>
      <c r="BC56" s="104" t="n">
        <f aca="false">ΔΕΣΚΑΤΗ1!BC20</f>
        <v>0</v>
      </c>
      <c r="BD56" s="108" t="n">
        <f aca="false">ΔΕΣΚΑΤΗ1!BD20</f>
        <v>0</v>
      </c>
      <c r="BE56" s="107" t="n">
        <f aca="false">ΔΕΣΚΑΤΗ1!BE20</f>
        <v>0</v>
      </c>
      <c r="BF56" s="103" t="n">
        <f aca="false">ΔΕΣΚΑΤΗ1!BF20</f>
        <v>0</v>
      </c>
      <c r="BG56" s="104" t="n">
        <f aca="false">ΔΕΣΚΑΤΗ1!BG20</f>
        <v>0</v>
      </c>
      <c r="BH56" s="108" t="n">
        <f aca="false">ΔΕΣΚΑΤΗ1!BH20</f>
        <v>0</v>
      </c>
      <c r="BI56" s="107" t="n">
        <f aca="false">ΔΕΣΚΑΤΗ1!BI20</f>
        <v>0</v>
      </c>
      <c r="BJ56" s="103" t="n">
        <f aca="false">ΔΕΣΚΑΤΗ1!BJ20</f>
        <v>0</v>
      </c>
      <c r="BK56" s="104" t="n">
        <f aca="false">ΔΕΣΚΑΤΗ1!BK20</f>
        <v>1</v>
      </c>
      <c r="BL56" s="104" t="n">
        <f aca="false">ΔΕΣΚΑΤΗ1!BL20</f>
        <v>0</v>
      </c>
      <c r="BM56" s="106" t="n">
        <f aca="false">ΔΕΣΚΑΤΗ1!BM20</f>
        <v>1</v>
      </c>
      <c r="BN56" s="107" t="n">
        <f aca="false">ΔΕΣΚΑΤΗ1!BN20</f>
        <v>0.00239808153477218</v>
      </c>
      <c r="BO56" s="103" t="n">
        <f aca="false">ΔΕΣΚΑΤΗ1!BO20</f>
        <v>0</v>
      </c>
      <c r="BP56" s="104" t="n">
        <f aca="false">ΔΕΣΚΑΤΗ1!BP20</f>
        <v>0</v>
      </c>
      <c r="BQ56" s="108" t="n">
        <f aca="false">ΔΕΣΚΑΤΗ1!BQ20</f>
        <v>0</v>
      </c>
      <c r="BR56" s="107" t="n">
        <f aca="false">ΔΕΣΚΑΤΗ1!BR20</f>
        <v>0</v>
      </c>
      <c r="BS56" s="109" t="n">
        <f aca="false">ΔΕΣΚΑΤΗ1!BS20</f>
        <v>0</v>
      </c>
      <c r="BT56" s="104" t="n">
        <f aca="false">ΔΕΣΚΑΤΗ1!BT20</f>
        <v>0</v>
      </c>
      <c r="BU56" s="108" t="n">
        <f aca="false">ΔΕΣΚΑΤΗ1!BU20</f>
        <v>0</v>
      </c>
      <c r="BV56" s="107" t="n">
        <f aca="false">ΔΕΣΚΑΤΗ1!BV20</f>
        <v>0</v>
      </c>
      <c r="BW56" s="103" t="n">
        <f aca="false">ΔΕΣΚΑΤΗ1!BW20</f>
        <v>0</v>
      </c>
      <c r="BX56" s="104" t="n">
        <f aca="false">ΔΕΣΚΑΤΗ1!BX20</f>
        <v>0</v>
      </c>
      <c r="BY56" s="108" t="n">
        <f aca="false">ΔΕΣΚΑΤΗ1!BY20</f>
        <v>0</v>
      </c>
      <c r="BZ56" s="107" t="n">
        <f aca="false">ΔΕΣΚΑΤΗ1!BZ20</f>
        <v>0</v>
      </c>
      <c r="CA56" s="103" t="n">
        <f aca="false">ΔΕΣΚΑΤΗ1!CA20</f>
        <v>0</v>
      </c>
      <c r="CB56" s="104" t="n">
        <f aca="false">ΔΕΣΚΑΤΗ1!CB20</f>
        <v>0</v>
      </c>
      <c r="CC56" s="104" t="n">
        <f aca="false">ΔΕΣΚΑΤΗ1!CC20</f>
        <v>0</v>
      </c>
      <c r="CD56" s="106" t="n">
        <f aca="false">ΔΕΣΚΑΤΗ1!CD20</f>
        <v>0</v>
      </c>
      <c r="CE56" s="107" t="n">
        <f aca="false">ΔΕΣΚΑΤΗ1!CE20</f>
        <v>0</v>
      </c>
      <c r="CF56" s="103" t="n">
        <f aca="false">ΔΕΣΚΑΤΗ1!CF20</f>
        <v>1</v>
      </c>
      <c r="CG56" s="104" t="n">
        <f aca="false">ΔΕΣΚΑΤΗ1!CG20</f>
        <v>0</v>
      </c>
      <c r="CH56" s="104" t="n">
        <f aca="false">ΔΕΣΚΑΤΗ1!CH20</f>
        <v>1</v>
      </c>
      <c r="CI56" s="106" t="n">
        <f aca="false">ΔΕΣΚΑΤΗ1!CI20</f>
        <v>2</v>
      </c>
      <c r="CJ56" s="107" t="n">
        <f aca="false">ΔΕΣΚΑΤΗ1!CJ20</f>
        <v>0.00479616306954436</v>
      </c>
      <c r="CK56" s="110" t="n">
        <f aca="false">ΔΕΣΚΑΤΗ1!CK20</f>
        <v>0</v>
      </c>
      <c r="CL56" s="104" t="n">
        <f aca="false">ΔΕΣΚΑΤΗ1!CL20</f>
        <v>0</v>
      </c>
      <c r="CM56" s="108" t="n">
        <f aca="false">ΔΕΣΚΑΤΗ1!CM20</f>
        <v>0</v>
      </c>
      <c r="CN56" s="107" t="n">
        <f aca="false">ΔΕΣΚΑΤΗ1!CN20</f>
        <v>0</v>
      </c>
      <c r="CO56" s="111" t="n">
        <f aca="false">ΔΕΣΚΑΤΗ1!CO20</f>
        <v>3</v>
      </c>
      <c r="CP56" s="119" t="n">
        <f aca="false">ΔΕΣΚΑΤΗ1!CP20</f>
        <v>0.00719424460431655</v>
      </c>
      <c r="CQ56" s="113" t="n">
        <f aca="false">ΔΕΣΚΑΤΗ1!CQ20</f>
        <v>417</v>
      </c>
      <c r="CR56" s="114" t="n">
        <f aca="false">ΔΕΣΚΑΤΗ1!CR20</f>
        <v>0</v>
      </c>
      <c r="CS56" s="115" t="str">
        <f aca="false">ΔΕΣΚΑΤΗ1!CS20</f>
        <v>OK</v>
      </c>
    </row>
    <row r="57" s="116" customFormat="true" ht="17.1" hidden="false" customHeight="true" outlineLevel="0" collapsed="false">
      <c r="A57" s="117" t="str">
        <f aca="false">ΔΕΣΚΑΤΗ1!A21</f>
        <v>76ο</v>
      </c>
      <c r="B57" s="118" t="str">
        <f aca="false">ΔΕΣΚΑΤΗ1!B21</f>
        <v>ΠΑΝΑΓΙΑΣ (Μικτό)</v>
      </c>
      <c r="C57" s="100" t="n">
        <f aca="false">ΔΕΣΚΑΤΗ1!C21</f>
        <v>115</v>
      </c>
      <c r="D57" s="101" t="n">
        <f aca="false">ΔΕΣΚΑΤΗ1!D21</f>
        <v>110</v>
      </c>
      <c r="E57" s="102" t="n">
        <f aca="false">ΔΕΣΚΑΤΗ1!E21</f>
        <v>225</v>
      </c>
      <c r="F57" s="103" t="n">
        <f aca="false">ΔΕΣΚΑΤΗ1!F21</f>
        <v>171</v>
      </c>
      <c r="G57" s="104" t="n">
        <f aca="false">ΔΕΣΚΑΤΗ1!G21</f>
        <v>0</v>
      </c>
      <c r="H57" s="102" t="n">
        <f aca="false">ΔΕΣΚΑΤΗ1!H21</f>
        <v>171</v>
      </c>
      <c r="I57" s="103" t="n">
        <f aca="false">ΔΕΣΚΑΤΗ1!I21</f>
        <v>5</v>
      </c>
      <c r="J57" s="104" t="n">
        <f aca="false">ΔΕΣΚΑΤΗ1!J21</f>
        <v>0</v>
      </c>
      <c r="K57" s="102" t="n">
        <f aca="false">ΔΕΣΚΑΤΗ1!K21</f>
        <v>5</v>
      </c>
      <c r="L57" s="105" t="n">
        <f aca="false">ΔΕΣΚΑΤΗ1!L21</f>
        <v>166</v>
      </c>
      <c r="M57" s="103" t="n">
        <f aca="false">ΔΕΣΚΑΤΗ1!M21</f>
        <v>18</v>
      </c>
      <c r="N57" s="104" t="n">
        <f aca="false">ΔΕΣΚΑΤΗ1!N21</f>
        <v>32</v>
      </c>
      <c r="O57" s="104" t="n">
        <f aca="false">ΔΕΣΚΑΤΗ1!O21</f>
        <v>2</v>
      </c>
      <c r="P57" s="106" t="n">
        <f aca="false">ΔΕΣΚΑΤΗ1!P21</f>
        <v>52</v>
      </c>
      <c r="Q57" s="107" t="n">
        <f aca="false">ΔΕΣΚΑΤΗ1!Q21</f>
        <v>0.313253012048193</v>
      </c>
      <c r="R57" s="103" t="n">
        <f aca="false">ΔΕΣΚΑΤΗ1!R21</f>
        <v>30</v>
      </c>
      <c r="S57" s="104" t="n">
        <f aca="false">ΔΕΣΚΑΤΗ1!S21</f>
        <v>49</v>
      </c>
      <c r="T57" s="104" t="n">
        <f aca="false">ΔΕΣΚΑΤΗ1!T21</f>
        <v>4</v>
      </c>
      <c r="U57" s="106" t="n">
        <f aca="false">ΔΕΣΚΑΤΗ1!U21</f>
        <v>83</v>
      </c>
      <c r="V57" s="107" t="n">
        <f aca="false">ΔΕΣΚΑΤΗ1!V21</f>
        <v>0.5</v>
      </c>
      <c r="W57" s="103" t="n">
        <f aca="false">ΔΕΣΚΑΤΗ1!W21</f>
        <v>7</v>
      </c>
      <c r="X57" s="104" t="n">
        <f aca="false">ΔΕΣΚΑΤΗ1!X21</f>
        <v>3</v>
      </c>
      <c r="Y57" s="104" t="n">
        <f aca="false">ΔΕΣΚΑΤΗ1!Y21</f>
        <v>12</v>
      </c>
      <c r="Z57" s="106" t="n">
        <f aca="false">ΔΕΣΚΑΤΗ1!Z21</f>
        <v>22</v>
      </c>
      <c r="AA57" s="107" t="n">
        <f aca="false">ΔΕΣΚΑΤΗ1!AA21</f>
        <v>0.132530120481928</v>
      </c>
      <c r="AB57" s="103" t="n">
        <f aca="false">ΔΕΣΚΑΤΗ1!AB21</f>
        <v>2</v>
      </c>
      <c r="AC57" s="104" t="n">
        <f aca="false">ΔΕΣΚΑΤΗ1!AC21</f>
        <v>1</v>
      </c>
      <c r="AD57" s="104" t="n">
        <f aca="false">ΔΕΣΚΑΤΗ1!AD21</f>
        <v>1</v>
      </c>
      <c r="AE57" s="106" t="n">
        <f aca="false">ΔΕΣΚΑΤΗ1!AE21</f>
        <v>4</v>
      </c>
      <c r="AF57" s="107" t="n">
        <f aca="false">ΔΕΣΚΑΤΗ1!AF21</f>
        <v>0.0240963855421687</v>
      </c>
      <c r="AG57" s="103" t="n">
        <f aca="false">ΔΕΣΚΑΤΗ1!AG21</f>
        <v>1</v>
      </c>
      <c r="AH57" s="104" t="n">
        <f aca="false">ΔΕΣΚΑΤΗ1!AH21</f>
        <v>0</v>
      </c>
      <c r="AI57" s="104" t="n">
        <f aca="false">ΔΕΣΚΑΤΗ1!AI21</f>
        <v>0</v>
      </c>
      <c r="AJ57" s="106" t="n">
        <f aca="false">ΔΕΣΚΑΤΗ1!AJ21</f>
        <v>1</v>
      </c>
      <c r="AK57" s="107" t="n">
        <f aca="false">ΔΕΣΚΑΤΗ1!AK21</f>
        <v>0.00602409638554217</v>
      </c>
      <c r="AL57" s="103" t="n">
        <f aca="false">ΔΕΣΚΑΤΗ1!AL21</f>
        <v>0</v>
      </c>
      <c r="AM57" s="104" t="n">
        <f aca="false">ΔΕΣΚΑΤΗ1!AM21</f>
        <v>0</v>
      </c>
      <c r="AN57" s="108" t="n">
        <f aca="false">ΔΕΣΚΑΤΗ1!AN21</f>
        <v>0</v>
      </c>
      <c r="AO57" s="107" t="n">
        <f aca="false">ΔΕΣΚΑΤΗ1!AO21</f>
        <v>0</v>
      </c>
      <c r="AP57" s="103" t="n">
        <f aca="false">ΔΕΣΚΑΤΗ1!AP21</f>
        <v>0</v>
      </c>
      <c r="AQ57" s="104" t="n">
        <f aca="false">ΔΕΣΚΑΤΗ1!AQ21</f>
        <v>0</v>
      </c>
      <c r="AR57" s="108" t="n">
        <f aca="false">ΔΕΣΚΑΤΗ1!AR21</f>
        <v>0</v>
      </c>
      <c r="AS57" s="107" t="n">
        <f aca="false">ΔΕΣΚΑΤΗ1!AS21</f>
        <v>0</v>
      </c>
      <c r="AT57" s="103" t="n">
        <f aca="false">ΔΕΣΚΑΤΗ1!AT21</f>
        <v>0</v>
      </c>
      <c r="AU57" s="104" t="n">
        <f aca="false">ΔΕΣΚΑΤΗ1!AU21</f>
        <v>0</v>
      </c>
      <c r="AV57" s="108" t="n">
        <f aca="false">ΔΕΣΚΑΤΗ1!AV21</f>
        <v>0</v>
      </c>
      <c r="AW57" s="107" t="n">
        <f aca="false">ΔΕΣΚΑΤΗ1!AW21</f>
        <v>0</v>
      </c>
      <c r="AX57" s="103" t="n">
        <f aca="false">ΔΕΣΚΑΤΗ1!AX21</f>
        <v>0</v>
      </c>
      <c r="AY57" s="104" t="n">
        <f aca="false">ΔΕΣΚΑΤΗ1!AY21</f>
        <v>0</v>
      </c>
      <c r="AZ57" s="108" t="n">
        <f aca="false">ΔΕΣΚΑΤΗ1!AZ21</f>
        <v>0</v>
      </c>
      <c r="BA57" s="107" t="n">
        <f aca="false">ΔΕΣΚΑΤΗ1!BA21</f>
        <v>0</v>
      </c>
      <c r="BB57" s="103" t="n">
        <f aca="false">ΔΕΣΚΑΤΗ1!BB21</f>
        <v>0</v>
      </c>
      <c r="BC57" s="104" t="n">
        <f aca="false">ΔΕΣΚΑΤΗ1!BC21</f>
        <v>0</v>
      </c>
      <c r="BD57" s="108" t="n">
        <f aca="false">ΔΕΣΚΑΤΗ1!BD21</f>
        <v>0</v>
      </c>
      <c r="BE57" s="107" t="n">
        <f aca="false">ΔΕΣΚΑΤΗ1!BE21</f>
        <v>0</v>
      </c>
      <c r="BF57" s="103" t="n">
        <f aca="false">ΔΕΣΚΑΤΗ1!BF21</f>
        <v>0</v>
      </c>
      <c r="BG57" s="104" t="n">
        <f aca="false">ΔΕΣΚΑΤΗ1!BG21</f>
        <v>1</v>
      </c>
      <c r="BH57" s="108" t="n">
        <f aca="false">ΔΕΣΚΑΤΗ1!BH21</f>
        <v>1</v>
      </c>
      <c r="BI57" s="107" t="n">
        <f aca="false">ΔΕΣΚΑΤΗ1!BI21</f>
        <v>0.00602409638554217</v>
      </c>
      <c r="BJ57" s="103" t="n">
        <f aca="false">ΔΕΣΚΑΤΗ1!BJ21</f>
        <v>0</v>
      </c>
      <c r="BK57" s="104" t="n">
        <f aca="false">ΔΕΣΚΑΤΗ1!BK21</f>
        <v>0</v>
      </c>
      <c r="BL57" s="104" t="n">
        <f aca="false">ΔΕΣΚΑΤΗ1!BL21</f>
        <v>0</v>
      </c>
      <c r="BM57" s="106" t="n">
        <f aca="false">ΔΕΣΚΑΤΗ1!BM21</f>
        <v>0</v>
      </c>
      <c r="BN57" s="107" t="n">
        <f aca="false">ΔΕΣΚΑΤΗ1!BN21</f>
        <v>0</v>
      </c>
      <c r="BO57" s="103" t="n">
        <f aca="false">ΔΕΣΚΑΤΗ1!BO21</f>
        <v>0</v>
      </c>
      <c r="BP57" s="104" t="n">
        <f aca="false">ΔΕΣΚΑΤΗ1!BP21</f>
        <v>0</v>
      </c>
      <c r="BQ57" s="108" t="n">
        <f aca="false">ΔΕΣΚΑΤΗ1!BQ21</f>
        <v>0</v>
      </c>
      <c r="BR57" s="107" t="n">
        <f aca="false">ΔΕΣΚΑΤΗ1!BR21</f>
        <v>0</v>
      </c>
      <c r="BS57" s="109" t="n">
        <f aca="false">ΔΕΣΚΑΤΗ1!BS21</f>
        <v>0</v>
      </c>
      <c r="BT57" s="104" t="n">
        <f aca="false">ΔΕΣΚΑΤΗ1!BT21</f>
        <v>0</v>
      </c>
      <c r="BU57" s="108" t="n">
        <f aca="false">ΔΕΣΚΑΤΗ1!BU21</f>
        <v>0</v>
      </c>
      <c r="BV57" s="107" t="n">
        <f aca="false">ΔΕΣΚΑΤΗ1!BV21</f>
        <v>0</v>
      </c>
      <c r="BW57" s="103" t="n">
        <f aca="false">ΔΕΣΚΑΤΗ1!BW21</f>
        <v>0</v>
      </c>
      <c r="BX57" s="104" t="n">
        <f aca="false">ΔΕΣΚΑΤΗ1!BX21</f>
        <v>0</v>
      </c>
      <c r="BY57" s="108" t="n">
        <f aca="false">ΔΕΣΚΑΤΗ1!BY21</f>
        <v>0</v>
      </c>
      <c r="BZ57" s="107" t="n">
        <f aca="false">ΔΕΣΚΑΤΗ1!BZ21</f>
        <v>0</v>
      </c>
      <c r="CA57" s="103" t="n">
        <f aca="false">ΔΕΣΚΑΤΗ1!CA21</f>
        <v>0</v>
      </c>
      <c r="CB57" s="104" t="n">
        <f aca="false">ΔΕΣΚΑΤΗ1!CB21</f>
        <v>0</v>
      </c>
      <c r="CC57" s="104" t="n">
        <f aca="false">ΔΕΣΚΑΤΗ1!CC21</f>
        <v>0</v>
      </c>
      <c r="CD57" s="106" t="n">
        <f aca="false">ΔΕΣΚΑΤΗ1!CD21</f>
        <v>0</v>
      </c>
      <c r="CE57" s="107" t="n">
        <f aca="false">ΔΕΣΚΑΤΗ1!CE21</f>
        <v>0</v>
      </c>
      <c r="CF57" s="103" t="n">
        <f aca="false">ΔΕΣΚΑΤΗ1!CF21</f>
        <v>0</v>
      </c>
      <c r="CG57" s="104" t="n">
        <f aca="false">ΔΕΣΚΑΤΗ1!CG21</f>
        <v>0</v>
      </c>
      <c r="CH57" s="104" t="n">
        <f aca="false">ΔΕΣΚΑΤΗ1!CH21</f>
        <v>2</v>
      </c>
      <c r="CI57" s="106" t="n">
        <f aca="false">ΔΕΣΚΑΤΗ1!CI21</f>
        <v>2</v>
      </c>
      <c r="CJ57" s="107" t="n">
        <f aca="false">ΔΕΣΚΑΤΗ1!CJ21</f>
        <v>0.0120481927710843</v>
      </c>
      <c r="CK57" s="110" t="n">
        <f aca="false">ΔΕΣΚΑΤΗ1!CK21</f>
        <v>1</v>
      </c>
      <c r="CL57" s="104" t="n">
        <f aca="false">ΔΕΣΚΑΤΗ1!CL21</f>
        <v>0</v>
      </c>
      <c r="CM57" s="108" t="n">
        <f aca="false">ΔΕΣΚΑΤΗ1!CM21</f>
        <v>1</v>
      </c>
      <c r="CN57" s="107" t="n">
        <f aca="false">ΔΕΣΚΑΤΗ1!CN21</f>
        <v>0.00602409638554217</v>
      </c>
      <c r="CO57" s="111" t="n">
        <f aca="false">ΔΕΣΚΑΤΗ1!CO21</f>
        <v>4</v>
      </c>
      <c r="CP57" s="119" t="n">
        <f aca="false">ΔΕΣΚΑΤΗ1!CP21</f>
        <v>0.0240963855421687</v>
      </c>
      <c r="CQ57" s="113" t="n">
        <f aca="false">ΔΕΣΚΑΤΗ1!CQ21</f>
        <v>166</v>
      </c>
      <c r="CR57" s="114" t="n">
        <f aca="false">ΔΕΣΚΑΤΗ1!CR21</f>
        <v>0</v>
      </c>
      <c r="CS57" s="115" t="str">
        <f aca="false">ΔΕΣΚΑΤΗ1!CS21</f>
        <v>OK</v>
      </c>
    </row>
    <row r="58" s="116" customFormat="true" ht="17.1" hidden="false" customHeight="true" outlineLevel="0" collapsed="false">
      <c r="A58" s="117" t="str">
        <f aca="false">ΔΕΣΚΑΤΗ1!A22</f>
        <v>77ο</v>
      </c>
      <c r="B58" s="118" t="str">
        <f aca="false">ΔΕΣΚΑΤΗ1!B22</f>
        <v>ΠΑΡΑΣΚΕΥΗΣ (Μικτό)</v>
      </c>
      <c r="C58" s="100" t="n">
        <f aca="false">ΔΕΣΚΑΤΗ1!C22</f>
        <v>143</v>
      </c>
      <c r="D58" s="101" t="n">
        <f aca="false">ΔΕΣΚΑΤΗ1!D22</f>
        <v>130</v>
      </c>
      <c r="E58" s="102" t="n">
        <f aca="false">ΔΕΣΚΑΤΗ1!E22</f>
        <v>273</v>
      </c>
      <c r="F58" s="103" t="n">
        <f aca="false">ΔΕΣΚΑΤΗ1!F22</f>
        <v>100</v>
      </c>
      <c r="G58" s="104" t="n">
        <f aca="false">ΔΕΣΚΑΤΗ1!G22</f>
        <v>102</v>
      </c>
      <c r="H58" s="102" t="n">
        <f aca="false">ΔΕΣΚΑΤΗ1!H22</f>
        <v>202</v>
      </c>
      <c r="I58" s="103" t="n">
        <f aca="false">ΔΕΣΚΑΤΗ1!I22</f>
        <v>4</v>
      </c>
      <c r="J58" s="104" t="n">
        <f aca="false">ΔΕΣΚΑΤΗ1!J22</f>
        <v>0</v>
      </c>
      <c r="K58" s="102" t="n">
        <f aca="false">ΔΕΣΚΑΤΗ1!K22</f>
        <v>4</v>
      </c>
      <c r="L58" s="105" t="n">
        <f aca="false">ΔΕΣΚΑΤΗ1!L22</f>
        <v>198</v>
      </c>
      <c r="M58" s="103" t="n">
        <f aca="false">ΔΕΣΚΑΤΗ1!M22</f>
        <v>53</v>
      </c>
      <c r="N58" s="104" t="n">
        <f aca="false">ΔΕΣΚΑΤΗ1!N22</f>
        <v>66</v>
      </c>
      <c r="O58" s="104" t="n">
        <f aca="false">ΔΕΣΚΑΤΗ1!O22</f>
        <v>3</v>
      </c>
      <c r="P58" s="106" t="n">
        <f aca="false">ΔΕΣΚΑΤΗ1!P22</f>
        <v>122</v>
      </c>
      <c r="Q58" s="107" t="n">
        <f aca="false">ΔΕΣΚΑΤΗ1!Q22</f>
        <v>0.616161616161616</v>
      </c>
      <c r="R58" s="103" t="n">
        <f aca="false">ΔΕΣΚΑΤΗ1!R22</f>
        <v>36</v>
      </c>
      <c r="S58" s="104" t="n">
        <f aca="false">ΔΕΣΚΑΤΗ1!S22</f>
        <v>16</v>
      </c>
      <c r="T58" s="104" t="n">
        <f aca="false">ΔΕΣΚΑΤΗ1!T22</f>
        <v>6</v>
      </c>
      <c r="U58" s="106" t="n">
        <f aca="false">ΔΕΣΚΑΤΗ1!U22</f>
        <v>58</v>
      </c>
      <c r="V58" s="107" t="n">
        <f aca="false">ΔΕΣΚΑΤΗ1!V22</f>
        <v>0.292929292929293</v>
      </c>
      <c r="W58" s="103" t="n">
        <f aca="false">ΔΕΣΚΑΤΗ1!W22</f>
        <v>5</v>
      </c>
      <c r="X58" s="104" t="n">
        <f aca="false">ΔΕΣΚΑΤΗ1!X22</f>
        <v>5</v>
      </c>
      <c r="Y58" s="104" t="n">
        <f aca="false">ΔΕΣΚΑΤΗ1!Y22</f>
        <v>1</v>
      </c>
      <c r="Z58" s="106" t="n">
        <f aca="false">ΔΕΣΚΑΤΗ1!Z22</f>
        <v>11</v>
      </c>
      <c r="AA58" s="107" t="n">
        <f aca="false">ΔΕΣΚΑΤΗ1!AA22</f>
        <v>0.0555555555555556</v>
      </c>
      <c r="AB58" s="103" t="n">
        <f aca="false">ΔΕΣΚΑΤΗ1!AB22</f>
        <v>1</v>
      </c>
      <c r="AC58" s="104" t="n">
        <f aca="false">ΔΕΣΚΑΤΗ1!AC22</f>
        <v>1</v>
      </c>
      <c r="AD58" s="104" t="n">
        <f aca="false">ΔΕΣΚΑΤΗ1!AD22</f>
        <v>0</v>
      </c>
      <c r="AE58" s="106" t="n">
        <f aca="false">ΔΕΣΚΑΤΗ1!AE22</f>
        <v>2</v>
      </c>
      <c r="AF58" s="107" t="n">
        <f aca="false">ΔΕΣΚΑΤΗ1!AF22</f>
        <v>0.0101010101010101</v>
      </c>
      <c r="AG58" s="103" t="n">
        <f aca="false">ΔΕΣΚΑΤΗ1!AG22</f>
        <v>0</v>
      </c>
      <c r="AH58" s="104" t="n">
        <f aca="false">ΔΕΣΚΑΤΗ1!AH22</f>
        <v>1</v>
      </c>
      <c r="AI58" s="104" t="n">
        <f aca="false">ΔΕΣΚΑΤΗ1!AI22</f>
        <v>0</v>
      </c>
      <c r="AJ58" s="106" t="n">
        <f aca="false">ΔΕΣΚΑΤΗ1!AJ22</f>
        <v>1</v>
      </c>
      <c r="AK58" s="107" t="n">
        <f aca="false">ΔΕΣΚΑΤΗ1!AK22</f>
        <v>0.00505050505050505</v>
      </c>
      <c r="AL58" s="103" t="n">
        <f aca="false">ΔΕΣΚΑΤΗ1!AL22</f>
        <v>0</v>
      </c>
      <c r="AM58" s="104" t="n">
        <f aca="false">ΔΕΣΚΑΤΗ1!AM22</f>
        <v>0</v>
      </c>
      <c r="AN58" s="108" t="n">
        <f aca="false">ΔΕΣΚΑΤΗ1!AN22</f>
        <v>0</v>
      </c>
      <c r="AO58" s="107" t="n">
        <f aca="false">ΔΕΣΚΑΤΗ1!AO22</f>
        <v>0</v>
      </c>
      <c r="AP58" s="103" t="n">
        <f aca="false">ΔΕΣΚΑΤΗ1!AP22</f>
        <v>0</v>
      </c>
      <c r="AQ58" s="104" t="n">
        <f aca="false">ΔΕΣΚΑΤΗ1!AQ22</f>
        <v>1</v>
      </c>
      <c r="AR58" s="108" t="n">
        <f aca="false">ΔΕΣΚΑΤΗ1!AR22</f>
        <v>1</v>
      </c>
      <c r="AS58" s="107" t="n">
        <f aca="false">ΔΕΣΚΑΤΗ1!AS22</f>
        <v>0.00505050505050505</v>
      </c>
      <c r="AT58" s="103" t="n">
        <f aca="false">ΔΕΣΚΑΤΗ1!AT22</f>
        <v>0</v>
      </c>
      <c r="AU58" s="104" t="n">
        <f aca="false">ΔΕΣΚΑΤΗ1!AU22</f>
        <v>0</v>
      </c>
      <c r="AV58" s="108" t="n">
        <f aca="false">ΔΕΣΚΑΤΗ1!AV22</f>
        <v>0</v>
      </c>
      <c r="AW58" s="107" t="n">
        <f aca="false">ΔΕΣΚΑΤΗ1!AW22</f>
        <v>0</v>
      </c>
      <c r="AX58" s="103" t="n">
        <f aca="false">ΔΕΣΚΑΤΗ1!AX22</f>
        <v>0</v>
      </c>
      <c r="AY58" s="104" t="n">
        <f aca="false">ΔΕΣΚΑΤΗ1!AY22</f>
        <v>1</v>
      </c>
      <c r="AZ58" s="108" t="n">
        <f aca="false">ΔΕΣΚΑΤΗ1!AZ22</f>
        <v>1</v>
      </c>
      <c r="BA58" s="107" t="n">
        <f aca="false">ΔΕΣΚΑΤΗ1!BA22</f>
        <v>0.00505050505050505</v>
      </c>
      <c r="BB58" s="103" t="n">
        <f aca="false">ΔΕΣΚΑΤΗ1!BB22</f>
        <v>0</v>
      </c>
      <c r="BC58" s="104" t="n">
        <f aca="false">ΔΕΣΚΑΤΗ1!BC22</f>
        <v>0</v>
      </c>
      <c r="BD58" s="108" t="n">
        <f aca="false">ΔΕΣΚΑΤΗ1!BD22</f>
        <v>0</v>
      </c>
      <c r="BE58" s="107" t="n">
        <f aca="false">ΔΕΣΚΑΤΗ1!BE22</f>
        <v>0</v>
      </c>
      <c r="BF58" s="103" t="n">
        <f aca="false">ΔΕΣΚΑΤΗ1!BF22</f>
        <v>0</v>
      </c>
      <c r="BG58" s="104" t="n">
        <f aca="false">ΔΕΣΚΑΤΗ1!BG22</f>
        <v>0</v>
      </c>
      <c r="BH58" s="108" t="n">
        <f aca="false">ΔΕΣΚΑΤΗ1!BH22</f>
        <v>0</v>
      </c>
      <c r="BI58" s="107" t="n">
        <f aca="false">ΔΕΣΚΑΤΗ1!BI22</f>
        <v>0</v>
      </c>
      <c r="BJ58" s="103" t="n">
        <f aca="false">ΔΕΣΚΑΤΗ1!BJ22</f>
        <v>0</v>
      </c>
      <c r="BK58" s="104" t="n">
        <f aca="false">ΔΕΣΚΑΤΗ1!BK22</f>
        <v>0</v>
      </c>
      <c r="BL58" s="104" t="n">
        <f aca="false">ΔΕΣΚΑΤΗ1!BL22</f>
        <v>0</v>
      </c>
      <c r="BM58" s="106" t="n">
        <f aca="false">ΔΕΣΚΑΤΗ1!BM22</f>
        <v>0</v>
      </c>
      <c r="BN58" s="107" t="n">
        <f aca="false">ΔΕΣΚΑΤΗ1!BN22</f>
        <v>0</v>
      </c>
      <c r="BO58" s="103" t="n">
        <f aca="false">ΔΕΣΚΑΤΗ1!BO22</f>
        <v>0</v>
      </c>
      <c r="BP58" s="104" t="n">
        <f aca="false">ΔΕΣΚΑΤΗ1!BP22</f>
        <v>0</v>
      </c>
      <c r="BQ58" s="108" t="n">
        <f aca="false">ΔΕΣΚΑΤΗ1!BQ22</f>
        <v>0</v>
      </c>
      <c r="BR58" s="107" t="n">
        <f aca="false">ΔΕΣΚΑΤΗ1!BR22</f>
        <v>0</v>
      </c>
      <c r="BS58" s="109" t="n">
        <f aca="false">ΔΕΣΚΑΤΗ1!BS22</f>
        <v>0</v>
      </c>
      <c r="BT58" s="104" t="n">
        <f aca="false">ΔΕΣΚΑΤΗ1!BT22</f>
        <v>0</v>
      </c>
      <c r="BU58" s="108" t="n">
        <f aca="false">ΔΕΣΚΑΤΗ1!BU22</f>
        <v>0</v>
      </c>
      <c r="BV58" s="107" t="n">
        <f aca="false">ΔΕΣΚΑΤΗ1!BV22</f>
        <v>0</v>
      </c>
      <c r="BW58" s="103" t="n">
        <f aca="false">ΔΕΣΚΑΤΗ1!BW22</f>
        <v>0</v>
      </c>
      <c r="BX58" s="104" t="n">
        <f aca="false">ΔΕΣΚΑΤΗ1!BX22</f>
        <v>0</v>
      </c>
      <c r="BY58" s="108" t="n">
        <f aca="false">ΔΕΣΚΑΤΗ1!BY22</f>
        <v>0</v>
      </c>
      <c r="BZ58" s="107" t="n">
        <f aca="false">ΔΕΣΚΑΤΗ1!BZ22</f>
        <v>0</v>
      </c>
      <c r="CA58" s="103" t="n">
        <f aca="false">ΔΕΣΚΑΤΗ1!CA22</f>
        <v>0</v>
      </c>
      <c r="CB58" s="104" t="n">
        <f aca="false">ΔΕΣΚΑΤΗ1!CB22</f>
        <v>0</v>
      </c>
      <c r="CC58" s="104" t="n">
        <f aca="false">ΔΕΣΚΑΤΗ1!CC22</f>
        <v>0</v>
      </c>
      <c r="CD58" s="106" t="n">
        <f aca="false">ΔΕΣΚΑΤΗ1!CD22</f>
        <v>0</v>
      </c>
      <c r="CE58" s="107" t="n">
        <f aca="false">ΔΕΣΚΑΤΗ1!CE22</f>
        <v>0</v>
      </c>
      <c r="CF58" s="103" t="n">
        <f aca="false">ΔΕΣΚΑΤΗ1!CF22</f>
        <v>2</v>
      </c>
      <c r="CG58" s="104" t="n">
        <f aca="false">ΔΕΣΚΑΤΗ1!CG22</f>
        <v>0</v>
      </c>
      <c r="CH58" s="104" t="n">
        <f aca="false">ΔΕΣΚΑΤΗ1!CH22</f>
        <v>0</v>
      </c>
      <c r="CI58" s="106" t="n">
        <f aca="false">ΔΕΣΚΑΤΗ1!CI22</f>
        <v>2</v>
      </c>
      <c r="CJ58" s="107" t="n">
        <f aca="false">ΔΕΣΚΑΤΗ1!CJ22</f>
        <v>0.0101010101010101</v>
      </c>
      <c r="CK58" s="110" t="n">
        <f aca="false">ΔΕΣΚΑΤΗ1!CK22</f>
        <v>0</v>
      </c>
      <c r="CL58" s="104" t="n">
        <f aca="false">ΔΕΣΚΑΤΗ1!CL22</f>
        <v>0</v>
      </c>
      <c r="CM58" s="108" t="n">
        <f aca="false">ΔΕΣΚΑΤΗ1!CM22</f>
        <v>0</v>
      </c>
      <c r="CN58" s="107" t="n">
        <f aca="false">ΔΕΣΚΑΤΗ1!CN22</f>
        <v>0</v>
      </c>
      <c r="CO58" s="111" t="n">
        <f aca="false">ΔΕΣΚΑΤΗ1!CO22</f>
        <v>4</v>
      </c>
      <c r="CP58" s="119" t="n">
        <f aca="false">ΔΕΣΚΑΤΗ1!CP22</f>
        <v>0.0202020202020202</v>
      </c>
      <c r="CQ58" s="113" t="n">
        <f aca="false">ΔΕΣΚΑΤΗ1!CQ22</f>
        <v>198</v>
      </c>
      <c r="CR58" s="114" t="n">
        <f aca="false">ΔΕΣΚΑΤΗ1!CR22</f>
        <v>0</v>
      </c>
      <c r="CS58" s="115" t="str">
        <f aca="false">ΔΕΣΚΑΤΗ1!CS22</f>
        <v>OK</v>
      </c>
    </row>
    <row r="59" s="116" customFormat="true" ht="17.1" hidden="false" customHeight="true" outlineLevel="0" collapsed="false">
      <c r="A59" s="117"/>
      <c r="B59" s="118"/>
      <c r="C59" s="100"/>
      <c r="D59" s="101"/>
      <c r="E59" s="102"/>
      <c r="F59" s="103"/>
      <c r="G59" s="104"/>
      <c r="H59" s="102"/>
      <c r="I59" s="103"/>
      <c r="J59" s="104"/>
      <c r="K59" s="102"/>
      <c r="L59" s="105"/>
      <c r="M59" s="103"/>
      <c r="N59" s="104"/>
      <c r="O59" s="104"/>
      <c r="P59" s="106"/>
      <c r="Q59" s="107"/>
      <c r="R59" s="103"/>
      <c r="S59" s="104"/>
      <c r="T59" s="104"/>
      <c r="U59" s="106"/>
      <c r="V59" s="107"/>
      <c r="W59" s="103"/>
      <c r="X59" s="104"/>
      <c r="Y59" s="104"/>
      <c r="Z59" s="106"/>
      <c r="AA59" s="107"/>
      <c r="AB59" s="103"/>
      <c r="AC59" s="104"/>
      <c r="AD59" s="104"/>
      <c r="AE59" s="106"/>
      <c r="AF59" s="107"/>
      <c r="AG59" s="103"/>
      <c r="AH59" s="104"/>
      <c r="AI59" s="104"/>
      <c r="AJ59" s="106"/>
      <c r="AK59" s="107"/>
      <c r="AL59" s="103"/>
      <c r="AM59" s="104"/>
      <c r="AN59" s="108"/>
      <c r="AO59" s="107"/>
      <c r="AP59" s="103"/>
      <c r="AQ59" s="104"/>
      <c r="AR59" s="108"/>
      <c r="AS59" s="107"/>
      <c r="AT59" s="103"/>
      <c r="AU59" s="104"/>
      <c r="AV59" s="108"/>
      <c r="AW59" s="107"/>
      <c r="AX59" s="103"/>
      <c r="AY59" s="104"/>
      <c r="AZ59" s="108"/>
      <c r="BA59" s="107"/>
      <c r="BB59" s="103"/>
      <c r="BC59" s="104"/>
      <c r="BD59" s="108"/>
      <c r="BE59" s="107"/>
      <c r="BF59" s="103"/>
      <c r="BG59" s="104"/>
      <c r="BH59" s="108"/>
      <c r="BI59" s="107"/>
      <c r="BJ59" s="103"/>
      <c r="BK59" s="104"/>
      <c r="BL59" s="104"/>
      <c r="BM59" s="106"/>
      <c r="BN59" s="107"/>
      <c r="BO59" s="103"/>
      <c r="BP59" s="104"/>
      <c r="BQ59" s="108"/>
      <c r="BR59" s="107"/>
      <c r="BS59" s="109"/>
      <c r="BT59" s="104"/>
      <c r="BU59" s="108"/>
      <c r="BV59" s="107"/>
      <c r="BW59" s="103"/>
      <c r="BX59" s="104"/>
      <c r="BY59" s="108"/>
      <c r="BZ59" s="107"/>
      <c r="CA59" s="103"/>
      <c r="CB59" s="104"/>
      <c r="CC59" s="104"/>
      <c r="CD59" s="106"/>
      <c r="CE59" s="107"/>
      <c r="CF59" s="103"/>
      <c r="CG59" s="104"/>
      <c r="CH59" s="104"/>
      <c r="CI59" s="106"/>
      <c r="CJ59" s="107"/>
      <c r="CK59" s="110"/>
      <c r="CL59" s="104"/>
      <c r="CM59" s="108"/>
      <c r="CN59" s="107"/>
      <c r="CO59" s="111"/>
      <c r="CP59" s="119"/>
      <c r="CQ59" s="113"/>
      <c r="CR59" s="114"/>
      <c r="CS59" s="115"/>
    </row>
    <row r="60" s="116" customFormat="true" ht="17.1" hidden="false" customHeight="true" outlineLevel="0" collapsed="false">
      <c r="A60" s="120" t="str">
        <f aca="false">ΓΟΡΓΙΑΝΗ1!A7</f>
        <v>ΔΗΜΟΣ  ΓΟΡΓΙΑΝΗΣ</v>
      </c>
      <c r="B60" s="120"/>
      <c r="C60" s="100" t="n">
        <f aca="false">ΓΟΡΓΙΑΝΗ1!C7</f>
        <v>0</v>
      </c>
      <c r="D60" s="101" t="n">
        <f aca="false">ΓΟΡΓΙΑΝΗ1!D7</f>
        <v>0</v>
      </c>
      <c r="E60" s="102" t="n">
        <f aca="false">ΓΟΡΓΙΑΝΗ1!E7</f>
        <v>0</v>
      </c>
      <c r="F60" s="103" t="n">
        <f aca="false">ΓΟΡΓΙΑΝΗ1!F7</f>
        <v>0</v>
      </c>
      <c r="G60" s="104" t="n">
        <f aca="false">ΓΟΡΓΙΑΝΗ1!G7</f>
        <v>0</v>
      </c>
      <c r="H60" s="102" t="n">
        <f aca="false">ΓΟΡΓΙΑΝΗ1!H7</f>
        <v>0</v>
      </c>
      <c r="I60" s="103" t="n">
        <f aca="false">ΓΟΡΓΙΑΝΗ1!I7</f>
        <v>0</v>
      </c>
      <c r="J60" s="104" t="n">
        <f aca="false">ΓΟΡΓΙΑΝΗ1!J7</f>
        <v>0</v>
      </c>
      <c r="K60" s="102" t="n">
        <f aca="false">ΓΟΡΓΙΑΝΗ1!K7</f>
        <v>0</v>
      </c>
      <c r="L60" s="105" t="n">
        <f aca="false">ΓΟΡΓΙΑΝΗ1!L7</f>
        <v>0</v>
      </c>
      <c r="M60" s="103" t="n">
        <f aca="false">ΓΟΡΓΙΑΝΗ1!M7</f>
        <v>0</v>
      </c>
      <c r="N60" s="104" t="n">
        <f aca="false">ΓΟΡΓΙΑΝΗ1!N7</f>
        <v>0</v>
      </c>
      <c r="O60" s="104" t="n">
        <f aca="false">ΓΟΡΓΙΑΝΗ1!O7</f>
        <v>0</v>
      </c>
      <c r="P60" s="106" t="n">
        <f aca="false">ΓΟΡΓΙΑΝΗ1!P7</f>
        <v>0</v>
      </c>
      <c r="Q60" s="107" t="n">
        <f aca="false">ΓΟΡΓΙΑΝΗ1!Q7</f>
        <v>0</v>
      </c>
      <c r="R60" s="103" t="n">
        <f aca="false">ΓΟΡΓΙΑΝΗ1!R7</f>
        <v>0</v>
      </c>
      <c r="S60" s="104" t="n">
        <f aca="false">ΓΟΡΓΙΑΝΗ1!S7</f>
        <v>0</v>
      </c>
      <c r="T60" s="104" t="n">
        <f aca="false">ΓΟΡΓΙΑΝΗ1!T7</f>
        <v>0</v>
      </c>
      <c r="U60" s="106" t="n">
        <f aca="false">ΓΟΡΓΙΑΝΗ1!U7</f>
        <v>0</v>
      </c>
      <c r="V60" s="107" t="n">
        <f aca="false">ΓΟΡΓΙΑΝΗ1!V7</f>
        <v>0</v>
      </c>
      <c r="W60" s="103" t="n">
        <f aca="false">ΓΟΡΓΙΑΝΗ1!W7</f>
        <v>0</v>
      </c>
      <c r="X60" s="104" t="n">
        <f aca="false">ΓΟΡΓΙΑΝΗ1!X7</f>
        <v>0</v>
      </c>
      <c r="Y60" s="104" t="n">
        <f aca="false">ΓΟΡΓΙΑΝΗ1!Y7</f>
        <v>0</v>
      </c>
      <c r="Z60" s="106" t="n">
        <f aca="false">ΓΟΡΓΙΑΝΗ1!Z7</f>
        <v>0</v>
      </c>
      <c r="AA60" s="107" t="n">
        <f aca="false">ΓΟΡΓΙΑΝΗ1!AA7</f>
        <v>0</v>
      </c>
      <c r="AB60" s="103" t="n">
        <f aca="false">ΓΟΡΓΙΑΝΗ1!AB7</f>
        <v>0</v>
      </c>
      <c r="AC60" s="104" t="n">
        <f aca="false">ΓΟΡΓΙΑΝΗ1!AC7</f>
        <v>0</v>
      </c>
      <c r="AD60" s="104" t="n">
        <f aca="false">ΓΟΡΓΙΑΝΗ1!AD7</f>
        <v>0</v>
      </c>
      <c r="AE60" s="106" t="n">
        <f aca="false">ΓΟΡΓΙΑΝΗ1!AE7</f>
        <v>0</v>
      </c>
      <c r="AF60" s="107" t="n">
        <f aca="false">ΓΟΡΓΙΑΝΗ1!AF7</f>
        <v>0</v>
      </c>
      <c r="AG60" s="103" t="n">
        <f aca="false">ΓΟΡΓΙΑΝΗ1!AG7</f>
        <v>0</v>
      </c>
      <c r="AH60" s="104" t="n">
        <f aca="false">ΓΟΡΓΙΑΝΗ1!AH7</f>
        <v>0</v>
      </c>
      <c r="AI60" s="104" t="n">
        <f aca="false">ΓΟΡΓΙΑΝΗ1!AI7</f>
        <v>0</v>
      </c>
      <c r="AJ60" s="106" t="n">
        <f aca="false">ΓΟΡΓΙΑΝΗ1!AJ7</f>
        <v>0</v>
      </c>
      <c r="AK60" s="107" t="n">
        <f aca="false">ΓΟΡΓΙΑΝΗ1!AK7</f>
        <v>0</v>
      </c>
      <c r="AL60" s="103" t="n">
        <f aca="false">ΓΟΡΓΙΑΝΗ1!AL7</f>
        <v>0</v>
      </c>
      <c r="AM60" s="104" t="n">
        <f aca="false">ΓΟΡΓΙΑΝΗ1!AM7</f>
        <v>0</v>
      </c>
      <c r="AN60" s="108" t="n">
        <f aca="false">ΓΟΡΓΙΑΝΗ1!AN7</f>
        <v>0</v>
      </c>
      <c r="AO60" s="107" t="n">
        <f aca="false">ΓΟΡΓΙΑΝΗ1!AO7</f>
        <v>0</v>
      </c>
      <c r="AP60" s="103" t="n">
        <f aca="false">ΓΟΡΓΙΑΝΗ1!AP7</f>
        <v>0</v>
      </c>
      <c r="AQ60" s="104" t="n">
        <f aca="false">ΓΟΡΓΙΑΝΗ1!AQ7</f>
        <v>0</v>
      </c>
      <c r="AR60" s="108" t="n">
        <f aca="false">ΓΟΡΓΙΑΝΗ1!AR7</f>
        <v>0</v>
      </c>
      <c r="AS60" s="107" t="n">
        <f aca="false">ΓΟΡΓΙΑΝΗ1!AS7</f>
        <v>0</v>
      </c>
      <c r="AT60" s="103" t="n">
        <f aca="false">ΓΟΡΓΙΑΝΗ1!AT7</f>
        <v>0</v>
      </c>
      <c r="AU60" s="104" t="n">
        <f aca="false">ΓΟΡΓΙΑΝΗ1!AU7</f>
        <v>0</v>
      </c>
      <c r="AV60" s="108" t="n">
        <f aca="false">ΓΟΡΓΙΑΝΗ1!AV7</f>
        <v>0</v>
      </c>
      <c r="AW60" s="107" t="n">
        <f aca="false">ΓΟΡΓΙΑΝΗ1!AW7</f>
        <v>0</v>
      </c>
      <c r="AX60" s="103" t="n">
        <f aca="false">ΓΟΡΓΙΑΝΗ1!AX7</f>
        <v>0</v>
      </c>
      <c r="AY60" s="104" t="n">
        <f aca="false">ΓΟΡΓΙΑΝΗ1!AY7</f>
        <v>0</v>
      </c>
      <c r="AZ60" s="108" t="n">
        <f aca="false">ΓΟΡΓΙΑΝΗ1!AZ7</f>
        <v>0</v>
      </c>
      <c r="BA60" s="107" t="n">
        <f aca="false">ΓΟΡΓΙΑΝΗ1!BA7</f>
        <v>0</v>
      </c>
      <c r="BB60" s="103" t="n">
        <f aca="false">ΓΟΡΓΙΑΝΗ1!BB7</f>
        <v>0</v>
      </c>
      <c r="BC60" s="104" t="n">
        <f aca="false">ΓΟΡΓΙΑΝΗ1!BC7</f>
        <v>0</v>
      </c>
      <c r="BD60" s="108" t="n">
        <f aca="false">ΓΟΡΓΙΑΝΗ1!BD7</f>
        <v>0</v>
      </c>
      <c r="BE60" s="107" t="n">
        <f aca="false">ΓΟΡΓΙΑΝΗ1!BE7</f>
        <v>0</v>
      </c>
      <c r="BF60" s="103" t="n">
        <f aca="false">ΓΟΡΓΙΑΝΗ1!BF7</f>
        <v>0</v>
      </c>
      <c r="BG60" s="104" t="n">
        <f aca="false">ΓΟΡΓΙΑΝΗ1!BG7</f>
        <v>0</v>
      </c>
      <c r="BH60" s="108" t="n">
        <f aca="false">ΓΟΡΓΙΑΝΗ1!BH7</f>
        <v>0</v>
      </c>
      <c r="BI60" s="107" t="n">
        <f aca="false">ΓΟΡΓΙΑΝΗ1!BI7</f>
        <v>0</v>
      </c>
      <c r="BJ60" s="103" t="n">
        <f aca="false">ΓΟΡΓΙΑΝΗ1!BJ7</f>
        <v>0</v>
      </c>
      <c r="BK60" s="104" t="n">
        <f aca="false">ΓΟΡΓΙΑΝΗ1!BK7</f>
        <v>0</v>
      </c>
      <c r="BL60" s="104" t="n">
        <f aca="false">ΓΟΡΓΙΑΝΗ1!BL7</f>
        <v>0</v>
      </c>
      <c r="BM60" s="106" t="n">
        <f aca="false">ΓΟΡΓΙΑΝΗ1!BM7</f>
        <v>0</v>
      </c>
      <c r="BN60" s="107" t="n">
        <f aca="false">ΓΟΡΓΙΑΝΗ1!BN7</f>
        <v>0</v>
      </c>
      <c r="BO60" s="103" t="n">
        <f aca="false">ΓΟΡΓΙΑΝΗ1!BO7</f>
        <v>0</v>
      </c>
      <c r="BP60" s="104" t="n">
        <f aca="false">ΓΟΡΓΙΑΝΗ1!BP7</f>
        <v>0</v>
      </c>
      <c r="BQ60" s="108" t="n">
        <f aca="false">ΓΟΡΓΙΑΝΗ1!BQ7</f>
        <v>0</v>
      </c>
      <c r="BR60" s="107" t="n">
        <f aca="false">ΓΟΡΓΙΑΝΗ1!BR7</f>
        <v>0</v>
      </c>
      <c r="BS60" s="109" t="n">
        <f aca="false">ΓΟΡΓΙΑΝΗ1!BS7</f>
        <v>0</v>
      </c>
      <c r="BT60" s="104" t="n">
        <f aca="false">ΓΟΡΓΙΑΝΗ1!BT7</f>
        <v>0</v>
      </c>
      <c r="BU60" s="108" t="n">
        <f aca="false">ΓΟΡΓΙΑΝΗ1!BU7</f>
        <v>0</v>
      </c>
      <c r="BV60" s="107" t="n">
        <f aca="false">ΓΟΡΓΙΑΝΗ1!BV7</f>
        <v>0</v>
      </c>
      <c r="BW60" s="103" t="n">
        <f aca="false">ΓΟΡΓΙΑΝΗ1!BW7</f>
        <v>0</v>
      </c>
      <c r="BX60" s="104" t="n">
        <f aca="false">ΓΟΡΓΙΑΝΗ1!BX7</f>
        <v>0</v>
      </c>
      <c r="BY60" s="108" t="n">
        <f aca="false">ΓΟΡΓΙΑΝΗ1!BY7</f>
        <v>0</v>
      </c>
      <c r="BZ60" s="107" t="n">
        <f aca="false">ΓΟΡΓΙΑΝΗ1!BZ7</f>
        <v>0</v>
      </c>
      <c r="CA60" s="103" t="n">
        <f aca="false">ΓΟΡΓΙΑΝΗ1!CA7</f>
        <v>0</v>
      </c>
      <c r="CB60" s="104" t="n">
        <f aca="false">ΓΟΡΓΙΑΝΗ1!CB7</f>
        <v>0</v>
      </c>
      <c r="CC60" s="104" t="n">
        <f aca="false">ΓΟΡΓΙΑΝΗ1!CC7</f>
        <v>0</v>
      </c>
      <c r="CD60" s="106" t="n">
        <f aca="false">ΓΟΡΓΙΑΝΗ1!CD7</f>
        <v>0</v>
      </c>
      <c r="CE60" s="107" t="n">
        <f aca="false">ΓΟΡΓΙΑΝΗ1!CE7</f>
        <v>0</v>
      </c>
      <c r="CF60" s="103" t="n">
        <f aca="false">ΓΟΡΓΙΑΝΗ1!CF7</f>
        <v>0</v>
      </c>
      <c r="CG60" s="104" t="n">
        <f aca="false">ΓΟΡΓΙΑΝΗ1!CG7</f>
        <v>0</v>
      </c>
      <c r="CH60" s="104" t="n">
        <f aca="false">ΓΟΡΓΙΑΝΗ1!CH7</f>
        <v>0</v>
      </c>
      <c r="CI60" s="106" t="n">
        <f aca="false">ΓΟΡΓΙΑΝΗ1!CI7</f>
        <v>0</v>
      </c>
      <c r="CJ60" s="107" t="n">
        <f aca="false">ΓΟΡΓΙΑΝΗ1!CJ7</f>
        <v>0</v>
      </c>
      <c r="CK60" s="110" t="n">
        <f aca="false">ΓΟΡΓΙΑΝΗ1!CK7</f>
        <v>0</v>
      </c>
      <c r="CL60" s="104" t="n">
        <f aca="false">ΓΟΡΓΙΑΝΗ1!CL7</f>
        <v>0</v>
      </c>
      <c r="CM60" s="108" t="n">
        <f aca="false">ΓΟΡΓΙΑΝΗ1!CM7</f>
        <v>0</v>
      </c>
      <c r="CN60" s="107" t="n">
        <f aca="false">ΓΟΡΓΙΑΝΗ1!CN7</f>
        <v>0</v>
      </c>
      <c r="CO60" s="111" t="n">
        <f aca="false">ΓΟΡΓΙΑΝΗ1!CO7</f>
        <v>0</v>
      </c>
      <c r="CP60" s="119" t="n">
        <f aca="false">ΓΟΡΓΙΑΝΗ1!CP7</f>
        <v>0</v>
      </c>
      <c r="CQ60" s="113" t="n">
        <f aca="false">ΓΟΡΓΙΑΝΗ1!CQ7</f>
        <v>0</v>
      </c>
      <c r="CR60" s="114" t="n">
        <f aca="false">ΓΟΡΓΙΑΝΗ1!CR7</f>
        <v>0</v>
      </c>
      <c r="CS60" s="115" t="n">
        <f aca="false">ΓΟΡΓΙΑΝΗ1!CS7</f>
        <v>0</v>
      </c>
    </row>
    <row r="61" s="116" customFormat="true" ht="17.1" hidden="false" customHeight="true" outlineLevel="0" collapsed="false">
      <c r="A61" s="117" t="str">
        <f aca="false">ΓΟΡΓΙΑΝΗ1!A8</f>
        <v>17ο</v>
      </c>
      <c r="B61" s="118" t="str">
        <f aca="false">ΓΟΡΓΙΑΝΗ1!B8</f>
        <v>Α' ΚΗΠΟΥΡΕΙΟΥ (Ανδρ.)</v>
      </c>
      <c r="C61" s="100" t="n">
        <f aca="false">ΓΟΡΓΙΑΝΗ1!C8</f>
        <v>360</v>
      </c>
      <c r="D61" s="101" t="n">
        <f aca="false">ΓΟΡΓΙΑΝΗ1!D8</f>
        <v>0</v>
      </c>
      <c r="E61" s="102" t="n">
        <f aca="false">ΓΟΡΓΙΑΝΗ1!E8</f>
        <v>360</v>
      </c>
      <c r="F61" s="103" t="n">
        <f aca="false">ΓΟΡΓΙΑΝΗ1!F8</f>
        <v>264</v>
      </c>
      <c r="G61" s="104" t="n">
        <f aca="false">ΓΟΡΓΙΑΝΗ1!G8</f>
        <v>0</v>
      </c>
      <c r="H61" s="102" t="n">
        <f aca="false">ΓΟΡΓΙΑΝΗ1!H8</f>
        <v>264</v>
      </c>
      <c r="I61" s="103" t="n">
        <f aca="false">ΓΟΡΓΙΑΝΗ1!I8</f>
        <v>5</v>
      </c>
      <c r="J61" s="104" t="n">
        <f aca="false">ΓΟΡΓΙΑΝΗ1!J8</f>
        <v>0</v>
      </c>
      <c r="K61" s="102" t="n">
        <f aca="false">ΓΟΡΓΙΑΝΗ1!K8</f>
        <v>5</v>
      </c>
      <c r="L61" s="105" t="n">
        <f aca="false">ΓΟΡΓΙΑΝΗ1!L8</f>
        <v>259</v>
      </c>
      <c r="M61" s="103" t="n">
        <f aca="false">ΓΟΡΓΙΑΝΗ1!M8</f>
        <v>54</v>
      </c>
      <c r="N61" s="104" t="n">
        <f aca="false">ΓΟΡΓΙΑΝΗ1!N8</f>
        <v>57</v>
      </c>
      <c r="O61" s="104" t="n">
        <f aca="false">ΓΟΡΓΙΑΝΗ1!O8</f>
        <v>8</v>
      </c>
      <c r="P61" s="106" t="n">
        <f aca="false">ΓΟΡΓΙΑΝΗ1!P8</f>
        <v>119</v>
      </c>
      <c r="Q61" s="107" t="n">
        <f aca="false">ΓΟΡΓΙΑΝΗ1!Q8</f>
        <v>0.45945945945946</v>
      </c>
      <c r="R61" s="103" t="n">
        <f aca="false">ΓΟΡΓΙΑΝΗ1!R8</f>
        <v>46</v>
      </c>
      <c r="S61" s="104" t="n">
        <f aca="false">ΓΟΡΓΙΑΝΗ1!S8</f>
        <v>34</v>
      </c>
      <c r="T61" s="104" t="n">
        <f aca="false">ΓΟΡΓΙΑΝΗ1!T8</f>
        <v>4</v>
      </c>
      <c r="U61" s="106" t="n">
        <f aca="false">ΓΟΡΓΙΑΝΗ1!U8</f>
        <v>84</v>
      </c>
      <c r="V61" s="107" t="n">
        <f aca="false">ΓΟΡΓΙΑΝΗ1!V8</f>
        <v>0.324324324324324</v>
      </c>
      <c r="W61" s="103" t="n">
        <f aca="false">ΓΟΡΓΙΑΝΗ1!W8</f>
        <v>8</v>
      </c>
      <c r="X61" s="104" t="n">
        <f aca="false">ΓΟΡΓΙΑΝΗ1!X8</f>
        <v>24</v>
      </c>
      <c r="Y61" s="104" t="n">
        <f aca="false">ΓΟΡΓΙΑΝΗ1!Y8</f>
        <v>6</v>
      </c>
      <c r="Z61" s="106" t="n">
        <f aca="false">ΓΟΡΓΙΑΝΗ1!Z8</f>
        <v>38</v>
      </c>
      <c r="AA61" s="107" t="n">
        <f aca="false">ΓΟΡΓΙΑΝΗ1!AA8</f>
        <v>0.146718146718147</v>
      </c>
      <c r="AB61" s="103" t="n">
        <f aca="false">ΓΟΡΓΙΑΝΗ1!AB8</f>
        <v>2</v>
      </c>
      <c r="AC61" s="104" t="n">
        <f aca="false">ΓΟΡΓΙΑΝΗ1!AC8</f>
        <v>2</v>
      </c>
      <c r="AD61" s="104" t="n">
        <f aca="false">ΓΟΡΓΙΑΝΗ1!AD8</f>
        <v>6</v>
      </c>
      <c r="AE61" s="106" t="n">
        <f aca="false">ΓΟΡΓΙΑΝΗ1!AE8</f>
        <v>10</v>
      </c>
      <c r="AF61" s="107" t="n">
        <f aca="false">ΓΟΡΓΙΑΝΗ1!AF8</f>
        <v>0.0386100386100386</v>
      </c>
      <c r="AG61" s="103" t="n">
        <f aca="false">ΓΟΡΓΙΑΝΗ1!AG8</f>
        <v>6</v>
      </c>
      <c r="AH61" s="104" t="n">
        <f aca="false">ΓΟΡΓΙΑΝΗ1!AH8</f>
        <v>0</v>
      </c>
      <c r="AI61" s="104" t="n">
        <f aca="false">ΓΟΡΓΙΑΝΗ1!AI8</f>
        <v>1</v>
      </c>
      <c r="AJ61" s="106" t="n">
        <f aca="false">ΓΟΡΓΙΑΝΗ1!AJ8</f>
        <v>7</v>
      </c>
      <c r="AK61" s="107" t="n">
        <f aca="false">ΓΟΡΓΙΑΝΗ1!AK8</f>
        <v>0.027027027027027</v>
      </c>
      <c r="AL61" s="103" t="n">
        <f aca="false">ΓΟΡΓΙΑΝΗ1!AL8</f>
        <v>0</v>
      </c>
      <c r="AM61" s="104" t="n">
        <f aca="false">ΓΟΡΓΙΑΝΗ1!AM8</f>
        <v>0</v>
      </c>
      <c r="AN61" s="108" t="n">
        <f aca="false">ΓΟΡΓΙΑΝΗ1!AN8</f>
        <v>0</v>
      </c>
      <c r="AO61" s="107" t="n">
        <f aca="false">ΓΟΡΓΙΑΝΗ1!AO8</f>
        <v>0</v>
      </c>
      <c r="AP61" s="103" t="n">
        <f aca="false">ΓΟΡΓΙΑΝΗ1!AP8</f>
        <v>0</v>
      </c>
      <c r="AQ61" s="104" t="n">
        <f aca="false">ΓΟΡΓΙΑΝΗ1!AQ8</f>
        <v>0</v>
      </c>
      <c r="AR61" s="108" t="n">
        <f aca="false">ΓΟΡΓΙΑΝΗ1!AR8</f>
        <v>0</v>
      </c>
      <c r="AS61" s="107" t="n">
        <f aca="false">ΓΟΡΓΙΑΝΗ1!AS8</f>
        <v>0</v>
      </c>
      <c r="AT61" s="103" t="n">
        <f aca="false">ΓΟΡΓΙΑΝΗ1!AT8</f>
        <v>0</v>
      </c>
      <c r="AU61" s="104" t="n">
        <f aca="false">ΓΟΡΓΙΑΝΗ1!AU8</f>
        <v>0</v>
      </c>
      <c r="AV61" s="108" t="n">
        <f aca="false">ΓΟΡΓΙΑΝΗ1!AV8</f>
        <v>0</v>
      </c>
      <c r="AW61" s="107" t="n">
        <f aca="false">ΓΟΡΓΙΑΝΗ1!AW8</f>
        <v>0</v>
      </c>
      <c r="AX61" s="103" t="n">
        <f aca="false">ΓΟΡΓΙΑΝΗ1!AX8</f>
        <v>0</v>
      </c>
      <c r="AY61" s="104" t="n">
        <f aca="false">ΓΟΡΓΙΑΝΗ1!AY8</f>
        <v>0</v>
      </c>
      <c r="AZ61" s="108" t="n">
        <f aca="false">ΓΟΡΓΙΑΝΗ1!AZ8</f>
        <v>0</v>
      </c>
      <c r="BA61" s="107" t="n">
        <f aca="false">ΓΟΡΓΙΑΝΗ1!BA8</f>
        <v>0</v>
      </c>
      <c r="BB61" s="103" t="n">
        <f aca="false">ΓΟΡΓΙΑΝΗ1!BB8</f>
        <v>0</v>
      </c>
      <c r="BC61" s="104" t="n">
        <f aca="false">ΓΟΡΓΙΑΝΗ1!BC8</f>
        <v>0</v>
      </c>
      <c r="BD61" s="108" t="n">
        <f aca="false">ΓΟΡΓΙΑΝΗ1!BD8</f>
        <v>0</v>
      </c>
      <c r="BE61" s="107" t="n">
        <f aca="false">ΓΟΡΓΙΑΝΗ1!BE8</f>
        <v>0</v>
      </c>
      <c r="BF61" s="103" t="n">
        <f aca="false">ΓΟΡΓΙΑΝΗ1!BF8</f>
        <v>0</v>
      </c>
      <c r="BG61" s="104" t="n">
        <f aca="false">ΓΟΡΓΙΑΝΗ1!BG8</f>
        <v>0</v>
      </c>
      <c r="BH61" s="108" t="n">
        <f aca="false">ΓΟΡΓΙΑΝΗ1!BH8</f>
        <v>0</v>
      </c>
      <c r="BI61" s="107" t="n">
        <f aca="false">ΓΟΡΓΙΑΝΗ1!BI8</f>
        <v>0</v>
      </c>
      <c r="BJ61" s="103" t="n">
        <f aca="false">ΓΟΡΓΙΑΝΗ1!BJ8</f>
        <v>0</v>
      </c>
      <c r="BK61" s="104" t="n">
        <f aca="false">ΓΟΡΓΙΑΝΗ1!BK8</f>
        <v>0</v>
      </c>
      <c r="BL61" s="104" t="n">
        <f aca="false">ΓΟΡΓΙΑΝΗ1!BL8</f>
        <v>0</v>
      </c>
      <c r="BM61" s="106" t="n">
        <f aca="false">ΓΟΡΓΙΑΝΗ1!BM8</f>
        <v>0</v>
      </c>
      <c r="BN61" s="107" t="n">
        <f aca="false">ΓΟΡΓΙΑΝΗ1!BN8</f>
        <v>0</v>
      </c>
      <c r="BO61" s="103" t="n">
        <f aca="false">ΓΟΡΓΙΑΝΗ1!BO8</f>
        <v>0</v>
      </c>
      <c r="BP61" s="104" t="n">
        <f aca="false">ΓΟΡΓΙΑΝΗ1!BP8</f>
        <v>0</v>
      </c>
      <c r="BQ61" s="108" t="n">
        <f aca="false">ΓΟΡΓΙΑΝΗ1!BQ8</f>
        <v>0</v>
      </c>
      <c r="BR61" s="107" t="n">
        <f aca="false">ΓΟΡΓΙΑΝΗ1!BR8</f>
        <v>0</v>
      </c>
      <c r="BS61" s="109" t="n">
        <f aca="false">ΓΟΡΓΙΑΝΗ1!BS8</f>
        <v>0</v>
      </c>
      <c r="BT61" s="104" t="n">
        <f aca="false">ΓΟΡΓΙΑΝΗ1!BT8</f>
        <v>0</v>
      </c>
      <c r="BU61" s="108" t="n">
        <f aca="false">ΓΟΡΓΙΑΝΗ1!BU8</f>
        <v>0</v>
      </c>
      <c r="BV61" s="107" t="n">
        <f aca="false">ΓΟΡΓΙΑΝΗ1!BV8</f>
        <v>0</v>
      </c>
      <c r="BW61" s="103" t="n">
        <f aca="false">ΓΟΡΓΙΑΝΗ1!BW8</f>
        <v>0</v>
      </c>
      <c r="BX61" s="104" t="n">
        <f aca="false">ΓΟΡΓΙΑΝΗ1!BX8</f>
        <v>0</v>
      </c>
      <c r="BY61" s="108" t="n">
        <f aca="false">ΓΟΡΓΙΑΝΗ1!BY8</f>
        <v>0</v>
      </c>
      <c r="BZ61" s="107" t="n">
        <f aca="false">ΓΟΡΓΙΑΝΗ1!BZ8</f>
        <v>0</v>
      </c>
      <c r="CA61" s="103" t="n">
        <f aca="false">ΓΟΡΓΙΑΝΗ1!CA8</f>
        <v>0</v>
      </c>
      <c r="CB61" s="104" t="n">
        <f aca="false">ΓΟΡΓΙΑΝΗ1!CB8</f>
        <v>0</v>
      </c>
      <c r="CC61" s="104" t="n">
        <f aca="false">ΓΟΡΓΙΑΝΗ1!CC8</f>
        <v>0</v>
      </c>
      <c r="CD61" s="106" t="n">
        <f aca="false">ΓΟΡΓΙΑΝΗ1!CD8</f>
        <v>0</v>
      </c>
      <c r="CE61" s="107" t="n">
        <f aca="false">ΓΟΡΓΙΑΝΗ1!CE8</f>
        <v>0</v>
      </c>
      <c r="CF61" s="103" t="n">
        <f aca="false">ΓΟΡΓΙΑΝΗ1!CF8</f>
        <v>0</v>
      </c>
      <c r="CG61" s="104" t="n">
        <f aca="false">ΓΟΡΓΙΑΝΗ1!CG8</f>
        <v>0</v>
      </c>
      <c r="CH61" s="104" t="n">
        <f aca="false">ΓΟΡΓΙΑΝΗ1!CH8</f>
        <v>1</v>
      </c>
      <c r="CI61" s="106" t="n">
        <f aca="false">ΓΟΡΓΙΑΝΗ1!CI8</f>
        <v>1</v>
      </c>
      <c r="CJ61" s="107" t="n">
        <f aca="false">ΓΟΡΓΙΑΝΗ1!CJ8</f>
        <v>0.00386100386100386</v>
      </c>
      <c r="CK61" s="110" t="n">
        <f aca="false">ΓΟΡΓΙΑΝΗ1!CK8</f>
        <v>0</v>
      </c>
      <c r="CL61" s="104" t="n">
        <f aca="false">ΓΟΡΓΙΑΝΗ1!CL8</f>
        <v>0</v>
      </c>
      <c r="CM61" s="108" t="n">
        <f aca="false">ΓΟΡΓΙΑΝΗ1!CM8</f>
        <v>0</v>
      </c>
      <c r="CN61" s="107" t="n">
        <f aca="false">ΓΟΡΓΙΑΝΗ1!CN8</f>
        <v>0</v>
      </c>
      <c r="CO61" s="111" t="n">
        <f aca="false">ΓΟΡΓΙΑΝΗ1!CO8</f>
        <v>1</v>
      </c>
      <c r="CP61" s="119" t="n">
        <f aca="false">ΓΟΡΓΙΑΝΗ1!CP8</f>
        <v>0.00386100386100386</v>
      </c>
      <c r="CQ61" s="113" t="n">
        <f aca="false">ΓΟΡΓΙΑΝΗ1!CQ8</f>
        <v>259</v>
      </c>
      <c r="CR61" s="114" t="n">
        <f aca="false">ΓΟΡΓΙΑΝΗ1!CR8</f>
        <v>0</v>
      </c>
      <c r="CS61" s="115" t="str">
        <f aca="false">ΓΟΡΓΙΑΝΗ1!CS8</f>
        <v>OK</v>
      </c>
    </row>
    <row r="62" s="116" customFormat="true" ht="17.1" hidden="false" customHeight="true" outlineLevel="0" collapsed="false">
      <c r="A62" s="117" t="str">
        <f aca="false">ΓΟΡΓΙΑΝΗ1!A9</f>
        <v>18ο</v>
      </c>
      <c r="B62" s="118" t="str">
        <f aca="false">ΓΟΡΓΙΑΝΗ1!B9</f>
        <v>Β' ΚΗΠΟΥΡΕΙΟΥ (Γυν.)</v>
      </c>
      <c r="C62" s="100" t="n">
        <f aca="false">ΓΟΡΓΙΑΝΗ1!C9</f>
        <v>0</v>
      </c>
      <c r="D62" s="101" t="n">
        <f aca="false">ΓΟΡΓΙΑΝΗ1!D9</f>
        <v>379</v>
      </c>
      <c r="E62" s="102" t="n">
        <f aca="false">ΓΟΡΓΙΑΝΗ1!E9</f>
        <v>379</v>
      </c>
      <c r="F62" s="103" t="n">
        <f aca="false">ΓΟΡΓΙΑΝΗ1!F9</f>
        <v>0</v>
      </c>
      <c r="G62" s="104" t="n">
        <f aca="false">ΓΟΡΓΙΑΝΗ1!G9</f>
        <v>266</v>
      </c>
      <c r="H62" s="102" t="n">
        <f aca="false">ΓΟΡΓΙΑΝΗ1!H9</f>
        <v>266</v>
      </c>
      <c r="I62" s="103" t="n">
        <f aca="false">ΓΟΡΓΙΑΝΗ1!I9</f>
        <v>7</v>
      </c>
      <c r="J62" s="104" t="n">
        <f aca="false">ΓΟΡΓΙΑΝΗ1!J9</f>
        <v>0</v>
      </c>
      <c r="K62" s="102" t="n">
        <f aca="false">ΓΟΡΓΙΑΝΗ1!K9</f>
        <v>7</v>
      </c>
      <c r="L62" s="105" t="n">
        <f aca="false">ΓΟΡΓΙΑΝΗ1!L9</f>
        <v>259</v>
      </c>
      <c r="M62" s="103" t="n">
        <f aca="false">ΓΟΡΓΙΑΝΗ1!M9</f>
        <v>57</v>
      </c>
      <c r="N62" s="104" t="n">
        <f aca="false">ΓΟΡΓΙΑΝΗ1!N9</f>
        <v>76</v>
      </c>
      <c r="O62" s="104" t="n">
        <f aca="false">ΓΟΡΓΙΑΝΗ1!O9</f>
        <v>5</v>
      </c>
      <c r="P62" s="106" t="n">
        <f aca="false">ΓΟΡΓΙΑΝΗ1!P9</f>
        <v>138</v>
      </c>
      <c r="Q62" s="107" t="n">
        <f aca="false">ΓΟΡΓΙΑΝΗ1!Q9</f>
        <v>0.532818532818533</v>
      </c>
      <c r="R62" s="103" t="n">
        <f aca="false">ΓΟΡΓΙΑΝΗ1!R9</f>
        <v>39</v>
      </c>
      <c r="S62" s="104" t="n">
        <f aca="false">ΓΟΡΓΙΑΝΗ1!S9</f>
        <v>38</v>
      </c>
      <c r="T62" s="104" t="n">
        <f aca="false">ΓΟΡΓΙΑΝΗ1!T9</f>
        <v>1</v>
      </c>
      <c r="U62" s="106" t="n">
        <f aca="false">ΓΟΡΓΙΑΝΗ1!U9</f>
        <v>78</v>
      </c>
      <c r="V62" s="107" t="n">
        <f aca="false">ΓΟΡΓΙΑΝΗ1!V9</f>
        <v>0.301158301158301</v>
      </c>
      <c r="W62" s="103" t="n">
        <f aca="false">ΓΟΡΓΙΑΝΗ1!W9</f>
        <v>8</v>
      </c>
      <c r="X62" s="104" t="n">
        <f aca="false">ΓΟΡΓΙΑΝΗ1!X9</f>
        <v>19</v>
      </c>
      <c r="Y62" s="104" t="n">
        <f aca="false">ΓΟΡΓΙΑΝΗ1!Y9</f>
        <v>2</v>
      </c>
      <c r="Z62" s="106" t="n">
        <f aca="false">ΓΟΡΓΙΑΝΗ1!Z9</f>
        <v>29</v>
      </c>
      <c r="AA62" s="107" t="n">
        <f aca="false">ΓΟΡΓΙΑΝΗ1!AA9</f>
        <v>0.111969111969112</v>
      </c>
      <c r="AB62" s="103" t="n">
        <f aca="false">ΓΟΡΓΙΑΝΗ1!AB9</f>
        <v>2</v>
      </c>
      <c r="AC62" s="104" t="n">
        <f aca="false">ΓΟΡΓΙΑΝΗ1!AC9</f>
        <v>1</v>
      </c>
      <c r="AD62" s="104" t="n">
        <f aca="false">ΓΟΡΓΙΑΝΗ1!AD9</f>
        <v>2</v>
      </c>
      <c r="AE62" s="106" t="n">
        <f aca="false">ΓΟΡΓΙΑΝΗ1!AE9</f>
        <v>5</v>
      </c>
      <c r="AF62" s="107" t="n">
        <f aca="false">ΓΟΡΓΙΑΝΗ1!AF9</f>
        <v>0.0193050193050193</v>
      </c>
      <c r="AG62" s="103" t="n">
        <f aca="false">ΓΟΡΓΙΑΝΗ1!AG9</f>
        <v>4</v>
      </c>
      <c r="AH62" s="104" t="n">
        <f aca="false">ΓΟΡΓΙΑΝΗ1!AH9</f>
        <v>1</v>
      </c>
      <c r="AI62" s="104" t="n">
        <f aca="false">ΓΟΡΓΙΑΝΗ1!AI9</f>
        <v>0</v>
      </c>
      <c r="AJ62" s="106" t="n">
        <f aca="false">ΓΟΡΓΙΑΝΗ1!AJ9</f>
        <v>5</v>
      </c>
      <c r="AK62" s="107" t="n">
        <f aca="false">ΓΟΡΓΙΑΝΗ1!AK9</f>
        <v>0.0193050193050193</v>
      </c>
      <c r="AL62" s="103" t="n">
        <f aca="false">ΓΟΡΓΙΑΝΗ1!AL9</f>
        <v>0</v>
      </c>
      <c r="AM62" s="104" t="n">
        <f aca="false">ΓΟΡΓΙΑΝΗ1!AM9</f>
        <v>0</v>
      </c>
      <c r="AN62" s="108" t="n">
        <f aca="false">ΓΟΡΓΙΑΝΗ1!AN9</f>
        <v>0</v>
      </c>
      <c r="AO62" s="107" t="n">
        <f aca="false">ΓΟΡΓΙΑΝΗ1!AO9</f>
        <v>0</v>
      </c>
      <c r="AP62" s="103" t="n">
        <f aca="false">ΓΟΡΓΙΑΝΗ1!AP9</f>
        <v>0</v>
      </c>
      <c r="AQ62" s="104" t="n">
        <f aca="false">ΓΟΡΓΙΑΝΗ1!AQ9</f>
        <v>0</v>
      </c>
      <c r="AR62" s="108" t="n">
        <f aca="false">ΓΟΡΓΙΑΝΗ1!AR9</f>
        <v>0</v>
      </c>
      <c r="AS62" s="107" t="n">
        <f aca="false">ΓΟΡΓΙΑΝΗ1!AS9</f>
        <v>0</v>
      </c>
      <c r="AT62" s="103" t="n">
        <f aca="false">ΓΟΡΓΙΑΝΗ1!AT9</f>
        <v>0</v>
      </c>
      <c r="AU62" s="104" t="n">
        <f aca="false">ΓΟΡΓΙΑΝΗ1!AU9</f>
        <v>1</v>
      </c>
      <c r="AV62" s="108" t="n">
        <f aca="false">ΓΟΡΓΙΑΝΗ1!AV9</f>
        <v>1</v>
      </c>
      <c r="AW62" s="107" t="n">
        <f aca="false">ΓΟΡΓΙΑΝΗ1!AW9</f>
        <v>0.00386100386100386</v>
      </c>
      <c r="AX62" s="103" t="n">
        <f aca="false">ΓΟΡΓΙΑΝΗ1!AX9</f>
        <v>0</v>
      </c>
      <c r="AY62" s="104" t="n">
        <f aca="false">ΓΟΡΓΙΑΝΗ1!AY9</f>
        <v>0</v>
      </c>
      <c r="AZ62" s="108" t="n">
        <f aca="false">ΓΟΡΓΙΑΝΗ1!AZ9</f>
        <v>0</v>
      </c>
      <c r="BA62" s="107" t="n">
        <f aca="false">ΓΟΡΓΙΑΝΗ1!BA9</f>
        <v>0</v>
      </c>
      <c r="BB62" s="103" t="n">
        <f aca="false">ΓΟΡΓΙΑΝΗ1!BB9</f>
        <v>0</v>
      </c>
      <c r="BC62" s="104" t="n">
        <f aca="false">ΓΟΡΓΙΑΝΗ1!BC9</f>
        <v>0</v>
      </c>
      <c r="BD62" s="108" t="n">
        <f aca="false">ΓΟΡΓΙΑΝΗ1!BD9</f>
        <v>0</v>
      </c>
      <c r="BE62" s="107" t="n">
        <f aca="false">ΓΟΡΓΙΑΝΗ1!BE9</f>
        <v>0</v>
      </c>
      <c r="BF62" s="103" t="n">
        <f aca="false">ΓΟΡΓΙΑΝΗ1!BF9</f>
        <v>0</v>
      </c>
      <c r="BG62" s="104" t="n">
        <f aca="false">ΓΟΡΓΙΑΝΗ1!BG9</f>
        <v>0</v>
      </c>
      <c r="BH62" s="108" t="n">
        <f aca="false">ΓΟΡΓΙΑΝΗ1!BH9</f>
        <v>0</v>
      </c>
      <c r="BI62" s="107" t="n">
        <f aca="false">ΓΟΡΓΙΑΝΗ1!BI9</f>
        <v>0</v>
      </c>
      <c r="BJ62" s="103" t="n">
        <f aca="false">ΓΟΡΓΙΑΝΗ1!BJ9</f>
        <v>1</v>
      </c>
      <c r="BK62" s="104" t="n">
        <f aca="false">ΓΟΡΓΙΑΝΗ1!BK9</f>
        <v>0</v>
      </c>
      <c r="BL62" s="104" t="n">
        <f aca="false">ΓΟΡΓΙΑΝΗ1!BL9</f>
        <v>0</v>
      </c>
      <c r="BM62" s="106" t="n">
        <f aca="false">ΓΟΡΓΙΑΝΗ1!BM9</f>
        <v>1</v>
      </c>
      <c r="BN62" s="107" t="n">
        <f aca="false">ΓΟΡΓΙΑΝΗ1!BN9</f>
        <v>0.00386100386100386</v>
      </c>
      <c r="BO62" s="103" t="n">
        <f aca="false">ΓΟΡΓΙΑΝΗ1!BO9</f>
        <v>1</v>
      </c>
      <c r="BP62" s="104" t="n">
        <f aca="false">ΓΟΡΓΙΑΝΗ1!BP9</f>
        <v>0</v>
      </c>
      <c r="BQ62" s="108" t="n">
        <f aca="false">ΓΟΡΓΙΑΝΗ1!BQ9</f>
        <v>1</v>
      </c>
      <c r="BR62" s="107" t="n">
        <f aca="false">ΓΟΡΓΙΑΝΗ1!BR9</f>
        <v>0.00386100386100386</v>
      </c>
      <c r="BS62" s="109" t="n">
        <f aca="false">ΓΟΡΓΙΑΝΗ1!BS9</f>
        <v>0</v>
      </c>
      <c r="BT62" s="104" t="n">
        <f aca="false">ΓΟΡΓΙΑΝΗ1!BT9</f>
        <v>0</v>
      </c>
      <c r="BU62" s="108" t="n">
        <f aca="false">ΓΟΡΓΙΑΝΗ1!BU9</f>
        <v>0</v>
      </c>
      <c r="BV62" s="107" t="n">
        <f aca="false">ΓΟΡΓΙΑΝΗ1!BV9</f>
        <v>0</v>
      </c>
      <c r="BW62" s="103" t="n">
        <f aca="false">ΓΟΡΓΙΑΝΗ1!BW9</f>
        <v>0</v>
      </c>
      <c r="BX62" s="104" t="n">
        <f aca="false">ΓΟΡΓΙΑΝΗ1!BX9</f>
        <v>0</v>
      </c>
      <c r="BY62" s="108" t="n">
        <f aca="false">ΓΟΡΓΙΑΝΗ1!BY9</f>
        <v>0</v>
      </c>
      <c r="BZ62" s="107" t="n">
        <f aca="false">ΓΟΡΓΙΑΝΗ1!BZ9</f>
        <v>0</v>
      </c>
      <c r="CA62" s="103" t="n">
        <f aca="false">ΓΟΡΓΙΑΝΗ1!CA9</f>
        <v>0</v>
      </c>
      <c r="CB62" s="104" t="n">
        <f aca="false">ΓΟΡΓΙΑΝΗ1!CB9</f>
        <v>0</v>
      </c>
      <c r="CC62" s="104" t="n">
        <f aca="false">ΓΟΡΓΙΑΝΗ1!CC9</f>
        <v>0</v>
      </c>
      <c r="CD62" s="106" t="n">
        <f aca="false">ΓΟΡΓΙΑΝΗ1!CD9</f>
        <v>0</v>
      </c>
      <c r="CE62" s="107" t="n">
        <f aca="false">ΓΟΡΓΙΑΝΗ1!CE9</f>
        <v>0</v>
      </c>
      <c r="CF62" s="103" t="n">
        <f aca="false">ΓΟΡΓΙΑΝΗ1!CF9</f>
        <v>0</v>
      </c>
      <c r="CG62" s="104" t="n">
        <f aca="false">ΓΟΡΓΙΑΝΗ1!CG9</f>
        <v>1</v>
      </c>
      <c r="CH62" s="104" t="n">
        <f aca="false">ΓΟΡΓΙΑΝΗ1!CH9</f>
        <v>0</v>
      </c>
      <c r="CI62" s="106" t="n">
        <f aca="false">ΓΟΡΓΙΑΝΗ1!CI9</f>
        <v>1</v>
      </c>
      <c r="CJ62" s="107" t="n">
        <f aca="false">ΓΟΡΓΙΑΝΗ1!CJ9</f>
        <v>0.00386100386100386</v>
      </c>
      <c r="CK62" s="110" t="n">
        <f aca="false">ΓΟΡΓΙΑΝΗ1!CK9</f>
        <v>0</v>
      </c>
      <c r="CL62" s="104" t="n">
        <f aca="false">ΓΟΡΓΙΑΝΗ1!CL9</f>
        <v>0</v>
      </c>
      <c r="CM62" s="108" t="n">
        <f aca="false">ΓΟΡΓΙΑΝΗ1!CM9</f>
        <v>0</v>
      </c>
      <c r="CN62" s="107" t="n">
        <f aca="false">ΓΟΡΓΙΑΝΗ1!CN9</f>
        <v>0</v>
      </c>
      <c r="CO62" s="111" t="n">
        <f aca="false">ΓΟΡΓΙΑΝΗ1!CO9</f>
        <v>4</v>
      </c>
      <c r="CP62" s="119" t="n">
        <f aca="false">ΓΟΡΓΙΑΝΗ1!CP9</f>
        <v>0.0154440154440154</v>
      </c>
      <c r="CQ62" s="113" t="n">
        <f aca="false">ΓΟΡΓΙΑΝΗ1!CQ9</f>
        <v>259</v>
      </c>
      <c r="CR62" s="114" t="n">
        <f aca="false">ΓΟΡΓΙΑΝΗ1!CR9</f>
        <v>0</v>
      </c>
      <c r="CS62" s="115" t="str">
        <f aca="false">ΓΟΡΓΙΑΝΗ1!CS9</f>
        <v>OK</v>
      </c>
    </row>
    <row r="63" s="116" customFormat="true" ht="17.1" hidden="false" customHeight="true" outlineLevel="0" collapsed="false">
      <c r="A63" s="117" t="str">
        <f aca="false">ΓΟΡΓΙΑΝΗ1!A10</f>
        <v>19ο</v>
      </c>
      <c r="B63" s="118" t="str">
        <f aca="false">ΓΟΡΓΙΑΝΗ1!B10</f>
        <v>Α' ΚΑΛΛΙΘΕΑΣ (Μικτό Καλλιθέα)</v>
      </c>
      <c r="C63" s="100" t="n">
        <f aca="false">ΓΟΡΓΙΑΝΗ1!C10</f>
        <v>191</v>
      </c>
      <c r="D63" s="101" t="n">
        <f aca="false">ΓΟΡΓΙΑΝΗ1!D10</f>
        <v>177</v>
      </c>
      <c r="E63" s="102" t="n">
        <f aca="false">ΓΟΡΓΙΑΝΗ1!E10</f>
        <v>368</v>
      </c>
      <c r="F63" s="103" t="n">
        <f aca="false">ΓΟΡΓΙΑΝΗ1!F10</f>
        <v>101</v>
      </c>
      <c r="G63" s="104" t="n">
        <f aca="false">ΓΟΡΓΙΑΝΗ1!G10</f>
        <v>87</v>
      </c>
      <c r="H63" s="102" t="n">
        <f aca="false">ΓΟΡΓΙΑΝΗ1!H10</f>
        <v>188</v>
      </c>
      <c r="I63" s="103" t="n">
        <f aca="false">ΓΟΡΓΙΑΝΗ1!I10</f>
        <v>3</v>
      </c>
      <c r="J63" s="104" t="n">
        <f aca="false">ΓΟΡΓΙΑΝΗ1!J10</f>
        <v>0</v>
      </c>
      <c r="K63" s="102" t="n">
        <f aca="false">ΓΟΡΓΙΑΝΗ1!K10</f>
        <v>3</v>
      </c>
      <c r="L63" s="105" t="n">
        <f aca="false">ΓΟΡΓΙΑΝΗ1!L10</f>
        <v>185</v>
      </c>
      <c r="M63" s="103" t="n">
        <f aca="false">ΓΟΡΓΙΑΝΗ1!M10</f>
        <v>78</v>
      </c>
      <c r="N63" s="104" t="n">
        <f aca="false">ΓΟΡΓΙΑΝΗ1!N10</f>
        <v>13</v>
      </c>
      <c r="O63" s="104" t="n">
        <f aca="false">ΓΟΡΓΙΑΝΗ1!O10</f>
        <v>5</v>
      </c>
      <c r="P63" s="106" t="n">
        <f aca="false">ΓΟΡΓΙΑΝΗ1!P10</f>
        <v>96</v>
      </c>
      <c r="Q63" s="107" t="n">
        <f aca="false">ΓΟΡΓΙΑΝΗ1!Q10</f>
        <v>0.518918918918919</v>
      </c>
      <c r="R63" s="103" t="n">
        <f aca="false">ΓΟΡΓΙΑΝΗ1!R10</f>
        <v>57</v>
      </c>
      <c r="S63" s="104" t="n">
        <f aca="false">ΓΟΡΓΙΑΝΗ1!S10</f>
        <v>24</v>
      </c>
      <c r="T63" s="104" t="n">
        <f aca="false">ΓΟΡΓΙΑΝΗ1!T10</f>
        <v>4</v>
      </c>
      <c r="U63" s="106" t="n">
        <f aca="false">ΓΟΡΓΙΑΝΗ1!U10</f>
        <v>85</v>
      </c>
      <c r="V63" s="107" t="n">
        <f aca="false">ΓΟΡΓΙΑΝΗ1!V10</f>
        <v>0.45945945945946</v>
      </c>
      <c r="W63" s="103" t="n">
        <f aca="false">ΓΟΡΓΙΑΝΗ1!W10</f>
        <v>0</v>
      </c>
      <c r="X63" s="104" t="n">
        <f aca="false">ΓΟΡΓΙΑΝΗ1!X10</f>
        <v>0</v>
      </c>
      <c r="Y63" s="104" t="n">
        <f aca="false">ΓΟΡΓΙΑΝΗ1!Y10</f>
        <v>0</v>
      </c>
      <c r="Z63" s="106" t="n">
        <f aca="false">ΓΟΡΓΙΑΝΗ1!Z10</f>
        <v>0</v>
      </c>
      <c r="AA63" s="107" t="n">
        <f aca="false">ΓΟΡΓΙΑΝΗ1!AA10</f>
        <v>0</v>
      </c>
      <c r="AB63" s="103" t="n">
        <f aca="false">ΓΟΡΓΙΑΝΗ1!AB10</f>
        <v>0</v>
      </c>
      <c r="AC63" s="104" t="n">
        <f aca="false">ΓΟΡΓΙΑΝΗ1!AC10</f>
        <v>0</v>
      </c>
      <c r="AD63" s="104" t="n">
        <f aca="false">ΓΟΡΓΙΑΝΗ1!AD10</f>
        <v>1</v>
      </c>
      <c r="AE63" s="106" t="n">
        <f aca="false">ΓΟΡΓΙΑΝΗ1!AE10</f>
        <v>1</v>
      </c>
      <c r="AF63" s="107" t="n">
        <f aca="false">ΓΟΡΓΙΑΝΗ1!AF10</f>
        <v>0.00540540540540541</v>
      </c>
      <c r="AG63" s="103" t="n">
        <f aca="false">ΓΟΡΓΙΑΝΗ1!AG10</f>
        <v>0</v>
      </c>
      <c r="AH63" s="104" t="n">
        <f aca="false">ΓΟΡΓΙΑΝΗ1!AH10</f>
        <v>0</v>
      </c>
      <c r="AI63" s="104" t="n">
        <f aca="false">ΓΟΡΓΙΑΝΗ1!AI10</f>
        <v>0</v>
      </c>
      <c r="AJ63" s="106" t="n">
        <f aca="false">ΓΟΡΓΙΑΝΗ1!AJ10</f>
        <v>0</v>
      </c>
      <c r="AK63" s="107" t="n">
        <f aca="false">ΓΟΡΓΙΑΝΗ1!AK10</f>
        <v>0</v>
      </c>
      <c r="AL63" s="103" t="n">
        <f aca="false">ΓΟΡΓΙΑΝΗ1!AL10</f>
        <v>0</v>
      </c>
      <c r="AM63" s="104" t="n">
        <f aca="false">ΓΟΡΓΙΑΝΗ1!AM10</f>
        <v>0</v>
      </c>
      <c r="AN63" s="108" t="n">
        <f aca="false">ΓΟΡΓΙΑΝΗ1!AN10</f>
        <v>0</v>
      </c>
      <c r="AO63" s="107" t="n">
        <f aca="false">ΓΟΡΓΙΑΝΗ1!AO10</f>
        <v>0</v>
      </c>
      <c r="AP63" s="103" t="n">
        <f aca="false">ΓΟΡΓΙΑΝΗ1!AP10</f>
        <v>0</v>
      </c>
      <c r="AQ63" s="104" t="n">
        <f aca="false">ΓΟΡΓΙΑΝΗ1!AQ10</f>
        <v>0</v>
      </c>
      <c r="AR63" s="108" t="n">
        <f aca="false">ΓΟΡΓΙΑΝΗ1!AR10</f>
        <v>0</v>
      </c>
      <c r="AS63" s="107" t="n">
        <f aca="false">ΓΟΡΓΙΑΝΗ1!AS10</f>
        <v>0</v>
      </c>
      <c r="AT63" s="103" t="n">
        <f aca="false">ΓΟΡΓΙΑΝΗ1!AT10</f>
        <v>0</v>
      </c>
      <c r="AU63" s="104" t="n">
        <f aca="false">ΓΟΡΓΙΑΝΗ1!AU10</f>
        <v>0</v>
      </c>
      <c r="AV63" s="108" t="n">
        <f aca="false">ΓΟΡΓΙΑΝΗ1!AV10</f>
        <v>0</v>
      </c>
      <c r="AW63" s="107" t="n">
        <f aca="false">ΓΟΡΓΙΑΝΗ1!AW10</f>
        <v>0</v>
      </c>
      <c r="AX63" s="103" t="n">
        <f aca="false">ΓΟΡΓΙΑΝΗ1!AX10</f>
        <v>0</v>
      </c>
      <c r="AY63" s="104" t="n">
        <f aca="false">ΓΟΡΓΙΑΝΗ1!AY10</f>
        <v>0</v>
      </c>
      <c r="AZ63" s="108" t="n">
        <f aca="false">ΓΟΡΓΙΑΝΗ1!AZ10</f>
        <v>0</v>
      </c>
      <c r="BA63" s="107" t="n">
        <f aca="false">ΓΟΡΓΙΑΝΗ1!BA10</f>
        <v>0</v>
      </c>
      <c r="BB63" s="103" t="n">
        <f aca="false">ΓΟΡΓΙΑΝΗ1!BB10</f>
        <v>0</v>
      </c>
      <c r="BC63" s="104" t="n">
        <f aca="false">ΓΟΡΓΙΑΝΗ1!BC10</f>
        <v>0</v>
      </c>
      <c r="BD63" s="108" t="n">
        <f aca="false">ΓΟΡΓΙΑΝΗ1!BD10</f>
        <v>0</v>
      </c>
      <c r="BE63" s="107" t="n">
        <f aca="false">ΓΟΡΓΙΑΝΗ1!BE10</f>
        <v>0</v>
      </c>
      <c r="BF63" s="103" t="n">
        <f aca="false">ΓΟΡΓΙΑΝΗ1!BF10</f>
        <v>0</v>
      </c>
      <c r="BG63" s="104" t="n">
        <f aca="false">ΓΟΡΓΙΑΝΗ1!BG10</f>
        <v>0</v>
      </c>
      <c r="BH63" s="108" t="n">
        <f aca="false">ΓΟΡΓΙΑΝΗ1!BH10</f>
        <v>0</v>
      </c>
      <c r="BI63" s="107" t="n">
        <f aca="false">ΓΟΡΓΙΑΝΗ1!BI10</f>
        <v>0</v>
      </c>
      <c r="BJ63" s="103" t="n">
        <f aca="false">ΓΟΡΓΙΑΝΗ1!BJ10</f>
        <v>0</v>
      </c>
      <c r="BK63" s="104" t="n">
        <f aca="false">ΓΟΡΓΙΑΝΗ1!BK10</f>
        <v>0</v>
      </c>
      <c r="BL63" s="104" t="n">
        <f aca="false">ΓΟΡΓΙΑΝΗ1!BL10</f>
        <v>0</v>
      </c>
      <c r="BM63" s="106" t="n">
        <f aca="false">ΓΟΡΓΙΑΝΗ1!BM10</f>
        <v>0</v>
      </c>
      <c r="BN63" s="107" t="n">
        <f aca="false">ΓΟΡΓΙΑΝΗ1!BN10</f>
        <v>0</v>
      </c>
      <c r="BO63" s="103" t="n">
        <f aca="false">ΓΟΡΓΙΑΝΗ1!BO10</f>
        <v>0</v>
      </c>
      <c r="BP63" s="104" t="n">
        <f aca="false">ΓΟΡΓΙΑΝΗ1!BP10</f>
        <v>0</v>
      </c>
      <c r="BQ63" s="108" t="n">
        <f aca="false">ΓΟΡΓΙΑΝΗ1!BQ10</f>
        <v>0</v>
      </c>
      <c r="BR63" s="107" t="n">
        <f aca="false">ΓΟΡΓΙΑΝΗ1!BR10</f>
        <v>0</v>
      </c>
      <c r="BS63" s="109" t="n">
        <f aca="false">ΓΟΡΓΙΑΝΗ1!BS10</f>
        <v>0</v>
      </c>
      <c r="BT63" s="104" t="n">
        <f aca="false">ΓΟΡΓΙΑΝΗ1!BT10</f>
        <v>0</v>
      </c>
      <c r="BU63" s="108" t="n">
        <f aca="false">ΓΟΡΓΙΑΝΗ1!BU10</f>
        <v>0</v>
      </c>
      <c r="BV63" s="107" t="n">
        <f aca="false">ΓΟΡΓΙΑΝΗ1!BV10</f>
        <v>0</v>
      </c>
      <c r="BW63" s="103" t="n">
        <f aca="false">ΓΟΡΓΙΑΝΗ1!BW10</f>
        <v>0</v>
      </c>
      <c r="BX63" s="104" t="n">
        <f aca="false">ΓΟΡΓΙΑΝΗ1!BX10</f>
        <v>0</v>
      </c>
      <c r="BY63" s="108" t="n">
        <f aca="false">ΓΟΡΓΙΑΝΗ1!BY10</f>
        <v>0</v>
      </c>
      <c r="BZ63" s="107" t="n">
        <f aca="false">ΓΟΡΓΙΑΝΗ1!BZ10</f>
        <v>0</v>
      </c>
      <c r="CA63" s="103" t="n">
        <f aca="false">ΓΟΡΓΙΑΝΗ1!CA10</f>
        <v>1</v>
      </c>
      <c r="CB63" s="104" t="n">
        <f aca="false">ΓΟΡΓΙΑΝΗ1!CB10</f>
        <v>1</v>
      </c>
      <c r="CC63" s="104" t="n">
        <f aca="false">ΓΟΡΓΙΑΝΗ1!CC10</f>
        <v>1</v>
      </c>
      <c r="CD63" s="106" t="n">
        <f aca="false">ΓΟΡΓΙΑΝΗ1!CD10</f>
        <v>3</v>
      </c>
      <c r="CE63" s="107" t="n">
        <f aca="false">ΓΟΡΓΙΑΝΗ1!CE10</f>
        <v>0.0162162162162162</v>
      </c>
      <c r="CF63" s="103" t="n">
        <f aca="false">ΓΟΡΓΙΑΝΗ1!CF10</f>
        <v>0</v>
      </c>
      <c r="CG63" s="104" t="n">
        <f aca="false">ΓΟΡΓΙΑΝΗ1!CG10</f>
        <v>0</v>
      </c>
      <c r="CH63" s="104" t="n">
        <f aca="false">ΓΟΡΓΙΑΝΗ1!CH10</f>
        <v>0</v>
      </c>
      <c r="CI63" s="106" t="n">
        <f aca="false">ΓΟΡΓΙΑΝΗ1!CI10</f>
        <v>0</v>
      </c>
      <c r="CJ63" s="107" t="n">
        <f aca="false">ΓΟΡΓΙΑΝΗ1!CJ10</f>
        <v>0</v>
      </c>
      <c r="CK63" s="110" t="n">
        <f aca="false">ΓΟΡΓΙΑΝΗ1!CK10</f>
        <v>0</v>
      </c>
      <c r="CL63" s="104" t="n">
        <f aca="false">ΓΟΡΓΙΑΝΗ1!CL10</f>
        <v>0</v>
      </c>
      <c r="CM63" s="108" t="n">
        <f aca="false">ΓΟΡΓΙΑΝΗ1!CM10</f>
        <v>0</v>
      </c>
      <c r="CN63" s="107" t="n">
        <f aca="false">ΓΟΡΓΙΑΝΗ1!CN10</f>
        <v>0</v>
      </c>
      <c r="CO63" s="111" t="n">
        <f aca="false">ΓΟΡΓΙΑΝΗ1!CO10</f>
        <v>3</v>
      </c>
      <c r="CP63" s="119" t="n">
        <f aca="false">ΓΟΡΓΙΑΝΗ1!CP10</f>
        <v>0.0162162162162162</v>
      </c>
      <c r="CQ63" s="113" t="n">
        <f aca="false">ΓΟΡΓΙΑΝΗ1!CQ10</f>
        <v>185</v>
      </c>
      <c r="CR63" s="114" t="n">
        <f aca="false">ΓΟΡΓΙΑΝΗ1!CR10</f>
        <v>0</v>
      </c>
      <c r="CS63" s="115" t="str">
        <f aca="false">ΓΟΡΓΙΑΝΗ1!CS10</f>
        <v>OK</v>
      </c>
    </row>
    <row r="64" s="116" customFormat="true" ht="17.1" hidden="false" customHeight="true" outlineLevel="0" collapsed="false">
      <c r="A64" s="117" t="str">
        <f aca="false">ΓΟΡΓΙΑΝΗ1!A11</f>
        <v>20ο</v>
      </c>
      <c r="B64" s="118" t="str">
        <f aca="false">ΓΟΡΓΙΑΝΗ1!B11</f>
        <v>Β' ΚΑΛΛΙΘΕΑΣ (Μικτό Πριόνια)</v>
      </c>
      <c r="C64" s="100" t="n">
        <f aca="false">ΓΟΡΓΙΑΝΗ1!C11</f>
        <v>99</v>
      </c>
      <c r="D64" s="101" t="n">
        <f aca="false">ΓΟΡΓΙΑΝΗ1!D11</f>
        <v>108</v>
      </c>
      <c r="E64" s="102" t="n">
        <f aca="false">ΓΟΡΓΙΑΝΗ1!E11</f>
        <v>207</v>
      </c>
      <c r="F64" s="103" t="n">
        <f aca="false">ΓΟΡΓΙΑΝΗ1!F11</f>
        <v>100</v>
      </c>
      <c r="G64" s="104" t="n">
        <f aca="false">ΓΟΡΓΙΑΝΗ1!G11</f>
        <v>106</v>
      </c>
      <c r="H64" s="102" t="n">
        <f aca="false">ΓΟΡΓΙΑΝΗ1!H11</f>
        <v>206</v>
      </c>
      <c r="I64" s="103" t="n">
        <f aca="false">ΓΟΡΓΙΑΝΗ1!I11</f>
        <v>3</v>
      </c>
      <c r="J64" s="104" t="n">
        <f aca="false">ΓΟΡΓΙΑΝΗ1!J11</f>
        <v>0</v>
      </c>
      <c r="K64" s="102" t="n">
        <f aca="false">ΓΟΡΓΙΑΝΗ1!K11</f>
        <v>3</v>
      </c>
      <c r="L64" s="105" t="n">
        <f aca="false">ΓΟΡΓΙΑΝΗ1!L11</f>
        <v>203</v>
      </c>
      <c r="M64" s="103" t="n">
        <f aca="false">ΓΟΡΓΙΑΝΗ1!M11</f>
        <v>54</v>
      </c>
      <c r="N64" s="104" t="n">
        <f aca="false">ΓΟΡΓΙΑΝΗ1!N11</f>
        <v>46</v>
      </c>
      <c r="O64" s="104" t="n">
        <f aca="false">ΓΟΡΓΙΑΝΗ1!O11</f>
        <v>1</v>
      </c>
      <c r="P64" s="106" t="n">
        <f aca="false">ΓΟΡΓΙΑΝΗ1!P11</f>
        <v>101</v>
      </c>
      <c r="Q64" s="107" t="n">
        <f aca="false">ΓΟΡΓΙΑΝΗ1!Q11</f>
        <v>0.497536945812808</v>
      </c>
      <c r="R64" s="103" t="n">
        <f aca="false">ΓΟΡΓΙΑΝΗ1!R11</f>
        <v>44</v>
      </c>
      <c r="S64" s="104" t="n">
        <f aca="false">ΓΟΡΓΙΑΝΗ1!S11</f>
        <v>33</v>
      </c>
      <c r="T64" s="104" t="n">
        <f aca="false">ΓΟΡΓΙΑΝΗ1!T11</f>
        <v>1</v>
      </c>
      <c r="U64" s="106" t="n">
        <f aca="false">ΓΟΡΓΙΑΝΗ1!U11</f>
        <v>78</v>
      </c>
      <c r="V64" s="107" t="n">
        <f aca="false">ΓΟΡΓΙΑΝΗ1!V11</f>
        <v>0.38423645320197</v>
      </c>
      <c r="W64" s="103" t="n">
        <f aca="false">ΓΟΡΓΙΑΝΗ1!W11</f>
        <v>5</v>
      </c>
      <c r="X64" s="104" t="n">
        <f aca="false">ΓΟΡΓΙΑΝΗ1!X11</f>
        <v>7</v>
      </c>
      <c r="Y64" s="104" t="n">
        <f aca="false">ΓΟΡΓΙΑΝΗ1!Y11</f>
        <v>3</v>
      </c>
      <c r="Z64" s="106" t="n">
        <f aca="false">ΓΟΡΓΙΑΝΗ1!Z11</f>
        <v>15</v>
      </c>
      <c r="AA64" s="107" t="n">
        <f aca="false">ΓΟΡΓΙΑΝΗ1!AA11</f>
        <v>0.0738916256157636</v>
      </c>
      <c r="AB64" s="103" t="n">
        <f aca="false">ΓΟΡΓΙΑΝΗ1!AB11</f>
        <v>3</v>
      </c>
      <c r="AC64" s="104" t="n">
        <f aca="false">ΓΟΡΓΙΑΝΗ1!AC11</f>
        <v>1</v>
      </c>
      <c r="AD64" s="104" t="n">
        <f aca="false">ΓΟΡΓΙΑΝΗ1!AD11</f>
        <v>4</v>
      </c>
      <c r="AE64" s="106" t="n">
        <f aca="false">ΓΟΡΓΙΑΝΗ1!AE11</f>
        <v>8</v>
      </c>
      <c r="AF64" s="107" t="n">
        <f aca="false">ΓΟΡΓΙΑΝΗ1!AF11</f>
        <v>0.0394088669950739</v>
      </c>
      <c r="AG64" s="103" t="n">
        <f aca="false">ΓΟΡΓΙΑΝΗ1!AG11</f>
        <v>0</v>
      </c>
      <c r="AH64" s="104" t="n">
        <f aca="false">ΓΟΡΓΙΑΝΗ1!AH11</f>
        <v>0</v>
      </c>
      <c r="AI64" s="104" t="n">
        <f aca="false">ΓΟΡΓΙΑΝΗ1!AI11</f>
        <v>0</v>
      </c>
      <c r="AJ64" s="106" t="n">
        <f aca="false">ΓΟΡΓΙΑΝΗ1!AJ11</f>
        <v>0</v>
      </c>
      <c r="AK64" s="107" t="n">
        <f aca="false">ΓΟΡΓΙΑΝΗ1!AK11</f>
        <v>0</v>
      </c>
      <c r="AL64" s="103" t="n">
        <f aca="false">ΓΟΡΓΙΑΝΗ1!AL11</f>
        <v>0</v>
      </c>
      <c r="AM64" s="104" t="n">
        <f aca="false">ΓΟΡΓΙΑΝΗ1!AM11</f>
        <v>0</v>
      </c>
      <c r="AN64" s="108" t="n">
        <f aca="false">ΓΟΡΓΙΑΝΗ1!AN11</f>
        <v>0</v>
      </c>
      <c r="AO64" s="107" t="n">
        <f aca="false">ΓΟΡΓΙΑΝΗ1!AO11</f>
        <v>0</v>
      </c>
      <c r="AP64" s="103" t="n">
        <f aca="false">ΓΟΡΓΙΑΝΗ1!AP11</f>
        <v>0</v>
      </c>
      <c r="AQ64" s="104" t="n">
        <f aca="false">ΓΟΡΓΙΑΝΗ1!AQ11</f>
        <v>0</v>
      </c>
      <c r="AR64" s="108" t="n">
        <f aca="false">ΓΟΡΓΙΑΝΗ1!AR11</f>
        <v>0</v>
      </c>
      <c r="AS64" s="107" t="n">
        <f aca="false">ΓΟΡΓΙΑΝΗ1!AS11</f>
        <v>0</v>
      </c>
      <c r="AT64" s="103" t="n">
        <f aca="false">ΓΟΡΓΙΑΝΗ1!AT11</f>
        <v>0</v>
      </c>
      <c r="AU64" s="104" t="n">
        <f aca="false">ΓΟΡΓΙΑΝΗ1!AU11</f>
        <v>0</v>
      </c>
      <c r="AV64" s="108" t="n">
        <f aca="false">ΓΟΡΓΙΑΝΗ1!AV11</f>
        <v>0</v>
      </c>
      <c r="AW64" s="107" t="n">
        <f aca="false">ΓΟΡΓΙΑΝΗ1!AW11</f>
        <v>0</v>
      </c>
      <c r="AX64" s="103" t="n">
        <f aca="false">ΓΟΡΓΙΑΝΗ1!AX11</f>
        <v>0</v>
      </c>
      <c r="AY64" s="104" t="n">
        <f aca="false">ΓΟΡΓΙΑΝΗ1!AY11</f>
        <v>0</v>
      </c>
      <c r="AZ64" s="108" t="n">
        <f aca="false">ΓΟΡΓΙΑΝΗ1!AZ11</f>
        <v>0</v>
      </c>
      <c r="BA64" s="107" t="n">
        <f aca="false">ΓΟΡΓΙΑΝΗ1!BA11</f>
        <v>0</v>
      </c>
      <c r="BB64" s="103" t="n">
        <f aca="false">ΓΟΡΓΙΑΝΗ1!BB11</f>
        <v>0</v>
      </c>
      <c r="BC64" s="104" t="n">
        <f aca="false">ΓΟΡΓΙΑΝΗ1!BC11</f>
        <v>0</v>
      </c>
      <c r="BD64" s="108" t="n">
        <f aca="false">ΓΟΡΓΙΑΝΗ1!BD11</f>
        <v>0</v>
      </c>
      <c r="BE64" s="107" t="n">
        <f aca="false">ΓΟΡΓΙΑΝΗ1!BE11</f>
        <v>0</v>
      </c>
      <c r="BF64" s="103" t="n">
        <f aca="false">ΓΟΡΓΙΑΝΗ1!BF11</f>
        <v>0</v>
      </c>
      <c r="BG64" s="104" t="n">
        <f aca="false">ΓΟΡΓΙΑΝΗ1!BG11</f>
        <v>0</v>
      </c>
      <c r="BH64" s="108" t="n">
        <f aca="false">ΓΟΡΓΙΑΝΗ1!BH11</f>
        <v>0</v>
      </c>
      <c r="BI64" s="107" t="n">
        <f aca="false">ΓΟΡΓΙΑΝΗ1!BI11</f>
        <v>0</v>
      </c>
      <c r="BJ64" s="103" t="n">
        <f aca="false">ΓΟΡΓΙΑΝΗ1!BJ11</f>
        <v>0</v>
      </c>
      <c r="BK64" s="104" t="n">
        <f aca="false">ΓΟΡΓΙΑΝΗ1!BK11</f>
        <v>0</v>
      </c>
      <c r="BL64" s="104" t="n">
        <f aca="false">ΓΟΡΓΙΑΝΗ1!BL11</f>
        <v>0</v>
      </c>
      <c r="BM64" s="106" t="n">
        <f aca="false">ΓΟΡΓΙΑΝΗ1!BM11</f>
        <v>0</v>
      </c>
      <c r="BN64" s="107" t="n">
        <f aca="false">ΓΟΡΓΙΑΝΗ1!BN11</f>
        <v>0</v>
      </c>
      <c r="BO64" s="103" t="n">
        <f aca="false">ΓΟΡΓΙΑΝΗ1!BO11</f>
        <v>0</v>
      </c>
      <c r="BP64" s="104" t="n">
        <f aca="false">ΓΟΡΓΙΑΝΗ1!BP11</f>
        <v>0</v>
      </c>
      <c r="BQ64" s="108" t="n">
        <f aca="false">ΓΟΡΓΙΑΝΗ1!BQ11</f>
        <v>0</v>
      </c>
      <c r="BR64" s="107" t="n">
        <f aca="false">ΓΟΡΓΙΑΝΗ1!BR11</f>
        <v>0</v>
      </c>
      <c r="BS64" s="109" t="n">
        <f aca="false">ΓΟΡΓΙΑΝΗ1!BS11</f>
        <v>0</v>
      </c>
      <c r="BT64" s="104" t="n">
        <f aca="false">ΓΟΡΓΙΑΝΗ1!BT11</f>
        <v>0</v>
      </c>
      <c r="BU64" s="108" t="n">
        <f aca="false">ΓΟΡΓΙΑΝΗ1!BU11</f>
        <v>0</v>
      </c>
      <c r="BV64" s="107" t="n">
        <f aca="false">ΓΟΡΓΙΑΝΗ1!BV11</f>
        <v>0</v>
      </c>
      <c r="BW64" s="103" t="n">
        <f aca="false">ΓΟΡΓΙΑΝΗ1!BW11</f>
        <v>0</v>
      </c>
      <c r="BX64" s="104" t="n">
        <f aca="false">ΓΟΡΓΙΑΝΗ1!BX11</f>
        <v>0</v>
      </c>
      <c r="BY64" s="108" t="n">
        <f aca="false">ΓΟΡΓΙΑΝΗ1!BY11</f>
        <v>0</v>
      </c>
      <c r="BZ64" s="107" t="n">
        <f aca="false">ΓΟΡΓΙΑΝΗ1!BZ11</f>
        <v>0</v>
      </c>
      <c r="CA64" s="103" t="n">
        <f aca="false">ΓΟΡΓΙΑΝΗ1!CA11</f>
        <v>0</v>
      </c>
      <c r="CB64" s="104" t="n">
        <f aca="false">ΓΟΡΓΙΑΝΗ1!CB11</f>
        <v>0</v>
      </c>
      <c r="CC64" s="104" t="n">
        <f aca="false">ΓΟΡΓΙΑΝΗ1!CC11</f>
        <v>0</v>
      </c>
      <c r="CD64" s="106" t="n">
        <f aca="false">ΓΟΡΓΙΑΝΗ1!CD11</f>
        <v>0</v>
      </c>
      <c r="CE64" s="107" t="n">
        <f aca="false">ΓΟΡΓΙΑΝΗ1!CE11</f>
        <v>0</v>
      </c>
      <c r="CF64" s="103" t="n">
        <f aca="false">ΓΟΡΓΙΑΝΗ1!CF11</f>
        <v>0</v>
      </c>
      <c r="CG64" s="104" t="n">
        <f aca="false">ΓΟΡΓΙΑΝΗ1!CG11</f>
        <v>0</v>
      </c>
      <c r="CH64" s="104" t="n">
        <f aca="false">ΓΟΡΓΙΑΝΗ1!CH11</f>
        <v>1</v>
      </c>
      <c r="CI64" s="106" t="n">
        <f aca="false">ΓΟΡΓΙΑΝΗ1!CI11</f>
        <v>1</v>
      </c>
      <c r="CJ64" s="107" t="n">
        <f aca="false">ΓΟΡΓΙΑΝΗ1!CJ11</f>
        <v>0.00492610837438424</v>
      </c>
      <c r="CK64" s="110" t="n">
        <f aca="false">ΓΟΡΓΙΑΝΗ1!CK11</f>
        <v>0</v>
      </c>
      <c r="CL64" s="104" t="n">
        <f aca="false">ΓΟΡΓΙΑΝΗ1!CL11</f>
        <v>0</v>
      </c>
      <c r="CM64" s="108" t="n">
        <f aca="false">ΓΟΡΓΙΑΝΗ1!CM11</f>
        <v>0</v>
      </c>
      <c r="CN64" s="107" t="n">
        <f aca="false">ΓΟΡΓΙΑΝΗ1!CN11</f>
        <v>0</v>
      </c>
      <c r="CO64" s="111" t="n">
        <f aca="false">ΓΟΡΓΙΑΝΗ1!CO11</f>
        <v>1</v>
      </c>
      <c r="CP64" s="119" t="n">
        <f aca="false">ΓΟΡΓΙΑΝΗ1!CP11</f>
        <v>0.00492610837438424</v>
      </c>
      <c r="CQ64" s="113" t="n">
        <f aca="false">ΓΟΡΓΙΑΝΗ1!CQ11</f>
        <v>203</v>
      </c>
      <c r="CR64" s="114" t="n">
        <f aca="false">ΓΟΡΓΙΑΝΗ1!CR11</f>
        <v>0</v>
      </c>
      <c r="CS64" s="115" t="str">
        <f aca="false">ΓΟΡΓΙΑΝΗ1!CS11</f>
        <v>OK</v>
      </c>
    </row>
    <row r="65" s="116" customFormat="true" ht="17.1" hidden="false" customHeight="true" outlineLevel="0" collapsed="false">
      <c r="A65" s="117" t="str">
        <f aca="false">ΓΟΡΓΙΑΝΗ1!A12</f>
        <v>21ο</v>
      </c>
      <c r="B65" s="118" t="str">
        <f aca="false">ΓΟΡΓΙΑΝΗ1!B12</f>
        <v>Α' ΚΡΑΝΕΑΣ (Ανδρων)</v>
      </c>
      <c r="C65" s="100" t="n">
        <f aca="false">ΓΟΡΓΙΑΝΗ1!C12</f>
        <v>441</v>
      </c>
      <c r="D65" s="101" t="n">
        <f aca="false">ΓΟΡΓΙΑΝΗ1!D12</f>
        <v>0</v>
      </c>
      <c r="E65" s="102" t="n">
        <f aca="false">ΓΟΡΓΙΑΝΗ1!E12</f>
        <v>441</v>
      </c>
      <c r="F65" s="103" t="n">
        <f aca="false">ΓΟΡΓΙΑΝΗ1!F12</f>
        <v>310</v>
      </c>
      <c r="G65" s="104" t="n">
        <f aca="false">ΓΟΡΓΙΑΝΗ1!G12</f>
        <v>1</v>
      </c>
      <c r="H65" s="102" t="n">
        <f aca="false">ΓΟΡΓΙΑΝΗ1!H12</f>
        <v>311</v>
      </c>
      <c r="I65" s="103" t="n">
        <f aca="false">ΓΟΡΓΙΑΝΗ1!I12</f>
        <v>4</v>
      </c>
      <c r="J65" s="104" t="n">
        <f aca="false">ΓΟΡΓΙΑΝΗ1!J12</f>
        <v>0</v>
      </c>
      <c r="K65" s="102" t="n">
        <f aca="false">ΓΟΡΓΙΑΝΗ1!K12</f>
        <v>4</v>
      </c>
      <c r="L65" s="105" t="n">
        <f aca="false">ΓΟΡΓΙΑΝΗ1!L12</f>
        <v>307</v>
      </c>
      <c r="M65" s="103" t="n">
        <f aca="false">ΓΟΡΓΙΑΝΗ1!M12</f>
        <v>44</v>
      </c>
      <c r="N65" s="104" t="n">
        <f aca="false">ΓΟΡΓΙΑΝΗ1!N12</f>
        <v>90</v>
      </c>
      <c r="O65" s="104" t="n">
        <f aca="false">ΓΟΡΓΙΑΝΗ1!O12</f>
        <v>2</v>
      </c>
      <c r="P65" s="106" t="n">
        <f aca="false">ΓΟΡΓΙΑΝΗ1!P12</f>
        <v>136</v>
      </c>
      <c r="Q65" s="107" t="n">
        <f aca="false">ΓΟΡΓΙΑΝΗ1!Q12</f>
        <v>0.44299674267101</v>
      </c>
      <c r="R65" s="103" t="n">
        <f aca="false">ΓΟΡΓΙΑΝΗ1!R12</f>
        <v>84</v>
      </c>
      <c r="S65" s="104" t="n">
        <f aca="false">ΓΟΡΓΙΑΝΗ1!S12</f>
        <v>49</v>
      </c>
      <c r="T65" s="104" t="n">
        <f aca="false">ΓΟΡΓΙΑΝΗ1!T12</f>
        <v>10</v>
      </c>
      <c r="U65" s="106" t="n">
        <f aca="false">ΓΟΡΓΙΑΝΗ1!U12</f>
        <v>143</v>
      </c>
      <c r="V65" s="107" t="n">
        <f aca="false">ΓΟΡΓΙΑΝΗ1!V12</f>
        <v>0.465798045602606</v>
      </c>
      <c r="W65" s="103" t="n">
        <f aca="false">ΓΟΡΓΙΑΝΗ1!W12</f>
        <v>4</v>
      </c>
      <c r="X65" s="104" t="n">
        <f aca="false">ΓΟΡΓΙΑΝΗ1!X12</f>
        <v>6</v>
      </c>
      <c r="Y65" s="104" t="n">
        <f aca="false">ΓΟΡΓΙΑΝΗ1!Y12</f>
        <v>2</v>
      </c>
      <c r="Z65" s="106" t="n">
        <f aca="false">ΓΟΡΓΙΑΝΗ1!Z12</f>
        <v>12</v>
      </c>
      <c r="AA65" s="107" t="n">
        <f aca="false">ΓΟΡΓΙΑΝΗ1!AA12</f>
        <v>0.0390879478827362</v>
      </c>
      <c r="AB65" s="103" t="n">
        <f aca="false">ΓΟΡΓΙΑΝΗ1!AB12</f>
        <v>2</v>
      </c>
      <c r="AC65" s="104" t="n">
        <f aca="false">ΓΟΡΓΙΑΝΗ1!AC12</f>
        <v>2</v>
      </c>
      <c r="AD65" s="104" t="n">
        <f aca="false">ΓΟΡΓΙΑΝΗ1!AD12</f>
        <v>2</v>
      </c>
      <c r="AE65" s="106" t="n">
        <f aca="false">ΓΟΡΓΙΑΝΗ1!AE12</f>
        <v>6</v>
      </c>
      <c r="AF65" s="107" t="n">
        <f aca="false">ΓΟΡΓΙΑΝΗ1!AF12</f>
        <v>0.0195439739413681</v>
      </c>
      <c r="AG65" s="103" t="n">
        <f aca="false">ΓΟΡΓΙΑΝΗ1!AG12</f>
        <v>2</v>
      </c>
      <c r="AH65" s="104" t="n">
        <f aca="false">ΓΟΡΓΙΑΝΗ1!AH12</f>
        <v>3</v>
      </c>
      <c r="AI65" s="104" t="n">
        <f aca="false">ΓΟΡΓΙΑΝΗ1!AI12</f>
        <v>2</v>
      </c>
      <c r="AJ65" s="106" t="n">
        <f aca="false">ΓΟΡΓΙΑΝΗ1!AJ12</f>
        <v>7</v>
      </c>
      <c r="AK65" s="107" t="n">
        <f aca="false">ΓΟΡΓΙΑΝΗ1!AK12</f>
        <v>0.0228013029315961</v>
      </c>
      <c r="AL65" s="103" t="n">
        <f aca="false">ΓΟΡΓΙΑΝΗ1!AL12</f>
        <v>0</v>
      </c>
      <c r="AM65" s="104" t="n">
        <f aca="false">ΓΟΡΓΙΑΝΗ1!AM12</f>
        <v>0</v>
      </c>
      <c r="AN65" s="108" t="n">
        <f aca="false">ΓΟΡΓΙΑΝΗ1!AN12</f>
        <v>0</v>
      </c>
      <c r="AO65" s="107" t="n">
        <f aca="false">ΓΟΡΓΙΑΝΗ1!AO12</f>
        <v>0</v>
      </c>
      <c r="AP65" s="103" t="n">
        <f aca="false">ΓΟΡΓΙΑΝΗ1!AP12</f>
        <v>0</v>
      </c>
      <c r="AQ65" s="104" t="n">
        <f aca="false">ΓΟΡΓΙΑΝΗ1!AQ12</f>
        <v>0</v>
      </c>
      <c r="AR65" s="108" t="n">
        <f aca="false">ΓΟΡΓΙΑΝΗ1!AR12</f>
        <v>0</v>
      </c>
      <c r="AS65" s="107" t="n">
        <f aca="false">ΓΟΡΓΙΑΝΗ1!AS12</f>
        <v>0</v>
      </c>
      <c r="AT65" s="103" t="n">
        <f aca="false">ΓΟΡΓΙΑΝΗ1!AT12</f>
        <v>0</v>
      </c>
      <c r="AU65" s="104" t="n">
        <f aca="false">ΓΟΡΓΙΑΝΗ1!AU12</f>
        <v>1</v>
      </c>
      <c r="AV65" s="108" t="n">
        <f aca="false">ΓΟΡΓΙΑΝΗ1!AV12</f>
        <v>1</v>
      </c>
      <c r="AW65" s="107" t="n">
        <f aca="false">ΓΟΡΓΙΑΝΗ1!AW12</f>
        <v>0.00325732899022801</v>
      </c>
      <c r="AX65" s="103" t="n">
        <f aca="false">ΓΟΡΓΙΑΝΗ1!AX12</f>
        <v>0</v>
      </c>
      <c r="AY65" s="104" t="n">
        <f aca="false">ΓΟΡΓΙΑΝΗ1!AY12</f>
        <v>0</v>
      </c>
      <c r="AZ65" s="108" t="n">
        <f aca="false">ΓΟΡΓΙΑΝΗ1!AZ12</f>
        <v>0</v>
      </c>
      <c r="BA65" s="107" t="n">
        <f aca="false">ΓΟΡΓΙΑΝΗ1!BA12</f>
        <v>0</v>
      </c>
      <c r="BB65" s="103" t="n">
        <f aca="false">ΓΟΡΓΙΑΝΗ1!BB12</f>
        <v>0</v>
      </c>
      <c r="BC65" s="104" t="n">
        <f aca="false">ΓΟΡΓΙΑΝΗ1!BC12</f>
        <v>0</v>
      </c>
      <c r="BD65" s="108" t="n">
        <f aca="false">ΓΟΡΓΙΑΝΗ1!BD12</f>
        <v>0</v>
      </c>
      <c r="BE65" s="107" t="n">
        <f aca="false">ΓΟΡΓΙΑΝΗ1!BE12</f>
        <v>0</v>
      </c>
      <c r="BF65" s="103" t="n">
        <f aca="false">ΓΟΡΓΙΑΝΗ1!BF12</f>
        <v>0</v>
      </c>
      <c r="BG65" s="104" t="n">
        <f aca="false">ΓΟΡΓΙΑΝΗ1!BG12</f>
        <v>1</v>
      </c>
      <c r="BH65" s="108" t="n">
        <f aca="false">ΓΟΡΓΙΑΝΗ1!BH12</f>
        <v>1</v>
      </c>
      <c r="BI65" s="107" t="n">
        <f aca="false">ΓΟΡΓΙΑΝΗ1!BI12</f>
        <v>0.00325732899022801</v>
      </c>
      <c r="BJ65" s="103" t="n">
        <f aca="false">ΓΟΡΓΙΑΝΗ1!BJ12</f>
        <v>0</v>
      </c>
      <c r="BK65" s="104" t="n">
        <f aca="false">ΓΟΡΓΙΑΝΗ1!BK12</f>
        <v>0</v>
      </c>
      <c r="BL65" s="104" t="n">
        <f aca="false">ΓΟΡΓΙΑΝΗ1!BL12</f>
        <v>0</v>
      </c>
      <c r="BM65" s="106" t="n">
        <f aca="false">ΓΟΡΓΙΑΝΗ1!BM12</f>
        <v>0</v>
      </c>
      <c r="BN65" s="107" t="n">
        <f aca="false">ΓΟΡΓΙΑΝΗ1!BN12</f>
        <v>0</v>
      </c>
      <c r="BO65" s="103" t="n">
        <f aca="false">ΓΟΡΓΙΑΝΗ1!BO12</f>
        <v>0</v>
      </c>
      <c r="BP65" s="104" t="n">
        <f aca="false">ΓΟΡΓΙΑΝΗ1!BP12</f>
        <v>0</v>
      </c>
      <c r="BQ65" s="108" t="n">
        <f aca="false">ΓΟΡΓΙΑΝΗ1!BQ12</f>
        <v>0</v>
      </c>
      <c r="BR65" s="107" t="n">
        <f aca="false">ΓΟΡΓΙΑΝΗ1!BR12</f>
        <v>0</v>
      </c>
      <c r="BS65" s="109" t="n">
        <f aca="false">ΓΟΡΓΙΑΝΗ1!BS12</f>
        <v>0</v>
      </c>
      <c r="BT65" s="104" t="n">
        <f aca="false">ΓΟΡΓΙΑΝΗ1!BT12</f>
        <v>0</v>
      </c>
      <c r="BU65" s="108" t="n">
        <f aca="false">ΓΟΡΓΙΑΝΗ1!BU12</f>
        <v>0</v>
      </c>
      <c r="BV65" s="107" t="n">
        <f aca="false">ΓΟΡΓΙΑΝΗ1!BV12</f>
        <v>0</v>
      </c>
      <c r="BW65" s="103" t="n">
        <f aca="false">ΓΟΡΓΙΑΝΗ1!BW12</f>
        <v>0</v>
      </c>
      <c r="BX65" s="104" t="n">
        <f aca="false">ΓΟΡΓΙΑΝΗ1!BX12</f>
        <v>0</v>
      </c>
      <c r="BY65" s="108" t="n">
        <f aca="false">ΓΟΡΓΙΑΝΗ1!BY12</f>
        <v>0</v>
      </c>
      <c r="BZ65" s="107" t="n">
        <f aca="false">ΓΟΡΓΙΑΝΗ1!BZ12</f>
        <v>0</v>
      </c>
      <c r="CA65" s="103" t="n">
        <f aca="false">ΓΟΡΓΙΑΝΗ1!CA12</f>
        <v>0</v>
      </c>
      <c r="CB65" s="104" t="n">
        <f aca="false">ΓΟΡΓΙΑΝΗ1!CB12</f>
        <v>0</v>
      </c>
      <c r="CC65" s="104" t="n">
        <f aca="false">ΓΟΡΓΙΑΝΗ1!CC12</f>
        <v>0</v>
      </c>
      <c r="CD65" s="106" t="n">
        <f aca="false">ΓΟΡΓΙΑΝΗ1!CD12</f>
        <v>0</v>
      </c>
      <c r="CE65" s="107" t="n">
        <f aca="false">ΓΟΡΓΙΑΝΗ1!CE12</f>
        <v>0</v>
      </c>
      <c r="CF65" s="103" t="n">
        <f aca="false">ΓΟΡΓΙΑΝΗ1!CF12</f>
        <v>0</v>
      </c>
      <c r="CG65" s="104" t="n">
        <f aca="false">ΓΟΡΓΙΑΝΗ1!CG12</f>
        <v>1</v>
      </c>
      <c r="CH65" s="104" t="n">
        <f aca="false">ΓΟΡΓΙΑΝΗ1!CH12</f>
        <v>0</v>
      </c>
      <c r="CI65" s="106" t="n">
        <f aca="false">ΓΟΡΓΙΑΝΗ1!CI12</f>
        <v>1</v>
      </c>
      <c r="CJ65" s="107" t="n">
        <f aca="false">ΓΟΡΓΙΑΝΗ1!CJ12</f>
        <v>0.00325732899022801</v>
      </c>
      <c r="CK65" s="110" t="n">
        <f aca="false">ΓΟΡΓΙΑΝΗ1!CK12</f>
        <v>0</v>
      </c>
      <c r="CL65" s="104" t="n">
        <f aca="false">ΓΟΡΓΙΑΝΗ1!CL12</f>
        <v>0</v>
      </c>
      <c r="CM65" s="108" t="n">
        <f aca="false">ΓΟΡΓΙΑΝΗ1!CM12</f>
        <v>0</v>
      </c>
      <c r="CN65" s="107" t="n">
        <f aca="false">ΓΟΡΓΙΑΝΗ1!CN12</f>
        <v>0</v>
      </c>
      <c r="CO65" s="111" t="n">
        <f aca="false">ΓΟΡΓΙΑΝΗ1!CO12</f>
        <v>3</v>
      </c>
      <c r="CP65" s="119" t="n">
        <f aca="false">ΓΟΡΓΙΑΝΗ1!CP12</f>
        <v>0.00977198697068404</v>
      </c>
      <c r="CQ65" s="113" t="n">
        <f aca="false">ΓΟΡΓΙΑΝΗ1!CQ12</f>
        <v>307</v>
      </c>
      <c r="CR65" s="114" t="n">
        <f aca="false">ΓΟΡΓΙΑΝΗ1!CR12</f>
        <v>0</v>
      </c>
      <c r="CS65" s="115" t="str">
        <f aca="false">ΓΟΡΓΙΑΝΗ1!CS12</f>
        <v>OK</v>
      </c>
    </row>
    <row r="66" s="116" customFormat="true" ht="17.1" hidden="false" customHeight="true" outlineLevel="0" collapsed="false">
      <c r="A66" s="117" t="str">
        <f aca="false">ΓΟΡΓΙΑΝΗ1!A13</f>
        <v>22ο</v>
      </c>
      <c r="B66" s="118" t="str">
        <f aca="false">ΓΟΡΓΙΑΝΗ1!B13</f>
        <v>Β' ΚΡΑΝΕΑΣ (Γυναικων)</v>
      </c>
      <c r="C66" s="100" t="n">
        <f aca="false">ΓΟΡΓΙΑΝΗ1!C13</f>
        <v>0</v>
      </c>
      <c r="D66" s="101" t="n">
        <f aca="false">ΓΟΡΓΙΑΝΗ1!D13</f>
        <v>402</v>
      </c>
      <c r="E66" s="102" t="n">
        <f aca="false">ΓΟΡΓΙΑΝΗ1!E13</f>
        <v>402</v>
      </c>
      <c r="F66" s="103" t="n">
        <f aca="false">ΓΟΡΓΙΑΝΗ1!F13</f>
        <v>272</v>
      </c>
      <c r="G66" s="104" t="n">
        <f aca="false">ΓΟΡΓΙΑΝΗ1!G13</f>
        <v>0</v>
      </c>
      <c r="H66" s="102" t="n">
        <f aca="false">ΓΟΡΓΙΑΝΗ1!H13</f>
        <v>272</v>
      </c>
      <c r="I66" s="103" t="n">
        <f aca="false">ΓΟΡΓΙΑΝΗ1!I13</f>
        <v>3</v>
      </c>
      <c r="J66" s="104" t="n">
        <f aca="false">ΓΟΡΓΙΑΝΗ1!J13</f>
        <v>0</v>
      </c>
      <c r="K66" s="102" t="n">
        <f aca="false">ΓΟΡΓΙΑΝΗ1!K13</f>
        <v>3</v>
      </c>
      <c r="L66" s="105" t="n">
        <f aca="false">ΓΟΡΓΙΑΝΗ1!L13</f>
        <v>269</v>
      </c>
      <c r="M66" s="103" t="n">
        <f aca="false">ΓΟΡΓΙΑΝΗ1!M13</f>
        <v>47</v>
      </c>
      <c r="N66" s="104" t="n">
        <f aca="false">ΓΟΡΓΙΑΝΗ1!N13</f>
        <v>76</v>
      </c>
      <c r="O66" s="104" t="n">
        <f aca="false">ΓΟΡΓΙΑΝΗ1!O13</f>
        <v>4</v>
      </c>
      <c r="P66" s="106" t="n">
        <f aca="false">ΓΟΡΓΙΑΝΗ1!P13</f>
        <v>127</v>
      </c>
      <c r="Q66" s="107" t="n">
        <f aca="false">ΓΟΡΓΙΑΝΗ1!Q13</f>
        <v>0.472118959107807</v>
      </c>
      <c r="R66" s="103" t="n">
        <f aca="false">ΓΟΡΓΙΑΝΗ1!R13</f>
        <v>63</v>
      </c>
      <c r="S66" s="104" t="n">
        <f aca="false">ΓΟΡΓΙΑΝΗ1!S13</f>
        <v>45</v>
      </c>
      <c r="T66" s="104" t="n">
        <f aca="false">ΓΟΡΓΙΑΝΗ1!T13</f>
        <v>13</v>
      </c>
      <c r="U66" s="106" t="n">
        <f aca="false">ΓΟΡΓΙΑΝΗ1!U13</f>
        <v>121</v>
      </c>
      <c r="V66" s="107" t="n">
        <f aca="false">ΓΟΡΓΙΑΝΗ1!V13</f>
        <v>0.449814126394052</v>
      </c>
      <c r="W66" s="103" t="n">
        <f aca="false">ΓΟΡΓΙΑΝΗ1!W13</f>
        <v>5</v>
      </c>
      <c r="X66" s="104" t="n">
        <f aca="false">ΓΟΡΓΙΑΝΗ1!X13</f>
        <v>6</v>
      </c>
      <c r="Y66" s="104" t="n">
        <f aca="false">ΓΟΡΓΙΑΝΗ1!Y13</f>
        <v>1</v>
      </c>
      <c r="Z66" s="106" t="n">
        <f aca="false">ΓΟΡΓΙΑΝΗ1!Z13</f>
        <v>12</v>
      </c>
      <c r="AA66" s="107" t="n">
        <f aca="false">ΓΟΡΓΙΑΝΗ1!AA13</f>
        <v>0.0446096654275093</v>
      </c>
      <c r="AB66" s="103" t="n">
        <f aca="false">ΓΟΡΓΙΑΝΗ1!AB13</f>
        <v>0</v>
      </c>
      <c r="AC66" s="104" t="n">
        <f aca="false">ΓΟΡΓΙΑΝΗ1!AC13</f>
        <v>3</v>
      </c>
      <c r="AD66" s="104" t="n">
        <f aca="false">ΓΟΡΓΙΑΝΗ1!AD13</f>
        <v>1</v>
      </c>
      <c r="AE66" s="106" t="n">
        <f aca="false">ΓΟΡΓΙΑΝΗ1!AE13</f>
        <v>4</v>
      </c>
      <c r="AF66" s="107" t="n">
        <f aca="false">ΓΟΡΓΙΑΝΗ1!AF13</f>
        <v>0.0148698884758364</v>
      </c>
      <c r="AG66" s="103" t="n">
        <f aca="false">ΓΟΡΓΙΑΝΗ1!AG13</f>
        <v>2</v>
      </c>
      <c r="AH66" s="104" t="n">
        <f aca="false">ΓΟΡΓΙΑΝΗ1!AH13</f>
        <v>0</v>
      </c>
      <c r="AI66" s="104" t="n">
        <f aca="false">ΓΟΡΓΙΑΝΗ1!AI13</f>
        <v>1</v>
      </c>
      <c r="AJ66" s="106" t="n">
        <f aca="false">ΓΟΡΓΙΑΝΗ1!AJ13</f>
        <v>3</v>
      </c>
      <c r="AK66" s="107" t="n">
        <f aca="false">ΓΟΡΓΙΑΝΗ1!AK13</f>
        <v>0.0111524163568773</v>
      </c>
      <c r="AL66" s="103" t="n">
        <f aca="false">ΓΟΡΓΙΑΝΗ1!AL13</f>
        <v>0</v>
      </c>
      <c r="AM66" s="104" t="n">
        <f aca="false">ΓΟΡΓΙΑΝΗ1!AM13</f>
        <v>0</v>
      </c>
      <c r="AN66" s="108" t="n">
        <f aca="false">ΓΟΡΓΙΑΝΗ1!AN13</f>
        <v>0</v>
      </c>
      <c r="AO66" s="107" t="n">
        <f aca="false">ΓΟΡΓΙΑΝΗ1!AO13</f>
        <v>0</v>
      </c>
      <c r="AP66" s="103" t="n">
        <f aca="false">ΓΟΡΓΙΑΝΗ1!AP13</f>
        <v>0</v>
      </c>
      <c r="AQ66" s="104" t="n">
        <f aca="false">ΓΟΡΓΙΑΝΗ1!AQ13</f>
        <v>1</v>
      </c>
      <c r="AR66" s="108" t="n">
        <f aca="false">ΓΟΡΓΙΑΝΗ1!AR13</f>
        <v>1</v>
      </c>
      <c r="AS66" s="107" t="n">
        <f aca="false">ΓΟΡΓΙΑΝΗ1!AS13</f>
        <v>0.00371747211895911</v>
      </c>
      <c r="AT66" s="103" t="n">
        <f aca="false">ΓΟΡΓΙΑΝΗ1!AT13</f>
        <v>0</v>
      </c>
      <c r="AU66" s="104" t="n">
        <f aca="false">ΓΟΡΓΙΑΝΗ1!AU13</f>
        <v>0</v>
      </c>
      <c r="AV66" s="108" t="n">
        <f aca="false">ΓΟΡΓΙΑΝΗ1!AV13</f>
        <v>0</v>
      </c>
      <c r="AW66" s="107" t="n">
        <f aca="false">ΓΟΡΓΙΑΝΗ1!AW13</f>
        <v>0</v>
      </c>
      <c r="AX66" s="103" t="n">
        <f aca="false">ΓΟΡΓΙΑΝΗ1!AX13</f>
        <v>0</v>
      </c>
      <c r="AY66" s="104" t="n">
        <f aca="false">ΓΟΡΓΙΑΝΗ1!AY13</f>
        <v>0</v>
      </c>
      <c r="AZ66" s="108" t="n">
        <f aca="false">ΓΟΡΓΙΑΝΗ1!AZ13</f>
        <v>0</v>
      </c>
      <c r="BA66" s="107" t="n">
        <f aca="false">ΓΟΡΓΙΑΝΗ1!BA13</f>
        <v>0</v>
      </c>
      <c r="BB66" s="103" t="n">
        <f aca="false">ΓΟΡΓΙΑΝΗ1!BB13</f>
        <v>0</v>
      </c>
      <c r="BC66" s="104" t="n">
        <f aca="false">ΓΟΡΓΙΑΝΗ1!BC13</f>
        <v>0</v>
      </c>
      <c r="BD66" s="108" t="n">
        <f aca="false">ΓΟΡΓΙΑΝΗ1!BD13</f>
        <v>0</v>
      </c>
      <c r="BE66" s="107" t="n">
        <f aca="false">ΓΟΡΓΙΑΝΗ1!BE13</f>
        <v>0</v>
      </c>
      <c r="BF66" s="103" t="n">
        <f aca="false">ΓΟΡΓΙΑΝΗ1!BF13</f>
        <v>1</v>
      </c>
      <c r="BG66" s="104" t="n">
        <f aca="false">ΓΟΡΓΙΑΝΗ1!BG13</f>
        <v>0</v>
      </c>
      <c r="BH66" s="108" t="n">
        <f aca="false">ΓΟΡΓΙΑΝΗ1!BH13</f>
        <v>1</v>
      </c>
      <c r="BI66" s="107" t="n">
        <f aca="false">ΓΟΡΓΙΑΝΗ1!BI13</f>
        <v>0.00371747211895911</v>
      </c>
      <c r="BJ66" s="103" t="n">
        <f aca="false">ΓΟΡΓΙΑΝΗ1!BJ13</f>
        <v>0</v>
      </c>
      <c r="BK66" s="104" t="n">
        <f aca="false">ΓΟΡΓΙΑΝΗ1!BK13</f>
        <v>0</v>
      </c>
      <c r="BL66" s="104" t="n">
        <f aca="false">ΓΟΡΓΙΑΝΗ1!BL13</f>
        <v>0</v>
      </c>
      <c r="BM66" s="106" t="n">
        <f aca="false">ΓΟΡΓΙΑΝΗ1!BM13</f>
        <v>0</v>
      </c>
      <c r="BN66" s="107" t="n">
        <f aca="false">ΓΟΡΓΙΑΝΗ1!BN13</f>
        <v>0</v>
      </c>
      <c r="BO66" s="103" t="n">
        <f aca="false">ΓΟΡΓΙΑΝΗ1!BO13</f>
        <v>0</v>
      </c>
      <c r="BP66" s="104" t="n">
        <f aca="false">ΓΟΡΓΙΑΝΗ1!BP13</f>
        <v>0</v>
      </c>
      <c r="BQ66" s="108" t="n">
        <f aca="false">ΓΟΡΓΙΑΝΗ1!BQ13</f>
        <v>0</v>
      </c>
      <c r="BR66" s="107" t="n">
        <f aca="false">ΓΟΡΓΙΑΝΗ1!BR13</f>
        <v>0</v>
      </c>
      <c r="BS66" s="109" t="n">
        <f aca="false">ΓΟΡΓΙΑΝΗ1!BS13</f>
        <v>0</v>
      </c>
      <c r="BT66" s="104" t="n">
        <f aca="false">ΓΟΡΓΙΑΝΗ1!BT13</f>
        <v>0</v>
      </c>
      <c r="BU66" s="108" t="n">
        <f aca="false">ΓΟΡΓΙΑΝΗ1!BU13</f>
        <v>0</v>
      </c>
      <c r="BV66" s="107" t="n">
        <f aca="false">ΓΟΡΓΙΑΝΗ1!BV13</f>
        <v>0</v>
      </c>
      <c r="BW66" s="103" t="n">
        <f aca="false">ΓΟΡΓΙΑΝΗ1!BW13</f>
        <v>0</v>
      </c>
      <c r="BX66" s="104" t="n">
        <f aca="false">ΓΟΡΓΙΑΝΗ1!BX13</f>
        <v>0</v>
      </c>
      <c r="BY66" s="108" t="n">
        <f aca="false">ΓΟΡΓΙΑΝΗ1!BY13</f>
        <v>0</v>
      </c>
      <c r="BZ66" s="107" t="n">
        <f aca="false">ΓΟΡΓΙΑΝΗ1!BZ13</f>
        <v>0</v>
      </c>
      <c r="CA66" s="103" t="n">
        <f aca="false">ΓΟΡΓΙΑΝΗ1!CA13</f>
        <v>0</v>
      </c>
      <c r="CB66" s="104" t="n">
        <f aca="false">ΓΟΡΓΙΑΝΗ1!CB13</f>
        <v>0</v>
      </c>
      <c r="CC66" s="104" t="n">
        <f aca="false">ΓΟΡΓΙΑΝΗ1!CC13</f>
        <v>0</v>
      </c>
      <c r="CD66" s="106" t="n">
        <f aca="false">ΓΟΡΓΙΑΝΗ1!CD13</f>
        <v>0</v>
      </c>
      <c r="CE66" s="107" t="n">
        <f aca="false">ΓΟΡΓΙΑΝΗ1!CE13</f>
        <v>0</v>
      </c>
      <c r="CF66" s="103" t="n">
        <f aca="false">ΓΟΡΓΙΑΝΗ1!CF13</f>
        <v>0</v>
      </c>
      <c r="CG66" s="104" t="n">
        <f aca="false">ΓΟΡΓΙΑΝΗ1!CG13</f>
        <v>0</v>
      </c>
      <c r="CH66" s="104" t="n">
        <f aca="false">ΓΟΡΓΙΑΝΗ1!CH13</f>
        <v>0</v>
      </c>
      <c r="CI66" s="106" t="n">
        <f aca="false">ΓΟΡΓΙΑΝΗ1!CI13</f>
        <v>0</v>
      </c>
      <c r="CJ66" s="107" t="n">
        <f aca="false">ΓΟΡΓΙΑΝΗ1!CJ13</f>
        <v>0</v>
      </c>
      <c r="CK66" s="110" t="n">
        <f aca="false">ΓΟΡΓΙΑΝΗ1!CK13</f>
        <v>0</v>
      </c>
      <c r="CL66" s="104" t="n">
        <f aca="false">ΓΟΡΓΙΑΝΗ1!CL13</f>
        <v>0</v>
      </c>
      <c r="CM66" s="108" t="n">
        <f aca="false">ΓΟΡΓΙΑΝΗ1!CM13</f>
        <v>0</v>
      </c>
      <c r="CN66" s="107" t="n">
        <f aca="false">ΓΟΡΓΙΑΝΗ1!CN13</f>
        <v>0</v>
      </c>
      <c r="CO66" s="111" t="n">
        <f aca="false">ΓΟΡΓΙΑΝΗ1!CO13</f>
        <v>2</v>
      </c>
      <c r="CP66" s="119" t="n">
        <f aca="false">ΓΟΡΓΙΑΝΗ1!CP13</f>
        <v>0.00743494423791822</v>
      </c>
      <c r="CQ66" s="113" t="n">
        <f aca="false">ΓΟΡΓΙΑΝΗ1!CQ13</f>
        <v>269</v>
      </c>
      <c r="CR66" s="114" t="n">
        <f aca="false">ΓΟΡΓΙΑΝΗ1!CR13</f>
        <v>0</v>
      </c>
      <c r="CS66" s="115" t="str">
        <f aca="false">ΓΟΡΓΙΑΝΗ1!CS13</f>
        <v>OK</v>
      </c>
    </row>
    <row r="67" s="116" customFormat="true" ht="17.1" hidden="false" customHeight="true" outlineLevel="0" collapsed="false">
      <c r="A67" s="117" t="str">
        <f aca="false">ΓΟΡΓΙΑΝΗ1!A14</f>
        <v>23ο</v>
      </c>
      <c r="B67" s="118" t="str">
        <f aca="false">ΓΟΡΓΙΑΝΗ1!B14</f>
        <v>ΜΙΚΡΟΛΙΒΑΔΟ (Μικτο)</v>
      </c>
      <c r="C67" s="100" t="n">
        <f aca="false">ΓΟΡΓΙΑΝΗ1!C14</f>
        <v>94</v>
      </c>
      <c r="D67" s="101" t="n">
        <f aca="false">ΓΟΡΓΙΑΝΗ1!D14</f>
        <v>74</v>
      </c>
      <c r="E67" s="102" t="n">
        <f aca="false">ΓΟΡΓΙΑΝΗ1!E14</f>
        <v>168</v>
      </c>
      <c r="F67" s="103" t="n">
        <f aca="false">ΓΟΡΓΙΑΝΗ1!F14</f>
        <v>74</v>
      </c>
      <c r="G67" s="104" t="n">
        <f aca="false">ΓΟΡΓΙΑΝΗ1!G14</f>
        <v>62</v>
      </c>
      <c r="H67" s="102" t="n">
        <f aca="false">ΓΟΡΓΙΑΝΗ1!H14</f>
        <v>136</v>
      </c>
      <c r="I67" s="103" t="n">
        <f aca="false">ΓΟΡΓΙΑΝΗ1!I14</f>
        <v>2</v>
      </c>
      <c r="J67" s="104" t="n">
        <f aca="false">ΓΟΡΓΙΑΝΗ1!J14</f>
        <v>0</v>
      </c>
      <c r="K67" s="102" t="n">
        <f aca="false">ΓΟΡΓΙΑΝΗ1!K14</f>
        <v>2</v>
      </c>
      <c r="L67" s="105" t="n">
        <f aca="false">ΓΟΡΓΙΑΝΗ1!L14</f>
        <v>134</v>
      </c>
      <c r="M67" s="103" t="n">
        <f aca="false">ΓΟΡΓΙΑΝΗ1!M14</f>
        <v>30</v>
      </c>
      <c r="N67" s="104" t="n">
        <f aca="false">ΓΟΡΓΙΑΝΗ1!N14</f>
        <v>29</v>
      </c>
      <c r="O67" s="104" t="n">
        <f aca="false">ΓΟΡΓΙΑΝΗ1!O14</f>
        <v>4</v>
      </c>
      <c r="P67" s="106" t="n">
        <f aca="false">ΓΟΡΓΙΑΝΗ1!P14</f>
        <v>63</v>
      </c>
      <c r="Q67" s="107" t="n">
        <f aca="false">ΓΟΡΓΙΑΝΗ1!Q14</f>
        <v>0.470149253731343</v>
      </c>
      <c r="R67" s="103" t="n">
        <f aca="false">ΓΟΡΓΙΑΝΗ1!R14</f>
        <v>45</v>
      </c>
      <c r="S67" s="104" t="n">
        <f aca="false">ΓΟΡΓΙΑΝΗ1!S14</f>
        <v>14</v>
      </c>
      <c r="T67" s="104" t="n">
        <f aca="false">ΓΟΡΓΙΑΝΗ1!T14</f>
        <v>6</v>
      </c>
      <c r="U67" s="106" t="n">
        <f aca="false">ΓΟΡΓΙΑΝΗ1!U14</f>
        <v>65</v>
      </c>
      <c r="V67" s="107" t="n">
        <f aca="false">ΓΟΡΓΙΑΝΗ1!V14</f>
        <v>0.485074626865672</v>
      </c>
      <c r="W67" s="103" t="n">
        <f aca="false">ΓΟΡΓΙΑΝΗ1!W14</f>
        <v>0</v>
      </c>
      <c r="X67" s="104" t="n">
        <f aca="false">ΓΟΡΓΙΑΝΗ1!X14</f>
        <v>0</v>
      </c>
      <c r="Y67" s="104" t="n">
        <f aca="false">ΓΟΡΓΙΑΝΗ1!Y14</f>
        <v>1</v>
      </c>
      <c r="Z67" s="106" t="n">
        <f aca="false">ΓΟΡΓΙΑΝΗ1!Z14</f>
        <v>1</v>
      </c>
      <c r="AA67" s="107" t="n">
        <f aca="false">ΓΟΡΓΙΑΝΗ1!AA14</f>
        <v>0.00746268656716418</v>
      </c>
      <c r="AB67" s="103" t="n">
        <f aca="false">ΓΟΡΓΙΑΝΗ1!AB14</f>
        <v>0</v>
      </c>
      <c r="AC67" s="104" t="n">
        <f aca="false">ΓΟΡΓΙΑΝΗ1!AC14</f>
        <v>0</v>
      </c>
      <c r="AD67" s="104" t="n">
        <f aca="false">ΓΟΡΓΙΑΝΗ1!AD14</f>
        <v>0</v>
      </c>
      <c r="AE67" s="106" t="n">
        <f aca="false">ΓΟΡΓΙΑΝΗ1!AE14</f>
        <v>0</v>
      </c>
      <c r="AF67" s="107" t="n">
        <f aca="false">ΓΟΡΓΙΑΝΗ1!AF14</f>
        <v>0</v>
      </c>
      <c r="AG67" s="103" t="n">
        <f aca="false">ΓΟΡΓΙΑΝΗ1!AG14</f>
        <v>0</v>
      </c>
      <c r="AH67" s="104" t="n">
        <f aca="false">ΓΟΡΓΙΑΝΗ1!AH14</f>
        <v>1</v>
      </c>
      <c r="AI67" s="104" t="n">
        <f aca="false">ΓΟΡΓΙΑΝΗ1!AI14</f>
        <v>1</v>
      </c>
      <c r="AJ67" s="106" t="n">
        <f aca="false">ΓΟΡΓΙΑΝΗ1!AJ14</f>
        <v>2</v>
      </c>
      <c r="AK67" s="107" t="n">
        <f aca="false">ΓΟΡΓΙΑΝΗ1!AK14</f>
        <v>0.0149253731343284</v>
      </c>
      <c r="AL67" s="103" t="n">
        <f aca="false">ΓΟΡΓΙΑΝΗ1!AL14</f>
        <v>0</v>
      </c>
      <c r="AM67" s="104" t="n">
        <f aca="false">ΓΟΡΓΙΑΝΗ1!AM14</f>
        <v>0</v>
      </c>
      <c r="AN67" s="108" t="n">
        <f aca="false">ΓΟΡΓΙΑΝΗ1!AN14</f>
        <v>0</v>
      </c>
      <c r="AO67" s="107" t="n">
        <f aca="false">ΓΟΡΓΙΑΝΗ1!AO14</f>
        <v>0</v>
      </c>
      <c r="AP67" s="103" t="n">
        <f aca="false">ΓΟΡΓΙΑΝΗ1!AP14</f>
        <v>0</v>
      </c>
      <c r="AQ67" s="104" t="n">
        <f aca="false">ΓΟΡΓΙΑΝΗ1!AQ14</f>
        <v>0</v>
      </c>
      <c r="AR67" s="108" t="n">
        <f aca="false">ΓΟΡΓΙΑΝΗ1!AR14</f>
        <v>0</v>
      </c>
      <c r="AS67" s="107" t="n">
        <f aca="false">ΓΟΡΓΙΑΝΗ1!AS14</f>
        <v>0</v>
      </c>
      <c r="AT67" s="103" t="n">
        <f aca="false">ΓΟΡΓΙΑΝΗ1!AT14</f>
        <v>0</v>
      </c>
      <c r="AU67" s="104" t="n">
        <f aca="false">ΓΟΡΓΙΑΝΗ1!AU14</f>
        <v>0</v>
      </c>
      <c r="AV67" s="108" t="n">
        <f aca="false">ΓΟΡΓΙΑΝΗ1!AV14</f>
        <v>0</v>
      </c>
      <c r="AW67" s="107" t="n">
        <f aca="false">ΓΟΡΓΙΑΝΗ1!AW14</f>
        <v>0</v>
      </c>
      <c r="AX67" s="103" t="n">
        <f aca="false">ΓΟΡΓΙΑΝΗ1!AX14</f>
        <v>0</v>
      </c>
      <c r="AY67" s="104" t="n">
        <f aca="false">ΓΟΡΓΙΑΝΗ1!AY14</f>
        <v>0</v>
      </c>
      <c r="AZ67" s="108" t="n">
        <f aca="false">ΓΟΡΓΙΑΝΗ1!AZ14</f>
        <v>0</v>
      </c>
      <c r="BA67" s="107" t="n">
        <f aca="false">ΓΟΡΓΙΑΝΗ1!BA14</f>
        <v>0</v>
      </c>
      <c r="BB67" s="103" t="n">
        <f aca="false">ΓΟΡΓΙΑΝΗ1!BB14</f>
        <v>0</v>
      </c>
      <c r="BC67" s="104" t="n">
        <f aca="false">ΓΟΡΓΙΑΝΗ1!BC14</f>
        <v>0</v>
      </c>
      <c r="BD67" s="108" t="n">
        <f aca="false">ΓΟΡΓΙΑΝΗ1!BD14</f>
        <v>0</v>
      </c>
      <c r="BE67" s="107" t="n">
        <f aca="false">ΓΟΡΓΙΑΝΗ1!BE14</f>
        <v>0</v>
      </c>
      <c r="BF67" s="103" t="n">
        <f aca="false">ΓΟΡΓΙΑΝΗ1!BF14</f>
        <v>0</v>
      </c>
      <c r="BG67" s="104" t="n">
        <f aca="false">ΓΟΡΓΙΑΝΗ1!BG14</f>
        <v>0</v>
      </c>
      <c r="BH67" s="108" t="n">
        <f aca="false">ΓΟΡΓΙΑΝΗ1!BH14</f>
        <v>0</v>
      </c>
      <c r="BI67" s="107" t="n">
        <f aca="false">ΓΟΡΓΙΑΝΗ1!BI14</f>
        <v>0</v>
      </c>
      <c r="BJ67" s="103" t="n">
        <f aca="false">ΓΟΡΓΙΑΝΗ1!BJ14</f>
        <v>0</v>
      </c>
      <c r="BK67" s="104" t="n">
        <f aca="false">ΓΟΡΓΙΑΝΗ1!BK14</f>
        <v>0</v>
      </c>
      <c r="BL67" s="104" t="n">
        <f aca="false">ΓΟΡΓΙΑΝΗ1!BL14</f>
        <v>0</v>
      </c>
      <c r="BM67" s="106" t="n">
        <f aca="false">ΓΟΡΓΙΑΝΗ1!BM14</f>
        <v>0</v>
      </c>
      <c r="BN67" s="107" t="n">
        <f aca="false">ΓΟΡΓΙΑΝΗ1!BN14</f>
        <v>0</v>
      </c>
      <c r="BO67" s="103" t="n">
        <f aca="false">ΓΟΡΓΙΑΝΗ1!BO14</f>
        <v>0</v>
      </c>
      <c r="BP67" s="104" t="n">
        <f aca="false">ΓΟΡΓΙΑΝΗ1!BP14</f>
        <v>0</v>
      </c>
      <c r="BQ67" s="108" t="n">
        <f aca="false">ΓΟΡΓΙΑΝΗ1!BQ14</f>
        <v>0</v>
      </c>
      <c r="BR67" s="107" t="n">
        <f aca="false">ΓΟΡΓΙΑΝΗ1!BR14</f>
        <v>0</v>
      </c>
      <c r="BS67" s="109" t="n">
        <f aca="false">ΓΟΡΓΙΑΝΗ1!BS14</f>
        <v>0</v>
      </c>
      <c r="BT67" s="104" t="n">
        <f aca="false">ΓΟΡΓΙΑΝΗ1!BT14</f>
        <v>0</v>
      </c>
      <c r="BU67" s="108" t="n">
        <f aca="false">ΓΟΡΓΙΑΝΗ1!BU14</f>
        <v>0</v>
      </c>
      <c r="BV67" s="107" t="n">
        <f aca="false">ΓΟΡΓΙΑΝΗ1!BV14</f>
        <v>0</v>
      </c>
      <c r="BW67" s="103" t="n">
        <f aca="false">ΓΟΡΓΙΑΝΗ1!BW14</f>
        <v>0</v>
      </c>
      <c r="BX67" s="104" t="n">
        <f aca="false">ΓΟΡΓΙΑΝΗ1!BX14</f>
        <v>1</v>
      </c>
      <c r="BY67" s="108" t="n">
        <f aca="false">ΓΟΡΓΙΑΝΗ1!BY14</f>
        <v>1</v>
      </c>
      <c r="BZ67" s="107" t="n">
        <f aca="false">ΓΟΡΓΙΑΝΗ1!BZ14</f>
        <v>0.00746268656716418</v>
      </c>
      <c r="CA67" s="103" t="n">
        <f aca="false">ΓΟΡΓΙΑΝΗ1!CA14</f>
        <v>0</v>
      </c>
      <c r="CB67" s="104" t="n">
        <f aca="false">ΓΟΡΓΙΑΝΗ1!CB14</f>
        <v>1</v>
      </c>
      <c r="CC67" s="104" t="n">
        <f aca="false">ΓΟΡΓΙΑΝΗ1!CC14</f>
        <v>0</v>
      </c>
      <c r="CD67" s="106" t="n">
        <f aca="false">ΓΟΡΓΙΑΝΗ1!CD14</f>
        <v>1</v>
      </c>
      <c r="CE67" s="107" t="n">
        <f aca="false">ΓΟΡΓΙΑΝΗ1!CE14</f>
        <v>0.00746268656716418</v>
      </c>
      <c r="CF67" s="103" t="n">
        <f aca="false">ΓΟΡΓΙΑΝΗ1!CF14</f>
        <v>0</v>
      </c>
      <c r="CG67" s="104" t="n">
        <f aca="false">ΓΟΡΓΙΑΝΗ1!CG14</f>
        <v>0</v>
      </c>
      <c r="CH67" s="104" t="n">
        <f aca="false">ΓΟΡΓΙΑΝΗ1!CH14</f>
        <v>1</v>
      </c>
      <c r="CI67" s="106" t="n">
        <f aca="false">ΓΟΡΓΙΑΝΗ1!CI14</f>
        <v>1</v>
      </c>
      <c r="CJ67" s="107" t="n">
        <f aca="false">ΓΟΡΓΙΑΝΗ1!CJ14</f>
        <v>0.00746268656716418</v>
      </c>
      <c r="CK67" s="110" t="n">
        <f aca="false">ΓΟΡΓΙΑΝΗ1!CK14</f>
        <v>0</v>
      </c>
      <c r="CL67" s="104" t="n">
        <f aca="false">ΓΟΡΓΙΑΝΗ1!CL14</f>
        <v>0</v>
      </c>
      <c r="CM67" s="108" t="n">
        <f aca="false">ΓΟΡΓΙΑΝΗ1!CM14</f>
        <v>0</v>
      </c>
      <c r="CN67" s="107" t="n">
        <f aca="false">ΓΟΡΓΙΑΝΗ1!CN14</f>
        <v>0</v>
      </c>
      <c r="CO67" s="111" t="n">
        <f aca="false">ΓΟΡΓΙΑΝΗ1!CO14</f>
        <v>3</v>
      </c>
      <c r="CP67" s="119" t="n">
        <f aca="false">ΓΟΡΓΙΑΝΗ1!CP14</f>
        <v>0.0223880597014925</v>
      </c>
      <c r="CQ67" s="113" t="n">
        <f aca="false">ΓΟΡΓΙΑΝΗ1!CQ14</f>
        <v>134</v>
      </c>
      <c r="CR67" s="114" t="n">
        <f aca="false">ΓΟΡΓΙΑΝΗ1!CR14</f>
        <v>0</v>
      </c>
      <c r="CS67" s="115" t="str">
        <f aca="false">ΓΟΡΓΙΑΝΗ1!CS14</f>
        <v>OK</v>
      </c>
    </row>
    <row r="68" s="116" customFormat="true" ht="17.1" hidden="false" customHeight="true" outlineLevel="0" collapsed="false">
      <c r="A68" s="117" t="str">
        <f aca="false">ΓΟΡΓΙΑΝΗ1!A15</f>
        <v>24ο</v>
      </c>
      <c r="B68" s="118" t="str">
        <f aca="false">ΓΟΡΓΙΑΝΗ1!B15</f>
        <v>ΠΗΓΑΔΙΤΣΑΣ (Μικτο)</v>
      </c>
      <c r="C68" s="100" t="n">
        <f aca="false">ΓΟΡΓΙΑΝΗ1!C15</f>
        <v>143</v>
      </c>
      <c r="D68" s="101" t="n">
        <f aca="false">ΓΟΡΓΙΑΝΗ1!D15</f>
        <v>139</v>
      </c>
      <c r="E68" s="102" t="n">
        <f aca="false">ΓΟΡΓΙΑΝΗ1!E15</f>
        <v>282</v>
      </c>
      <c r="F68" s="103" t="n">
        <f aca="false">ΓΟΡΓΙΑΝΗ1!F15</f>
        <v>99</v>
      </c>
      <c r="G68" s="104" t="n">
        <f aca="false">ΓΟΡΓΙΑΝΗ1!G15</f>
        <v>91</v>
      </c>
      <c r="H68" s="102" t="n">
        <f aca="false">ΓΟΡΓΙΑΝΗ1!H15</f>
        <v>190</v>
      </c>
      <c r="I68" s="103" t="n">
        <f aca="false">ΓΟΡΓΙΑΝΗ1!I15</f>
        <v>1</v>
      </c>
      <c r="J68" s="104" t="n">
        <f aca="false">ΓΟΡΓΙΑΝΗ1!J15</f>
        <v>0</v>
      </c>
      <c r="K68" s="102" t="n">
        <f aca="false">ΓΟΡΓΙΑΝΗ1!K15</f>
        <v>1</v>
      </c>
      <c r="L68" s="105" t="n">
        <f aca="false">ΓΟΡΓΙΑΝΗ1!L15</f>
        <v>189</v>
      </c>
      <c r="M68" s="103" t="n">
        <f aca="false">ΓΟΡΓΙΑΝΗ1!M15</f>
        <v>51</v>
      </c>
      <c r="N68" s="104" t="n">
        <f aca="false">ΓΟΡΓΙΑΝΗ1!N15</f>
        <v>52</v>
      </c>
      <c r="O68" s="104" t="n">
        <f aca="false">ΓΟΡΓΙΑΝΗ1!O15</f>
        <v>4</v>
      </c>
      <c r="P68" s="106" t="n">
        <f aca="false">ΓΟΡΓΙΑΝΗ1!P15</f>
        <v>107</v>
      </c>
      <c r="Q68" s="107" t="n">
        <f aca="false">ΓΟΡΓΙΑΝΗ1!Q15</f>
        <v>0.566137566137566</v>
      </c>
      <c r="R68" s="103" t="n">
        <f aca="false">ΓΟΡΓΙΑΝΗ1!R15</f>
        <v>19</v>
      </c>
      <c r="S68" s="104" t="n">
        <f aca="false">ΓΟΡΓΙΑΝΗ1!S15</f>
        <v>40</v>
      </c>
      <c r="T68" s="104" t="n">
        <f aca="false">ΓΟΡΓΙΑΝΗ1!T15</f>
        <v>2</v>
      </c>
      <c r="U68" s="106" t="n">
        <f aca="false">ΓΟΡΓΙΑΝΗ1!U15</f>
        <v>61</v>
      </c>
      <c r="V68" s="107" t="n">
        <f aca="false">ΓΟΡΓΙΑΝΗ1!V15</f>
        <v>0.322751322751323</v>
      </c>
      <c r="W68" s="103" t="n">
        <f aca="false">ΓΟΡΓΙΑΝΗ1!W15</f>
        <v>3</v>
      </c>
      <c r="X68" s="104" t="n">
        <f aca="false">ΓΟΡΓΙΑΝΗ1!X15</f>
        <v>3</v>
      </c>
      <c r="Y68" s="104" t="n">
        <f aca="false">ΓΟΡΓΙΑΝΗ1!Y15</f>
        <v>4</v>
      </c>
      <c r="Z68" s="106" t="n">
        <f aca="false">ΓΟΡΓΙΑΝΗ1!Z15</f>
        <v>10</v>
      </c>
      <c r="AA68" s="107" t="n">
        <f aca="false">ΓΟΡΓΙΑΝΗ1!AA15</f>
        <v>0.0529100529100529</v>
      </c>
      <c r="AB68" s="103" t="n">
        <f aca="false">ΓΟΡΓΙΑΝΗ1!AB15</f>
        <v>1</v>
      </c>
      <c r="AC68" s="104" t="n">
        <f aca="false">ΓΟΡΓΙΑΝΗ1!AC15</f>
        <v>0</v>
      </c>
      <c r="AD68" s="104" t="n">
        <f aca="false">ΓΟΡΓΙΑΝΗ1!AD15</f>
        <v>3</v>
      </c>
      <c r="AE68" s="106" t="n">
        <f aca="false">ΓΟΡΓΙΑΝΗ1!AE15</f>
        <v>4</v>
      </c>
      <c r="AF68" s="107" t="n">
        <f aca="false">ΓΟΡΓΙΑΝΗ1!AF15</f>
        <v>0.0211640211640212</v>
      </c>
      <c r="AG68" s="103" t="n">
        <f aca="false">ΓΟΡΓΙΑΝΗ1!AG15</f>
        <v>2</v>
      </c>
      <c r="AH68" s="104" t="n">
        <f aca="false">ΓΟΡΓΙΑΝΗ1!AH15</f>
        <v>0</v>
      </c>
      <c r="AI68" s="104" t="n">
        <f aca="false">ΓΟΡΓΙΑΝΗ1!AI15</f>
        <v>4</v>
      </c>
      <c r="AJ68" s="106" t="n">
        <f aca="false">ΓΟΡΓΙΑΝΗ1!AJ15</f>
        <v>6</v>
      </c>
      <c r="AK68" s="107" t="n">
        <f aca="false">ΓΟΡΓΙΑΝΗ1!AK15</f>
        <v>0.0317460317460317</v>
      </c>
      <c r="AL68" s="103" t="n">
        <f aca="false">ΓΟΡΓΙΑΝΗ1!AL15</f>
        <v>0</v>
      </c>
      <c r="AM68" s="104" t="n">
        <f aca="false">ΓΟΡΓΙΑΝΗ1!AM15</f>
        <v>0</v>
      </c>
      <c r="AN68" s="108" t="n">
        <f aca="false">ΓΟΡΓΙΑΝΗ1!AN15</f>
        <v>0</v>
      </c>
      <c r="AO68" s="107" t="n">
        <f aca="false">ΓΟΡΓΙΑΝΗ1!AO15</f>
        <v>0</v>
      </c>
      <c r="AP68" s="103" t="n">
        <f aca="false">ΓΟΡΓΙΑΝΗ1!AP15</f>
        <v>0</v>
      </c>
      <c r="AQ68" s="104" t="n">
        <f aca="false">ΓΟΡΓΙΑΝΗ1!AQ15</f>
        <v>0</v>
      </c>
      <c r="AR68" s="108" t="n">
        <f aca="false">ΓΟΡΓΙΑΝΗ1!AR15</f>
        <v>0</v>
      </c>
      <c r="AS68" s="107" t="n">
        <f aca="false">ΓΟΡΓΙΑΝΗ1!AS15</f>
        <v>0</v>
      </c>
      <c r="AT68" s="103" t="n">
        <f aca="false">ΓΟΡΓΙΑΝΗ1!AT15</f>
        <v>0</v>
      </c>
      <c r="AU68" s="104" t="n">
        <f aca="false">ΓΟΡΓΙΑΝΗ1!AU15</f>
        <v>0</v>
      </c>
      <c r="AV68" s="108" t="n">
        <f aca="false">ΓΟΡΓΙΑΝΗ1!AV15</f>
        <v>0</v>
      </c>
      <c r="AW68" s="107" t="n">
        <f aca="false">ΓΟΡΓΙΑΝΗ1!AW15</f>
        <v>0</v>
      </c>
      <c r="AX68" s="103" t="n">
        <f aca="false">ΓΟΡΓΙΑΝΗ1!AX15</f>
        <v>0</v>
      </c>
      <c r="AY68" s="104" t="n">
        <f aca="false">ΓΟΡΓΙΑΝΗ1!AY15</f>
        <v>0</v>
      </c>
      <c r="AZ68" s="108" t="n">
        <f aca="false">ΓΟΡΓΙΑΝΗ1!AZ15</f>
        <v>0</v>
      </c>
      <c r="BA68" s="107" t="n">
        <f aca="false">ΓΟΡΓΙΑΝΗ1!BA15</f>
        <v>0</v>
      </c>
      <c r="BB68" s="103" t="n">
        <f aca="false">ΓΟΡΓΙΑΝΗ1!BB15</f>
        <v>0</v>
      </c>
      <c r="BC68" s="104" t="n">
        <f aca="false">ΓΟΡΓΙΑΝΗ1!BC15</f>
        <v>0</v>
      </c>
      <c r="BD68" s="108" t="n">
        <f aca="false">ΓΟΡΓΙΑΝΗ1!BD15</f>
        <v>0</v>
      </c>
      <c r="BE68" s="107" t="n">
        <f aca="false">ΓΟΡΓΙΑΝΗ1!BE15</f>
        <v>0</v>
      </c>
      <c r="BF68" s="103" t="n">
        <f aca="false">ΓΟΡΓΙΑΝΗ1!BF15</f>
        <v>0</v>
      </c>
      <c r="BG68" s="104" t="n">
        <f aca="false">ΓΟΡΓΙΑΝΗ1!BG15</f>
        <v>0</v>
      </c>
      <c r="BH68" s="108" t="n">
        <f aca="false">ΓΟΡΓΙΑΝΗ1!BH15</f>
        <v>0</v>
      </c>
      <c r="BI68" s="107" t="n">
        <f aca="false">ΓΟΡΓΙΑΝΗ1!BI15</f>
        <v>0</v>
      </c>
      <c r="BJ68" s="103" t="n">
        <f aca="false">ΓΟΡΓΙΑΝΗ1!BJ15</f>
        <v>0</v>
      </c>
      <c r="BK68" s="104" t="n">
        <f aca="false">ΓΟΡΓΙΑΝΗ1!BK15</f>
        <v>0</v>
      </c>
      <c r="BL68" s="104" t="n">
        <f aca="false">ΓΟΡΓΙΑΝΗ1!BL15</f>
        <v>0</v>
      </c>
      <c r="BM68" s="106" t="n">
        <f aca="false">ΓΟΡΓΙΑΝΗ1!BM15</f>
        <v>0</v>
      </c>
      <c r="BN68" s="107" t="n">
        <f aca="false">ΓΟΡΓΙΑΝΗ1!BN15</f>
        <v>0</v>
      </c>
      <c r="BO68" s="103" t="n">
        <f aca="false">ΓΟΡΓΙΑΝΗ1!BO15</f>
        <v>0</v>
      </c>
      <c r="BP68" s="104" t="n">
        <f aca="false">ΓΟΡΓΙΑΝΗ1!BP15</f>
        <v>0</v>
      </c>
      <c r="BQ68" s="108" t="n">
        <f aca="false">ΓΟΡΓΙΑΝΗ1!BQ15</f>
        <v>0</v>
      </c>
      <c r="BR68" s="107" t="n">
        <f aca="false">ΓΟΡΓΙΑΝΗ1!BR15</f>
        <v>0</v>
      </c>
      <c r="BS68" s="109" t="n">
        <f aca="false">ΓΟΡΓΙΑΝΗ1!BS15</f>
        <v>0</v>
      </c>
      <c r="BT68" s="104" t="n">
        <f aca="false">ΓΟΡΓΙΑΝΗ1!BT15</f>
        <v>0</v>
      </c>
      <c r="BU68" s="108" t="n">
        <f aca="false">ΓΟΡΓΙΑΝΗ1!BU15</f>
        <v>0</v>
      </c>
      <c r="BV68" s="107" t="n">
        <f aca="false">ΓΟΡΓΙΑΝΗ1!BV15</f>
        <v>0</v>
      </c>
      <c r="BW68" s="103" t="n">
        <f aca="false">ΓΟΡΓΙΑΝΗ1!BW15</f>
        <v>1</v>
      </c>
      <c r="BX68" s="104" t="n">
        <f aca="false">ΓΟΡΓΙΑΝΗ1!BX15</f>
        <v>0</v>
      </c>
      <c r="BY68" s="108" t="n">
        <f aca="false">ΓΟΡΓΙΑΝΗ1!BY15</f>
        <v>1</v>
      </c>
      <c r="BZ68" s="107" t="n">
        <f aca="false">ΓΟΡΓΙΑΝΗ1!BZ15</f>
        <v>0.00529100529100529</v>
      </c>
      <c r="CA68" s="103" t="n">
        <f aca="false">ΓΟΡΓΙΑΝΗ1!CA15</f>
        <v>0</v>
      </c>
      <c r="CB68" s="104" t="n">
        <f aca="false">ΓΟΡΓΙΑΝΗ1!CB15</f>
        <v>0</v>
      </c>
      <c r="CC68" s="104" t="n">
        <f aca="false">ΓΟΡΓΙΑΝΗ1!CC15</f>
        <v>0</v>
      </c>
      <c r="CD68" s="106" t="n">
        <f aca="false">ΓΟΡΓΙΑΝΗ1!CD15</f>
        <v>0</v>
      </c>
      <c r="CE68" s="107" t="n">
        <f aca="false">ΓΟΡΓΙΑΝΗ1!CE15</f>
        <v>0</v>
      </c>
      <c r="CF68" s="103" t="n">
        <f aca="false">ΓΟΡΓΙΑΝΗ1!CF15</f>
        <v>0</v>
      </c>
      <c r="CG68" s="104" t="n">
        <f aca="false">ΓΟΡΓΙΑΝΗ1!CG15</f>
        <v>0</v>
      </c>
      <c r="CH68" s="104" t="n">
        <f aca="false">ΓΟΡΓΙΑΝΗ1!CH15</f>
        <v>0</v>
      </c>
      <c r="CI68" s="106" t="n">
        <f aca="false">ΓΟΡΓΙΑΝΗ1!CI15</f>
        <v>0</v>
      </c>
      <c r="CJ68" s="107" t="n">
        <f aca="false">ΓΟΡΓΙΑΝΗ1!CJ15</f>
        <v>0</v>
      </c>
      <c r="CK68" s="110" t="n">
        <f aca="false">ΓΟΡΓΙΑΝΗ1!CK15</f>
        <v>0</v>
      </c>
      <c r="CL68" s="104" t="n">
        <f aca="false">ΓΟΡΓΙΑΝΗ1!CL15</f>
        <v>0</v>
      </c>
      <c r="CM68" s="108" t="n">
        <f aca="false">ΓΟΡΓΙΑΝΗ1!CM15</f>
        <v>0</v>
      </c>
      <c r="CN68" s="107" t="n">
        <f aca="false">ΓΟΡΓΙΑΝΗ1!CN15</f>
        <v>0</v>
      </c>
      <c r="CO68" s="111" t="n">
        <f aca="false">ΓΟΡΓΙΑΝΗ1!CO15</f>
        <v>1</v>
      </c>
      <c r="CP68" s="119" t="n">
        <f aca="false">ΓΟΡΓΙΑΝΗ1!CP15</f>
        <v>0.00529100529100529</v>
      </c>
      <c r="CQ68" s="113" t="n">
        <f aca="false">ΓΟΡΓΙΑΝΗ1!CQ15</f>
        <v>189</v>
      </c>
      <c r="CR68" s="114" t="n">
        <f aca="false">ΓΟΡΓΙΑΝΗ1!CR15</f>
        <v>0</v>
      </c>
      <c r="CS68" s="115" t="str">
        <f aca="false">ΓΟΡΓΙΑΝΗ1!CS15</f>
        <v>OK</v>
      </c>
    </row>
    <row r="69" s="116" customFormat="true" ht="17.1" hidden="false" customHeight="true" outlineLevel="0" collapsed="false">
      <c r="A69" s="117" t="str">
        <f aca="false">ΓΟΡΓΙΑΝΗ1!A16</f>
        <v>25ο</v>
      </c>
      <c r="B69" s="118" t="str">
        <f aca="false">ΓΟΡΓΙΑΝΗ1!B16</f>
        <v>ΣΙΤΑΡΑ (Μικτο)</v>
      </c>
      <c r="C69" s="100" t="n">
        <f aca="false">ΓΟΡΓΙΑΝΗ1!C16</f>
        <v>63</v>
      </c>
      <c r="D69" s="101" t="n">
        <f aca="false">ΓΟΡΓΙΑΝΗ1!D16</f>
        <v>53</v>
      </c>
      <c r="E69" s="102" t="n">
        <f aca="false">ΓΟΡΓΙΑΝΗ1!E16</f>
        <v>116</v>
      </c>
      <c r="F69" s="103" t="n">
        <f aca="false">ΓΟΡΓΙΑΝΗ1!F16</f>
        <v>50</v>
      </c>
      <c r="G69" s="104" t="n">
        <f aca="false">ΓΟΡΓΙΑΝΗ1!G16</f>
        <v>33</v>
      </c>
      <c r="H69" s="102" t="n">
        <f aca="false">ΓΟΡΓΙΑΝΗ1!H16</f>
        <v>83</v>
      </c>
      <c r="I69" s="103" t="n">
        <f aca="false">ΓΟΡΓΙΑΝΗ1!I16</f>
        <v>2</v>
      </c>
      <c r="J69" s="104" t="n">
        <f aca="false">ΓΟΡΓΙΑΝΗ1!J16</f>
        <v>0</v>
      </c>
      <c r="K69" s="102" t="n">
        <f aca="false">ΓΟΡΓΙΑΝΗ1!K16</f>
        <v>2</v>
      </c>
      <c r="L69" s="105" t="n">
        <f aca="false">ΓΟΡΓΙΑΝΗ1!L16</f>
        <v>81</v>
      </c>
      <c r="M69" s="103" t="n">
        <f aca="false">ΓΟΡΓΙΑΝΗ1!M16</f>
        <v>30</v>
      </c>
      <c r="N69" s="104" t="n">
        <f aca="false">ΓΟΡΓΙΑΝΗ1!N16</f>
        <v>24</v>
      </c>
      <c r="O69" s="104" t="n">
        <f aca="false">ΓΟΡΓΙΑΝΗ1!O16</f>
        <v>0</v>
      </c>
      <c r="P69" s="106" t="n">
        <f aca="false">ΓΟΡΓΙΑΝΗ1!P16</f>
        <v>54</v>
      </c>
      <c r="Q69" s="107" t="n">
        <f aca="false">ΓΟΡΓΙΑΝΗ1!Q16</f>
        <v>0.666666666666667</v>
      </c>
      <c r="R69" s="103" t="n">
        <f aca="false">ΓΟΡΓΙΑΝΗ1!R16</f>
        <v>14</v>
      </c>
      <c r="S69" s="104" t="n">
        <f aca="false">ΓΟΡΓΙΑΝΗ1!S16</f>
        <v>6</v>
      </c>
      <c r="T69" s="104" t="n">
        <f aca="false">ΓΟΡΓΙΑΝΗ1!T16</f>
        <v>2</v>
      </c>
      <c r="U69" s="106" t="n">
        <f aca="false">ΓΟΡΓΙΑΝΗ1!U16</f>
        <v>22</v>
      </c>
      <c r="V69" s="107" t="n">
        <f aca="false">ΓΟΡΓΙΑΝΗ1!V16</f>
        <v>0.271604938271605</v>
      </c>
      <c r="W69" s="103" t="n">
        <f aca="false">ΓΟΡΓΙΑΝΗ1!W16</f>
        <v>1</v>
      </c>
      <c r="X69" s="104" t="n">
        <f aca="false">ΓΟΡΓΙΑΝΗ1!X16</f>
        <v>1</v>
      </c>
      <c r="Y69" s="104" t="n">
        <f aca="false">ΓΟΡΓΙΑΝΗ1!Y16</f>
        <v>0</v>
      </c>
      <c r="Z69" s="106" t="n">
        <f aca="false">ΓΟΡΓΙΑΝΗ1!Z16</f>
        <v>2</v>
      </c>
      <c r="AA69" s="107" t="n">
        <f aca="false">ΓΟΡΓΙΑΝΗ1!AA16</f>
        <v>0.0246913580246914</v>
      </c>
      <c r="AB69" s="103" t="n">
        <f aca="false">ΓΟΡΓΙΑΝΗ1!AB16</f>
        <v>1</v>
      </c>
      <c r="AC69" s="104" t="n">
        <f aca="false">ΓΟΡΓΙΑΝΗ1!AC16</f>
        <v>0</v>
      </c>
      <c r="AD69" s="104" t="n">
        <f aca="false">ΓΟΡΓΙΑΝΗ1!AD16</f>
        <v>1</v>
      </c>
      <c r="AE69" s="106" t="n">
        <f aca="false">ΓΟΡΓΙΑΝΗ1!AE16</f>
        <v>2</v>
      </c>
      <c r="AF69" s="107" t="n">
        <f aca="false">ΓΟΡΓΙΑΝΗ1!AF16</f>
        <v>0.0246913580246914</v>
      </c>
      <c r="AG69" s="103" t="n">
        <f aca="false">ΓΟΡΓΙΑΝΗ1!AG16</f>
        <v>0</v>
      </c>
      <c r="AH69" s="104" t="n">
        <f aca="false">ΓΟΡΓΙΑΝΗ1!AH16</f>
        <v>0</v>
      </c>
      <c r="AI69" s="104" t="n">
        <f aca="false">ΓΟΡΓΙΑΝΗ1!AI16</f>
        <v>1</v>
      </c>
      <c r="AJ69" s="106" t="n">
        <f aca="false">ΓΟΡΓΙΑΝΗ1!AJ16</f>
        <v>1</v>
      </c>
      <c r="AK69" s="107" t="n">
        <f aca="false">ΓΟΡΓΙΑΝΗ1!AK16</f>
        <v>0.0123456790123457</v>
      </c>
      <c r="AL69" s="103" t="n">
        <f aca="false">ΓΟΡΓΙΑΝΗ1!AL16</f>
        <v>0</v>
      </c>
      <c r="AM69" s="104" t="n">
        <f aca="false">ΓΟΡΓΙΑΝΗ1!AM16</f>
        <v>0</v>
      </c>
      <c r="AN69" s="108" t="n">
        <f aca="false">ΓΟΡΓΙΑΝΗ1!AN16</f>
        <v>0</v>
      </c>
      <c r="AO69" s="107" t="n">
        <f aca="false">ΓΟΡΓΙΑΝΗ1!AO16</f>
        <v>0</v>
      </c>
      <c r="AP69" s="103" t="n">
        <f aca="false">ΓΟΡΓΙΑΝΗ1!AP16</f>
        <v>0</v>
      </c>
      <c r="AQ69" s="104" t="n">
        <f aca="false">ΓΟΡΓΙΑΝΗ1!AQ16</f>
        <v>0</v>
      </c>
      <c r="AR69" s="108" t="n">
        <f aca="false">ΓΟΡΓΙΑΝΗ1!AR16</f>
        <v>0</v>
      </c>
      <c r="AS69" s="107" t="n">
        <f aca="false">ΓΟΡΓΙΑΝΗ1!AS16</f>
        <v>0</v>
      </c>
      <c r="AT69" s="103" t="n">
        <f aca="false">ΓΟΡΓΙΑΝΗ1!AT16</f>
        <v>0</v>
      </c>
      <c r="AU69" s="104" t="n">
        <f aca="false">ΓΟΡΓΙΑΝΗ1!AU16</f>
        <v>0</v>
      </c>
      <c r="AV69" s="108" t="n">
        <f aca="false">ΓΟΡΓΙΑΝΗ1!AV16</f>
        <v>0</v>
      </c>
      <c r="AW69" s="107" t="n">
        <f aca="false">ΓΟΡΓΙΑΝΗ1!AW16</f>
        <v>0</v>
      </c>
      <c r="AX69" s="103" t="n">
        <f aca="false">ΓΟΡΓΙΑΝΗ1!AX16</f>
        <v>0</v>
      </c>
      <c r="AY69" s="104" t="n">
        <f aca="false">ΓΟΡΓΙΑΝΗ1!AY16</f>
        <v>0</v>
      </c>
      <c r="AZ69" s="108" t="n">
        <f aca="false">ΓΟΡΓΙΑΝΗ1!AZ16</f>
        <v>0</v>
      </c>
      <c r="BA69" s="107" t="n">
        <f aca="false">ΓΟΡΓΙΑΝΗ1!BA16</f>
        <v>0</v>
      </c>
      <c r="BB69" s="103" t="n">
        <f aca="false">ΓΟΡΓΙΑΝΗ1!BB16</f>
        <v>0</v>
      </c>
      <c r="BC69" s="104" t="n">
        <f aca="false">ΓΟΡΓΙΑΝΗ1!BC16</f>
        <v>0</v>
      </c>
      <c r="BD69" s="108" t="n">
        <f aca="false">ΓΟΡΓΙΑΝΗ1!BD16</f>
        <v>0</v>
      </c>
      <c r="BE69" s="107" t="n">
        <f aca="false">ΓΟΡΓΙΑΝΗ1!BE16</f>
        <v>0</v>
      </c>
      <c r="BF69" s="103" t="n">
        <f aca="false">ΓΟΡΓΙΑΝΗ1!BF16</f>
        <v>0</v>
      </c>
      <c r="BG69" s="104" t="n">
        <f aca="false">ΓΟΡΓΙΑΝΗ1!BG16</f>
        <v>0</v>
      </c>
      <c r="BH69" s="108" t="n">
        <f aca="false">ΓΟΡΓΙΑΝΗ1!BH16</f>
        <v>0</v>
      </c>
      <c r="BI69" s="107" t="n">
        <f aca="false">ΓΟΡΓΙΑΝΗ1!BI16</f>
        <v>0</v>
      </c>
      <c r="BJ69" s="103" t="n">
        <f aca="false">ΓΟΡΓΙΑΝΗ1!BJ16</f>
        <v>0</v>
      </c>
      <c r="BK69" s="104" t="n">
        <f aca="false">ΓΟΡΓΙΑΝΗ1!BK16</f>
        <v>0</v>
      </c>
      <c r="BL69" s="104" t="n">
        <f aca="false">ΓΟΡΓΙΑΝΗ1!BL16</f>
        <v>0</v>
      </c>
      <c r="BM69" s="106" t="n">
        <f aca="false">ΓΟΡΓΙΑΝΗ1!BM16</f>
        <v>0</v>
      </c>
      <c r="BN69" s="107" t="n">
        <f aca="false">ΓΟΡΓΙΑΝΗ1!BN16</f>
        <v>0</v>
      </c>
      <c r="BO69" s="103" t="n">
        <f aca="false">ΓΟΡΓΙΑΝΗ1!BO16</f>
        <v>0</v>
      </c>
      <c r="BP69" s="104" t="n">
        <f aca="false">ΓΟΡΓΙΑΝΗ1!BP16</f>
        <v>0</v>
      </c>
      <c r="BQ69" s="108" t="n">
        <f aca="false">ΓΟΡΓΙΑΝΗ1!BQ16</f>
        <v>0</v>
      </c>
      <c r="BR69" s="107" t="n">
        <f aca="false">ΓΟΡΓΙΑΝΗ1!BR16</f>
        <v>0</v>
      </c>
      <c r="BS69" s="109" t="n">
        <f aca="false">ΓΟΡΓΙΑΝΗ1!BS16</f>
        <v>0</v>
      </c>
      <c r="BT69" s="104" t="n">
        <f aca="false">ΓΟΡΓΙΑΝΗ1!BT16</f>
        <v>0</v>
      </c>
      <c r="BU69" s="108" t="n">
        <f aca="false">ΓΟΡΓΙΑΝΗ1!BU16</f>
        <v>0</v>
      </c>
      <c r="BV69" s="107" t="n">
        <f aca="false">ΓΟΡΓΙΑΝΗ1!BV16</f>
        <v>0</v>
      </c>
      <c r="BW69" s="103" t="n">
        <f aca="false">ΓΟΡΓΙΑΝΗ1!BW16</f>
        <v>0</v>
      </c>
      <c r="BX69" s="104" t="n">
        <f aca="false">ΓΟΡΓΙΑΝΗ1!BX16</f>
        <v>0</v>
      </c>
      <c r="BY69" s="108" t="n">
        <f aca="false">ΓΟΡΓΙΑΝΗ1!BY16</f>
        <v>0</v>
      </c>
      <c r="BZ69" s="107" t="n">
        <f aca="false">ΓΟΡΓΙΑΝΗ1!BZ16</f>
        <v>0</v>
      </c>
      <c r="CA69" s="103" t="n">
        <f aca="false">ΓΟΡΓΙΑΝΗ1!CA16</f>
        <v>0</v>
      </c>
      <c r="CB69" s="104" t="n">
        <f aca="false">ΓΟΡΓΙΑΝΗ1!CB16</f>
        <v>0</v>
      </c>
      <c r="CC69" s="104" t="n">
        <f aca="false">ΓΟΡΓΙΑΝΗ1!CC16</f>
        <v>0</v>
      </c>
      <c r="CD69" s="106" t="n">
        <f aca="false">ΓΟΡΓΙΑΝΗ1!CD16</f>
        <v>0</v>
      </c>
      <c r="CE69" s="107" t="n">
        <f aca="false">ΓΟΡΓΙΑΝΗ1!CE16</f>
        <v>0</v>
      </c>
      <c r="CF69" s="103" t="n">
        <f aca="false">ΓΟΡΓΙΑΝΗ1!CF16</f>
        <v>0</v>
      </c>
      <c r="CG69" s="104" t="n">
        <f aca="false">ΓΟΡΓΙΑΝΗ1!CG16</f>
        <v>0</v>
      </c>
      <c r="CH69" s="104" t="n">
        <f aca="false">ΓΟΡΓΙΑΝΗ1!CH16</f>
        <v>0</v>
      </c>
      <c r="CI69" s="106" t="n">
        <f aca="false">ΓΟΡΓΙΑΝΗ1!CI16</f>
        <v>0</v>
      </c>
      <c r="CJ69" s="107" t="n">
        <f aca="false">ΓΟΡΓΙΑΝΗ1!CJ16</f>
        <v>0</v>
      </c>
      <c r="CK69" s="110" t="n">
        <f aca="false">ΓΟΡΓΙΑΝΗ1!CK16</f>
        <v>0</v>
      </c>
      <c r="CL69" s="104" t="n">
        <f aca="false">ΓΟΡΓΙΑΝΗ1!CL16</f>
        <v>0</v>
      </c>
      <c r="CM69" s="108" t="n">
        <f aca="false">ΓΟΡΓΙΑΝΗ1!CM16</f>
        <v>0</v>
      </c>
      <c r="CN69" s="107" t="n">
        <f aca="false">ΓΟΡΓΙΑΝΗ1!CN16</f>
        <v>0</v>
      </c>
      <c r="CO69" s="111" t="n">
        <f aca="false">ΓΟΡΓΙΑΝΗ1!CO16</f>
        <v>0</v>
      </c>
      <c r="CP69" s="119" t="n">
        <f aca="false">ΓΟΡΓΙΑΝΗ1!CP16</f>
        <v>0</v>
      </c>
      <c r="CQ69" s="113" t="n">
        <f aca="false">ΓΟΡΓΙΑΝΗ1!CQ16</f>
        <v>81</v>
      </c>
      <c r="CR69" s="114" t="n">
        <f aca="false">ΓΟΡΓΙΑΝΗ1!CR16</f>
        <v>0</v>
      </c>
      <c r="CS69" s="115" t="str">
        <f aca="false">ΓΟΡΓΙΑΝΗ1!CS16</f>
        <v>OK</v>
      </c>
    </row>
    <row r="70" s="116" customFormat="true" ht="17.1" hidden="false" customHeight="true" outlineLevel="0" collapsed="false">
      <c r="A70" s="117"/>
      <c r="B70" s="118"/>
      <c r="C70" s="100"/>
      <c r="D70" s="101"/>
      <c r="E70" s="102"/>
      <c r="F70" s="103"/>
      <c r="G70" s="104"/>
      <c r="H70" s="102"/>
      <c r="I70" s="103"/>
      <c r="J70" s="104"/>
      <c r="K70" s="102"/>
      <c r="L70" s="105"/>
      <c r="M70" s="103"/>
      <c r="N70" s="104"/>
      <c r="O70" s="104"/>
      <c r="P70" s="106"/>
      <c r="Q70" s="107"/>
      <c r="R70" s="103"/>
      <c r="S70" s="104"/>
      <c r="T70" s="104"/>
      <c r="U70" s="106"/>
      <c r="V70" s="107"/>
      <c r="W70" s="103"/>
      <c r="X70" s="104"/>
      <c r="Y70" s="104"/>
      <c r="Z70" s="106"/>
      <c r="AA70" s="107"/>
      <c r="AB70" s="103"/>
      <c r="AC70" s="104"/>
      <c r="AD70" s="104"/>
      <c r="AE70" s="106"/>
      <c r="AF70" s="107"/>
      <c r="AG70" s="103"/>
      <c r="AH70" s="104"/>
      <c r="AI70" s="104"/>
      <c r="AJ70" s="106"/>
      <c r="AK70" s="107"/>
      <c r="AL70" s="103"/>
      <c r="AM70" s="104"/>
      <c r="AN70" s="108"/>
      <c r="AO70" s="107"/>
      <c r="AP70" s="103"/>
      <c r="AQ70" s="104"/>
      <c r="AR70" s="108"/>
      <c r="AS70" s="107"/>
      <c r="AT70" s="103"/>
      <c r="AU70" s="104"/>
      <c r="AV70" s="108"/>
      <c r="AW70" s="107"/>
      <c r="AX70" s="103"/>
      <c r="AY70" s="104"/>
      <c r="AZ70" s="108"/>
      <c r="BA70" s="107"/>
      <c r="BB70" s="103"/>
      <c r="BC70" s="104"/>
      <c r="BD70" s="108"/>
      <c r="BE70" s="107"/>
      <c r="BF70" s="103"/>
      <c r="BG70" s="104"/>
      <c r="BH70" s="108"/>
      <c r="BI70" s="107"/>
      <c r="BJ70" s="103"/>
      <c r="BK70" s="104"/>
      <c r="BL70" s="104"/>
      <c r="BM70" s="106"/>
      <c r="BN70" s="107"/>
      <c r="BO70" s="103"/>
      <c r="BP70" s="104"/>
      <c r="BQ70" s="108"/>
      <c r="BR70" s="107"/>
      <c r="BS70" s="109"/>
      <c r="BT70" s="104"/>
      <c r="BU70" s="108"/>
      <c r="BV70" s="107"/>
      <c r="BW70" s="103"/>
      <c r="BX70" s="104"/>
      <c r="BY70" s="108"/>
      <c r="BZ70" s="107"/>
      <c r="CA70" s="103"/>
      <c r="CB70" s="104"/>
      <c r="CC70" s="104"/>
      <c r="CD70" s="106"/>
      <c r="CE70" s="107"/>
      <c r="CF70" s="103"/>
      <c r="CG70" s="104"/>
      <c r="CH70" s="104"/>
      <c r="CI70" s="106"/>
      <c r="CJ70" s="107"/>
      <c r="CK70" s="110"/>
      <c r="CL70" s="104"/>
      <c r="CM70" s="108"/>
      <c r="CN70" s="107"/>
      <c r="CO70" s="111"/>
      <c r="CP70" s="119"/>
      <c r="CQ70" s="113"/>
      <c r="CR70" s="114"/>
      <c r="CS70" s="115"/>
    </row>
    <row r="71" s="116" customFormat="true" ht="17.1" hidden="false" customHeight="true" outlineLevel="0" collapsed="false">
      <c r="A71" s="120" t="str">
        <f aca="false">ΗΡΑΚΛΕΩΤΩΝ1!A7</f>
        <v>ΔΗΜΟΣ  ΗΡΑΚΛΕΩΤΩΝ</v>
      </c>
      <c r="B71" s="120"/>
      <c r="C71" s="100" t="n">
        <f aca="false">ΗΡΑΚΛΕΩΤΩΝ1!C7</f>
        <v>0</v>
      </c>
      <c r="D71" s="101" t="n">
        <f aca="false">ΗΡΑΚΛΕΩΤΩΝ1!D7</f>
        <v>0</v>
      </c>
      <c r="E71" s="102" t="n">
        <f aca="false">ΗΡΑΚΛΕΩΤΩΝ1!E7</f>
        <v>0</v>
      </c>
      <c r="F71" s="103" t="n">
        <f aca="false">ΗΡΑΚΛΕΩΤΩΝ1!F7</f>
        <v>0</v>
      </c>
      <c r="G71" s="104" t="n">
        <f aca="false">ΗΡΑΚΛΕΩΤΩΝ1!G7</f>
        <v>0</v>
      </c>
      <c r="H71" s="102" t="n">
        <f aca="false">ΗΡΑΚΛΕΩΤΩΝ1!H7</f>
        <v>0</v>
      </c>
      <c r="I71" s="103" t="n">
        <f aca="false">ΗΡΑΚΛΕΩΤΩΝ1!I7</f>
        <v>0</v>
      </c>
      <c r="J71" s="104" t="n">
        <f aca="false">ΗΡΑΚΛΕΩΤΩΝ1!J7</f>
        <v>0</v>
      </c>
      <c r="K71" s="102" t="n">
        <f aca="false">ΗΡΑΚΛΕΩΤΩΝ1!K7</f>
        <v>0</v>
      </c>
      <c r="L71" s="105" t="n">
        <f aca="false">ΗΡΑΚΛΕΩΤΩΝ1!L7</f>
        <v>0</v>
      </c>
      <c r="M71" s="103" t="n">
        <f aca="false">ΗΡΑΚΛΕΩΤΩΝ1!M7</f>
        <v>0</v>
      </c>
      <c r="N71" s="104" t="n">
        <f aca="false">ΗΡΑΚΛΕΩΤΩΝ1!N7</f>
        <v>0</v>
      </c>
      <c r="O71" s="104" t="n">
        <f aca="false">ΗΡΑΚΛΕΩΤΩΝ1!O7</f>
        <v>0</v>
      </c>
      <c r="P71" s="106" t="n">
        <f aca="false">ΗΡΑΚΛΕΩΤΩΝ1!P7</f>
        <v>0</v>
      </c>
      <c r="Q71" s="107" t="n">
        <f aca="false">ΗΡΑΚΛΕΩΤΩΝ1!Q7</f>
        <v>0</v>
      </c>
      <c r="R71" s="103" t="n">
        <f aca="false">ΗΡΑΚΛΕΩΤΩΝ1!R7</f>
        <v>0</v>
      </c>
      <c r="S71" s="104" t="n">
        <f aca="false">ΗΡΑΚΛΕΩΤΩΝ1!S7</f>
        <v>0</v>
      </c>
      <c r="T71" s="104" t="n">
        <f aca="false">ΗΡΑΚΛΕΩΤΩΝ1!T7</f>
        <v>0</v>
      </c>
      <c r="U71" s="106" t="n">
        <f aca="false">ΗΡΑΚΛΕΩΤΩΝ1!U7</f>
        <v>0</v>
      </c>
      <c r="V71" s="107" t="n">
        <f aca="false">ΗΡΑΚΛΕΩΤΩΝ1!V7</f>
        <v>0</v>
      </c>
      <c r="W71" s="103" t="n">
        <f aca="false">ΗΡΑΚΛΕΩΤΩΝ1!W7</f>
        <v>0</v>
      </c>
      <c r="X71" s="104" t="n">
        <f aca="false">ΗΡΑΚΛΕΩΤΩΝ1!X7</f>
        <v>0</v>
      </c>
      <c r="Y71" s="104" t="n">
        <f aca="false">ΗΡΑΚΛΕΩΤΩΝ1!Y7</f>
        <v>0</v>
      </c>
      <c r="Z71" s="106" t="n">
        <f aca="false">ΗΡΑΚΛΕΩΤΩΝ1!Z7</f>
        <v>0</v>
      </c>
      <c r="AA71" s="107" t="n">
        <f aca="false">ΗΡΑΚΛΕΩΤΩΝ1!AA7</f>
        <v>0</v>
      </c>
      <c r="AB71" s="103" t="n">
        <f aca="false">ΗΡΑΚΛΕΩΤΩΝ1!AB7</f>
        <v>0</v>
      </c>
      <c r="AC71" s="104" t="n">
        <f aca="false">ΗΡΑΚΛΕΩΤΩΝ1!AC7</f>
        <v>0</v>
      </c>
      <c r="AD71" s="104" t="n">
        <f aca="false">ΗΡΑΚΛΕΩΤΩΝ1!AD7</f>
        <v>0</v>
      </c>
      <c r="AE71" s="106" t="n">
        <f aca="false">ΗΡΑΚΛΕΩΤΩΝ1!AE7</f>
        <v>0</v>
      </c>
      <c r="AF71" s="107" t="n">
        <f aca="false">ΗΡΑΚΛΕΩΤΩΝ1!AF7</f>
        <v>0</v>
      </c>
      <c r="AG71" s="103" t="n">
        <f aca="false">ΗΡΑΚΛΕΩΤΩΝ1!AG7</f>
        <v>0</v>
      </c>
      <c r="AH71" s="104" t="n">
        <f aca="false">ΗΡΑΚΛΕΩΤΩΝ1!AH7</f>
        <v>0</v>
      </c>
      <c r="AI71" s="104" t="n">
        <f aca="false">ΗΡΑΚΛΕΩΤΩΝ1!AI7</f>
        <v>0</v>
      </c>
      <c r="AJ71" s="106" t="n">
        <f aca="false">ΗΡΑΚΛΕΩΤΩΝ1!AJ7</f>
        <v>0</v>
      </c>
      <c r="AK71" s="107" t="n">
        <f aca="false">ΗΡΑΚΛΕΩΤΩΝ1!AK7</f>
        <v>0</v>
      </c>
      <c r="AL71" s="103" t="n">
        <f aca="false">ΗΡΑΚΛΕΩΤΩΝ1!AL7</f>
        <v>0</v>
      </c>
      <c r="AM71" s="104" t="n">
        <f aca="false">ΗΡΑΚΛΕΩΤΩΝ1!AM7</f>
        <v>0</v>
      </c>
      <c r="AN71" s="108" t="n">
        <f aca="false">ΗΡΑΚΛΕΩΤΩΝ1!AN7</f>
        <v>0</v>
      </c>
      <c r="AO71" s="107" t="n">
        <f aca="false">ΗΡΑΚΛΕΩΤΩΝ1!AO7</f>
        <v>0</v>
      </c>
      <c r="AP71" s="103" t="n">
        <f aca="false">ΗΡΑΚΛΕΩΤΩΝ1!AP7</f>
        <v>0</v>
      </c>
      <c r="AQ71" s="104" t="n">
        <f aca="false">ΗΡΑΚΛΕΩΤΩΝ1!AQ7</f>
        <v>0</v>
      </c>
      <c r="AR71" s="108" t="n">
        <f aca="false">ΗΡΑΚΛΕΩΤΩΝ1!AR7</f>
        <v>0</v>
      </c>
      <c r="AS71" s="107" t="n">
        <f aca="false">ΗΡΑΚΛΕΩΤΩΝ1!AS7</f>
        <v>0</v>
      </c>
      <c r="AT71" s="103" t="n">
        <f aca="false">ΗΡΑΚΛΕΩΤΩΝ1!AT7</f>
        <v>0</v>
      </c>
      <c r="AU71" s="104" t="n">
        <f aca="false">ΗΡΑΚΛΕΩΤΩΝ1!AU7</f>
        <v>0</v>
      </c>
      <c r="AV71" s="108" t="n">
        <f aca="false">ΗΡΑΚΛΕΩΤΩΝ1!AV7</f>
        <v>0</v>
      </c>
      <c r="AW71" s="107" t="n">
        <f aca="false">ΗΡΑΚΛΕΩΤΩΝ1!AW7</f>
        <v>0</v>
      </c>
      <c r="AX71" s="103" t="n">
        <f aca="false">ΗΡΑΚΛΕΩΤΩΝ1!AX7</f>
        <v>0</v>
      </c>
      <c r="AY71" s="104" t="n">
        <f aca="false">ΗΡΑΚΛΕΩΤΩΝ1!AY7</f>
        <v>0</v>
      </c>
      <c r="AZ71" s="108" t="n">
        <f aca="false">ΗΡΑΚΛΕΩΤΩΝ1!AZ7</f>
        <v>0</v>
      </c>
      <c r="BA71" s="107" t="n">
        <f aca="false">ΗΡΑΚΛΕΩΤΩΝ1!BA7</f>
        <v>0</v>
      </c>
      <c r="BB71" s="103" t="n">
        <f aca="false">ΗΡΑΚΛΕΩΤΩΝ1!BB7</f>
        <v>0</v>
      </c>
      <c r="BC71" s="104" t="n">
        <f aca="false">ΗΡΑΚΛΕΩΤΩΝ1!BC7</f>
        <v>0</v>
      </c>
      <c r="BD71" s="108" t="n">
        <f aca="false">ΗΡΑΚΛΕΩΤΩΝ1!BD7</f>
        <v>0</v>
      </c>
      <c r="BE71" s="107" t="n">
        <f aca="false">ΗΡΑΚΛΕΩΤΩΝ1!BE7</f>
        <v>0</v>
      </c>
      <c r="BF71" s="103" t="n">
        <f aca="false">ΗΡΑΚΛΕΩΤΩΝ1!BF7</f>
        <v>0</v>
      </c>
      <c r="BG71" s="104" t="n">
        <f aca="false">ΗΡΑΚΛΕΩΤΩΝ1!BG7</f>
        <v>0</v>
      </c>
      <c r="BH71" s="108" t="n">
        <f aca="false">ΗΡΑΚΛΕΩΤΩΝ1!BH7</f>
        <v>0</v>
      </c>
      <c r="BI71" s="107" t="n">
        <f aca="false">ΗΡΑΚΛΕΩΤΩΝ1!BI7</f>
        <v>0</v>
      </c>
      <c r="BJ71" s="103" t="n">
        <f aca="false">ΗΡΑΚΛΕΩΤΩΝ1!BJ7</f>
        <v>0</v>
      </c>
      <c r="BK71" s="104" t="n">
        <f aca="false">ΗΡΑΚΛΕΩΤΩΝ1!BK7</f>
        <v>0</v>
      </c>
      <c r="BL71" s="104" t="n">
        <f aca="false">ΗΡΑΚΛΕΩΤΩΝ1!BL7</f>
        <v>0</v>
      </c>
      <c r="BM71" s="106" t="n">
        <f aca="false">ΗΡΑΚΛΕΩΤΩΝ1!BM7</f>
        <v>0</v>
      </c>
      <c r="BN71" s="107" t="n">
        <f aca="false">ΗΡΑΚΛΕΩΤΩΝ1!BN7</f>
        <v>0</v>
      </c>
      <c r="BO71" s="103" t="n">
        <f aca="false">ΗΡΑΚΛΕΩΤΩΝ1!BO7</f>
        <v>0</v>
      </c>
      <c r="BP71" s="104" t="n">
        <f aca="false">ΗΡΑΚΛΕΩΤΩΝ1!BP7</f>
        <v>0</v>
      </c>
      <c r="BQ71" s="108" t="n">
        <f aca="false">ΗΡΑΚΛΕΩΤΩΝ1!BQ7</f>
        <v>0</v>
      </c>
      <c r="BR71" s="107" t="n">
        <f aca="false">ΗΡΑΚΛΕΩΤΩΝ1!BR7</f>
        <v>0</v>
      </c>
      <c r="BS71" s="109" t="n">
        <f aca="false">ΗΡΑΚΛΕΩΤΩΝ1!BS7</f>
        <v>0</v>
      </c>
      <c r="BT71" s="104" t="n">
        <f aca="false">ΗΡΑΚΛΕΩΤΩΝ1!BT7</f>
        <v>0</v>
      </c>
      <c r="BU71" s="108" t="n">
        <f aca="false">ΗΡΑΚΛΕΩΤΩΝ1!BU7</f>
        <v>0</v>
      </c>
      <c r="BV71" s="107" t="n">
        <f aca="false">ΗΡΑΚΛΕΩΤΩΝ1!BV7</f>
        <v>0</v>
      </c>
      <c r="BW71" s="103" t="n">
        <f aca="false">ΗΡΑΚΛΕΩΤΩΝ1!BW7</f>
        <v>0</v>
      </c>
      <c r="BX71" s="104" t="n">
        <f aca="false">ΗΡΑΚΛΕΩΤΩΝ1!BX7</f>
        <v>0</v>
      </c>
      <c r="BY71" s="108" t="n">
        <f aca="false">ΗΡΑΚΛΕΩΤΩΝ1!BY7</f>
        <v>0</v>
      </c>
      <c r="BZ71" s="107" t="n">
        <f aca="false">ΗΡΑΚΛΕΩΤΩΝ1!BZ7</f>
        <v>0</v>
      </c>
      <c r="CA71" s="103" t="n">
        <f aca="false">ΗΡΑΚΛΕΩΤΩΝ1!CA7</f>
        <v>0</v>
      </c>
      <c r="CB71" s="104" t="n">
        <f aca="false">ΗΡΑΚΛΕΩΤΩΝ1!CB7</f>
        <v>0</v>
      </c>
      <c r="CC71" s="104" t="n">
        <f aca="false">ΗΡΑΚΛΕΩΤΩΝ1!CC7</f>
        <v>0</v>
      </c>
      <c r="CD71" s="106" t="n">
        <f aca="false">ΗΡΑΚΛΕΩΤΩΝ1!CD7</f>
        <v>0</v>
      </c>
      <c r="CE71" s="107" t="n">
        <f aca="false">ΗΡΑΚΛΕΩΤΩΝ1!CE7</f>
        <v>0</v>
      </c>
      <c r="CF71" s="103" t="n">
        <f aca="false">ΗΡΑΚΛΕΩΤΩΝ1!CF7</f>
        <v>0</v>
      </c>
      <c r="CG71" s="104" t="n">
        <f aca="false">ΗΡΑΚΛΕΩΤΩΝ1!CG7</f>
        <v>0</v>
      </c>
      <c r="CH71" s="104" t="n">
        <f aca="false">ΗΡΑΚΛΕΩΤΩΝ1!CH7</f>
        <v>0</v>
      </c>
      <c r="CI71" s="106" t="n">
        <f aca="false">ΗΡΑΚΛΕΩΤΩΝ1!CI7</f>
        <v>0</v>
      </c>
      <c r="CJ71" s="107" t="n">
        <f aca="false">ΗΡΑΚΛΕΩΤΩΝ1!CJ7</f>
        <v>0</v>
      </c>
      <c r="CK71" s="110" t="n">
        <f aca="false">ΗΡΑΚΛΕΩΤΩΝ1!CK7</f>
        <v>0</v>
      </c>
      <c r="CL71" s="104" t="n">
        <f aca="false">ΗΡΑΚΛΕΩΤΩΝ1!CL7</f>
        <v>0</v>
      </c>
      <c r="CM71" s="108" t="n">
        <f aca="false">ΗΡΑΚΛΕΩΤΩΝ1!CM7</f>
        <v>0</v>
      </c>
      <c r="CN71" s="107" t="n">
        <f aca="false">ΗΡΑΚΛΕΩΤΩΝ1!CN7</f>
        <v>0</v>
      </c>
      <c r="CO71" s="111" t="n">
        <f aca="false">ΗΡΑΚΛΕΩΤΩΝ1!CO7</f>
        <v>0</v>
      </c>
      <c r="CP71" s="119" t="n">
        <f aca="false">ΗΡΑΚΛΕΩΤΩΝ1!CP7</f>
        <v>0</v>
      </c>
      <c r="CQ71" s="113" t="n">
        <f aca="false">ΗΡΑΚΛΕΩΤΩΝ1!CQ7</f>
        <v>0</v>
      </c>
      <c r="CR71" s="114" t="n">
        <f aca="false">ΗΡΑΚΛΕΩΤΩΝ1!CR7</f>
        <v>0</v>
      </c>
      <c r="CS71" s="115" t="n">
        <f aca="false">ΗΡΑΚΛΕΩΤΩΝ1!CS7</f>
        <v>0</v>
      </c>
    </row>
    <row r="72" s="116" customFormat="true" ht="17.1" hidden="false" customHeight="true" outlineLevel="0" collapsed="false">
      <c r="A72" s="117" t="str">
        <f aca="false">ΗΡΑΚΛΕΩΤΩΝ1!A8</f>
        <v>78ο</v>
      </c>
      <c r="B72" s="118" t="str">
        <f aca="false">ΗΡΑΚΛΕΩΤΩΝ1!B8</f>
        <v>Α' ΑΓ.ΓΕΩΡΓΙΟΥ (Ανδ.)</v>
      </c>
      <c r="C72" s="100" t="n">
        <f aca="false">ΗΡΑΚΛΕΩΤΩΝ1!C8</f>
        <v>496</v>
      </c>
      <c r="D72" s="101" t="n">
        <f aca="false">ΗΡΑΚΛΕΩΤΩΝ1!D8</f>
        <v>0</v>
      </c>
      <c r="E72" s="102" t="n">
        <f aca="false">ΗΡΑΚΛΕΩΤΩΝ1!E8</f>
        <v>496</v>
      </c>
      <c r="F72" s="103" t="n">
        <f aca="false">ΗΡΑΚΛΕΩΤΩΝ1!F8</f>
        <v>373</v>
      </c>
      <c r="G72" s="104" t="n">
        <f aca="false">ΗΡΑΚΛΕΩΤΩΝ1!G8</f>
        <v>0</v>
      </c>
      <c r="H72" s="102" t="n">
        <f aca="false">ΗΡΑΚΛΕΩΤΩΝ1!H8</f>
        <v>373</v>
      </c>
      <c r="I72" s="103" t="n">
        <f aca="false">ΗΡΑΚΛΕΩΤΩΝ1!I8</f>
        <v>13</v>
      </c>
      <c r="J72" s="104" t="n">
        <f aca="false">ΗΡΑΚΛΕΩΤΩΝ1!J8</f>
        <v>0</v>
      </c>
      <c r="K72" s="102" t="n">
        <f aca="false">ΗΡΑΚΛΕΩΤΩΝ1!K8</f>
        <v>13</v>
      </c>
      <c r="L72" s="105" t="n">
        <f aca="false">ΗΡΑΚΛΕΩΤΩΝ1!L8</f>
        <v>360</v>
      </c>
      <c r="M72" s="103" t="n">
        <f aca="false">ΗΡΑΚΛΕΩΤΩΝ1!M8</f>
        <v>49</v>
      </c>
      <c r="N72" s="104" t="n">
        <f aca="false">ΗΡΑΚΛΕΩΤΩΝ1!N8</f>
        <v>88</v>
      </c>
      <c r="O72" s="104" t="n">
        <f aca="false">ΗΡΑΚΛΕΩΤΩΝ1!O8</f>
        <v>10</v>
      </c>
      <c r="P72" s="106" t="n">
        <f aca="false">ΗΡΑΚΛΕΩΤΩΝ1!P8</f>
        <v>147</v>
      </c>
      <c r="Q72" s="107" t="n">
        <f aca="false">ΗΡΑΚΛΕΩΤΩΝ1!Q8</f>
        <v>0.408333333333333</v>
      </c>
      <c r="R72" s="103" t="n">
        <f aca="false">ΗΡΑΚΛΕΩΤΩΝ1!R8</f>
        <v>119</v>
      </c>
      <c r="S72" s="104" t="n">
        <f aca="false">ΗΡΑΚΛΕΩΤΩΝ1!S8</f>
        <v>40</v>
      </c>
      <c r="T72" s="104" t="n">
        <f aca="false">ΗΡΑΚΛΕΩΤΩΝ1!T8</f>
        <v>8</v>
      </c>
      <c r="U72" s="106" t="n">
        <f aca="false">ΗΡΑΚΛΕΩΤΩΝ1!U8</f>
        <v>167</v>
      </c>
      <c r="V72" s="107" t="n">
        <f aca="false">ΗΡΑΚΛΕΩΤΩΝ1!V8</f>
        <v>0.463888888888889</v>
      </c>
      <c r="W72" s="103" t="n">
        <f aca="false">ΗΡΑΚΛΕΩΤΩΝ1!W8</f>
        <v>2</v>
      </c>
      <c r="X72" s="104" t="n">
        <f aca="false">ΗΡΑΚΛΕΩΤΩΝ1!X8</f>
        <v>11</v>
      </c>
      <c r="Y72" s="104" t="n">
        <f aca="false">ΗΡΑΚΛΕΩΤΩΝ1!Y8</f>
        <v>10</v>
      </c>
      <c r="Z72" s="106" t="n">
        <f aca="false">ΗΡΑΚΛΕΩΤΩΝ1!Z8</f>
        <v>23</v>
      </c>
      <c r="AA72" s="107" t="n">
        <f aca="false">ΗΡΑΚΛΕΩΤΩΝ1!AA8</f>
        <v>0.0638888888888889</v>
      </c>
      <c r="AB72" s="103" t="n">
        <f aca="false">ΗΡΑΚΛΕΩΤΩΝ1!AB8</f>
        <v>5</v>
      </c>
      <c r="AC72" s="104" t="n">
        <f aca="false">ΗΡΑΚΛΕΩΤΩΝ1!AC8</f>
        <v>1</v>
      </c>
      <c r="AD72" s="104" t="n">
        <f aca="false">ΗΡΑΚΛΕΩΤΩΝ1!AD8</f>
        <v>3</v>
      </c>
      <c r="AE72" s="106" t="n">
        <f aca="false">ΗΡΑΚΛΕΩΤΩΝ1!AE8</f>
        <v>9</v>
      </c>
      <c r="AF72" s="107" t="n">
        <f aca="false">ΗΡΑΚΛΕΩΤΩΝ1!AF8</f>
        <v>0.025</v>
      </c>
      <c r="AG72" s="103" t="n">
        <f aca="false">ΗΡΑΚΛΕΩΤΩΝ1!AG8</f>
        <v>5</v>
      </c>
      <c r="AH72" s="104" t="n">
        <f aca="false">ΗΡΑΚΛΕΩΤΩΝ1!AH8</f>
        <v>2</v>
      </c>
      <c r="AI72" s="104" t="n">
        <f aca="false">ΗΡΑΚΛΕΩΤΩΝ1!AI8</f>
        <v>1</v>
      </c>
      <c r="AJ72" s="106" t="n">
        <f aca="false">ΗΡΑΚΛΕΩΤΩΝ1!AJ8</f>
        <v>8</v>
      </c>
      <c r="AK72" s="107" t="n">
        <f aca="false">ΗΡΑΚΛΕΩΤΩΝ1!AK8</f>
        <v>0.0222222222222222</v>
      </c>
      <c r="AL72" s="103" t="n">
        <f aca="false">ΗΡΑΚΛΕΩΤΩΝ1!AL8</f>
        <v>0</v>
      </c>
      <c r="AM72" s="104" t="n">
        <f aca="false">ΗΡΑΚΛΕΩΤΩΝ1!AM8</f>
        <v>0</v>
      </c>
      <c r="AN72" s="108" t="n">
        <f aca="false">ΗΡΑΚΛΕΩΤΩΝ1!AN8</f>
        <v>0</v>
      </c>
      <c r="AO72" s="107" t="n">
        <f aca="false">ΗΡΑΚΛΕΩΤΩΝ1!AO8</f>
        <v>0</v>
      </c>
      <c r="AP72" s="103" t="n">
        <f aca="false">ΗΡΑΚΛΕΩΤΩΝ1!AP8</f>
        <v>0</v>
      </c>
      <c r="AQ72" s="104" t="n">
        <f aca="false">ΗΡΑΚΛΕΩΤΩΝ1!AQ8</f>
        <v>0</v>
      </c>
      <c r="AR72" s="108" t="n">
        <f aca="false">ΗΡΑΚΛΕΩΤΩΝ1!AR8</f>
        <v>0</v>
      </c>
      <c r="AS72" s="107" t="n">
        <f aca="false">ΗΡΑΚΛΕΩΤΩΝ1!AS8</f>
        <v>0</v>
      </c>
      <c r="AT72" s="103" t="n">
        <f aca="false">ΗΡΑΚΛΕΩΤΩΝ1!AT8</f>
        <v>0</v>
      </c>
      <c r="AU72" s="104" t="n">
        <f aca="false">ΗΡΑΚΛΕΩΤΩΝ1!AU8</f>
        <v>0</v>
      </c>
      <c r="AV72" s="108" t="n">
        <f aca="false">ΗΡΑΚΛΕΩΤΩΝ1!AV8</f>
        <v>0</v>
      </c>
      <c r="AW72" s="107" t="n">
        <f aca="false">ΗΡΑΚΛΕΩΤΩΝ1!AW8</f>
        <v>0</v>
      </c>
      <c r="AX72" s="103" t="n">
        <f aca="false">ΗΡΑΚΛΕΩΤΩΝ1!AX8</f>
        <v>0</v>
      </c>
      <c r="AY72" s="104" t="n">
        <f aca="false">ΗΡΑΚΛΕΩΤΩΝ1!AY8</f>
        <v>0</v>
      </c>
      <c r="AZ72" s="108" t="n">
        <f aca="false">ΗΡΑΚΛΕΩΤΩΝ1!AZ8</f>
        <v>0</v>
      </c>
      <c r="BA72" s="107" t="n">
        <f aca="false">ΗΡΑΚΛΕΩΤΩΝ1!BA8</f>
        <v>0</v>
      </c>
      <c r="BB72" s="103" t="n">
        <f aca="false">ΗΡΑΚΛΕΩΤΩΝ1!BB8</f>
        <v>0</v>
      </c>
      <c r="BC72" s="104" t="n">
        <f aca="false">ΗΡΑΚΛΕΩΤΩΝ1!BC8</f>
        <v>0</v>
      </c>
      <c r="BD72" s="108" t="n">
        <f aca="false">ΗΡΑΚΛΕΩΤΩΝ1!BD8</f>
        <v>0</v>
      </c>
      <c r="BE72" s="107" t="n">
        <f aca="false">ΗΡΑΚΛΕΩΤΩΝ1!BE8</f>
        <v>0</v>
      </c>
      <c r="BF72" s="103" t="n">
        <f aca="false">ΗΡΑΚΛΕΩΤΩΝ1!BF8</f>
        <v>0</v>
      </c>
      <c r="BG72" s="104" t="n">
        <f aca="false">ΗΡΑΚΛΕΩΤΩΝ1!BG8</f>
        <v>0</v>
      </c>
      <c r="BH72" s="108" t="n">
        <f aca="false">ΗΡΑΚΛΕΩΤΩΝ1!BH8</f>
        <v>0</v>
      </c>
      <c r="BI72" s="107" t="n">
        <f aca="false">ΗΡΑΚΛΕΩΤΩΝ1!BI8</f>
        <v>0</v>
      </c>
      <c r="BJ72" s="103" t="n">
        <f aca="false">ΗΡΑΚΛΕΩΤΩΝ1!BJ8</f>
        <v>0</v>
      </c>
      <c r="BK72" s="104" t="n">
        <f aca="false">ΗΡΑΚΛΕΩΤΩΝ1!BK8</f>
        <v>0</v>
      </c>
      <c r="BL72" s="104" t="n">
        <f aca="false">ΗΡΑΚΛΕΩΤΩΝ1!BL8</f>
        <v>1</v>
      </c>
      <c r="BM72" s="106" t="n">
        <f aca="false">ΗΡΑΚΛΕΩΤΩΝ1!BM8</f>
        <v>1</v>
      </c>
      <c r="BN72" s="107" t="n">
        <f aca="false">ΗΡΑΚΛΕΩΤΩΝ1!BN8</f>
        <v>0.00277777777777778</v>
      </c>
      <c r="BO72" s="103" t="n">
        <f aca="false">ΗΡΑΚΛΕΩΤΩΝ1!BO8</f>
        <v>0</v>
      </c>
      <c r="BP72" s="104" t="n">
        <f aca="false">ΗΡΑΚΛΕΩΤΩΝ1!BP8</f>
        <v>0</v>
      </c>
      <c r="BQ72" s="108" t="n">
        <f aca="false">ΗΡΑΚΛΕΩΤΩΝ1!BQ8</f>
        <v>0</v>
      </c>
      <c r="BR72" s="107" t="n">
        <f aca="false">ΗΡΑΚΛΕΩΤΩΝ1!BR8</f>
        <v>0</v>
      </c>
      <c r="BS72" s="109" t="n">
        <f aca="false">ΗΡΑΚΛΕΩΤΩΝ1!BS8</f>
        <v>0</v>
      </c>
      <c r="BT72" s="104" t="n">
        <f aca="false">ΗΡΑΚΛΕΩΤΩΝ1!BT8</f>
        <v>0</v>
      </c>
      <c r="BU72" s="108" t="n">
        <f aca="false">ΗΡΑΚΛΕΩΤΩΝ1!BU8</f>
        <v>0</v>
      </c>
      <c r="BV72" s="107" t="n">
        <f aca="false">ΗΡΑΚΛΕΩΤΩΝ1!BV8</f>
        <v>0</v>
      </c>
      <c r="BW72" s="103" t="n">
        <f aca="false">ΗΡΑΚΛΕΩΤΩΝ1!BW8</f>
        <v>0</v>
      </c>
      <c r="BX72" s="104" t="n">
        <f aca="false">ΗΡΑΚΛΕΩΤΩΝ1!BX8</f>
        <v>0</v>
      </c>
      <c r="BY72" s="108" t="n">
        <f aca="false">ΗΡΑΚΛΕΩΤΩΝ1!BY8</f>
        <v>0</v>
      </c>
      <c r="BZ72" s="107" t="n">
        <f aca="false">ΗΡΑΚΛΕΩΤΩΝ1!BZ8</f>
        <v>0</v>
      </c>
      <c r="CA72" s="103" t="n">
        <f aca="false">ΗΡΑΚΛΕΩΤΩΝ1!CA8</f>
        <v>0</v>
      </c>
      <c r="CB72" s="104" t="n">
        <f aca="false">ΗΡΑΚΛΕΩΤΩΝ1!CB8</f>
        <v>0</v>
      </c>
      <c r="CC72" s="104" t="n">
        <f aca="false">ΗΡΑΚΛΕΩΤΩΝ1!CC8</f>
        <v>0</v>
      </c>
      <c r="CD72" s="106" t="n">
        <f aca="false">ΗΡΑΚΛΕΩΤΩΝ1!CD8</f>
        <v>0</v>
      </c>
      <c r="CE72" s="107" t="n">
        <f aca="false">ΗΡΑΚΛΕΩΤΩΝ1!CE8</f>
        <v>0</v>
      </c>
      <c r="CF72" s="103" t="n">
        <f aca="false">ΗΡΑΚΛΕΩΤΩΝ1!CF8</f>
        <v>1</v>
      </c>
      <c r="CG72" s="104" t="n">
        <f aca="false">ΗΡΑΚΛΕΩΤΩΝ1!CG8</f>
        <v>2</v>
      </c>
      <c r="CH72" s="104" t="n">
        <f aca="false">ΗΡΑΚΛΕΩΤΩΝ1!CH8</f>
        <v>2</v>
      </c>
      <c r="CI72" s="106" t="n">
        <f aca="false">ΗΡΑΚΛΕΩΤΩΝ1!CI8</f>
        <v>5</v>
      </c>
      <c r="CJ72" s="107" t="n">
        <f aca="false">ΗΡΑΚΛΕΩΤΩΝ1!CJ8</f>
        <v>0.0138888888888889</v>
      </c>
      <c r="CK72" s="110" t="n">
        <f aca="false">ΗΡΑΚΛΕΩΤΩΝ1!CK8</f>
        <v>0</v>
      </c>
      <c r="CL72" s="104" t="n">
        <f aca="false">ΗΡΑΚΛΕΩΤΩΝ1!CL8</f>
        <v>0</v>
      </c>
      <c r="CM72" s="108" t="n">
        <f aca="false">ΗΡΑΚΛΕΩΤΩΝ1!CM8</f>
        <v>0</v>
      </c>
      <c r="CN72" s="107" t="n">
        <f aca="false">ΗΡΑΚΛΕΩΤΩΝ1!CN8</f>
        <v>0</v>
      </c>
      <c r="CO72" s="111" t="n">
        <f aca="false">ΗΡΑΚΛΕΩΤΩΝ1!CO8</f>
        <v>6</v>
      </c>
      <c r="CP72" s="119" t="n">
        <f aca="false">ΗΡΑΚΛΕΩΤΩΝ1!CP8</f>
        <v>0.0166666666666667</v>
      </c>
      <c r="CQ72" s="113" t="n">
        <f aca="false">ΗΡΑΚΛΕΩΤΩΝ1!CQ8</f>
        <v>360</v>
      </c>
      <c r="CR72" s="114" t="n">
        <f aca="false">ΗΡΑΚΛΕΩΤΩΝ1!CR8</f>
        <v>0</v>
      </c>
      <c r="CS72" s="115" t="str">
        <f aca="false">ΗΡΑΚΛΕΩΤΩΝ1!CS8</f>
        <v>OK</v>
      </c>
    </row>
    <row r="73" s="116" customFormat="true" ht="17.1" hidden="false" customHeight="true" outlineLevel="0" collapsed="false">
      <c r="A73" s="117" t="str">
        <f aca="false">ΗΡΑΚΛΕΩΤΩΝ1!A9</f>
        <v>79ο</v>
      </c>
      <c r="B73" s="118" t="str">
        <f aca="false">ΗΡΑΚΛΕΩΤΩΝ1!B9</f>
        <v>Β' ΑΓ.ΓΕΩΡΓΙΟΥ (Γυναικ.)</v>
      </c>
      <c r="C73" s="100" t="n">
        <f aca="false">ΗΡΑΚΛΕΩΤΩΝ1!C9</f>
        <v>0</v>
      </c>
      <c r="D73" s="101" t="n">
        <f aca="false">ΗΡΑΚΛΕΩΤΩΝ1!D9</f>
        <v>473</v>
      </c>
      <c r="E73" s="102" t="n">
        <f aca="false">ΗΡΑΚΛΕΩΤΩΝ1!E9</f>
        <v>473</v>
      </c>
      <c r="F73" s="103" t="n">
        <f aca="false">ΗΡΑΚΛΕΩΤΩΝ1!F9</f>
        <v>1</v>
      </c>
      <c r="G73" s="104" t="n">
        <f aca="false">ΗΡΑΚΛΕΩΤΩΝ1!G9</f>
        <v>376</v>
      </c>
      <c r="H73" s="102" t="n">
        <f aca="false">ΗΡΑΚΛΕΩΤΩΝ1!H9</f>
        <v>377</v>
      </c>
      <c r="I73" s="103" t="n">
        <f aca="false">ΗΡΑΚΛΕΩΤΩΝ1!I9</f>
        <v>8</v>
      </c>
      <c r="J73" s="104" t="n">
        <f aca="false">ΗΡΑΚΛΕΩΤΩΝ1!J9</f>
        <v>0</v>
      </c>
      <c r="K73" s="102" t="n">
        <f aca="false">ΗΡΑΚΛΕΩΤΩΝ1!K9</f>
        <v>8</v>
      </c>
      <c r="L73" s="105" t="n">
        <f aca="false">ΗΡΑΚΛΕΩΤΩΝ1!L9</f>
        <v>369</v>
      </c>
      <c r="M73" s="103" t="n">
        <f aca="false">ΗΡΑΚΛΕΩΤΩΝ1!M9</f>
        <v>47</v>
      </c>
      <c r="N73" s="104" t="n">
        <f aca="false">ΗΡΑΚΛΕΩΤΩΝ1!N9</f>
        <v>109</v>
      </c>
      <c r="O73" s="104" t="n">
        <f aca="false">ΗΡΑΚΛΕΩΤΩΝ1!O9</f>
        <v>7</v>
      </c>
      <c r="P73" s="106" t="n">
        <f aca="false">ΗΡΑΚΛΕΩΤΩΝ1!P9</f>
        <v>163</v>
      </c>
      <c r="Q73" s="107" t="n">
        <f aca="false">ΗΡΑΚΛΕΩΤΩΝ1!Q9</f>
        <v>0.441734417344173</v>
      </c>
      <c r="R73" s="103" t="n">
        <f aca="false">ΗΡΑΚΛΕΩΤΩΝ1!R9</f>
        <v>116</v>
      </c>
      <c r="S73" s="104" t="n">
        <f aca="false">ΗΡΑΚΛΕΩΤΩΝ1!S9</f>
        <v>37</v>
      </c>
      <c r="T73" s="104" t="n">
        <f aca="false">ΗΡΑΚΛΕΩΤΩΝ1!T9</f>
        <v>13</v>
      </c>
      <c r="U73" s="106" t="n">
        <f aca="false">ΗΡΑΚΛΕΩΤΩΝ1!U9</f>
        <v>166</v>
      </c>
      <c r="V73" s="107" t="n">
        <f aca="false">ΗΡΑΚΛΕΩΤΩΝ1!V9</f>
        <v>0.449864498644986</v>
      </c>
      <c r="W73" s="103" t="n">
        <f aca="false">ΗΡΑΚΛΕΩΤΩΝ1!W9</f>
        <v>2</v>
      </c>
      <c r="X73" s="104" t="n">
        <f aca="false">ΗΡΑΚΛΕΩΤΩΝ1!X9</f>
        <v>8</v>
      </c>
      <c r="Y73" s="104" t="n">
        <f aca="false">ΗΡΑΚΛΕΩΤΩΝ1!Y9</f>
        <v>9</v>
      </c>
      <c r="Z73" s="106" t="n">
        <f aca="false">ΗΡΑΚΛΕΩΤΩΝ1!Z9</f>
        <v>19</v>
      </c>
      <c r="AA73" s="107" t="n">
        <f aca="false">ΗΡΑΚΛΕΩΤΩΝ1!AA9</f>
        <v>0.0514905149051491</v>
      </c>
      <c r="AB73" s="103" t="n">
        <f aca="false">ΗΡΑΚΛΕΩΤΩΝ1!AB9</f>
        <v>1</v>
      </c>
      <c r="AC73" s="104" t="n">
        <f aca="false">ΗΡΑΚΛΕΩΤΩΝ1!AC9</f>
        <v>0</v>
      </c>
      <c r="AD73" s="104" t="n">
        <f aca="false">ΗΡΑΚΛΕΩΤΩΝ1!AD9</f>
        <v>3</v>
      </c>
      <c r="AE73" s="106" t="n">
        <f aca="false">ΗΡΑΚΛΕΩΤΩΝ1!AE9</f>
        <v>4</v>
      </c>
      <c r="AF73" s="107" t="n">
        <f aca="false">ΗΡΑΚΛΕΩΤΩΝ1!AF9</f>
        <v>0.010840108401084</v>
      </c>
      <c r="AG73" s="103" t="n">
        <f aca="false">ΗΡΑΚΛΕΩΤΩΝ1!AG9</f>
        <v>5</v>
      </c>
      <c r="AH73" s="104" t="n">
        <f aca="false">ΗΡΑΚΛΕΩΤΩΝ1!AH9</f>
        <v>2</v>
      </c>
      <c r="AI73" s="104" t="n">
        <f aca="false">ΗΡΑΚΛΕΩΤΩΝ1!AI9</f>
        <v>0</v>
      </c>
      <c r="AJ73" s="106" t="n">
        <f aca="false">ΗΡΑΚΛΕΩΤΩΝ1!AJ9</f>
        <v>7</v>
      </c>
      <c r="AK73" s="107" t="n">
        <f aca="false">ΗΡΑΚΛΕΩΤΩΝ1!AK9</f>
        <v>0.018970189701897</v>
      </c>
      <c r="AL73" s="103" t="n">
        <f aca="false">ΗΡΑΚΛΕΩΤΩΝ1!AL9</f>
        <v>0</v>
      </c>
      <c r="AM73" s="104" t="n">
        <f aca="false">ΗΡΑΚΛΕΩΤΩΝ1!AM9</f>
        <v>0</v>
      </c>
      <c r="AN73" s="108" t="n">
        <f aca="false">ΗΡΑΚΛΕΩΤΩΝ1!AN9</f>
        <v>0</v>
      </c>
      <c r="AO73" s="107" t="n">
        <f aca="false">ΗΡΑΚΛΕΩΤΩΝ1!AO9</f>
        <v>0</v>
      </c>
      <c r="AP73" s="103" t="n">
        <f aca="false">ΗΡΑΚΛΕΩΤΩΝ1!AP9</f>
        <v>0</v>
      </c>
      <c r="AQ73" s="104" t="n">
        <f aca="false">ΗΡΑΚΛΕΩΤΩΝ1!AQ9</f>
        <v>1</v>
      </c>
      <c r="AR73" s="108" t="n">
        <f aca="false">ΗΡΑΚΛΕΩΤΩΝ1!AR9</f>
        <v>1</v>
      </c>
      <c r="AS73" s="107" t="n">
        <f aca="false">ΗΡΑΚΛΕΩΤΩΝ1!AS9</f>
        <v>0.002710027100271</v>
      </c>
      <c r="AT73" s="103" t="n">
        <f aca="false">ΗΡΑΚΛΕΩΤΩΝ1!AT9</f>
        <v>0</v>
      </c>
      <c r="AU73" s="104" t="n">
        <f aca="false">ΗΡΑΚΛΕΩΤΩΝ1!AU9</f>
        <v>1</v>
      </c>
      <c r="AV73" s="108" t="n">
        <f aca="false">ΗΡΑΚΛΕΩΤΩΝ1!AV9</f>
        <v>1</v>
      </c>
      <c r="AW73" s="107" t="n">
        <f aca="false">ΗΡΑΚΛΕΩΤΩΝ1!AW9</f>
        <v>0.002710027100271</v>
      </c>
      <c r="AX73" s="103" t="n">
        <f aca="false">ΗΡΑΚΛΕΩΤΩΝ1!AX9</f>
        <v>0</v>
      </c>
      <c r="AY73" s="104" t="n">
        <f aca="false">ΗΡΑΚΛΕΩΤΩΝ1!AY9</f>
        <v>0</v>
      </c>
      <c r="AZ73" s="108" t="n">
        <f aca="false">ΗΡΑΚΛΕΩΤΩΝ1!AZ9</f>
        <v>0</v>
      </c>
      <c r="BA73" s="107" t="n">
        <f aca="false">ΗΡΑΚΛΕΩΤΩΝ1!BA9</f>
        <v>0</v>
      </c>
      <c r="BB73" s="103" t="n">
        <f aca="false">ΗΡΑΚΛΕΩΤΩΝ1!BB9</f>
        <v>0</v>
      </c>
      <c r="BC73" s="104" t="n">
        <f aca="false">ΗΡΑΚΛΕΩΤΩΝ1!BC9</f>
        <v>1</v>
      </c>
      <c r="BD73" s="108" t="n">
        <f aca="false">ΗΡΑΚΛΕΩΤΩΝ1!BD9</f>
        <v>1</v>
      </c>
      <c r="BE73" s="107" t="n">
        <f aca="false">ΗΡΑΚΛΕΩΤΩΝ1!BE9</f>
        <v>0.002710027100271</v>
      </c>
      <c r="BF73" s="103" t="n">
        <f aca="false">ΗΡΑΚΛΕΩΤΩΝ1!BF9</f>
        <v>0</v>
      </c>
      <c r="BG73" s="104" t="n">
        <f aca="false">ΗΡΑΚΛΕΩΤΩΝ1!BG9</f>
        <v>0</v>
      </c>
      <c r="BH73" s="108" t="n">
        <f aca="false">ΗΡΑΚΛΕΩΤΩΝ1!BH9</f>
        <v>0</v>
      </c>
      <c r="BI73" s="107" t="n">
        <f aca="false">ΗΡΑΚΛΕΩΤΩΝ1!BI9</f>
        <v>0</v>
      </c>
      <c r="BJ73" s="103" t="n">
        <f aca="false">ΗΡΑΚΛΕΩΤΩΝ1!BJ9</f>
        <v>0</v>
      </c>
      <c r="BK73" s="104" t="n">
        <f aca="false">ΗΡΑΚΛΕΩΤΩΝ1!BK9</f>
        <v>0</v>
      </c>
      <c r="BL73" s="104" t="n">
        <f aca="false">ΗΡΑΚΛΕΩΤΩΝ1!BL9</f>
        <v>0</v>
      </c>
      <c r="BM73" s="106" t="n">
        <f aca="false">ΗΡΑΚΛΕΩΤΩΝ1!BM9</f>
        <v>0</v>
      </c>
      <c r="BN73" s="107" t="n">
        <f aca="false">ΗΡΑΚΛΕΩΤΩΝ1!BN9</f>
        <v>0</v>
      </c>
      <c r="BO73" s="103" t="n">
        <f aca="false">ΗΡΑΚΛΕΩΤΩΝ1!BO9</f>
        <v>0</v>
      </c>
      <c r="BP73" s="104" t="n">
        <f aca="false">ΗΡΑΚΛΕΩΤΩΝ1!BP9</f>
        <v>0</v>
      </c>
      <c r="BQ73" s="108" t="n">
        <f aca="false">ΗΡΑΚΛΕΩΤΩΝ1!BQ9</f>
        <v>0</v>
      </c>
      <c r="BR73" s="107" t="n">
        <f aca="false">ΗΡΑΚΛΕΩΤΩΝ1!BR9</f>
        <v>0</v>
      </c>
      <c r="BS73" s="109" t="n">
        <f aca="false">ΗΡΑΚΛΕΩΤΩΝ1!BS9</f>
        <v>0</v>
      </c>
      <c r="BT73" s="104" t="n">
        <f aca="false">ΗΡΑΚΛΕΩΤΩΝ1!BT9</f>
        <v>0</v>
      </c>
      <c r="BU73" s="108" t="n">
        <f aca="false">ΗΡΑΚΛΕΩΤΩΝ1!BU9</f>
        <v>0</v>
      </c>
      <c r="BV73" s="107" t="n">
        <f aca="false">ΗΡΑΚΛΕΩΤΩΝ1!BV9</f>
        <v>0</v>
      </c>
      <c r="BW73" s="103" t="n">
        <f aca="false">ΗΡΑΚΛΕΩΤΩΝ1!BW9</f>
        <v>0</v>
      </c>
      <c r="BX73" s="104" t="n">
        <f aca="false">ΗΡΑΚΛΕΩΤΩΝ1!BX9</f>
        <v>1</v>
      </c>
      <c r="BY73" s="108" t="n">
        <f aca="false">ΗΡΑΚΛΕΩΤΩΝ1!BY9</f>
        <v>1</v>
      </c>
      <c r="BZ73" s="107" t="n">
        <f aca="false">ΗΡΑΚΛΕΩΤΩΝ1!BZ9</f>
        <v>0.002710027100271</v>
      </c>
      <c r="CA73" s="103" t="n">
        <f aca="false">ΗΡΑΚΛΕΩΤΩΝ1!CA9</f>
        <v>1</v>
      </c>
      <c r="CB73" s="104" t="n">
        <f aca="false">ΗΡΑΚΛΕΩΤΩΝ1!CB9</f>
        <v>0</v>
      </c>
      <c r="CC73" s="104" t="n">
        <f aca="false">ΗΡΑΚΛΕΩΤΩΝ1!CC9</f>
        <v>0</v>
      </c>
      <c r="CD73" s="106" t="n">
        <f aca="false">ΗΡΑΚΛΕΩΤΩΝ1!CD9</f>
        <v>1</v>
      </c>
      <c r="CE73" s="107" t="n">
        <f aca="false">ΗΡΑΚΛΕΩΤΩΝ1!CE9</f>
        <v>0.002710027100271</v>
      </c>
      <c r="CF73" s="103" t="n">
        <f aca="false">ΗΡΑΚΛΕΩΤΩΝ1!CF9</f>
        <v>1</v>
      </c>
      <c r="CG73" s="104" t="n">
        <f aca="false">ΗΡΑΚΛΕΩΤΩΝ1!CG9</f>
        <v>1</v>
      </c>
      <c r="CH73" s="104" t="n">
        <f aca="false">ΗΡΑΚΛΕΩΤΩΝ1!CH9</f>
        <v>2</v>
      </c>
      <c r="CI73" s="106" t="n">
        <f aca="false">ΗΡΑΚΛΕΩΤΩΝ1!CI9</f>
        <v>4</v>
      </c>
      <c r="CJ73" s="107" t="n">
        <f aca="false">ΗΡΑΚΛΕΩΤΩΝ1!CJ9</f>
        <v>0.010840108401084</v>
      </c>
      <c r="CK73" s="110" t="n">
        <f aca="false">ΗΡΑΚΛΕΩΤΩΝ1!CK9</f>
        <v>1</v>
      </c>
      <c r="CL73" s="104" t="n">
        <f aca="false">ΗΡΑΚΛΕΩΤΩΝ1!CL9</f>
        <v>0</v>
      </c>
      <c r="CM73" s="108" t="n">
        <f aca="false">ΗΡΑΚΛΕΩΤΩΝ1!CM9</f>
        <v>1</v>
      </c>
      <c r="CN73" s="107" t="n">
        <f aca="false">ΗΡΑΚΛΕΩΤΩΝ1!CN9</f>
        <v>0.002710027100271</v>
      </c>
      <c r="CO73" s="111" t="n">
        <f aca="false">ΗΡΑΚΛΕΩΤΩΝ1!CO9</f>
        <v>10</v>
      </c>
      <c r="CP73" s="119" t="n">
        <f aca="false">ΗΡΑΚΛΕΩΤΩΝ1!CP9</f>
        <v>0.02710027100271</v>
      </c>
      <c r="CQ73" s="113" t="n">
        <f aca="false">ΗΡΑΚΛΕΩΤΩΝ1!CQ9</f>
        <v>369</v>
      </c>
      <c r="CR73" s="114" t="n">
        <f aca="false">ΗΡΑΚΛΕΩΤΩΝ1!CR9</f>
        <v>0</v>
      </c>
      <c r="CS73" s="115" t="str">
        <f aca="false">ΗΡΑΚΛΕΩΤΩΝ1!CS9</f>
        <v>OK</v>
      </c>
    </row>
    <row r="74" s="116" customFormat="true" ht="17.1" hidden="false" customHeight="true" outlineLevel="0" collapsed="false">
      <c r="A74" s="117" t="str">
        <f aca="false">ΗΡΑΚΛΕΩΤΩΝ1!A10</f>
        <v>80ο</v>
      </c>
      <c r="B74" s="118" t="str">
        <f aca="false">ΗΡΑΚΛΕΩΤΩΝ1!B10</f>
        <v>ΑΗΔΟΝΙΩΝ (Μικτό)</v>
      </c>
      <c r="C74" s="100" t="n">
        <f aca="false">ΗΡΑΚΛΕΩΤΩΝ1!C10</f>
        <v>159</v>
      </c>
      <c r="D74" s="101" t="n">
        <f aca="false">ΗΡΑΚΛΕΩΤΩΝ1!D10</f>
        <v>153</v>
      </c>
      <c r="E74" s="102" t="n">
        <f aca="false">ΗΡΑΚΛΕΩΤΩΝ1!E10</f>
        <v>312</v>
      </c>
      <c r="F74" s="103" t="n">
        <f aca="false">ΗΡΑΚΛΕΩΤΩΝ1!F10</f>
        <v>114</v>
      </c>
      <c r="G74" s="104" t="n">
        <f aca="false">ΗΡΑΚΛΕΩΤΩΝ1!G10</f>
        <v>101</v>
      </c>
      <c r="H74" s="102" t="n">
        <f aca="false">ΗΡΑΚΛΕΩΤΩΝ1!H10</f>
        <v>215</v>
      </c>
      <c r="I74" s="103" t="n">
        <f aca="false">ΗΡΑΚΛΕΩΤΩΝ1!I10</f>
        <v>1</v>
      </c>
      <c r="J74" s="104" t="n">
        <f aca="false">ΗΡΑΚΛΕΩΤΩΝ1!J10</f>
        <v>0</v>
      </c>
      <c r="K74" s="102" t="n">
        <f aca="false">ΗΡΑΚΛΕΩΤΩΝ1!K10</f>
        <v>1</v>
      </c>
      <c r="L74" s="105" t="n">
        <f aca="false">ΗΡΑΚΛΕΩΤΩΝ1!L10</f>
        <v>214</v>
      </c>
      <c r="M74" s="103" t="n">
        <f aca="false">ΗΡΑΚΛΕΩΤΩΝ1!M10</f>
        <v>50</v>
      </c>
      <c r="N74" s="104" t="n">
        <f aca="false">ΗΡΑΚΛΕΩΤΩΝ1!N10</f>
        <v>34</v>
      </c>
      <c r="O74" s="104" t="n">
        <f aca="false">ΗΡΑΚΛΕΩΤΩΝ1!O10</f>
        <v>2</v>
      </c>
      <c r="P74" s="106" t="n">
        <f aca="false">ΗΡΑΚΛΕΩΤΩΝ1!P10</f>
        <v>86</v>
      </c>
      <c r="Q74" s="107" t="n">
        <f aca="false">ΗΡΑΚΛΕΩΤΩΝ1!Q10</f>
        <v>0.401869158878505</v>
      </c>
      <c r="R74" s="103" t="n">
        <f aca="false">ΗΡΑΚΛΕΩΤΩΝ1!R10</f>
        <v>57</v>
      </c>
      <c r="S74" s="104" t="n">
        <f aca="false">ΗΡΑΚΛΕΩΤΩΝ1!S10</f>
        <v>51</v>
      </c>
      <c r="T74" s="104" t="n">
        <f aca="false">ΗΡΑΚΛΕΩΤΩΝ1!T10</f>
        <v>3</v>
      </c>
      <c r="U74" s="106" t="n">
        <f aca="false">ΗΡΑΚΛΕΩΤΩΝ1!U10</f>
        <v>111</v>
      </c>
      <c r="V74" s="107" t="n">
        <f aca="false">ΗΡΑΚΛΕΩΤΩΝ1!V10</f>
        <v>0.518691588785047</v>
      </c>
      <c r="W74" s="103" t="n">
        <f aca="false">ΗΡΑΚΛΕΩΤΩΝ1!W10</f>
        <v>0</v>
      </c>
      <c r="X74" s="104" t="n">
        <f aca="false">ΗΡΑΚΛΕΩΤΩΝ1!X10</f>
        <v>0</v>
      </c>
      <c r="Y74" s="104" t="n">
        <f aca="false">ΗΡΑΚΛΕΩΤΩΝ1!Y10</f>
        <v>6</v>
      </c>
      <c r="Z74" s="106" t="n">
        <f aca="false">ΗΡΑΚΛΕΩΤΩΝ1!Z10</f>
        <v>6</v>
      </c>
      <c r="AA74" s="107" t="n">
        <f aca="false">ΗΡΑΚΛΕΩΤΩΝ1!AA10</f>
        <v>0.0280373831775701</v>
      </c>
      <c r="AB74" s="103" t="n">
        <f aca="false">ΗΡΑΚΛΕΩΤΩΝ1!AB10</f>
        <v>0</v>
      </c>
      <c r="AC74" s="104" t="n">
        <f aca="false">ΗΡΑΚΛΕΩΤΩΝ1!AC10</f>
        <v>1</v>
      </c>
      <c r="AD74" s="104" t="n">
        <f aca="false">ΗΡΑΚΛΕΩΤΩΝ1!AD10</f>
        <v>3</v>
      </c>
      <c r="AE74" s="106" t="n">
        <f aca="false">ΗΡΑΚΛΕΩΤΩΝ1!AE10</f>
        <v>4</v>
      </c>
      <c r="AF74" s="107" t="n">
        <f aca="false">ΗΡΑΚΛΕΩΤΩΝ1!AF10</f>
        <v>0.0186915887850467</v>
      </c>
      <c r="AG74" s="103" t="n">
        <f aca="false">ΗΡΑΚΛΕΩΤΩΝ1!AG10</f>
        <v>4</v>
      </c>
      <c r="AH74" s="104" t="n">
        <f aca="false">ΗΡΑΚΛΕΩΤΩΝ1!AH10</f>
        <v>0</v>
      </c>
      <c r="AI74" s="104" t="n">
        <f aca="false">ΗΡΑΚΛΕΩΤΩΝ1!AI10</f>
        <v>2</v>
      </c>
      <c r="AJ74" s="106" t="n">
        <f aca="false">ΗΡΑΚΛΕΩΤΩΝ1!AJ10</f>
        <v>6</v>
      </c>
      <c r="AK74" s="107" t="n">
        <f aca="false">ΗΡΑΚΛΕΩΤΩΝ1!AK10</f>
        <v>0.0280373831775701</v>
      </c>
      <c r="AL74" s="103" t="n">
        <f aca="false">ΗΡΑΚΛΕΩΤΩΝ1!AL10</f>
        <v>0</v>
      </c>
      <c r="AM74" s="104" t="n">
        <f aca="false">ΗΡΑΚΛΕΩΤΩΝ1!AM10</f>
        <v>0</v>
      </c>
      <c r="AN74" s="108" t="n">
        <f aca="false">ΗΡΑΚΛΕΩΤΩΝ1!AN10</f>
        <v>0</v>
      </c>
      <c r="AO74" s="107" t="n">
        <f aca="false">ΗΡΑΚΛΕΩΤΩΝ1!AO10</f>
        <v>0</v>
      </c>
      <c r="AP74" s="103" t="n">
        <f aca="false">ΗΡΑΚΛΕΩΤΩΝ1!AP10</f>
        <v>0</v>
      </c>
      <c r="AQ74" s="104" t="n">
        <f aca="false">ΗΡΑΚΛΕΩΤΩΝ1!AQ10</f>
        <v>0</v>
      </c>
      <c r="AR74" s="108" t="n">
        <f aca="false">ΗΡΑΚΛΕΩΤΩΝ1!AR10</f>
        <v>0</v>
      </c>
      <c r="AS74" s="107" t="n">
        <f aca="false">ΗΡΑΚΛΕΩΤΩΝ1!AS10</f>
        <v>0</v>
      </c>
      <c r="AT74" s="103" t="n">
        <f aca="false">ΗΡΑΚΛΕΩΤΩΝ1!AT10</f>
        <v>0</v>
      </c>
      <c r="AU74" s="104" t="n">
        <f aca="false">ΗΡΑΚΛΕΩΤΩΝ1!AU10</f>
        <v>1</v>
      </c>
      <c r="AV74" s="108" t="n">
        <f aca="false">ΗΡΑΚΛΕΩΤΩΝ1!AV10</f>
        <v>1</v>
      </c>
      <c r="AW74" s="107" t="n">
        <f aca="false">ΗΡΑΚΛΕΩΤΩΝ1!AW10</f>
        <v>0.00467289719626168</v>
      </c>
      <c r="AX74" s="103" t="n">
        <f aca="false">ΗΡΑΚΛΕΩΤΩΝ1!AX10</f>
        <v>0</v>
      </c>
      <c r="AY74" s="104" t="n">
        <f aca="false">ΗΡΑΚΛΕΩΤΩΝ1!AY10</f>
        <v>0</v>
      </c>
      <c r="AZ74" s="108" t="n">
        <f aca="false">ΗΡΑΚΛΕΩΤΩΝ1!AZ10</f>
        <v>0</v>
      </c>
      <c r="BA74" s="107" t="n">
        <f aca="false">ΗΡΑΚΛΕΩΤΩΝ1!BA10</f>
        <v>0</v>
      </c>
      <c r="BB74" s="103" t="n">
        <f aca="false">ΗΡΑΚΛΕΩΤΩΝ1!BB10</f>
        <v>0</v>
      </c>
      <c r="BC74" s="104" t="n">
        <f aca="false">ΗΡΑΚΛΕΩΤΩΝ1!BC10</f>
        <v>0</v>
      </c>
      <c r="BD74" s="108" t="n">
        <f aca="false">ΗΡΑΚΛΕΩΤΩΝ1!BD10</f>
        <v>0</v>
      </c>
      <c r="BE74" s="107" t="n">
        <f aca="false">ΗΡΑΚΛΕΩΤΩΝ1!BE10</f>
        <v>0</v>
      </c>
      <c r="BF74" s="103" t="n">
        <f aca="false">ΗΡΑΚΛΕΩΤΩΝ1!BF10</f>
        <v>0</v>
      </c>
      <c r="BG74" s="104" t="n">
        <f aca="false">ΗΡΑΚΛΕΩΤΩΝ1!BG10</f>
        <v>0</v>
      </c>
      <c r="BH74" s="108" t="n">
        <f aca="false">ΗΡΑΚΛΕΩΤΩΝ1!BH10</f>
        <v>0</v>
      </c>
      <c r="BI74" s="107" t="n">
        <f aca="false">ΗΡΑΚΛΕΩΤΩΝ1!BI10</f>
        <v>0</v>
      </c>
      <c r="BJ74" s="103" t="n">
        <f aca="false">ΗΡΑΚΛΕΩΤΩΝ1!BJ10</f>
        <v>0</v>
      </c>
      <c r="BK74" s="104" t="n">
        <f aca="false">ΗΡΑΚΛΕΩΤΩΝ1!BK10</f>
        <v>0</v>
      </c>
      <c r="BL74" s="104" t="n">
        <f aca="false">ΗΡΑΚΛΕΩΤΩΝ1!BL10</f>
        <v>0</v>
      </c>
      <c r="BM74" s="106" t="n">
        <f aca="false">ΗΡΑΚΛΕΩΤΩΝ1!BM10</f>
        <v>0</v>
      </c>
      <c r="BN74" s="107" t="n">
        <f aca="false">ΗΡΑΚΛΕΩΤΩΝ1!BN10</f>
        <v>0</v>
      </c>
      <c r="BO74" s="103" t="n">
        <f aca="false">ΗΡΑΚΛΕΩΤΩΝ1!BO10</f>
        <v>0</v>
      </c>
      <c r="BP74" s="104" t="n">
        <f aca="false">ΗΡΑΚΛΕΩΤΩΝ1!BP10</f>
        <v>0</v>
      </c>
      <c r="BQ74" s="108" t="n">
        <f aca="false">ΗΡΑΚΛΕΩΤΩΝ1!BQ10</f>
        <v>0</v>
      </c>
      <c r="BR74" s="107" t="n">
        <f aca="false">ΗΡΑΚΛΕΩΤΩΝ1!BR10</f>
        <v>0</v>
      </c>
      <c r="BS74" s="109" t="n">
        <f aca="false">ΗΡΑΚΛΕΩΤΩΝ1!BS10</f>
        <v>0</v>
      </c>
      <c r="BT74" s="104" t="n">
        <f aca="false">ΗΡΑΚΛΕΩΤΩΝ1!BT10</f>
        <v>0</v>
      </c>
      <c r="BU74" s="108" t="n">
        <f aca="false">ΗΡΑΚΛΕΩΤΩΝ1!BU10</f>
        <v>0</v>
      </c>
      <c r="BV74" s="107" t="n">
        <f aca="false">ΗΡΑΚΛΕΩΤΩΝ1!BV10</f>
        <v>0</v>
      </c>
      <c r="BW74" s="103" t="n">
        <f aca="false">ΗΡΑΚΛΕΩΤΩΝ1!BW10</f>
        <v>0</v>
      </c>
      <c r="BX74" s="104" t="n">
        <f aca="false">ΗΡΑΚΛΕΩΤΩΝ1!BX10</f>
        <v>0</v>
      </c>
      <c r="BY74" s="108" t="n">
        <f aca="false">ΗΡΑΚΛΕΩΤΩΝ1!BY10</f>
        <v>0</v>
      </c>
      <c r="BZ74" s="107" t="n">
        <f aca="false">ΗΡΑΚΛΕΩΤΩΝ1!BZ10</f>
        <v>0</v>
      </c>
      <c r="CA74" s="103" t="n">
        <f aca="false">ΗΡΑΚΛΕΩΤΩΝ1!CA10</f>
        <v>0</v>
      </c>
      <c r="CB74" s="104" t="n">
        <f aca="false">ΗΡΑΚΛΕΩΤΩΝ1!CB10</f>
        <v>0</v>
      </c>
      <c r="CC74" s="104" t="n">
        <f aca="false">ΗΡΑΚΛΕΩΤΩΝ1!CC10</f>
        <v>0</v>
      </c>
      <c r="CD74" s="106" t="n">
        <f aca="false">ΗΡΑΚΛΕΩΤΩΝ1!CD10</f>
        <v>0</v>
      </c>
      <c r="CE74" s="107" t="n">
        <f aca="false">ΗΡΑΚΛΕΩΤΩΝ1!CE10</f>
        <v>0</v>
      </c>
      <c r="CF74" s="103" t="n">
        <f aca="false">ΗΡΑΚΛΕΩΤΩΝ1!CF10</f>
        <v>0</v>
      </c>
      <c r="CG74" s="104" t="n">
        <f aca="false">ΗΡΑΚΛΕΩΤΩΝ1!CG10</f>
        <v>0</v>
      </c>
      <c r="CH74" s="104" t="n">
        <f aca="false">ΗΡΑΚΛΕΩΤΩΝ1!CH10</f>
        <v>0</v>
      </c>
      <c r="CI74" s="106" t="n">
        <f aca="false">ΗΡΑΚΛΕΩΤΩΝ1!CI10</f>
        <v>0</v>
      </c>
      <c r="CJ74" s="107" t="n">
        <f aca="false">ΗΡΑΚΛΕΩΤΩΝ1!CJ10</f>
        <v>0</v>
      </c>
      <c r="CK74" s="110" t="n">
        <f aca="false">ΗΡΑΚΛΕΩΤΩΝ1!CK10</f>
        <v>0</v>
      </c>
      <c r="CL74" s="104" t="n">
        <f aca="false">ΗΡΑΚΛΕΩΤΩΝ1!CL10</f>
        <v>0</v>
      </c>
      <c r="CM74" s="108" t="n">
        <f aca="false">ΗΡΑΚΛΕΩΤΩΝ1!CM10</f>
        <v>0</v>
      </c>
      <c r="CN74" s="107" t="n">
        <f aca="false">ΗΡΑΚΛΕΩΤΩΝ1!CN10</f>
        <v>0</v>
      </c>
      <c r="CO74" s="111" t="n">
        <f aca="false">ΗΡΑΚΛΕΩΤΩΝ1!CO10</f>
        <v>1</v>
      </c>
      <c r="CP74" s="119" t="n">
        <f aca="false">ΗΡΑΚΛΕΩΤΩΝ1!CP10</f>
        <v>0.00467289719626168</v>
      </c>
      <c r="CQ74" s="113" t="n">
        <f aca="false">ΗΡΑΚΛΕΩΤΩΝ1!CQ10</f>
        <v>214</v>
      </c>
      <c r="CR74" s="114" t="n">
        <f aca="false">ΗΡΑΚΛΕΩΤΩΝ1!CR10</f>
        <v>0</v>
      </c>
      <c r="CS74" s="115" t="str">
        <f aca="false">ΗΡΑΚΛΕΩΤΩΝ1!CS10</f>
        <v>OK</v>
      </c>
    </row>
    <row r="75" s="116" customFormat="true" ht="17.1" hidden="false" customHeight="true" outlineLevel="0" collapsed="false">
      <c r="A75" s="117" t="str">
        <f aca="false">ΗΡΑΚΛΕΩΤΩΝ1!A11</f>
        <v>81ο</v>
      </c>
      <c r="B75" s="118" t="str">
        <f aca="false">ΗΡΑΚΛΕΩΤΩΝ1!B11</f>
        <v>Α' ΚΙΒΩΤΟΥ (Ανδρών)</v>
      </c>
      <c r="C75" s="100" t="n">
        <f aca="false">ΗΡΑΚΛΕΩΤΩΝ1!C11</f>
        <v>461</v>
      </c>
      <c r="D75" s="101" t="n">
        <f aca="false">ΗΡΑΚΛΕΩΤΩΝ1!D11</f>
        <v>0</v>
      </c>
      <c r="E75" s="102" t="n">
        <f aca="false">ΗΡΑΚΛΕΩΤΩΝ1!E11</f>
        <v>461</v>
      </c>
      <c r="F75" s="103" t="n">
        <f aca="false">ΗΡΑΚΛΕΩΤΩΝ1!F11</f>
        <v>317</v>
      </c>
      <c r="G75" s="104" t="n">
        <f aca="false">ΗΡΑΚΛΕΩΤΩΝ1!G11</f>
        <v>1</v>
      </c>
      <c r="H75" s="102" t="n">
        <f aca="false">ΗΡΑΚΛΕΩΤΩΝ1!H11</f>
        <v>318</v>
      </c>
      <c r="I75" s="103" t="n">
        <f aca="false">ΗΡΑΚΛΕΩΤΩΝ1!I11</f>
        <v>5</v>
      </c>
      <c r="J75" s="104" t="n">
        <f aca="false">ΗΡΑΚΛΕΩΤΩΝ1!J11</f>
        <v>0</v>
      </c>
      <c r="K75" s="102" t="n">
        <f aca="false">ΗΡΑΚΛΕΩΤΩΝ1!K11</f>
        <v>5</v>
      </c>
      <c r="L75" s="105" t="n">
        <f aca="false">ΗΡΑΚΛΕΩΤΩΝ1!L11</f>
        <v>313</v>
      </c>
      <c r="M75" s="103" t="n">
        <f aca="false">ΗΡΑΚΛΕΩΤΩΝ1!M11</f>
        <v>56</v>
      </c>
      <c r="N75" s="104" t="n">
        <f aca="false">ΗΡΑΚΛΕΩΤΩΝ1!N11</f>
        <v>33</v>
      </c>
      <c r="O75" s="104" t="n">
        <f aca="false">ΗΡΑΚΛΕΩΤΩΝ1!O11</f>
        <v>7</v>
      </c>
      <c r="P75" s="106" t="n">
        <f aca="false">ΗΡΑΚΛΕΩΤΩΝ1!P11</f>
        <v>96</v>
      </c>
      <c r="Q75" s="107" t="n">
        <f aca="false">ΗΡΑΚΛΕΩΤΩΝ1!Q11</f>
        <v>0.306709265175719</v>
      </c>
      <c r="R75" s="103" t="n">
        <f aca="false">ΗΡΑΚΛΕΩΤΩΝ1!R11</f>
        <v>97</v>
      </c>
      <c r="S75" s="104" t="n">
        <f aca="false">ΗΡΑΚΛΕΩΤΩΝ1!S11</f>
        <v>43</v>
      </c>
      <c r="T75" s="104" t="n">
        <f aca="false">ΗΡΑΚΛΕΩΤΩΝ1!T11</f>
        <v>8</v>
      </c>
      <c r="U75" s="106" t="n">
        <f aca="false">ΗΡΑΚΛΕΩΤΩΝ1!U11</f>
        <v>148</v>
      </c>
      <c r="V75" s="107" t="n">
        <f aca="false">ΗΡΑΚΛΕΩΤΩΝ1!V11</f>
        <v>0.472843450479233</v>
      </c>
      <c r="W75" s="103" t="n">
        <f aca="false">ΗΡΑΚΛΕΩΤΩΝ1!W11</f>
        <v>9</v>
      </c>
      <c r="X75" s="104" t="n">
        <f aca="false">ΗΡΑΚΛΕΩΤΩΝ1!X11</f>
        <v>22</v>
      </c>
      <c r="Y75" s="104" t="n">
        <f aca="false">ΗΡΑΚΛΕΩΤΩΝ1!Y11</f>
        <v>16</v>
      </c>
      <c r="Z75" s="106" t="n">
        <f aca="false">ΗΡΑΚΛΕΩΤΩΝ1!Z11</f>
        <v>47</v>
      </c>
      <c r="AA75" s="107" t="n">
        <f aca="false">ΗΡΑΚΛΕΩΤΩΝ1!AA11</f>
        <v>0.150159744408946</v>
      </c>
      <c r="AB75" s="103" t="n">
        <f aca="false">ΗΡΑΚΛΕΩΤΩΝ1!AB11</f>
        <v>4</v>
      </c>
      <c r="AC75" s="104" t="n">
        <f aca="false">ΗΡΑΚΛΕΩΤΩΝ1!AC11</f>
        <v>0</v>
      </c>
      <c r="AD75" s="104" t="n">
        <f aca="false">ΗΡΑΚΛΕΩΤΩΝ1!AD11</f>
        <v>0</v>
      </c>
      <c r="AE75" s="106" t="n">
        <f aca="false">ΗΡΑΚΛΕΩΤΩΝ1!AE11</f>
        <v>4</v>
      </c>
      <c r="AF75" s="107" t="n">
        <f aca="false">ΗΡΑΚΛΕΩΤΩΝ1!AF11</f>
        <v>0.012779552715655</v>
      </c>
      <c r="AG75" s="103" t="n">
        <f aca="false">ΗΡΑΚΛΕΩΤΩΝ1!AG11</f>
        <v>2</v>
      </c>
      <c r="AH75" s="104" t="n">
        <f aca="false">ΗΡΑΚΛΕΩΤΩΝ1!AH11</f>
        <v>1</v>
      </c>
      <c r="AI75" s="104" t="n">
        <f aca="false">ΗΡΑΚΛΕΩΤΩΝ1!AI11</f>
        <v>2</v>
      </c>
      <c r="AJ75" s="106" t="n">
        <f aca="false">ΗΡΑΚΛΕΩΤΩΝ1!AJ11</f>
        <v>5</v>
      </c>
      <c r="AK75" s="107" t="n">
        <f aca="false">ΗΡΑΚΛΕΩΤΩΝ1!AK11</f>
        <v>0.0159744408945687</v>
      </c>
      <c r="AL75" s="103" t="n">
        <f aca="false">ΗΡΑΚΛΕΩΤΩΝ1!AL11</f>
        <v>0</v>
      </c>
      <c r="AM75" s="104" t="n">
        <f aca="false">ΗΡΑΚΛΕΩΤΩΝ1!AM11</f>
        <v>0</v>
      </c>
      <c r="AN75" s="108" t="n">
        <f aca="false">ΗΡΑΚΛΕΩΤΩΝ1!AN11</f>
        <v>0</v>
      </c>
      <c r="AO75" s="107" t="n">
        <f aca="false">ΗΡΑΚΛΕΩΤΩΝ1!AO11</f>
        <v>0</v>
      </c>
      <c r="AP75" s="103" t="n">
        <f aca="false">ΗΡΑΚΛΕΩΤΩΝ1!AP11</f>
        <v>0</v>
      </c>
      <c r="AQ75" s="104" t="n">
        <f aca="false">ΗΡΑΚΛΕΩΤΩΝ1!AQ11</f>
        <v>0</v>
      </c>
      <c r="AR75" s="108" t="n">
        <f aca="false">ΗΡΑΚΛΕΩΤΩΝ1!AR11</f>
        <v>0</v>
      </c>
      <c r="AS75" s="107" t="n">
        <f aca="false">ΗΡΑΚΛΕΩΤΩΝ1!AS11</f>
        <v>0</v>
      </c>
      <c r="AT75" s="103" t="n">
        <f aca="false">ΗΡΑΚΛΕΩΤΩΝ1!AT11</f>
        <v>1</v>
      </c>
      <c r="AU75" s="104" t="n">
        <f aca="false">ΗΡΑΚΛΕΩΤΩΝ1!AU11</f>
        <v>0</v>
      </c>
      <c r="AV75" s="108" t="n">
        <f aca="false">ΗΡΑΚΛΕΩΤΩΝ1!AV11</f>
        <v>1</v>
      </c>
      <c r="AW75" s="107" t="n">
        <f aca="false">ΗΡΑΚΛΕΩΤΩΝ1!AW11</f>
        <v>0.00319488817891374</v>
      </c>
      <c r="AX75" s="103" t="n">
        <f aca="false">ΗΡΑΚΛΕΩΤΩΝ1!AX11</f>
        <v>0</v>
      </c>
      <c r="AY75" s="104" t="n">
        <f aca="false">ΗΡΑΚΛΕΩΤΩΝ1!AY11</f>
        <v>0</v>
      </c>
      <c r="AZ75" s="108" t="n">
        <f aca="false">ΗΡΑΚΛΕΩΤΩΝ1!AZ11</f>
        <v>0</v>
      </c>
      <c r="BA75" s="107" t="n">
        <f aca="false">ΗΡΑΚΛΕΩΤΩΝ1!BA11</f>
        <v>0</v>
      </c>
      <c r="BB75" s="103" t="n">
        <f aca="false">ΗΡΑΚΛΕΩΤΩΝ1!BB11</f>
        <v>0</v>
      </c>
      <c r="BC75" s="104" t="n">
        <f aca="false">ΗΡΑΚΛΕΩΤΩΝ1!BC11</f>
        <v>0</v>
      </c>
      <c r="BD75" s="108" t="n">
        <f aca="false">ΗΡΑΚΛΕΩΤΩΝ1!BD11</f>
        <v>0</v>
      </c>
      <c r="BE75" s="107" t="n">
        <f aca="false">ΗΡΑΚΛΕΩΤΩΝ1!BE11</f>
        <v>0</v>
      </c>
      <c r="BF75" s="103" t="n">
        <f aca="false">ΗΡΑΚΛΕΩΤΩΝ1!BF11</f>
        <v>0</v>
      </c>
      <c r="BG75" s="104" t="n">
        <f aca="false">ΗΡΑΚΛΕΩΤΩΝ1!BG11</f>
        <v>0</v>
      </c>
      <c r="BH75" s="108" t="n">
        <f aca="false">ΗΡΑΚΛΕΩΤΩΝ1!BH11</f>
        <v>0</v>
      </c>
      <c r="BI75" s="107" t="n">
        <f aca="false">ΗΡΑΚΛΕΩΤΩΝ1!BI11</f>
        <v>0</v>
      </c>
      <c r="BJ75" s="103" t="n">
        <f aca="false">ΗΡΑΚΛΕΩΤΩΝ1!BJ11</f>
        <v>0</v>
      </c>
      <c r="BK75" s="104" t="n">
        <f aca="false">ΗΡΑΚΛΕΩΤΩΝ1!BK11</f>
        <v>1</v>
      </c>
      <c r="BL75" s="104" t="n">
        <f aca="false">ΗΡΑΚΛΕΩΤΩΝ1!BL11</f>
        <v>1</v>
      </c>
      <c r="BM75" s="106" t="n">
        <f aca="false">ΗΡΑΚΛΕΩΤΩΝ1!BM11</f>
        <v>2</v>
      </c>
      <c r="BN75" s="107" t="n">
        <f aca="false">ΗΡΑΚΛΕΩΤΩΝ1!BN11</f>
        <v>0.00638977635782748</v>
      </c>
      <c r="BO75" s="103" t="n">
        <f aca="false">ΗΡΑΚΛΕΩΤΩΝ1!BO11</f>
        <v>0</v>
      </c>
      <c r="BP75" s="104" t="n">
        <f aca="false">ΗΡΑΚΛΕΩΤΩΝ1!BP11</f>
        <v>0</v>
      </c>
      <c r="BQ75" s="108" t="n">
        <f aca="false">ΗΡΑΚΛΕΩΤΩΝ1!BQ11</f>
        <v>0</v>
      </c>
      <c r="BR75" s="107" t="n">
        <f aca="false">ΗΡΑΚΛΕΩΤΩΝ1!BR11</f>
        <v>0</v>
      </c>
      <c r="BS75" s="109" t="n">
        <f aca="false">ΗΡΑΚΛΕΩΤΩΝ1!BS11</f>
        <v>0</v>
      </c>
      <c r="BT75" s="104" t="n">
        <f aca="false">ΗΡΑΚΛΕΩΤΩΝ1!BT11</f>
        <v>0</v>
      </c>
      <c r="BU75" s="108" t="n">
        <f aca="false">ΗΡΑΚΛΕΩΤΩΝ1!BU11</f>
        <v>0</v>
      </c>
      <c r="BV75" s="107" t="n">
        <f aca="false">ΗΡΑΚΛΕΩΤΩΝ1!BV11</f>
        <v>0</v>
      </c>
      <c r="BW75" s="103" t="n">
        <f aca="false">ΗΡΑΚΛΕΩΤΩΝ1!BW11</f>
        <v>1</v>
      </c>
      <c r="BX75" s="104" t="n">
        <f aca="false">ΗΡΑΚΛΕΩΤΩΝ1!BX11</f>
        <v>0</v>
      </c>
      <c r="BY75" s="108" t="n">
        <f aca="false">ΗΡΑΚΛΕΩΤΩΝ1!BY11</f>
        <v>1</v>
      </c>
      <c r="BZ75" s="107" t="n">
        <f aca="false">ΗΡΑΚΛΕΩΤΩΝ1!BZ11</f>
        <v>0.00319488817891374</v>
      </c>
      <c r="CA75" s="103" t="n">
        <f aca="false">ΗΡΑΚΛΕΩΤΩΝ1!CA11</f>
        <v>0</v>
      </c>
      <c r="CB75" s="104" t="n">
        <f aca="false">ΗΡΑΚΛΕΩΤΩΝ1!CB11</f>
        <v>0</v>
      </c>
      <c r="CC75" s="104" t="n">
        <f aca="false">ΗΡΑΚΛΕΩΤΩΝ1!CC11</f>
        <v>0</v>
      </c>
      <c r="CD75" s="106" t="n">
        <f aca="false">ΗΡΑΚΛΕΩΤΩΝ1!CD11</f>
        <v>0</v>
      </c>
      <c r="CE75" s="107" t="n">
        <f aca="false">ΗΡΑΚΛΕΩΤΩΝ1!CE11</f>
        <v>0</v>
      </c>
      <c r="CF75" s="103" t="n">
        <f aca="false">ΗΡΑΚΛΕΩΤΩΝ1!CF11</f>
        <v>2</v>
      </c>
      <c r="CG75" s="104" t="n">
        <f aca="false">ΗΡΑΚΛΕΩΤΩΝ1!CG11</f>
        <v>4</v>
      </c>
      <c r="CH75" s="104" t="n">
        <f aca="false">ΗΡΑΚΛΕΩΤΩΝ1!CH11</f>
        <v>3</v>
      </c>
      <c r="CI75" s="106" t="n">
        <f aca="false">ΗΡΑΚΛΕΩΤΩΝ1!CI11</f>
        <v>9</v>
      </c>
      <c r="CJ75" s="107" t="n">
        <f aca="false">ΗΡΑΚΛΕΩΤΩΝ1!CJ11</f>
        <v>0.0287539936102236</v>
      </c>
      <c r="CK75" s="110" t="n">
        <f aca="false">ΗΡΑΚΛΕΩΤΩΝ1!CK11</f>
        <v>0</v>
      </c>
      <c r="CL75" s="104" t="n">
        <f aca="false">ΗΡΑΚΛΕΩΤΩΝ1!CL11</f>
        <v>0</v>
      </c>
      <c r="CM75" s="108" t="n">
        <f aca="false">ΗΡΑΚΛΕΩΤΩΝ1!CM11</f>
        <v>0</v>
      </c>
      <c r="CN75" s="107" t="n">
        <f aca="false">ΗΡΑΚΛΕΩΤΩΝ1!CN11</f>
        <v>0</v>
      </c>
      <c r="CO75" s="111" t="n">
        <f aca="false">ΗΡΑΚΛΕΩΤΩΝ1!CO11</f>
        <v>13</v>
      </c>
      <c r="CP75" s="119" t="n">
        <f aca="false">ΗΡΑΚΛΕΩΤΩΝ1!CP11</f>
        <v>0.0415335463258786</v>
      </c>
      <c r="CQ75" s="113" t="n">
        <f aca="false">ΗΡΑΚΛΕΩΤΩΝ1!CQ11</f>
        <v>313</v>
      </c>
      <c r="CR75" s="114" t="n">
        <f aca="false">ΗΡΑΚΛΕΩΤΩΝ1!CR11</f>
        <v>0</v>
      </c>
      <c r="CS75" s="115" t="str">
        <f aca="false">ΗΡΑΚΛΕΩΤΩΝ1!CS11</f>
        <v>OK</v>
      </c>
    </row>
    <row r="76" s="116" customFormat="true" ht="17.1" hidden="false" customHeight="true" outlineLevel="0" collapsed="false">
      <c r="A76" s="117" t="str">
        <f aca="false">ΗΡΑΚΛΕΩΤΩΝ1!A12</f>
        <v>82ο</v>
      </c>
      <c r="B76" s="118" t="str">
        <f aca="false">ΗΡΑΚΛΕΩΤΩΝ1!B12</f>
        <v>Β' ΚΙΒΩΤΟΥ (Γυναικών)</v>
      </c>
      <c r="C76" s="100" t="n">
        <f aca="false">ΗΡΑΚΛΕΩΤΩΝ1!C12</f>
        <v>0</v>
      </c>
      <c r="D76" s="101" t="n">
        <f aca="false">ΗΡΑΚΛΕΩΤΩΝ1!D12</f>
        <v>447</v>
      </c>
      <c r="E76" s="102" t="n">
        <f aca="false">ΗΡΑΚΛΕΩΤΩΝ1!E12</f>
        <v>447</v>
      </c>
      <c r="F76" s="103" t="n">
        <f aca="false">ΗΡΑΚΛΕΩΤΩΝ1!F12</f>
        <v>318</v>
      </c>
      <c r="G76" s="104" t="n">
        <f aca="false">ΗΡΑΚΛΕΩΤΩΝ1!G12</f>
        <v>0</v>
      </c>
      <c r="H76" s="102" t="n">
        <f aca="false">ΗΡΑΚΛΕΩΤΩΝ1!H12</f>
        <v>318</v>
      </c>
      <c r="I76" s="103" t="n">
        <f aca="false">ΗΡΑΚΛΕΩΤΩΝ1!I12</f>
        <v>2</v>
      </c>
      <c r="J76" s="104" t="n">
        <f aca="false">ΗΡΑΚΛΕΩΤΩΝ1!J12</f>
        <v>0</v>
      </c>
      <c r="K76" s="102" t="n">
        <f aca="false">ΗΡΑΚΛΕΩΤΩΝ1!K12</f>
        <v>2</v>
      </c>
      <c r="L76" s="105" t="n">
        <f aca="false">ΗΡΑΚΛΕΩΤΩΝ1!L12</f>
        <v>316</v>
      </c>
      <c r="M76" s="103" t="n">
        <f aca="false">ΗΡΑΚΛΕΩΤΩΝ1!M12</f>
        <v>65</v>
      </c>
      <c r="N76" s="104" t="n">
        <f aca="false">ΗΡΑΚΛΕΩΤΩΝ1!N12</f>
        <v>51</v>
      </c>
      <c r="O76" s="104" t="n">
        <f aca="false">ΗΡΑΚΛΕΩΤΩΝ1!O12</f>
        <v>9</v>
      </c>
      <c r="P76" s="106" t="n">
        <f aca="false">ΗΡΑΚΛΕΩΤΩΝ1!P12</f>
        <v>125</v>
      </c>
      <c r="Q76" s="107" t="n">
        <f aca="false">ΗΡΑΚΛΕΩΤΩΝ1!Q12</f>
        <v>0.395569620253165</v>
      </c>
      <c r="R76" s="103" t="n">
        <f aca="false">ΗΡΑΚΛΕΩΤΩΝ1!R12</f>
        <v>77</v>
      </c>
      <c r="S76" s="104" t="n">
        <f aca="false">ΗΡΑΚΛΕΩΤΩΝ1!S12</f>
        <v>48</v>
      </c>
      <c r="T76" s="104" t="n">
        <f aca="false">ΗΡΑΚΛΕΩΤΩΝ1!T12</f>
        <v>13</v>
      </c>
      <c r="U76" s="106" t="n">
        <f aca="false">ΗΡΑΚΛΕΩΤΩΝ1!U12</f>
        <v>138</v>
      </c>
      <c r="V76" s="107" t="n">
        <f aca="false">ΗΡΑΚΛΕΩΤΩΝ1!V12</f>
        <v>0.436708860759494</v>
      </c>
      <c r="W76" s="103" t="n">
        <f aca="false">ΗΡΑΚΛΕΩΤΩΝ1!W12</f>
        <v>6</v>
      </c>
      <c r="X76" s="104" t="n">
        <f aca="false">ΗΡΑΚΛΕΩΤΩΝ1!X12</f>
        <v>15</v>
      </c>
      <c r="Y76" s="104" t="n">
        <f aca="false">ΗΡΑΚΛΕΩΤΩΝ1!Y12</f>
        <v>16</v>
      </c>
      <c r="Z76" s="106" t="n">
        <f aca="false">ΗΡΑΚΛΕΩΤΩΝ1!Z12</f>
        <v>37</v>
      </c>
      <c r="AA76" s="107" t="n">
        <f aca="false">ΗΡΑΚΛΕΩΤΩΝ1!AA12</f>
        <v>0.117088607594937</v>
      </c>
      <c r="AB76" s="103" t="n">
        <f aca="false">ΗΡΑΚΛΕΩΤΩΝ1!AB12</f>
        <v>1</v>
      </c>
      <c r="AC76" s="104" t="n">
        <f aca="false">ΗΡΑΚΛΕΩΤΩΝ1!AC12</f>
        <v>2</v>
      </c>
      <c r="AD76" s="104" t="n">
        <f aca="false">ΗΡΑΚΛΕΩΤΩΝ1!AD12</f>
        <v>1</v>
      </c>
      <c r="AE76" s="106" t="n">
        <f aca="false">ΗΡΑΚΛΕΩΤΩΝ1!AE12</f>
        <v>4</v>
      </c>
      <c r="AF76" s="107" t="n">
        <f aca="false">ΗΡΑΚΛΕΩΤΩΝ1!AF12</f>
        <v>0.0126582278481013</v>
      </c>
      <c r="AG76" s="103" t="n">
        <f aca="false">ΗΡΑΚΛΕΩΤΩΝ1!AG12</f>
        <v>3</v>
      </c>
      <c r="AH76" s="104" t="n">
        <f aca="false">ΗΡΑΚΛΕΩΤΩΝ1!AH12</f>
        <v>0</v>
      </c>
      <c r="AI76" s="104" t="n">
        <f aca="false">ΗΡΑΚΛΕΩΤΩΝ1!AI12</f>
        <v>1</v>
      </c>
      <c r="AJ76" s="106" t="n">
        <f aca="false">ΗΡΑΚΛΕΩΤΩΝ1!AJ12</f>
        <v>4</v>
      </c>
      <c r="AK76" s="107" t="n">
        <f aca="false">ΗΡΑΚΛΕΩΤΩΝ1!AK12</f>
        <v>0.0126582278481013</v>
      </c>
      <c r="AL76" s="103" t="n">
        <f aca="false">ΗΡΑΚΛΕΩΤΩΝ1!AL12</f>
        <v>0</v>
      </c>
      <c r="AM76" s="104" t="n">
        <f aca="false">ΗΡΑΚΛΕΩΤΩΝ1!AM12</f>
        <v>0</v>
      </c>
      <c r="AN76" s="108" t="n">
        <f aca="false">ΗΡΑΚΛΕΩΤΩΝ1!AN12</f>
        <v>0</v>
      </c>
      <c r="AO76" s="107" t="n">
        <f aca="false">ΗΡΑΚΛΕΩΤΩΝ1!AO12</f>
        <v>0</v>
      </c>
      <c r="AP76" s="103" t="n">
        <f aca="false">ΗΡΑΚΛΕΩΤΩΝ1!AP12</f>
        <v>0</v>
      </c>
      <c r="AQ76" s="104" t="n">
        <f aca="false">ΗΡΑΚΛΕΩΤΩΝ1!AQ12</f>
        <v>0</v>
      </c>
      <c r="AR76" s="108" t="n">
        <f aca="false">ΗΡΑΚΛΕΩΤΩΝ1!AR12</f>
        <v>0</v>
      </c>
      <c r="AS76" s="107" t="n">
        <f aca="false">ΗΡΑΚΛΕΩΤΩΝ1!AS12</f>
        <v>0</v>
      </c>
      <c r="AT76" s="103" t="n">
        <f aca="false">ΗΡΑΚΛΕΩΤΩΝ1!AT12</f>
        <v>0</v>
      </c>
      <c r="AU76" s="104" t="n">
        <f aca="false">ΗΡΑΚΛΕΩΤΩΝ1!AU12</f>
        <v>0</v>
      </c>
      <c r="AV76" s="108" t="n">
        <f aca="false">ΗΡΑΚΛΕΩΤΩΝ1!AV12</f>
        <v>0</v>
      </c>
      <c r="AW76" s="107" t="n">
        <f aca="false">ΗΡΑΚΛΕΩΤΩΝ1!AW12</f>
        <v>0</v>
      </c>
      <c r="AX76" s="103" t="n">
        <f aca="false">ΗΡΑΚΛΕΩΤΩΝ1!AX12</f>
        <v>0</v>
      </c>
      <c r="AY76" s="104" t="n">
        <f aca="false">ΗΡΑΚΛΕΩΤΩΝ1!AY12</f>
        <v>1</v>
      </c>
      <c r="AZ76" s="108" t="n">
        <f aca="false">ΗΡΑΚΛΕΩΤΩΝ1!AZ12</f>
        <v>1</v>
      </c>
      <c r="BA76" s="107" t="n">
        <f aca="false">ΗΡΑΚΛΕΩΤΩΝ1!BA12</f>
        <v>0.00316455696202532</v>
      </c>
      <c r="BB76" s="103" t="n">
        <f aca="false">ΗΡΑΚΛΕΩΤΩΝ1!BB12</f>
        <v>0</v>
      </c>
      <c r="BC76" s="104" t="n">
        <f aca="false">ΗΡΑΚΛΕΩΤΩΝ1!BC12</f>
        <v>0</v>
      </c>
      <c r="BD76" s="108" t="n">
        <f aca="false">ΗΡΑΚΛΕΩΤΩΝ1!BD12</f>
        <v>0</v>
      </c>
      <c r="BE76" s="107" t="n">
        <f aca="false">ΗΡΑΚΛΕΩΤΩΝ1!BE12</f>
        <v>0</v>
      </c>
      <c r="BF76" s="103" t="n">
        <f aca="false">ΗΡΑΚΛΕΩΤΩΝ1!BF12</f>
        <v>0</v>
      </c>
      <c r="BG76" s="104" t="n">
        <f aca="false">ΗΡΑΚΛΕΩΤΩΝ1!BG12</f>
        <v>0</v>
      </c>
      <c r="BH76" s="108" t="n">
        <f aca="false">ΗΡΑΚΛΕΩΤΩΝ1!BH12</f>
        <v>0</v>
      </c>
      <c r="BI76" s="107" t="n">
        <f aca="false">ΗΡΑΚΛΕΩΤΩΝ1!BI12</f>
        <v>0</v>
      </c>
      <c r="BJ76" s="103" t="n">
        <f aca="false">ΗΡΑΚΛΕΩΤΩΝ1!BJ12</f>
        <v>0</v>
      </c>
      <c r="BK76" s="104" t="n">
        <f aca="false">ΗΡΑΚΛΕΩΤΩΝ1!BK12</f>
        <v>0</v>
      </c>
      <c r="BL76" s="104" t="n">
        <f aca="false">ΗΡΑΚΛΕΩΤΩΝ1!BL12</f>
        <v>0</v>
      </c>
      <c r="BM76" s="106" t="n">
        <f aca="false">ΗΡΑΚΛΕΩΤΩΝ1!BM12</f>
        <v>0</v>
      </c>
      <c r="BN76" s="107" t="n">
        <f aca="false">ΗΡΑΚΛΕΩΤΩΝ1!BN12</f>
        <v>0</v>
      </c>
      <c r="BO76" s="103" t="n">
        <f aca="false">ΗΡΑΚΛΕΩΤΩΝ1!BO12</f>
        <v>0</v>
      </c>
      <c r="BP76" s="104" t="n">
        <f aca="false">ΗΡΑΚΛΕΩΤΩΝ1!BP12</f>
        <v>0</v>
      </c>
      <c r="BQ76" s="108" t="n">
        <f aca="false">ΗΡΑΚΛΕΩΤΩΝ1!BQ12</f>
        <v>0</v>
      </c>
      <c r="BR76" s="107" t="n">
        <f aca="false">ΗΡΑΚΛΕΩΤΩΝ1!BR12</f>
        <v>0</v>
      </c>
      <c r="BS76" s="109" t="n">
        <f aca="false">ΗΡΑΚΛΕΩΤΩΝ1!BS12</f>
        <v>0</v>
      </c>
      <c r="BT76" s="104" t="n">
        <f aca="false">ΗΡΑΚΛΕΩΤΩΝ1!BT12</f>
        <v>1</v>
      </c>
      <c r="BU76" s="108" t="n">
        <f aca="false">ΗΡΑΚΛΕΩΤΩΝ1!BU12</f>
        <v>1</v>
      </c>
      <c r="BV76" s="107" t="n">
        <f aca="false">ΗΡΑΚΛΕΩΤΩΝ1!BV12</f>
        <v>0.00316455696202532</v>
      </c>
      <c r="BW76" s="103" t="n">
        <f aca="false">ΗΡΑΚΛΕΩΤΩΝ1!BW12</f>
        <v>0</v>
      </c>
      <c r="BX76" s="104" t="n">
        <f aca="false">ΗΡΑΚΛΕΩΤΩΝ1!BX12</f>
        <v>0</v>
      </c>
      <c r="BY76" s="108" t="n">
        <f aca="false">ΗΡΑΚΛΕΩΤΩΝ1!BY12</f>
        <v>0</v>
      </c>
      <c r="BZ76" s="107" t="n">
        <f aca="false">ΗΡΑΚΛΕΩΤΩΝ1!BZ12</f>
        <v>0</v>
      </c>
      <c r="CA76" s="103" t="n">
        <f aca="false">ΗΡΑΚΛΕΩΤΩΝ1!CA12</f>
        <v>0</v>
      </c>
      <c r="CB76" s="104" t="n">
        <f aca="false">ΗΡΑΚΛΕΩΤΩΝ1!CB12</f>
        <v>0</v>
      </c>
      <c r="CC76" s="104" t="n">
        <f aca="false">ΗΡΑΚΛΕΩΤΩΝ1!CC12</f>
        <v>0</v>
      </c>
      <c r="CD76" s="106" t="n">
        <f aca="false">ΗΡΑΚΛΕΩΤΩΝ1!CD12</f>
        <v>0</v>
      </c>
      <c r="CE76" s="107" t="n">
        <f aca="false">ΗΡΑΚΛΕΩΤΩΝ1!CE12</f>
        <v>0</v>
      </c>
      <c r="CF76" s="103" t="n">
        <f aca="false">ΗΡΑΚΛΕΩΤΩΝ1!CF12</f>
        <v>2</v>
      </c>
      <c r="CG76" s="104" t="n">
        <f aca="false">ΗΡΑΚΛΕΩΤΩΝ1!CG12</f>
        <v>3</v>
      </c>
      <c r="CH76" s="104" t="n">
        <f aca="false">ΗΡΑΚΛΕΩΤΩΝ1!CH12</f>
        <v>1</v>
      </c>
      <c r="CI76" s="106" t="n">
        <f aca="false">ΗΡΑΚΛΕΩΤΩΝ1!CI12</f>
        <v>6</v>
      </c>
      <c r="CJ76" s="107" t="n">
        <f aca="false">ΗΡΑΚΛΕΩΤΩΝ1!CJ12</f>
        <v>0.0189873417721519</v>
      </c>
      <c r="CK76" s="110" t="n">
        <f aca="false">ΗΡΑΚΛΕΩΤΩΝ1!CK12</f>
        <v>0</v>
      </c>
      <c r="CL76" s="104" t="n">
        <f aca="false">ΗΡΑΚΛΕΩΤΩΝ1!CL12</f>
        <v>0</v>
      </c>
      <c r="CM76" s="108" t="n">
        <f aca="false">ΗΡΑΚΛΕΩΤΩΝ1!CM12</f>
        <v>0</v>
      </c>
      <c r="CN76" s="107" t="n">
        <f aca="false">ΗΡΑΚΛΕΩΤΩΝ1!CN12</f>
        <v>0</v>
      </c>
      <c r="CO76" s="111" t="n">
        <f aca="false">ΗΡΑΚΛΕΩΤΩΝ1!CO12</f>
        <v>8</v>
      </c>
      <c r="CP76" s="119" t="n">
        <f aca="false">ΗΡΑΚΛΕΩΤΩΝ1!CP12</f>
        <v>0.0253164556962025</v>
      </c>
      <c r="CQ76" s="113" t="n">
        <f aca="false">ΗΡΑΚΛΕΩΤΩΝ1!CQ12</f>
        <v>316</v>
      </c>
      <c r="CR76" s="114" t="n">
        <f aca="false">ΗΡΑΚΛΕΩΤΩΝ1!CR12</f>
        <v>0</v>
      </c>
      <c r="CS76" s="115" t="str">
        <f aca="false">ΗΡΑΚΛΕΩΤΩΝ1!CS12</f>
        <v>OK</v>
      </c>
    </row>
    <row r="77" s="116" customFormat="true" ht="17.1" hidden="false" customHeight="true" outlineLevel="0" collapsed="false">
      <c r="A77" s="117" t="str">
        <f aca="false">ΗΡΑΚΛΕΩΤΩΝ1!A13</f>
        <v>83ο</v>
      </c>
      <c r="B77" s="118" t="str">
        <f aca="false">ΗΡΑΚΛΕΩΤΩΝ1!B13</f>
        <v>ΚΛΗΜΑΤΑΚΙΟΥ (Μικτό)</v>
      </c>
      <c r="C77" s="100" t="n">
        <f aca="false">ΗΡΑΚΛΕΩΤΩΝ1!C13</f>
        <v>151</v>
      </c>
      <c r="D77" s="101" t="n">
        <f aca="false">ΗΡΑΚΛΕΩΤΩΝ1!D13</f>
        <v>144</v>
      </c>
      <c r="E77" s="102" t="n">
        <f aca="false">ΗΡΑΚΛΕΩΤΩΝ1!E13</f>
        <v>295</v>
      </c>
      <c r="F77" s="103" t="n">
        <f aca="false">ΗΡΑΚΛΕΩΤΩΝ1!F13</f>
        <v>104</v>
      </c>
      <c r="G77" s="104" t="n">
        <f aca="false">ΗΡΑΚΛΕΩΤΩΝ1!G13</f>
        <v>87</v>
      </c>
      <c r="H77" s="102" t="n">
        <f aca="false">ΗΡΑΚΛΕΩΤΩΝ1!H13</f>
        <v>191</v>
      </c>
      <c r="I77" s="103" t="n">
        <f aca="false">ΗΡΑΚΛΕΩΤΩΝ1!I13</f>
        <v>3</v>
      </c>
      <c r="J77" s="104" t="n">
        <f aca="false">ΗΡΑΚΛΕΩΤΩΝ1!J13</f>
        <v>0</v>
      </c>
      <c r="K77" s="102" t="n">
        <f aca="false">ΗΡΑΚΛΕΩΤΩΝ1!K13</f>
        <v>3</v>
      </c>
      <c r="L77" s="105" t="n">
        <f aca="false">ΗΡΑΚΛΕΩΤΩΝ1!L13</f>
        <v>188</v>
      </c>
      <c r="M77" s="103" t="n">
        <f aca="false">ΗΡΑΚΛΕΩΤΩΝ1!M13</f>
        <v>30</v>
      </c>
      <c r="N77" s="104" t="n">
        <f aca="false">ΗΡΑΚΛΕΩΤΩΝ1!N13</f>
        <v>50</v>
      </c>
      <c r="O77" s="104" t="n">
        <f aca="false">ΗΡΑΚΛΕΩΤΩΝ1!O13</f>
        <v>3</v>
      </c>
      <c r="P77" s="106" t="n">
        <f aca="false">ΗΡΑΚΛΕΩΤΩΝ1!P13</f>
        <v>83</v>
      </c>
      <c r="Q77" s="107" t="n">
        <f aca="false">ΗΡΑΚΛΕΩΤΩΝ1!Q13</f>
        <v>0.441489361702128</v>
      </c>
      <c r="R77" s="103" t="n">
        <f aca="false">ΗΡΑΚΛΕΩΤΩΝ1!R13</f>
        <v>70</v>
      </c>
      <c r="S77" s="104" t="n">
        <f aca="false">ΗΡΑΚΛΕΩΤΩΝ1!S13</f>
        <v>12</v>
      </c>
      <c r="T77" s="104" t="n">
        <f aca="false">ΗΡΑΚΛΕΩΤΩΝ1!T13</f>
        <v>3</v>
      </c>
      <c r="U77" s="106" t="n">
        <f aca="false">ΗΡΑΚΛΕΩΤΩΝ1!U13</f>
        <v>85</v>
      </c>
      <c r="V77" s="107" t="n">
        <f aca="false">ΗΡΑΚΛΕΩΤΩΝ1!V13</f>
        <v>0.452127659574468</v>
      </c>
      <c r="W77" s="103" t="n">
        <f aca="false">ΗΡΑΚΛΕΩΤΩΝ1!W13</f>
        <v>2</v>
      </c>
      <c r="X77" s="104" t="n">
        <f aca="false">ΗΡΑΚΛΕΩΤΩΝ1!X13</f>
        <v>1</v>
      </c>
      <c r="Y77" s="104" t="n">
        <f aca="false">ΗΡΑΚΛΕΩΤΩΝ1!Y13</f>
        <v>2</v>
      </c>
      <c r="Z77" s="106" t="n">
        <f aca="false">ΗΡΑΚΛΕΩΤΩΝ1!Z13</f>
        <v>5</v>
      </c>
      <c r="AA77" s="107" t="n">
        <f aca="false">ΗΡΑΚΛΕΩΤΩΝ1!AA13</f>
        <v>0.0265957446808511</v>
      </c>
      <c r="AB77" s="103" t="n">
        <f aca="false">ΗΡΑΚΛΕΩΤΩΝ1!AB13</f>
        <v>2</v>
      </c>
      <c r="AC77" s="104" t="n">
        <f aca="false">ΗΡΑΚΛΕΩΤΩΝ1!AC13</f>
        <v>1</v>
      </c>
      <c r="AD77" s="104" t="n">
        <f aca="false">ΗΡΑΚΛΕΩΤΩΝ1!AD13</f>
        <v>1</v>
      </c>
      <c r="AE77" s="106" t="n">
        <f aca="false">ΗΡΑΚΛΕΩΤΩΝ1!AE13</f>
        <v>4</v>
      </c>
      <c r="AF77" s="107" t="n">
        <f aca="false">ΗΡΑΚΛΕΩΤΩΝ1!AF13</f>
        <v>0.0212765957446809</v>
      </c>
      <c r="AG77" s="103" t="n">
        <f aca="false">ΗΡΑΚΛΕΩΤΩΝ1!AG13</f>
        <v>5</v>
      </c>
      <c r="AH77" s="104" t="n">
        <f aca="false">ΗΡΑΚΛΕΩΤΩΝ1!AH13</f>
        <v>0</v>
      </c>
      <c r="AI77" s="104" t="n">
        <f aca="false">ΗΡΑΚΛΕΩΤΩΝ1!AI13</f>
        <v>1</v>
      </c>
      <c r="AJ77" s="106" t="n">
        <f aca="false">ΗΡΑΚΛΕΩΤΩΝ1!AJ13</f>
        <v>6</v>
      </c>
      <c r="AK77" s="107" t="n">
        <f aca="false">ΗΡΑΚΛΕΩΤΩΝ1!AK13</f>
        <v>0.0319148936170213</v>
      </c>
      <c r="AL77" s="103" t="n">
        <f aca="false">ΗΡΑΚΛΕΩΤΩΝ1!AL13</f>
        <v>0</v>
      </c>
      <c r="AM77" s="104" t="n">
        <f aca="false">ΗΡΑΚΛΕΩΤΩΝ1!AM13</f>
        <v>0</v>
      </c>
      <c r="AN77" s="108" t="n">
        <f aca="false">ΗΡΑΚΛΕΩΤΩΝ1!AN13</f>
        <v>0</v>
      </c>
      <c r="AO77" s="107" t="n">
        <f aca="false">ΗΡΑΚΛΕΩΤΩΝ1!AO13</f>
        <v>0</v>
      </c>
      <c r="AP77" s="103" t="n">
        <f aca="false">ΗΡΑΚΛΕΩΤΩΝ1!AP13</f>
        <v>0</v>
      </c>
      <c r="AQ77" s="104" t="n">
        <f aca="false">ΗΡΑΚΛΕΩΤΩΝ1!AQ13</f>
        <v>0</v>
      </c>
      <c r="AR77" s="108" t="n">
        <f aca="false">ΗΡΑΚΛΕΩΤΩΝ1!AR13</f>
        <v>0</v>
      </c>
      <c r="AS77" s="107" t="n">
        <f aca="false">ΗΡΑΚΛΕΩΤΩΝ1!AS13</f>
        <v>0</v>
      </c>
      <c r="AT77" s="103" t="n">
        <f aca="false">ΗΡΑΚΛΕΩΤΩΝ1!AT13</f>
        <v>0</v>
      </c>
      <c r="AU77" s="104" t="n">
        <f aca="false">ΗΡΑΚΛΕΩΤΩΝ1!AU13</f>
        <v>0</v>
      </c>
      <c r="AV77" s="108" t="n">
        <f aca="false">ΗΡΑΚΛΕΩΤΩΝ1!AV13</f>
        <v>0</v>
      </c>
      <c r="AW77" s="107" t="n">
        <f aca="false">ΗΡΑΚΛΕΩΤΩΝ1!AW13</f>
        <v>0</v>
      </c>
      <c r="AX77" s="103" t="n">
        <f aca="false">ΗΡΑΚΛΕΩΤΩΝ1!AX13</f>
        <v>0</v>
      </c>
      <c r="AY77" s="104" t="n">
        <f aca="false">ΗΡΑΚΛΕΩΤΩΝ1!AY13</f>
        <v>0</v>
      </c>
      <c r="AZ77" s="108" t="n">
        <f aca="false">ΗΡΑΚΛΕΩΤΩΝ1!AZ13</f>
        <v>0</v>
      </c>
      <c r="BA77" s="107" t="n">
        <f aca="false">ΗΡΑΚΛΕΩΤΩΝ1!BA13</f>
        <v>0</v>
      </c>
      <c r="BB77" s="103" t="n">
        <f aca="false">ΗΡΑΚΛΕΩΤΩΝ1!BB13</f>
        <v>0</v>
      </c>
      <c r="BC77" s="104" t="n">
        <f aca="false">ΗΡΑΚΛΕΩΤΩΝ1!BC13</f>
        <v>0</v>
      </c>
      <c r="BD77" s="108" t="n">
        <f aca="false">ΗΡΑΚΛΕΩΤΩΝ1!BD13</f>
        <v>0</v>
      </c>
      <c r="BE77" s="107" t="n">
        <f aca="false">ΗΡΑΚΛΕΩΤΩΝ1!BE13</f>
        <v>0</v>
      </c>
      <c r="BF77" s="103" t="n">
        <f aca="false">ΗΡΑΚΛΕΩΤΩΝ1!BF13</f>
        <v>1</v>
      </c>
      <c r="BG77" s="104" t="n">
        <f aca="false">ΗΡΑΚΛΕΩΤΩΝ1!BG13</f>
        <v>0</v>
      </c>
      <c r="BH77" s="108" t="n">
        <f aca="false">ΗΡΑΚΛΕΩΤΩΝ1!BH13</f>
        <v>1</v>
      </c>
      <c r="BI77" s="107" t="n">
        <f aca="false">ΗΡΑΚΛΕΩΤΩΝ1!BI13</f>
        <v>0.00531914893617021</v>
      </c>
      <c r="BJ77" s="103" t="n">
        <f aca="false">ΗΡΑΚΛΕΩΤΩΝ1!BJ13</f>
        <v>1</v>
      </c>
      <c r="BK77" s="104" t="n">
        <f aca="false">ΗΡΑΚΛΕΩΤΩΝ1!BK13</f>
        <v>0</v>
      </c>
      <c r="BL77" s="104" t="n">
        <f aca="false">ΗΡΑΚΛΕΩΤΩΝ1!BL13</f>
        <v>1</v>
      </c>
      <c r="BM77" s="106" t="n">
        <f aca="false">ΗΡΑΚΛΕΩΤΩΝ1!BM13</f>
        <v>2</v>
      </c>
      <c r="BN77" s="107" t="n">
        <f aca="false">ΗΡΑΚΛΕΩΤΩΝ1!BN13</f>
        <v>0.0106382978723404</v>
      </c>
      <c r="BO77" s="103" t="n">
        <f aca="false">ΗΡΑΚΛΕΩΤΩΝ1!BO13</f>
        <v>0</v>
      </c>
      <c r="BP77" s="104" t="n">
        <f aca="false">ΗΡΑΚΛΕΩΤΩΝ1!BP13</f>
        <v>0</v>
      </c>
      <c r="BQ77" s="108" t="n">
        <f aca="false">ΗΡΑΚΛΕΩΤΩΝ1!BQ13</f>
        <v>0</v>
      </c>
      <c r="BR77" s="107" t="n">
        <f aca="false">ΗΡΑΚΛΕΩΤΩΝ1!BR13</f>
        <v>0</v>
      </c>
      <c r="BS77" s="109" t="n">
        <f aca="false">ΗΡΑΚΛΕΩΤΩΝ1!BS13</f>
        <v>0</v>
      </c>
      <c r="BT77" s="104" t="n">
        <f aca="false">ΗΡΑΚΛΕΩΤΩΝ1!BT13</f>
        <v>0</v>
      </c>
      <c r="BU77" s="108" t="n">
        <f aca="false">ΗΡΑΚΛΕΩΤΩΝ1!BU13</f>
        <v>0</v>
      </c>
      <c r="BV77" s="107" t="n">
        <f aca="false">ΗΡΑΚΛΕΩΤΩΝ1!BV13</f>
        <v>0</v>
      </c>
      <c r="BW77" s="103" t="n">
        <f aca="false">ΗΡΑΚΛΕΩΤΩΝ1!BW13</f>
        <v>0</v>
      </c>
      <c r="BX77" s="104" t="n">
        <f aca="false">ΗΡΑΚΛΕΩΤΩΝ1!BX13</f>
        <v>0</v>
      </c>
      <c r="BY77" s="108" t="n">
        <f aca="false">ΗΡΑΚΛΕΩΤΩΝ1!BY13</f>
        <v>0</v>
      </c>
      <c r="BZ77" s="107" t="n">
        <f aca="false">ΗΡΑΚΛΕΩΤΩΝ1!BZ13</f>
        <v>0</v>
      </c>
      <c r="CA77" s="103" t="n">
        <f aca="false">ΗΡΑΚΛΕΩΤΩΝ1!CA13</f>
        <v>0</v>
      </c>
      <c r="CB77" s="104" t="n">
        <f aca="false">ΗΡΑΚΛΕΩΤΩΝ1!CB13</f>
        <v>0</v>
      </c>
      <c r="CC77" s="104" t="n">
        <f aca="false">ΗΡΑΚΛΕΩΤΩΝ1!CC13</f>
        <v>0</v>
      </c>
      <c r="CD77" s="106" t="n">
        <f aca="false">ΗΡΑΚΛΕΩΤΩΝ1!CD13</f>
        <v>0</v>
      </c>
      <c r="CE77" s="107" t="n">
        <f aca="false">ΗΡΑΚΛΕΩΤΩΝ1!CE13</f>
        <v>0</v>
      </c>
      <c r="CF77" s="103" t="n">
        <f aca="false">ΗΡΑΚΛΕΩΤΩΝ1!CF13</f>
        <v>0</v>
      </c>
      <c r="CG77" s="104" t="n">
        <f aca="false">ΗΡΑΚΛΕΩΤΩΝ1!CG13</f>
        <v>0</v>
      </c>
      <c r="CH77" s="104" t="n">
        <f aca="false">ΗΡΑΚΛΕΩΤΩΝ1!CH13</f>
        <v>2</v>
      </c>
      <c r="CI77" s="106" t="n">
        <f aca="false">ΗΡΑΚΛΕΩΤΩΝ1!CI13</f>
        <v>2</v>
      </c>
      <c r="CJ77" s="107" t="n">
        <f aca="false">ΗΡΑΚΛΕΩΤΩΝ1!CJ13</f>
        <v>0.0106382978723404</v>
      </c>
      <c r="CK77" s="110" t="n">
        <f aca="false">ΗΡΑΚΛΕΩΤΩΝ1!CK13</f>
        <v>0</v>
      </c>
      <c r="CL77" s="104" t="n">
        <f aca="false">ΗΡΑΚΛΕΩΤΩΝ1!CL13</f>
        <v>0</v>
      </c>
      <c r="CM77" s="108" t="n">
        <f aca="false">ΗΡΑΚΛΕΩΤΩΝ1!CM13</f>
        <v>0</v>
      </c>
      <c r="CN77" s="107" t="n">
        <f aca="false">ΗΡΑΚΛΕΩΤΩΝ1!CN13</f>
        <v>0</v>
      </c>
      <c r="CO77" s="111" t="n">
        <f aca="false">ΗΡΑΚΛΕΩΤΩΝ1!CO13</f>
        <v>5</v>
      </c>
      <c r="CP77" s="119" t="n">
        <f aca="false">ΗΡΑΚΛΕΩΤΩΝ1!CP13</f>
        <v>0.0265957446808511</v>
      </c>
      <c r="CQ77" s="113" t="n">
        <f aca="false">ΗΡΑΚΛΕΩΤΩΝ1!CQ13</f>
        <v>188</v>
      </c>
      <c r="CR77" s="114" t="n">
        <f aca="false">ΗΡΑΚΛΕΩΤΩΝ1!CR13</f>
        <v>0</v>
      </c>
      <c r="CS77" s="115" t="str">
        <f aca="false">ΗΡΑΚΛΕΩΤΩΝ1!CS13</f>
        <v>OK</v>
      </c>
    </row>
    <row r="78" s="116" customFormat="true" ht="17.1" hidden="false" customHeight="true" outlineLevel="0" collapsed="false">
      <c r="A78" s="117" t="str">
        <f aca="false">ΗΡΑΚΛΕΩΤΩΝ1!A14</f>
        <v>84ο</v>
      </c>
      <c r="B78" s="118" t="str">
        <f aca="false">ΗΡΑΚΛΕΩΤΩΝ1!B14</f>
        <v>ΚΟΚΚΙΝΙΑΣ (Μικτό)</v>
      </c>
      <c r="C78" s="100" t="n">
        <f aca="false">ΗΡΑΚΛΕΩΤΩΝ1!C14</f>
        <v>271</v>
      </c>
      <c r="D78" s="101" t="n">
        <f aca="false">ΗΡΑΚΛΕΩΤΩΝ1!D14</f>
        <v>253</v>
      </c>
      <c r="E78" s="102" t="n">
        <f aca="false">ΗΡΑΚΛΕΩΤΩΝ1!E14</f>
        <v>524</v>
      </c>
      <c r="F78" s="103" t="n">
        <f aca="false">ΗΡΑΚΛΕΩΤΩΝ1!F14</f>
        <v>195</v>
      </c>
      <c r="G78" s="104" t="n">
        <f aca="false">ΗΡΑΚΛΕΩΤΩΝ1!G14</f>
        <v>186</v>
      </c>
      <c r="H78" s="102" t="n">
        <f aca="false">ΗΡΑΚΛΕΩΤΩΝ1!H14</f>
        <v>381</v>
      </c>
      <c r="I78" s="103" t="n">
        <f aca="false">ΗΡΑΚΛΕΩΤΩΝ1!I14</f>
        <v>4</v>
      </c>
      <c r="J78" s="104" t="n">
        <f aca="false">ΗΡΑΚΛΕΩΤΩΝ1!J14</f>
        <v>0</v>
      </c>
      <c r="K78" s="102" t="n">
        <f aca="false">ΗΡΑΚΛΕΩΤΩΝ1!K14</f>
        <v>4</v>
      </c>
      <c r="L78" s="105" t="n">
        <f aca="false">ΗΡΑΚΛΕΩΤΩΝ1!L14</f>
        <v>377</v>
      </c>
      <c r="M78" s="103" t="n">
        <f aca="false">ΗΡΑΚΛΕΩΤΩΝ1!M14</f>
        <v>80</v>
      </c>
      <c r="N78" s="104" t="n">
        <f aca="false">ΗΡΑΚΛΕΩΤΩΝ1!N14</f>
        <v>78</v>
      </c>
      <c r="O78" s="104" t="n">
        <f aca="false">ΗΡΑΚΛΕΩΤΩΝ1!O14</f>
        <v>5</v>
      </c>
      <c r="P78" s="106" t="n">
        <f aca="false">ΗΡΑΚΛΕΩΤΩΝ1!P14</f>
        <v>163</v>
      </c>
      <c r="Q78" s="107" t="n">
        <f aca="false">ΗΡΑΚΛΕΩΤΩΝ1!Q14</f>
        <v>0.43236074270557</v>
      </c>
      <c r="R78" s="103" t="n">
        <f aca="false">ΗΡΑΚΛΕΩΤΩΝ1!R14</f>
        <v>106</v>
      </c>
      <c r="S78" s="104" t="n">
        <f aca="false">ΗΡΑΚΛΕΩΤΩΝ1!S14</f>
        <v>45</v>
      </c>
      <c r="T78" s="104" t="n">
        <f aca="false">ΗΡΑΚΛΕΩΤΩΝ1!T14</f>
        <v>9</v>
      </c>
      <c r="U78" s="106" t="n">
        <f aca="false">ΗΡΑΚΛΕΩΤΩΝ1!U14</f>
        <v>160</v>
      </c>
      <c r="V78" s="107" t="n">
        <f aca="false">ΗΡΑΚΛΕΩΤΩΝ1!V14</f>
        <v>0.424403183023873</v>
      </c>
      <c r="W78" s="103" t="n">
        <f aca="false">ΗΡΑΚΛΕΩΤΩΝ1!W14</f>
        <v>2</v>
      </c>
      <c r="X78" s="104" t="n">
        <f aca="false">ΗΡΑΚΛΕΩΤΩΝ1!X14</f>
        <v>15</v>
      </c>
      <c r="Y78" s="104" t="n">
        <f aca="false">ΗΡΑΚΛΕΩΤΩΝ1!Y14</f>
        <v>7</v>
      </c>
      <c r="Z78" s="106" t="n">
        <f aca="false">ΗΡΑΚΛΕΩΤΩΝ1!Z14</f>
        <v>24</v>
      </c>
      <c r="AA78" s="107" t="n">
        <f aca="false">ΗΡΑΚΛΕΩΤΩΝ1!AA14</f>
        <v>0.0636604774535809</v>
      </c>
      <c r="AB78" s="103" t="n">
        <f aca="false">ΗΡΑΚΛΕΩΤΩΝ1!AB14</f>
        <v>0</v>
      </c>
      <c r="AC78" s="104" t="n">
        <f aca="false">ΗΡΑΚΛΕΩΤΩΝ1!AC14</f>
        <v>1</v>
      </c>
      <c r="AD78" s="104" t="n">
        <f aca="false">ΗΡΑΚΛΕΩΤΩΝ1!AD14</f>
        <v>4</v>
      </c>
      <c r="AE78" s="106" t="n">
        <f aca="false">ΗΡΑΚΛΕΩΤΩΝ1!AE14</f>
        <v>5</v>
      </c>
      <c r="AF78" s="107" t="n">
        <f aca="false">ΗΡΑΚΛΕΩΤΩΝ1!AF14</f>
        <v>0.013262599469496</v>
      </c>
      <c r="AG78" s="103" t="n">
        <f aca="false">ΗΡΑΚΛΕΩΤΩΝ1!AG14</f>
        <v>16</v>
      </c>
      <c r="AH78" s="104" t="n">
        <f aca="false">ΗΡΑΚΛΕΩΤΩΝ1!AH14</f>
        <v>1</v>
      </c>
      <c r="AI78" s="104" t="n">
        <f aca="false">ΗΡΑΚΛΕΩΤΩΝ1!AI14</f>
        <v>4</v>
      </c>
      <c r="AJ78" s="106" t="n">
        <f aca="false">ΗΡΑΚΛΕΩΤΩΝ1!AJ14</f>
        <v>21</v>
      </c>
      <c r="AK78" s="107" t="n">
        <f aca="false">ΗΡΑΚΛΕΩΤΩΝ1!AK14</f>
        <v>0.0557029177718833</v>
      </c>
      <c r="AL78" s="103" t="n">
        <f aca="false">ΗΡΑΚΛΕΩΤΩΝ1!AL14</f>
        <v>0</v>
      </c>
      <c r="AM78" s="104" t="n">
        <f aca="false">ΗΡΑΚΛΕΩΤΩΝ1!AM14</f>
        <v>0</v>
      </c>
      <c r="AN78" s="108" t="n">
        <f aca="false">ΗΡΑΚΛΕΩΤΩΝ1!AN14</f>
        <v>0</v>
      </c>
      <c r="AO78" s="107" t="n">
        <f aca="false">ΗΡΑΚΛΕΩΤΩΝ1!AO14</f>
        <v>0</v>
      </c>
      <c r="AP78" s="103" t="n">
        <f aca="false">ΗΡΑΚΛΕΩΤΩΝ1!AP14</f>
        <v>0</v>
      </c>
      <c r="AQ78" s="104" t="n">
        <f aca="false">ΗΡΑΚΛΕΩΤΩΝ1!AQ14</f>
        <v>0</v>
      </c>
      <c r="AR78" s="108" t="n">
        <f aca="false">ΗΡΑΚΛΕΩΤΩΝ1!AR14</f>
        <v>0</v>
      </c>
      <c r="AS78" s="107" t="n">
        <f aca="false">ΗΡΑΚΛΕΩΤΩΝ1!AS14</f>
        <v>0</v>
      </c>
      <c r="AT78" s="103" t="n">
        <f aca="false">ΗΡΑΚΛΕΩΤΩΝ1!AT14</f>
        <v>0</v>
      </c>
      <c r="AU78" s="104" t="n">
        <f aca="false">ΗΡΑΚΛΕΩΤΩΝ1!AU14</f>
        <v>0</v>
      </c>
      <c r="AV78" s="108" t="n">
        <f aca="false">ΗΡΑΚΛΕΩΤΩΝ1!AV14</f>
        <v>0</v>
      </c>
      <c r="AW78" s="107" t="n">
        <f aca="false">ΗΡΑΚΛΕΩΤΩΝ1!AW14</f>
        <v>0</v>
      </c>
      <c r="AX78" s="103" t="n">
        <f aca="false">ΗΡΑΚΛΕΩΤΩΝ1!AX14</f>
        <v>0</v>
      </c>
      <c r="AY78" s="104" t="n">
        <f aca="false">ΗΡΑΚΛΕΩΤΩΝ1!AY14</f>
        <v>0</v>
      </c>
      <c r="AZ78" s="108" t="n">
        <f aca="false">ΗΡΑΚΛΕΩΤΩΝ1!AZ14</f>
        <v>0</v>
      </c>
      <c r="BA78" s="107" t="n">
        <f aca="false">ΗΡΑΚΛΕΩΤΩΝ1!BA14</f>
        <v>0</v>
      </c>
      <c r="BB78" s="103" t="n">
        <f aca="false">ΗΡΑΚΛΕΩΤΩΝ1!BB14</f>
        <v>0</v>
      </c>
      <c r="BC78" s="104" t="n">
        <f aca="false">ΗΡΑΚΛΕΩΤΩΝ1!BC14</f>
        <v>1</v>
      </c>
      <c r="BD78" s="108" t="n">
        <f aca="false">ΗΡΑΚΛΕΩΤΩΝ1!BD14</f>
        <v>1</v>
      </c>
      <c r="BE78" s="107" t="n">
        <f aca="false">ΗΡΑΚΛΕΩΤΩΝ1!BE14</f>
        <v>0.0026525198938992</v>
      </c>
      <c r="BF78" s="103" t="n">
        <f aca="false">ΗΡΑΚΛΕΩΤΩΝ1!BF14</f>
        <v>0</v>
      </c>
      <c r="BG78" s="104" t="n">
        <f aca="false">ΗΡΑΚΛΕΩΤΩΝ1!BG14</f>
        <v>0</v>
      </c>
      <c r="BH78" s="108" t="n">
        <f aca="false">ΗΡΑΚΛΕΩΤΩΝ1!BH14</f>
        <v>0</v>
      </c>
      <c r="BI78" s="107" t="n">
        <f aca="false">ΗΡΑΚΛΕΩΤΩΝ1!BI14</f>
        <v>0</v>
      </c>
      <c r="BJ78" s="103" t="n">
        <f aca="false">ΗΡΑΚΛΕΩΤΩΝ1!BJ14</f>
        <v>0</v>
      </c>
      <c r="BK78" s="104" t="n">
        <f aca="false">ΗΡΑΚΛΕΩΤΩΝ1!BK14</f>
        <v>0</v>
      </c>
      <c r="BL78" s="104" t="n">
        <f aca="false">ΗΡΑΚΛΕΩΤΩΝ1!BL14</f>
        <v>1</v>
      </c>
      <c r="BM78" s="106" t="n">
        <f aca="false">ΗΡΑΚΛΕΩΤΩΝ1!BM14</f>
        <v>1</v>
      </c>
      <c r="BN78" s="107" t="n">
        <f aca="false">ΗΡΑΚΛΕΩΤΩΝ1!BN14</f>
        <v>0.0026525198938992</v>
      </c>
      <c r="BO78" s="103" t="n">
        <f aca="false">ΗΡΑΚΛΕΩΤΩΝ1!BO14</f>
        <v>0</v>
      </c>
      <c r="BP78" s="104" t="n">
        <f aca="false">ΗΡΑΚΛΕΩΤΩΝ1!BP14</f>
        <v>0</v>
      </c>
      <c r="BQ78" s="108" t="n">
        <f aca="false">ΗΡΑΚΛΕΩΤΩΝ1!BQ14</f>
        <v>0</v>
      </c>
      <c r="BR78" s="107" t="n">
        <f aca="false">ΗΡΑΚΛΕΩΤΩΝ1!BR14</f>
        <v>0</v>
      </c>
      <c r="BS78" s="109" t="n">
        <f aca="false">ΗΡΑΚΛΕΩΤΩΝ1!BS14</f>
        <v>1</v>
      </c>
      <c r="BT78" s="104" t="n">
        <f aca="false">ΗΡΑΚΛΕΩΤΩΝ1!BT14</f>
        <v>0</v>
      </c>
      <c r="BU78" s="108" t="n">
        <f aca="false">ΗΡΑΚΛΕΩΤΩΝ1!BU14</f>
        <v>1</v>
      </c>
      <c r="BV78" s="107" t="n">
        <f aca="false">ΗΡΑΚΛΕΩΤΩΝ1!BV14</f>
        <v>0.0026525198938992</v>
      </c>
      <c r="BW78" s="103" t="n">
        <f aca="false">ΗΡΑΚΛΕΩΤΩΝ1!BW14</f>
        <v>0</v>
      </c>
      <c r="BX78" s="104" t="n">
        <f aca="false">ΗΡΑΚΛΕΩΤΩΝ1!BX14</f>
        <v>0</v>
      </c>
      <c r="BY78" s="108" t="n">
        <f aca="false">ΗΡΑΚΛΕΩΤΩΝ1!BY14</f>
        <v>0</v>
      </c>
      <c r="BZ78" s="107" t="n">
        <f aca="false">ΗΡΑΚΛΕΩΤΩΝ1!BZ14</f>
        <v>0</v>
      </c>
      <c r="CA78" s="103" t="n">
        <f aca="false">ΗΡΑΚΛΕΩΤΩΝ1!CA14</f>
        <v>0</v>
      </c>
      <c r="CB78" s="104" t="n">
        <f aca="false">ΗΡΑΚΛΕΩΤΩΝ1!CB14</f>
        <v>0</v>
      </c>
      <c r="CC78" s="104" t="n">
        <f aca="false">ΗΡΑΚΛΕΩΤΩΝ1!CC14</f>
        <v>0</v>
      </c>
      <c r="CD78" s="106" t="n">
        <f aca="false">ΗΡΑΚΛΕΩΤΩΝ1!CD14</f>
        <v>0</v>
      </c>
      <c r="CE78" s="107" t="n">
        <f aca="false">ΗΡΑΚΛΕΩΤΩΝ1!CE14</f>
        <v>0</v>
      </c>
      <c r="CF78" s="103" t="n">
        <f aca="false">ΗΡΑΚΛΕΩΤΩΝ1!CF14</f>
        <v>0</v>
      </c>
      <c r="CG78" s="104" t="n">
        <f aca="false">ΗΡΑΚΛΕΩΤΩΝ1!CG14</f>
        <v>0</v>
      </c>
      <c r="CH78" s="104" t="n">
        <f aca="false">ΗΡΑΚΛΕΩΤΩΝ1!CH14</f>
        <v>1</v>
      </c>
      <c r="CI78" s="106" t="n">
        <f aca="false">ΗΡΑΚΛΕΩΤΩΝ1!CI14</f>
        <v>1</v>
      </c>
      <c r="CJ78" s="107" t="n">
        <f aca="false">ΗΡΑΚΛΕΩΤΩΝ1!CJ14</f>
        <v>0.0026525198938992</v>
      </c>
      <c r="CK78" s="110" t="n">
        <f aca="false">ΗΡΑΚΛΕΩΤΩΝ1!CK14</f>
        <v>0</v>
      </c>
      <c r="CL78" s="104" t="n">
        <f aca="false">ΗΡΑΚΛΕΩΤΩΝ1!CL14</f>
        <v>0</v>
      </c>
      <c r="CM78" s="108" t="n">
        <f aca="false">ΗΡΑΚΛΕΩΤΩΝ1!CM14</f>
        <v>0</v>
      </c>
      <c r="CN78" s="107" t="n">
        <f aca="false">ΗΡΑΚΛΕΩΤΩΝ1!CN14</f>
        <v>0</v>
      </c>
      <c r="CO78" s="111" t="n">
        <f aca="false">ΗΡΑΚΛΕΩΤΩΝ1!CO14</f>
        <v>4</v>
      </c>
      <c r="CP78" s="119" t="n">
        <f aca="false">ΗΡΑΚΛΕΩΤΩΝ1!CP14</f>
        <v>0.0106100795755968</v>
      </c>
      <c r="CQ78" s="113" t="n">
        <f aca="false">ΗΡΑΚΛΕΩΤΩΝ1!CQ14</f>
        <v>377</v>
      </c>
      <c r="CR78" s="114" t="n">
        <f aca="false">ΗΡΑΚΛΕΩΤΩΝ1!CR14</f>
        <v>0</v>
      </c>
      <c r="CS78" s="115" t="str">
        <f aca="false">ΗΡΑΚΛΕΩΤΩΝ1!CS14</f>
        <v>OK</v>
      </c>
    </row>
    <row r="79" s="116" customFormat="true" ht="17.1" hidden="false" customHeight="true" outlineLevel="0" collapsed="false">
      <c r="A79" s="117" t="str">
        <f aca="false">ΗΡΑΚΛΕΩΤΩΝ1!A15</f>
        <v>85ο</v>
      </c>
      <c r="B79" s="118" t="str">
        <f aca="false">ΗΡΑΚΛΕΩΤΩΝ1!B15</f>
        <v>ΜΗΛΕΑΣ (Μικτό)</v>
      </c>
      <c r="C79" s="100" t="n">
        <f aca="false">ΗΡΑΚΛΕΩΤΩΝ1!C15</f>
        <v>244</v>
      </c>
      <c r="D79" s="101" t="n">
        <f aca="false">ΗΡΑΚΛΕΩΤΩΝ1!D15</f>
        <v>240</v>
      </c>
      <c r="E79" s="102" t="n">
        <f aca="false">ΗΡΑΚΛΕΩΤΩΝ1!E15</f>
        <v>484</v>
      </c>
      <c r="F79" s="103" t="n">
        <f aca="false">ΗΡΑΚΛΕΩΤΩΝ1!F15</f>
        <v>173</v>
      </c>
      <c r="G79" s="104" t="n">
        <f aca="false">ΗΡΑΚΛΕΩΤΩΝ1!G15</f>
        <v>176</v>
      </c>
      <c r="H79" s="102" t="n">
        <f aca="false">ΗΡΑΚΛΕΩΤΩΝ1!H15</f>
        <v>349</v>
      </c>
      <c r="I79" s="103" t="n">
        <f aca="false">ΗΡΑΚΛΕΩΤΩΝ1!I15</f>
        <v>2</v>
      </c>
      <c r="J79" s="104" t="n">
        <f aca="false">ΗΡΑΚΛΕΩΤΩΝ1!J15</f>
        <v>0</v>
      </c>
      <c r="K79" s="102" t="n">
        <f aca="false">ΗΡΑΚΛΕΩΤΩΝ1!K15</f>
        <v>2</v>
      </c>
      <c r="L79" s="105" t="n">
        <f aca="false">ΗΡΑΚΛΕΩΤΩΝ1!L15</f>
        <v>347</v>
      </c>
      <c r="M79" s="103" t="n">
        <f aca="false">ΗΡΑΚΛΕΩΤΩΝ1!M15</f>
        <v>49</v>
      </c>
      <c r="N79" s="104" t="n">
        <f aca="false">ΗΡΑΚΛΕΩΤΩΝ1!N15</f>
        <v>34</v>
      </c>
      <c r="O79" s="104" t="n">
        <f aca="false">ΗΡΑΚΛΕΩΤΩΝ1!O15</f>
        <v>1</v>
      </c>
      <c r="P79" s="106" t="n">
        <f aca="false">ΗΡΑΚΛΕΩΤΩΝ1!P15</f>
        <v>84</v>
      </c>
      <c r="Q79" s="107" t="n">
        <f aca="false">ΗΡΑΚΛΕΩΤΩΝ1!Q15</f>
        <v>0.242074927953891</v>
      </c>
      <c r="R79" s="103" t="n">
        <f aca="false">ΗΡΑΚΛΕΩΤΩΝ1!R15</f>
        <v>178</v>
      </c>
      <c r="S79" s="104" t="n">
        <f aca="false">ΗΡΑΚΛΕΩΤΩΝ1!S15</f>
        <v>60</v>
      </c>
      <c r="T79" s="104" t="n">
        <f aca="false">ΗΡΑΚΛΕΩΤΩΝ1!T15</f>
        <v>14</v>
      </c>
      <c r="U79" s="106" t="n">
        <f aca="false">ΗΡΑΚΛΕΩΤΩΝ1!U15</f>
        <v>252</v>
      </c>
      <c r="V79" s="107" t="n">
        <f aca="false">ΗΡΑΚΛΕΩΤΩΝ1!V15</f>
        <v>0.726224783861671</v>
      </c>
      <c r="W79" s="103" t="n">
        <f aca="false">ΗΡΑΚΛΕΩΤΩΝ1!W15</f>
        <v>1</v>
      </c>
      <c r="X79" s="104" t="n">
        <f aca="false">ΗΡΑΚΛΕΩΤΩΝ1!X15</f>
        <v>2</v>
      </c>
      <c r="Y79" s="104" t="n">
        <f aca="false">ΗΡΑΚΛΕΩΤΩΝ1!Y15</f>
        <v>0</v>
      </c>
      <c r="Z79" s="106" t="n">
        <f aca="false">ΗΡΑΚΛΕΩΤΩΝ1!Z15</f>
        <v>3</v>
      </c>
      <c r="AA79" s="107" t="n">
        <f aca="false">ΗΡΑΚΛΕΩΤΩΝ1!AA15</f>
        <v>0.00864553314121038</v>
      </c>
      <c r="AB79" s="103" t="n">
        <f aca="false">ΗΡΑΚΛΕΩΤΩΝ1!AB15</f>
        <v>1</v>
      </c>
      <c r="AC79" s="104" t="n">
        <f aca="false">ΗΡΑΚΛΕΩΤΩΝ1!AC15</f>
        <v>1</v>
      </c>
      <c r="AD79" s="104" t="n">
        <f aca="false">ΗΡΑΚΛΕΩΤΩΝ1!AD15</f>
        <v>0</v>
      </c>
      <c r="AE79" s="106" t="n">
        <f aca="false">ΗΡΑΚΛΕΩΤΩΝ1!AE15</f>
        <v>2</v>
      </c>
      <c r="AF79" s="107" t="n">
        <f aca="false">ΗΡΑΚΛΕΩΤΩΝ1!AF15</f>
        <v>0.00576368876080692</v>
      </c>
      <c r="AG79" s="103" t="n">
        <f aca="false">ΗΡΑΚΛΕΩΤΩΝ1!AG15</f>
        <v>1</v>
      </c>
      <c r="AH79" s="104" t="n">
        <f aca="false">ΗΡΑΚΛΕΩΤΩΝ1!AH15</f>
        <v>2</v>
      </c>
      <c r="AI79" s="104" t="n">
        <f aca="false">ΗΡΑΚΛΕΩΤΩΝ1!AI15</f>
        <v>2</v>
      </c>
      <c r="AJ79" s="106" t="n">
        <f aca="false">ΗΡΑΚΛΕΩΤΩΝ1!AJ15</f>
        <v>5</v>
      </c>
      <c r="AK79" s="107" t="n">
        <f aca="false">ΗΡΑΚΛΕΩΤΩΝ1!AK15</f>
        <v>0.0144092219020173</v>
      </c>
      <c r="AL79" s="103" t="n">
        <f aca="false">ΗΡΑΚΛΕΩΤΩΝ1!AL15</f>
        <v>0</v>
      </c>
      <c r="AM79" s="104" t="n">
        <f aca="false">ΗΡΑΚΛΕΩΤΩΝ1!AM15</f>
        <v>0</v>
      </c>
      <c r="AN79" s="108" t="n">
        <f aca="false">ΗΡΑΚΛΕΩΤΩΝ1!AN15</f>
        <v>0</v>
      </c>
      <c r="AO79" s="107" t="n">
        <f aca="false">ΗΡΑΚΛΕΩΤΩΝ1!AO15</f>
        <v>0</v>
      </c>
      <c r="AP79" s="103" t="n">
        <f aca="false">ΗΡΑΚΛΕΩΤΩΝ1!AP15</f>
        <v>0</v>
      </c>
      <c r="AQ79" s="104" t="n">
        <f aca="false">ΗΡΑΚΛΕΩΤΩΝ1!AQ15</f>
        <v>0</v>
      </c>
      <c r="AR79" s="108" t="n">
        <f aca="false">ΗΡΑΚΛΕΩΤΩΝ1!AR15</f>
        <v>0</v>
      </c>
      <c r="AS79" s="107" t="n">
        <f aca="false">ΗΡΑΚΛΕΩΤΩΝ1!AS15</f>
        <v>0</v>
      </c>
      <c r="AT79" s="103" t="n">
        <f aca="false">ΗΡΑΚΛΕΩΤΩΝ1!AT15</f>
        <v>0</v>
      </c>
      <c r="AU79" s="104" t="n">
        <f aca="false">ΗΡΑΚΛΕΩΤΩΝ1!AU15</f>
        <v>1</v>
      </c>
      <c r="AV79" s="108" t="n">
        <f aca="false">ΗΡΑΚΛΕΩΤΩΝ1!AV15</f>
        <v>1</v>
      </c>
      <c r="AW79" s="107" t="n">
        <f aca="false">ΗΡΑΚΛΕΩΤΩΝ1!AW15</f>
        <v>0.00288184438040346</v>
      </c>
      <c r="AX79" s="103" t="n">
        <f aca="false">ΗΡΑΚΛΕΩΤΩΝ1!AX15</f>
        <v>0</v>
      </c>
      <c r="AY79" s="104" t="n">
        <f aca="false">ΗΡΑΚΛΕΩΤΩΝ1!AY15</f>
        <v>0</v>
      </c>
      <c r="AZ79" s="108" t="n">
        <f aca="false">ΗΡΑΚΛΕΩΤΩΝ1!AZ15</f>
        <v>0</v>
      </c>
      <c r="BA79" s="107" t="n">
        <f aca="false">ΗΡΑΚΛΕΩΤΩΝ1!BA15</f>
        <v>0</v>
      </c>
      <c r="BB79" s="103" t="n">
        <f aca="false">ΗΡΑΚΛΕΩΤΩΝ1!BB15</f>
        <v>0</v>
      </c>
      <c r="BC79" s="104" t="n">
        <f aca="false">ΗΡΑΚΛΕΩΤΩΝ1!BC15</f>
        <v>0</v>
      </c>
      <c r="BD79" s="108" t="n">
        <f aca="false">ΗΡΑΚΛΕΩΤΩΝ1!BD15</f>
        <v>0</v>
      </c>
      <c r="BE79" s="107" t="n">
        <f aca="false">ΗΡΑΚΛΕΩΤΩΝ1!BE15</f>
        <v>0</v>
      </c>
      <c r="BF79" s="103" t="n">
        <f aca="false">ΗΡΑΚΛΕΩΤΩΝ1!BF15</f>
        <v>0</v>
      </c>
      <c r="BG79" s="104" t="n">
        <f aca="false">ΗΡΑΚΛΕΩΤΩΝ1!BG15</f>
        <v>0</v>
      </c>
      <c r="BH79" s="108" t="n">
        <f aca="false">ΗΡΑΚΛΕΩΤΩΝ1!BH15</f>
        <v>0</v>
      </c>
      <c r="BI79" s="107" t="n">
        <f aca="false">ΗΡΑΚΛΕΩΤΩΝ1!BI15</f>
        <v>0</v>
      </c>
      <c r="BJ79" s="103" t="n">
        <f aca="false">ΗΡΑΚΛΕΩΤΩΝ1!BJ15</f>
        <v>0</v>
      </c>
      <c r="BK79" s="104" t="n">
        <f aca="false">ΗΡΑΚΛΕΩΤΩΝ1!BK15</f>
        <v>0</v>
      </c>
      <c r="BL79" s="104" t="n">
        <f aca="false">ΗΡΑΚΛΕΩΤΩΝ1!BL15</f>
        <v>0</v>
      </c>
      <c r="BM79" s="106" t="n">
        <f aca="false">ΗΡΑΚΛΕΩΤΩΝ1!BM15</f>
        <v>0</v>
      </c>
      <c r="BN79" s="107" t="n">
        <f aca="false">ΗΡΑΚΛΕΩΤΩΝ1!BN15</f>
        <v>0</v>
      </c>
      <c r="BO79" s="103" t="n">
        <f aca="false">ΗΡΑΚΛΕΩΤΩΝ1!BO15</f>
        <v>0</v>
      </c>
      <c r="BP79" s="104" t="n">
        <f aca="false">ΗΡΑΚΛΕΩΤΩΝ1!BP15</f>
        <v>0</v>
      </c>
      <c r="BQ79" s="108" t="n">
        <f aca="false">ΗΡΑΚΛΕΩΤΩΝ1!BQ15</f>
        <v>0</v>
      </c>
      <c r="BR79" s="107" t="n">
        <f aca="false">ΗΡΑΚΛΕΩΤΩΝ1!BR15</f>
        <v>0</v>
      </c>
      <c r="BS79" s="109" t="n">
        <f aca="false">ΗΡΑΚΛΕΩΤΩΝ1!BS15</f>
        <v>0</v>
      </c>
      <c r="BT79" s="104" t="n">
        <f aca="false">ΗΡΑΚΛΕΩΤΩΝ1!BT15</f>
        <v>0</v>
      </c>
      <c r="BU79" s="108" t="n">
        <f aca="false">ΗΡΑΚΛΕΩΤΩΝ1!BU15</f>
        <v>0</v>
      </c>
      <c r="BV79" s="107" t="n">
        <f aca="false">ΗΡΑΚΛΕΩΤΩΝ1!BV15</f>
        <v>0</v>
      </c>
      <c r="BW79" s="103" t="n">
        <f aca="false">ΗΡΑΚΛΕΩΤΩΝ1!BW15</f>
        <v>0</v>
      </c>
      <c r="BX79" s="104" t="n">
        <f aca="false">ΗΡΑΚΛΕΩΤΩΝ1!BX15</f>
        <v>0</v>
      </c>
      <c r="BY79" s="108" t="n">
        <f aca="false">ΗΡΑΚΛΕΩΤΩΝ1!BY15</f>
        <v>0</v>
      </c>
      <c r="BZ79" s="107" t="n">
        <f aca="false">ΗΡΑΚΛΕΩΤΩΝ1!BZ15</f>
        <v>0</v>
      </c>
      <c r="CA79" s="103" t="n">
        <f aca="false">ΗΡΑΚΛΕΩΤΩΝ1!CA15</f>
        <v>0</v>
      </c>
      <c r="CB79" s="104" t="n">
        <f aca="false">ΗΡΑΚΛΕΩΤΩΝ1!CB15</f>
        <v>0</v>
      </c>
      <c r="CC79" s="104" t="n">
        <f aca="false">ΗΡΑΚΛΕΩΤΩΝ1!CC15</f>
        <v>0</v>
      </c>
      <c r="CD79" s="106" t="n">
        <f aca="false">ΗΡΑΚΛΕΩΤΩΝ1!CD15</f>
        <v>0</v>
      </c>
      <c r="CE79" s="107" t="n">
        <f aca="false">ΗΡΑΚΛΕΩΤΩΝ1!CE15</f>
        <v>0</v>
      </c>
      <c r="CF79" s="103" t="n">
        <f aca="false">ΗΡΑΚΛΕΩΤΩΝ1!CF15</f>
        <v>0</v>
      </c>
      <c r="CG79" s="104" t="n">
        <f aca="false">ΗΡΑΚΛΕΩΤΩΝ1!CG15</f>
        <v>0</v>
      </c>
      <c r="CH79" s="104" t="n">
        <f aca="false">ΗΡΑΚΛΕΩΤΩΝ1!CH15</f>
        <v>0</v>
      </c>
      <c r="CI79" s="106" t="n">
        <f aca="false">ΗΡΑΚΛΕΩΤΩΝ1!CI15</f>
        <v>0</v>
      </c>
      <c r="CJ79" s="107" t="n">
        <f aca="false">ΗΡΑΚΛΕΩΤΩΝ1!CJ15</f>
        <v>0</v>
      </c>
      <c r="CK79" s="110" t="n">
        <f aca="false">ΗΡΑΚΛΕΩΤΩΝ1!CK15</f>
        <v>0</v>
      </c>
      <c r="CL79" s="104" t="n">
        <f aca="false">ΗΡΑΚΛΕΩΤΩΝ1!CL15</f>
        <v>0</v>
      </c>
      <c r="CM79" s="108" t="n">
        <f aca="false">ΗΡΑΚΛΕΩΤΩΝ1!CM15</f>
        <v>0</v>
      </c>
      <c r="CN79" s="107" t="n">
        <f aca="false">ΗΡΑΚΛΕΩΤΩΝ1!CN15</f>
        <v>0</v>
      </c>
      <c r="CO79" s="111" t="n">
        <f aca="false">ΗΡΑΚΛΕΩΤΩΝ1!CO15</f>
        <v>1</v>
      </c>
      <c r="CP79" s="119" t="n">
        <f aca="false">ΗΡΑΚΛΕΩΤΩΝ1!CP15</f>
        <v>0.00288184438040346</v>
      </c>
      <c r="CQ79" s="113" t="n">
        <f aca="false">ΗΡΑΚΛΕΩΤΩΝ1!CQ15</f>
        <v>347</v>
      </c>
      <c r="CR79" s="114" t="n">
        <f aca="false">ΗΡΑΚΛΕΩΤΩΝ1!CR15</f>
        <v>0</v>
      </c>
      <c r="CS79" s="115" t="str">
        <f aca="false">ΗΡΑΚΛΕΩΤΩΝ1!CS15</f>
        <v>OK</v>
      </c>
    </row>
    <row r="80" s="116" customFormat="true" ht="17.1" hidden="false" customHeight="true" outlineLevel="0" collapsed="false">
      <c r="A80" s="117" t="str">
        <f aca="false">ΗΡΑΚΛΕΩΤΩΝ1!A16</f>
        <v>86ο</v>
      </c>
      <c r="B80" s="118" t="str">
        <f aca="false">ΗΡΑΚΛΕΩΤΩΝ1!B16</f>
        <v>ΠΟΛΥΔΕΝΔΡΟΥ (Μικτό)</v>
      </c>
      <c r="C80" s="100" t="n">
        <f aca="false">ΗΡΑΚΛΕΩΤΩΝ1!C16</f>
        <v>202</v>
      </c>
      <c r="D80" s="101" t="n">
        <f aca="false">ΗΡΑΚΛΕΩΤΩΝ1!D16</f>
        <v>164</v>
      </c>
      <c r="E80" s="102" t="n">
        <f aca="false">ΗΡΑΚΛΕΩΤΩΝ1!E16</f>
        <v>366</v>
      </c>
      <c r="F80" s="103" t="n">
        <f aca="false">ΗΡΑΚΛΕΩΤΩΝ1!F16</f>
        <v>156</v>
      </c>
      <c r="G80" s="104" t="n">
        <f aca="false">ΗΡΑΚΛΕΩΤΩΝ1!G16</f>
        <v>126</v>
      </c>
      <c r="H80" s="102" t="n">
        <f aca="false">ΗΡΑΚΛΕΩΤΩΝ1!H16</f>
        <v>282</v>
      </c>
      <c r="I80" s="103" t="n">
        <f aca="false">ΗΡΑΚΛΕΩΤΩΝ1!I16</f>
        <v>12</v>
      </c>
      <c r="J80" s="104" t="n">
        <f aca="false">ΗΡΑΚΛΕΩΤΩΝ1!J16</f>
        <v>0</v>
      </c>
      <c r="K80" s="102" t="n">
        <f aca="false">ΗΡΑΚΛΕΩΤΩΝ1!K16</f>
        <v>12</v>
      </c>
      <c r="L80" s="105" t="n">
        <f aca="false">ΗΡΑΚΛΕΩΤΩΝ1!L16</f>
        <v>270</v>
      </c>
      <c r="M80" s="103" t="n">
        <f aca="false">ΗΡΑΚΛΕΩΤΩΝ1!M16</f>
        <v>23</v>
      </c>
      <c r="N80" s="104" t="n">
        <f aca="false">ΗΡΑΚΛΕΩΤΩΝ1!N16</f>
        <v>73</v>
      </c>
      <c r="O80" s="104" t="n">
        <f aca="false">ΗΡΑΚΛΕΩΤΩΝ1!O16</f>
        <v>4</v>
      </c>
      <c r="P80" s="106" t="n">
        <f aca="false">ΗΡΑΚΛΕΩΤΩΝ1!P16</f>
        <v>100</v>
      </c>
      <c r="Q80" s="107" t="n">
        <f aca="false">ΗΡΑΚΛΕΩΤΩΝ1!Q16</f>
        <v>0.37037037037037</v>
      </c>
      <c r="R80" s="103" t="n">
        <f aca="false">ΗΡΑΚΛΕΩΤΩΝ1!R16</f>
        <v>61</v>
      </c>
      <c r="S80" s="104" t="n">
        <f aca="false">ΗΡΑΚΛΕΩΤΩΝ1!S16</f>
        <v>77</v>
      </c>
      <c r="T80" s="104" t="n">
        <f aca="false">ΗΡΑΚΛΕΩΤΩΝ1!T16</f>
        <v>11</v>
      </c>
      <c r="U80" s="106" t="n">
        <f aca="false">ΗΡΑΚΛΕΩΤΩΝ1!U16</f>
        <v>149</v>
      </c>
      <c r="V80" s="107" t="n">
        <f aca="false">ΗΡΑΚΛΕΩΤΩΝ1!V16</f>
        <v>0.551851851851852</v>
      </c>
      <c r="W80" s="103" t="n">
        <f aca="false">ΗΡΑΚΛΕΩΤΩΝ1!W16</f>
        <v>0</v>
      </c>
      <c r="X80" s="104" t="n">
        <f aca="false">ΗΡΑΚΛΕΩΤΩΝ1!X16</f>
        <v>1</v>
      </c>
      <c r="Y80" s="104" t="n">
        <f aca="false">ΗΡΑΚΛΕΩΤΩΝ1!Y16</f>
        <v>1</v>
      </c>
      <c r="Z80" s="106" t="n">
        <f aca="false">ΗΡΑΚΛΕΩΤΩΝ1!Z16</f>
        <v>2</v>
      </c>
      <c r="AA80" s="107" t="n">
        <f aca="false">ΗΡΑΚΛΕΩΤΩΝ1!AA16</f>
        <v>0.00740740740740741</v>
      </c>
      <c r="AB80" s="103" t="n">
        <f aca="false">ΗΡΑΚΛΕΩΤΩΝ1!AB16</f>
        <v>3</v>
      </c>
      <c r="AC80" s="104" t="n">
        <f aca="false">ΗΡΑΚΛΕΩΤΩΝ1!AC16</f>
        <v>1</v>
      </c>
      <c r="AD80" s="104" t="n">
        <f aca="false">ΗΡΑΚΛΕΩΤΩΝ1!AD16</f>
        <v>1</v>
      </c>
      <c r="AE80" s="106" t="n">
        <f aca="false">ΗΡΑΚΛΕΩΤΩΝ1!AE16</f>
        <v>5</v>
      </c>
      <c r="AF80" s="107" t="n">
        <f aca="false">ΗΡΑΚΛΕΩΤΩΝ1!AF16</f>
        <v>0.0185185185185185</v>
      </c>
      <c r="AG80" s="103" t="n">
        <f aca="false">ΗΡΑΚΛΕΩΤΩΝ1!AG16</f>
        <v>4</v>
      </c>
      <c r="AH80" s="104" t="n">
        <f aca="false">ΗΡΑΚΛΕΩΤΩΝ1!AH16</f>
        <v>1</v>
      </c>
      <c r="AI80" s="104" t="n">
        <f aca="false">ΗΡΑΚΛΕΩΤΩΝ1!AI16</f>
        <v>4</v>
      </c>
      <c r="AJ80" s="106" t="n">
        <f aca="false">ΗΡΑΚΛΕΩΤΩΝ1!AJ16</f>
        <v>9</v>
      </c>
      <c r="AK80" s="107" t="n">
        <f aca="false">ΗΡΑΚΛΕΩΤΩΝ1!AK16</f>
        <v>0.0333333333333333</v>
      </c>
      <c r="AL80" s="103" t="n">
        <f aca="false">ΗΡΑΚΛΕΩΤΩΝ1!AL16</f>
        <v>0</v>
      </c>
      <c r="AM80" s="104" t="n">
        <f aca="false">ΗΡΑΚΛΕΩΤΩΝ1!AM16</f>
        <v>0</v>
      </c>
      <c r="AN80" s="108" t="n">
        <f aca="false">ΗΡΑΚΛΕΩΤΩΝ1!AN16</f>
        <v>0</v>
      </c>
      <c r="AO80" s="107" t="n">
        <f aca="false">ΗΡΑΚΛΕΩΤΩΝ1!AO16</f>
        <v>0</v>
      </c>
      <c r="AP80" s="103" t="n">
        <f aca="false">ΗΡΑΚΛΕΩΤΩΝ1!AP16</f>
        <v>0</v>
      </c>
      <c r="AQ80" s="104" t="n">
        <f aca="false">ΗΡΑΚΛΕΩΤΩΝ1!AQ16</f>
        <v>0</v>
      </c>
      <c r="AR80" s="108" t="n">
        <f aca="false">ΗΡΑΚΛΕΩΤΩΝ1!AR16</f>
        <v>0</v>
      </c>
      <c r="AS80" s="107" t="n">
        <f aca="false">ΗΡΑΚΛΕΩΤΩΝ1!AS16</f>
        <v>0</v>
      </c>
      <c r="AT80" s="103" t="n">
        <f aca="false">ΗΡΑΚΛΕΩΤΩΝ1!AT16</f>
        <v>1</v>
      </c>
      <c r="AU80" s="104" t="n">
        <f aca="false">ΗΡΑΚΛΕΩΤΩΝ1!AU16</f>
        <v>0</v>
      </c>
      <c r="AV80" s="108" t="n">
        <f aca="false">ΗΡΑΚΛΕΩΤΩΝ1!AV16</f>
        <v>1</v>
      </c>
      <c r="AW80" s="107" t="n">
        <f aca="false">ΗΡΑΚΛΕΩΤΩΝ1!AW16</f>
        <v>0.0037037037037037</v>
      </c>
      <c r="AX80" s="103" t="n">
        <f aca="false">ΗΡΑΚΛΕΩΤΩΝ1!AX16</f>
        <v>0</v>
      </c>
      <c r="AY80" s="104" t="n">
        <f aca="false">ΗΡΑΚΛΕΩΤΩΝ1!AY16</f>
        <v>0</v>
      </c>
      <c r="AZ80" s="108" t="n">
        <f aca="false">ΗΡΑΚΛΕΩΤΩΝ1!AZ16</f>
        <v>0</v>
      </c>
      <c r="BA80" s="107" t="n">
        <f aca="false">ΗΡΑΚΛΕΩΤΩΝ1!BA16</f>
        <v>0</v>
      </c>
      <c r="BB80" s="103" t="n">
        <f aca="false">ΗΡΑΚΛΕΩΤΩΝ1!BB16</f>
        <v>0</v>
      </c>
      <c r="BC80" s="104" t="n">
        <f aca="false">ΗΡΑΚΛΕΩΤΩΝ1!BC16</f>
        <v>0</v>
      </c>
      <c r="BD80" s="108" t="n">
        <f aca="false">ΗΡΑΚΛΕΩΤΩΝ1!BD16</f>
        <v>0</v>
      </c>
      <c r="BE80" s="107" t="n">
        <f aca="false">ΗΡΑΚΛΕΩΤΩΝ1!BE16</f>
        <v>0</v>
      </c>
      <c r="BF80" s="103" t="n">
        <f aca="false">ΗΡΑΚΛΕΩΤΩΝ1!BF16</f>
        <v>0</v>
      </c>
      <c r="BG80" s="104" t="n">
        <f aca="false">ΗΡΑΚΛΕΩΤΩΝ1!BG16</f>
        <v>0</v>
      </c>
      <c r="BH80" s="108" t="n">
        <f aca="false">ΗΡΑΚΛΕΩΤΩΝ1!BH16</f>
        <v>0</v>
      </c>
      <c r="BI80" s="107" t="n">
        <f aca="false">ΗΡΑΚΛΕΩΤΩΝ1!BI16</f>
        <v>0</v>
      </c>
      <c r="BJ80" s="103" t="n">
        <f aca="false">ΗΡΑΚΛΕΩΤΩΝ1!BJ16</f>
        <v>1</v>
      </c>
      <c r="BK80" s="104" t="n">
        <f aca="false">ΗΡΑΚΛΕΩΤΩΝ1!BK16</f>
        <v>0</v>
      </c>
      <c r="BL80" s="104" t="n">
        <f aca="false">ΗΡΑΚΛΕΩΤΩΝ1!BL16</f>
        <v>0</v>
      </c>
      <c r="BM80" s="106" t="n">
        <f aca="false">ΗΡΑΚΛΕΩΤΩΝ1!BM16</f>
        <v>1</v>
      </c>
      <c r="BN80" s="107" t="n">
        <f aca="false">ΗΡΑΚΛΕΩΤΩΝ1!BN16</f>
        <v>0.0037037037037037</v>
      </c>
      <c r="BO80" s="103" t="n">
        <f aca="false">ΗΡΑΚΛΕΩΤΩΝ1!BO16</f>
        <v>0</v>
      </c>
      <c r="BP80" s="104" t="n">
        <f aca="false">ΗΡΑΚΛΕΩΤΩΝ1!BP16</f>
        <v>0</v>
      </c>
      <c r="BQ80" s="108" t="n">
        <f aca="false">ΗΡΑΚΛΕΩΤΩΝ1!BQ16</f>
        <v>0</v>
      </c>
      <c r="BR80" s="107" t="n">
        <f aca="false">ΗΡΑΚΛΕΩΤΩΝ1!BR16</f>
        <v>0</v>
      </c>
      <c r="BS80" s="109" t="n">
        <f aca="false">ΗΡΑΚΛΕΩΤΩΝ1!BS16</f>
        <v>0</v>
      </c>
      <c r="BT80" s="104" t="n">
        <f aca="false">ΗΡΑΚΛΕΩΤΩΝ1!BT16</f>
        <v>0</v>
      </c>
      <c r="BU80" s="108" t="n">
        <f aca="false">ΗΡΑΚΛΕΩΤΩΝ1!BU16</f>
        <v>0</v>
      </c>
      <c r="BV80" s="107" t="n">
        <f aca="false">ΗΡΑΚΛΕΩΤΩΝ1!BV16</f>
        <v>0</v>
      </c>
      <c r="BW80" s="103" t="n">
        <f aca="false">ΗΡΑΚΛΕΩΤΩΝ1!BW16</f>
        <v>0</v>
      </c>
      <c r="BX80" s="104" t="n">
        <f aca="false">ΗΡΑΚΛΕΩΤΩΝ1!BX16</f>
        <v>0</v>
      </c>
      <c r="BY80" s="108" t="n">
        <f aca="false">ΗΡΑΚΛΕΩΤΩΝ1!BY16</f>
        <v>0</v>
      </c>
      <c r="BZ80" s="107" t="n">
        <f aca="false">ΗΡΑΚΛΕΩΤΩΝ1!BZ16</f>
        <v>0</v>
      </c>
      <c r="CA80" s="103" t="n">
        <f aca="false">ΗΡΑΚΛΕΩΤΩΝ1!CA16</f>
        <v>0</v>
      </c>
      <c r="CB80" s="104" t="n">
        <f aca="false">ΗΡΑΚΛΕΩΤΩΝ1!CB16</f>
        <v>0</v>
      </c>
      <c r="CC80" s="104" t="n">
        <f aca="false">ΗΡΑΚΛΕΩΤΩΝ1!CC16</f>
        <v>0</v>
      </c>
      <c r="CD80" s="106" t="n">
        <f aca="false">ΗΡΑΚΛΕΩΤΩΝ1!CD16</f>
        <v>0</v>
      </c>
      <c r="CE80" s="107" t="n">
        <f aca="false">ΗΡΑΚΛΕΩΤΩΝ1!CE16</f>
        <v>0</v>
      </c>
      <c r="CF80" s="103" t="n">
        <f aca="false">ΗΡΑΚΛΕΩΤΩΝ1!CF16</f>
        <v>0</v>
      </c>
      <c r="CG80" s="104" t="n">
        <f aca="false">ΗΡΑΚΛΕΩΤΩΝ1!CG16</f>
        <v>1</v>
      </c>
      <c r="CH80" s="104" t="n">
        <f aca="false">ΗΡΑΚΛΕΩΤΩΝ1!CH16</f>
        <v>2</v>
      </c>
      <c r="CI80" s="106" t="n">
        <f aca="false">ΗΡΑΚΛΕΩΤΩΝ1!CI16</f>
        <v>3</v>
      </c>
      <c r="CJ80" s="107" t="n">
        <f aca="false">ΗΡΑΚΛΕΩΤΩΝ1!CJ16</f>
        <v>0.0111111111111111</v>
      </c>
      <c r="CK80" s="110" t="n">
        <f aca="false">ΗΡΑΚΛΕΩΤΩΝ1!CK16</f>
        <v>0</v>
      </c>
      <c r="CL80" s="104" t="n">
        <f aca="false">ΗΡΑΚΛΕΩΤΩΝ1!CL16</f>
        <v>0</v>
      </c>
      <c r="CM80" s="108" t="n">
        <f aca="false">ΗΡΑΚΛΕΩΤΩΝ1!CM16</f>
        <v>0</v>
      </c>
      <c r="CN80" s="107" t="n">
        <f aca="false">ΗΡΑΚΛΕΩΤΩΝ1!CN16</f>
        <v>0</v>
      </c>
      <c r="CO80" s="111" t="n">
        <f aca="false">ΗΡΑΚΛΕΩΤΩΝ1!CO16</f>
        <v>5</v>
      </c>
      <c r="CP80" s="119" t="n">
        <f aca="false">ΗΡΑΚΛΕΩΤΩΝ1!CP16</f>
        <v>0.0185185185185185</v>
      </c>
      <c r="CQ80" s="113" t="n">
        <f aca="false">ΗΡΑΚΛΕΩΤΩΝ1!CQ16</f>
        <v>270</v>
      </c>
      <c r="CR80" s="114" t="n">
        <f aca="false">ΗΡΑΚΛΕΩΤΩΝ1!CR16</f>
        <v>0</v>
      </c>
      <c r="CS80" s="115" t="str">
        <f aca="false">ΗΡΑΚΛΕΩΤΩΝ1!CS16</f>
        <v>OK</v>
      </c>
    </row>
    <row r="81" s="116" customFormat="true" ht="17.1" hidden="false" customHeight="true" outlineLevel="0" collapsed="false">
      <c r="A81" s="117" t="str">
        <f aca="false">ΗΡΑΚΛΕΩΤΩΝ1!A17</f>
        <v>87ο</v>
      </c>
      <c r="B81" s="118" t="str">
        <f aca="false">ΗΡΑΚΛΕΩΤΩΝ1!B17</f>
        <v>Α' ΤΑΞΙΑΡΧΟΥ (Ανδρών)</v>
      </c>
      <c r="C81" s="100" t="n">
        <f aca="false">ΗΡΑΚΛΕΩΤΩΝ1!C17</f>
        <v>305</v>
      </c>
      <c r="D81" s="101" t="n">
        <f aca="false">ΗΡΑΚΛΕΩΤΩΝ1!D17</f>
        <v>0</v>
      </c>
      <c r="E81" s="102" t="n">
        <f aca="false">ΗΡΑΚΛΕΩΤΩΝ1!E17</f>
        <v>305</v>
      </c>
      <c r="F81" s="103" t="n">
        <f aca="false">ΗΡΑΚΛΕΩΤΩΝ1!F17</f>
        <v>251</v>
      </c>
      <c r="G81" s="104" t="n">
        <f aca="false">ΗΡΑΚΛΕΩΤΩΝ1!G17</f>
        <v>0</v>
      </c>
      <c r="H81" s="102" t="n">
        <f aca="false">ΗΡΑΚΛΕΩΤΩΝ1!H17</f>
        <v>251</v>
      </c>
      <c r="I81" s="103" t="n">
        <f aca="false">ΗΡΑΚΛΕΩΤΩΝ1!I17</f>
        <v>7</v>
      </c>
      <c r="J81" s="104" t="n">
        <f aca="false">ΗΡΑΚΛΕΩΤΩΝ1!J17</f>
        <v>0</v>
      </c>
      <c r="K81" s="102" t="n">
        <f aca="false">ΗΡΑΚΛΕΩΤΩΝ1!K17</f>
        <v>7</v>
      </c>
      <c r="L81" s="105" t="n">
        <f aca="false">ΗΡΑΚΛΕΩΤΩΝ1!L17</f>
        <v>244</v>
      </c>
      <c r="M81" s="103" t="n">
        <f aca="false">ΗΡΑΚΛΕΩΤΩΝ1!M17</f>
        <v>55</v>
      </c>
      <c r="N81" s="104" t="n">
        <f aca="false">ΗΡΑΚΛΕΩΤΩΝ1!N17</f>
        <v>35</v>
      </c>
      <c r="O81" s="104" t="n">
        <f aca="false">ΗΡΑΚΛΕΩΤΩΝ1!O17</f>
        <v>8</v>
      </c>
      <c r="P81" s="106" t="n">
        <f aca="false">ΗΡΑΚΛΕΩΤΩΝ1!P17</f>
        <v>98</v>
      </c>
      <c r="Q81" s="107" t="n">
        <f aca="false">ΗΡΑΚΛΕΩΤΩΝ1!Q17</f>
        <v>0.401639344262295</v>
      </c>
      <c r="R81" s="103" t="n">
        <f aca="false">ΗΡΑΚΛΕΩΤΩΝ1!R17</f>
        <v>65</v>
      </c>
      <c r="S81" s="104" t="n">
        <f aca="false">ΗΡΑΚΛΕΩΤΩΝ1!S17</f>
        <v>36</v>
      </c>
      <c r="T81" s="104" t="n">
        <f aca="false">ΗΡΑΚΛΕΩΤΩΝ1!T17</f>
        <v>7</v>
      </c>
      <c r="U81" s="106" t="n">
        <f aca="false">ΗΡΑΚΛΕΩΤΩΝ1!U17</f>
        <v>108</v>
      </c>
      <c r="V81" s="107" t="n">
        <f aca="false">ΗΡΑΚΛΕΩΤΩΝ1!V17</f>
        <v>0.442622950819672</v>
      </c>
      <c r="W81" s="103" t="n">
        <f aca="false">ΗΡΑΚΛΕΩΤΩΝ1!W17</f>
        <v>6</v>
      </c>
      <c r="X81" s="104" t="n">
        <f aca="false">ΗΡΑΚΛΕΩΤΩΝ1!X17</f>
        <v>7</v>
      </c>
      <c r="Y81" s="104" t="n">
        <f aca="false">ΗΡΑΚΛΕΩΤΩΝ1!Y17</f>
        <v>9</v>
      </c>
      <c r="Z81" s="106" t="n">
        <f aca="false">ΗΡΑΚΛΕΩΤΩΝ1!Z17</f>
        <v>22</v>
      </c>
      <c r="AA81" s="107" t="n">
        <f aca="false">ΗΡΑΚΛΕΩΤΩΝ1!AA17</f>
        <v>0.0901639344262295</v>
      </c>
      <c r="AB81" s="103" t="n">
        <f aca="false">ΗΡΑΚΛΕΩΤΩΝ1!AB17</f>
        <v>2</v>
      </c>
      <c r="AC81" s="104" t="n">
        <f aca="false">ΗΡΑΚΛΕΩΤΩΝ1!AC17</f>
        <v>0</v>
      </c>
      <c r="AD81" s="104" t="n">
        <f aca="false">ΗΡΑΚΛΕΩΤΩΝ1!AD17</f>
        <v>3</v>
      </c>
      <c r="AE81" s="106" t="n">
        <f aca="false">ΗΡΑΚΛΕΩΤΩΝ1!AE17</f>
        <v>5</v>
      </c>
      <c r="AF81" s="107" t="n">
        <f aca="false">ΗΡΑΚΛΕΩΤΩΝ1!AF17</f>
        <v>0.0204918032786885</v>
      </c>
      <c r="AG81" s="103" t="n">
        <f aca="false">ΗΡΑΚΛΕΩΤΩΝ1!AG17</f>
        <v>3</v>
      </c>
      <c r="AH81" s="104" t="n">
        <f aca="false">ΗΡΑΚΛΕΩΤΩΝ1!AH17</f>
        <v>2</v>
      </c>
      <c r="AI81" s="104" t="n">
        <f aca="false">ΗΡΑΚΛΕΩΤΩΝ1!AI17</f>
        <v>4</v>
      </c>
      <c r="AJ81" s="106" t="n">
        <f aca="false">ΗΡΑΚΛΕΩΤΩΝ1!AJ17</f>
        <v>9</v>
      </c>
      <c r="AK81" s="107" t="n">
        <f aca="false">ΗΡΑΚΛΕΩΤΩΝ1!AK17</f>
        <v>0.0368852459016393</v>
      </c>
      <c r="AL81" s="103" t="n">
        <f aca="false">ΗΡΑΚΛΕΩΤΩΝ1!AL17</f>
        <v>0</v>
      </c>
      <c r="AM81" s="104" t="n">
        <f aca="false">ΗΡΑΚΛΕΩΤΩΝ1!AM17</f>
        <v>0</v>
      </c>
      <c r="AN81" s="108" t="n">
        <f aca="false">ΗΡΑΚΛΕΩΤΩΝ1!AN17</f>
        <v>0</v>
      </c>
      <c r="AO81" s="107" t="n">
        <f aca="false">ΗΡΑΚΛΕΩΤΩΝ1!AO17</f>
        <v>0</v>
      </c>
      <c r="AP81" s="103" t="n">
        <f aca="false">ΗΡΑΚΛΕΩΤΩΝ1!AP17</f>
        <v>0</v>
      </c>
      <c r="AQ81" s="104" t="n">
        <f aca="false">ΗΡΑΚΛΕΩΤΩΝ1!AQ17</f>
        <v>0</v>
      </c>
      <c r="AR81" s="108" t="n">
        <f aca="false">ΗΡΑΚΛΕΩΤΩΝ1!AR17</f>
        <v>0</v>
      </c>
      <c r="AS81" s="107" t="n">
        <f aca="false">ΗΡΑΚΛΕΩΤΩΝ1!AS17</f>
        <v>0</v>
      </c>
      <c r="AT81" s="103" t="n">
        <f aca="false">ΗΡΑΚΛΕΩΤΩΝ1!AT17</f>
        <v>1</v>
      </c>
      <c r="AU81" s="104" t="n">
        <f aca="false">ΗΡΑΚΛΕΩΤΩΝ1!AU17</f>
        <v>1</v>
      </c>
      <c r="AV81" s="108" t="n">
        <f aca="false">ΗΡΑΚΛΕΩΤΩΝ1!AV17</f>
        <v>2</v>
      </c>
      <c r="AW81" s="107" t="n">
        <f aca="false">ΗΡΑΚΛΕΩΤΩΝ1!AW17</f>
        <v>0.00819672131147541</v>
      </c>
      <c r="AX81" s="103" t="n">
        <f aca="false">ΗΡΑΚΛΕΩΤΩΝ1!AX17</f>
        <v>0</v>
      </c>
      <c r="AY81" s="104" t="n">
        <f aca="false">ΗΡΑΚΛΕΩΤΩΝ1!AY17</f>
        <v>0</v>
      </c>
      <c r="AZ81" s="108" t="n">
        <f aca="false">ΗΡΑΚΛΕΩΤΩΝ1!AZ17</f>
        <v>0</v>
      </c>
      <c r="BA81" s="107" t="n">
        <f aca="false">ΗΡΑΚΛΕΩΤΩΝ1!BA17</f>
        <v>0</v>
      </c>
      <c r="BB81" s="103" t="n">
        <f aca="false">ΗΡΑΚΛΕΩΤΩΝ1!BB17</f>
        <v>0</v>
      </c>
      <c r="BC81" s="104" t="n">
        <f aca="false">ΗΡΑΚΛΕΩΤΩΝ1!BC17</f>
        <v>0</v>
      </c>
      <c r="BD81" s="108" t="n">
        <f aca="false">ΗΡΑΚΛΕΩΤΩΝ1!BD17</f>
        <v>0</v>
      </c>
      <c r="BE81" s="107" t="n">
        <f aca="false">ΗΡΑΚΛΕΩΤΩΝ1!BE17</f>
        <v>0</v>
      </c>
      <c r="BF81" s="103" t="n">
        <f aca="false">ΗΡΑΚΛΕΩΤΩΝ1!BF17</f>
        <v>0</v>
      </c>
      <c r="BG81" s="104" t="n">
        <f aca="false">ΗΡΑΚΛΕΩΤΩΝ1!BG17</f>
        <v>0</v>
      </c>
      <c r="BH81" s="108" t="n">
        <f aca="false">ΗΡΑΚΛΕΩΤΩΝ1!BH17</f>
        <v>0</v>
      </c>
      <c r="BI81" s="107" t="n">
        <f aca="false">ΗΡΑΚΛΕΩΤΩΝ1!BI17</f>
        <v>0</v>
      </c>
      <c r="BJ81" s="103" t="n">
        <f aca="false">ΗΡΑΚΛΕΩΤΩΝ1!BJ17</f>
        <v>0</v>
      </c>
      <c r="BK81" s="104" t="n">
        <f aca="false">ΗΡΑΚΛΕΩΤΩΝ1!BK17</f>
        <v>0</v>
      </c>
      <c r="BL81" s="104" t="n">
        <f aca="false">ΗΡΑΚΛΕΩΤΩΝ1!BL17</f>
        <v>0</v>
      </c>
      <c r="BM81" s="106" t="n">
        <f aca="false">ΗΡΑΚΛΕΩΤΩΝ1!BM17</f>
        <v>0</v>
      </c>
      <c r="BN81" s="107" t="n">
        <f aca="false">ΗΡΑΚΛΕΩΤΩΝ1!BN17</f>
        <v>0</v>
      </c>
      <c r="BO81" s="103" t="n">
        <f aca="false">ΗΡΑΚΛΕΩΤΩΝ1!BO17</f>
        <v>0</v>
      </c>
      <c r="BP81" s="104" t="n">
        <f aca="false">ΗΡΑΚΛΕΩΤΩΝ1!BP17</f>
        <v>0</v>
      </c>
      <c r="BQ81" s="108" t="n">
        <f aca="false">ΗΡΑΚΛΕΩΤΩΝ1!BQ17</f>
        <v>0</v>
      </c>
      <c r="BR81" s="107" t="n">
        <f aca="false">ΗΡΑΚΛΕΩΤΩΝ1!BR17</f>
        <v>0</v>
      </c>
      <c r="BS81" s="109" t="n">
        <f aca="false">ΗΡΑΚΛΕΩΤΩΝ1!BS17</f>
        <v>0</v>
      </c>
      <c r="BT81" s="104" t="n">
        <f aca="false">ΗΡΑΚΛΕΩΤΩΝ1!BT17</f>
        <v>0</v>
      </c>
      <c r="BU81" s="108" t="n">
        <f aca="false">ΗΡΑΚΛΕΩΤΩΝ1!BU17</f>
        <v>0</v>
      </c>
      <c r="BV81" s="107" t="n">
        <f aca="false">ΗΡΑΚΛΕΩΤΩΝ1!BV17</f>
        <v>0</v>
      </c>
      <c r="BW81" s="103" t="n">
        <f aca="false">ΗΡΑΚΛΕΩΤΩΝ1!BW17</f>
        <v>0</v>
      </c>
      <c r="BX81" s="104" t="n">
        <f aca="false">ΗΡΑΚΛΕΩΤΩΝ1!BX17</f>
        <v>0</v>
      </c>
      <c r="BY81" s="108" t="n">
        <f aca="false">ΗΡΑΚΛΕΩΤΩΝ1!BY17</f>
        <v>0</v>
      </c>
      <c r="BZ81" s="107" t="n">
        <f aca="false">ΗΡΑΚΛΕΩΤΩΝ1!BZ17</f>
        <v>0</v>
      </c>
      <c r="CA81" s="103" t="n">
        <f aca="false">ΗΡΑΚΛΕΩΤΩΝ1!CA17</f>
        <v>0</v>
      </c>
      <c r="CB81" s="104" t="n">
        <f aca="false">ΗΡΑΚΛΕΩΤΩΝ1!CB17</f>
        <v>0</v>
      </c>
      <c r="CC81" s="104" t="n">
        <f aca="false">ΗΡΑΚΛΕΩΤΩΝ1!CC17</f>
        <v>0</v>
      </c>
      <c r="CD81" s="106" t="n">
        <f aca="false">ΗΡΑΚΛΕΩΤΩΝ1!CD17</f>
        <v>0</v>
      </c>
      <c r="CE81" s="107" t="n">
        <f aca="false">ΗΡΑΚΛΕΩΤΩΝ1!CE17</f>
        <v>0</v>
      </c>
      <c r="CF81" s="103" t="n">
        <f aca="false">ΗΡΑΚΛΕΩΤΩΝ1!CF17</f>
        <v>0</v>
      </c>
      <c r="CG81" s="104" t="n">
        <f aca="false">ΗΡΑΚΛΕΩΤΩΝ1!CG17</f>
        <v>0</v>
      </c>
      <c r="CH81" s="104" t="n">
        <f aca="false">ΗΡΑΚΛΕΩΤΩΝ1!CH17</f>
        <v>0</v>
      </c>
      <c r="CI81" s="106" t="n">
        <f aca="false">ΗΡΑΚΛΕΩΤΩΝ1!CI17</f>
        <v>0</v>
      </c>
      <c r="CJ81" s="107" t="n">
        <f aca="false">ΗΡΑΚΛΕΩΤΩΝ1!CJ17</f>
        <v>0</v>
      </c>
      <c r="CK81" s="110" t="n">
        <f aca="false">ΗΡΑΚΛΕΩΤΩΝ1!CK17</f>
        <v>0</v>
      </c>
      <c r="CL81" s="104" t="n">
        <f aca="false">ΗΡΑΚΛΕΩΤΩΝ1!CL17</f>
        <v>0</v>
      </c>
      <c r="CM81" s="108" t="n">
        <f aca="false">ΗΡΑΚΛΕΩΤΩΝ1!CM17</f>
        <v>0</v>
      </c>
      <c r="CN81" s="107" t="n">
        <f aca="false">ΗΡΑΚΛΕΩΤΩΝ1!CN17</f>
        <v>0</v>
      </c>
      <c r="CO81" s="111" t="n">
        <f aca="false">ΗΡΑΚΛΕΩΤΩΝ1!CO17</f>
        <v>2</v>
      </c>
      <c r="CP81" s="119" t="n">
        <f aca="false">ΗΡΑΚΛΕΩΤΩΝ1!CP17</f>
        <v>0.00819672131147541</v>
      </c>
      <c r="CQ81" s="113" t="n">
        <f aca="false">ΗΡΑΚΛΕΩΤΩΝ1!CQ17</f>
        <v>244</v>
      </c>
      <c r="CR81" s="114" t="n">
        <f aca="false">ΗΡΑΚΛΕΩΤΩΝ1!CR17</f>
        <v>0</v>
      </c>
      <c r="CS81" s="115" t="str">
        <f aca="false">ΗΡΑΚΛΕΩΤΩΝ1!CS17</f>
        <v>OK</v>
      </c>
    </row>
    <row r="82" s="116" customFormat="true" ht="17.1" hidden="false" customHeight="true" outlineLevel="0" collapsed="false">
      <c r="A82" s="117" t="str">
        <f aca="false">ΗΡΑΚΛΕΩΤΩΝ1!A18</f>
        <v>88ο</v>
      </c>
      <c r="B82" s="118" t="str">
        <f aca="false">ΗΡΑΚΛΕΩΤΩΝ1!B18</f>
        <v>Β' ΤΑΞΙΑΡΧΟΥ (Γυναικών)</v>
      </c>
      <c r="C82" s="100" t="n">
        <f aca="false">ΗΡΑΚΛΕΩΤΩΝ1!C18</f>
        <v>0</v>
      </c>
      <c r="D82" s="101" t="n">
        <f aca="false">ΗΡΑΚΛΕΩΤΩΝ1!D18</f>
        <v>312</v>
      </c>
      <c r="E82" s="102" t="n">
        <f aca="false">ΗΡΑΚΛΕΩΤΩΝ1!E18</f>
        <v>312</v>
      </c>
      <c r="F82" s="103" t="n">
        <f aca="false">ΗΡΑΚΛΕΩΤΩΝ1!F18</f>
        <v>0</v>
      </c>
      <c r="G82" s="104" t="n">
        <f aca="false">ΗΡΑΚΛΕΩΤΩΝ1!G18</f>
        <v>246</v>
      </c>
      <c r="H82" s="102" t="n">
        <f aca="false">ΗΡΑΚΛΕΩΤΩΝ1!H18</f>
        <v>246</v>
      </c>
      <c r="I82" s="103" t="n">
        <f aca="false">ΗΡΑΚΛΕΩΤΩΝ1!I18</f>
        <v>6</v>
      </c>
      <c r="J82" s="104" t="n">
        <f aca="false">ΗΡΑΚΛΕΩΤΩΝ1!J18</f>
        <v>0</v>
      </c>
      <c r="K82" s="102" t="n">
        <f aca="false">ΗΡΑΚΛΕΩΤΩΝ1!K18</f>
        <v>6</v>
      </c>
      <c r="L82" s="105" t="n">
        <f aca="false">ΗΡΑΚΛΕΩΤΩΝ1!L18</f>
        <v>240</v>
      </c>
      <c r="M82" s="103" t="n">
        <f aca="false">ΗΡΑΚΛΕΩΤΩΝ1!M18</f>
        <v>36</v>
      </c>
      <c r="N82" s="104" t="n">
        <f aca="false">ΗΡΑΚΛΕΩΤΩΝ1!N18</f>
        <v>50</v>
      </c>
      <c r="O82" s="104" t="n">
        <f aca="false">ΗΡΑΚΛΕΩΤΩΝ1!O18</f>
        <v>9</v>
      </c>
      <c r="P82" s="106" t="n">
        <f aca="false">ΗΡΑΚΛΕΩΤΩΝ1!P18</f>
        <v>95</v>
      </c>
      <c r="Q82" s="107" t="n">
        <f aca="false">ΗΡΑΚΛΕΩΤΩΝ1!Q18</f>
        <v>0.395833333333333</v>
      </c>
      <c r="R82" s="103" t="n">
        <f aca="false">ΗΡΑΚΛΕΩΤΩΝ1!R18</f>
        <v>84</v>
      </c>
      <c r="S82" s="104" t="n">
        <f aca="false">ΗΡΑΚΛΕΩΤΩΝ1!S18</f>
        <v>37</v>
      </c>
      <c r="T82" s="104" t="n">
        <f aca="false">ΗΡΑΚΛΕΩΤΩΝ1!T18</f>
        <v>4</v>
      </c>
      <c r="U82" s="106" t="n">
        <f aca="false">ΗΡΑΚΛΕΩΤΩΝ1!U18</f>
        <v>125</v>
      </c>
      <c r="V82" s="107" t="n">
        <f aca="false">ΗΡΑΚΛΕΩΤΩΝ1!V18</f>
        <v>0.520833333333333</v>
      </c>
      <c r="W82" s="103" t="n">
        <f aca="false">ΗΡΑΚΛΕΩΤΩΝ1!W18</f>
        <v>2</v>
      </c>
      <c r="X82" s="104" t="n">
        <f aca="false">ΗΡΑΚΛΕΩΤΩΝ1!X18</f>
        <v>5</v>
      </c>
      <c r="Y82" s="104" t="n">
        <f aca="false">ΗΡΑΚΛΕΩΤΩΝ1!Y18</f>
        <v>2</v>
      </c>
      <c r="Z82" s="106" t="n">
        <f aca="false">ΗΡΑΚΛΕΩΤΩΝ1!Z18</f>
        <v>9</v>
      </c>
      <c r="AA82" s="107" t="n">
        <f aca="false">ΗΡΑΚΛΕΩΤΩΝ1!AA18</f>
        <v>0.0375</v>
      </c>
      <c r="AB82" s="103" t="n">
        <f aca="false">ΗΡΑΚΛΕΩΤΩΝ1!AB18</f>
        <v>2</v>
      </c>
      <c r="AC82" s="104" t="n">
        <f aca="false">ΗΡΑΚΛΕΩΤΩΝ1!AC18</f>
        <v>0</v>
      </c>
      <c r="AD82" s="104" t="n">
        <f aca="false">ΗΡΑΚΛΕΩΤΩΝ1!AD18</f>
        <v>0</v>
      </c>
      <c r="AE82" s="106" t="n">
        <f aca="false">ΗΡΑΚΛΕΩΤΩΝ1!AE18</f>
        <v>2</v>
      </c>
      <c r="AF82" s="107" t="n">
        <f aca="false">ΗΡΑΚΛΕΩΤΩΝ1!AF18</f>
        <v>0.00833333333333333</v>
      </c>
      <c r="AG82" s="103" t="n">
        <f aca="false">ΗΡΑΚΛΕΩΤΩΝ1!AG18</f>
        <v>0</v>
      </c>
      <c r="AH82" s="104" t="n">
        <f aca="false">ΗΡΑΚΛΕΩΤΩΝ1!AH18</f>
        <v>1</v>
      </c>
      <c r="AI82" s="104" t="n">
        <f aca="false">ΗΡΑΚΛΕΩΤΩΝ1!AI18</f>
        <v>4</v>
      </c>
      <c r="AJ82" s="106" t="n">
        <f aca="false">ΗΡΑΚΛΕΩΤΩΝ1!AJ18</f>
        <v>5</v>
      </c>
      <c r="AK82" s="107" t="n">
        <f aca="false">ΗΡΑΚΛΕΩΤΩΝ1!AK18</f>
        <v>0.0208333333333333</v>
      </c>
      <c r="AL82" s="103" t="n">
        <f aca="false">ΗΡΑΚΛΕΩΤΩΝ1!AL18</f>
        <v>0</v>
      </c>
      <c r="AM82" s="104" t="n">
        <f aca="false">ΗΡΑΚΛΕΩΤΩΝ1!AM18</f>
        <v>0</v>
      </c>
      <c r="AN82" s="108" t="n">
        <f aca="false">ΗΡΑΚΛΕΩΤΩΝ1!AN18</f>
        <v>0</v>
      </c>
      <c r="AO82" s="107" t="n">
        <f aca="false">ΗΡΑΚΛΕΩΤΩΝ1!AO18</f>
        <v>0</v>
      </c>
      <c r="AP82" s="103" t="n">
        <f aca="false">ΗΡΑΚΛΕΩΤΩΝ1!AP18</f>
        <v>0</v>
      </c>
      <c r="AQ82" s="104" t="n">
        <f aca="false">ΗΡΑΚΛΕΩΤΩΝ1!AQ18</f>
        <v>0</v>
      </c>
      <c r="AR82" s="108" t="n">
        <f aca="false">ΗΡΑΚΛΕΩΤΩΝ1!AR18</f>
        <v>0</v>
      </c>
      <c r="AS82" s="107" t="n">
        <f aca="false">ΗΡΑΚΛΕΩΤΩΝ1!AS18</f>
        <v>0</v>
      </c>
      <c r="AT82" s="103" t="n">
        <f aca="false">ΗΡΑΚΛΕΩΤΩΝ1!AT18</f>
        <v>0</v>
      </c>
      <c r="AU82" s="104" t="n">
        <f aca="false">ΗΡΑΚΛΕΩΤΩΝ1!AU18</f>
        <v>0</v>
      </c>
      <c r="AV82" s="108" t="n">
        <f aca="false">ΗΡΑΚΛΕΩΤΩΝ1!AV18</f>
        <v>0</v>
      </c>
      <c r="AW82" s="107" t="n">
        <f aca="false">ΗΡΑΚΛΕΩΤΩΝ1!AW18</f>
        <v>0</v>
      </c>
      <c r="AX82" s="103" t="n">
        <f aca="false">ΗΡΑΚΛΕΩΤΩΝ1!AX18</f>
        <v>0</v>
      </c>
      <c r="AY82" s="104" t="n">
        <f aca="false">ΗΡΑΚΛΕΩΤΩΝ1!AY18</f>
        <v>0</v>
      </c>
      <c r="AZ82" s="108" t="n">
        <f aca="false">ΗΡΑΚΛΕΩΤΩΝ1!AZ18</f>
        <v>0</v>
      </c>
      <c r="BA82" s="107" t="n">
        <f aca="false">ΗΡΑΚΛΕΩΤΩΝ1!BA18</f>
        <v>0</v>
      </c>
      <c r="BB82" s="103" t="n">
        <f aca="false">ΗΡΑΚΛΕΩΤΩΝ1!BB18</f>
        <v>0</v>
      </c>
      <c r="BC82" s="104" t="n">
        <f aca="false">ΗΡΑΚΛΕΩΤΩΝ1!BC18</f>
        <v>0</v>
      </c>
      <c r="BD82" s="108" t="n">
        <f aca="false">ΗΡΑΚΛΕΩΤΩΝ1!BD18</f>
        <v>0</v>
      </c>
      <c r="BE82" s="107" t="n">
        <f aca="false">ΗΡΑΚΛΕΩΤΩΝ1!BE18</f>
        <v>0</v>
      </c>
      <c r="BF82" s="103" t="n">
        <f aca="false">ΗΡΑΚΛΕΩΤΩΝ1!BF18</f>
        <v>0</v>
      </c>
      <c r="BG82" s="104" t="n">
        <f aca="false">ΗΡΑΚΛΕΩΤΩΝ1!BG18</f>
        <v>0</v>
      </c>
      <c r="BH82" s="108" t="n">
        <f aca="false">ΗΡΑΚΛΕΩΤΩΝ1!BH18</f>
        <v>0</v>
      </c>
      <c r="BI82" s="107" t="n">
        <f aca="false">ΗΡΑΚΛΕΩΤΩΝ1!BI18</f>
        <v>0</v>
      </c>
      <c r="BJ82" s="103" t="n">
        <f aca="false">ΗΡΑΚΛΕΩΤΩΝ1!BJ18</f>
        <v>1</v>
      </c>
      <c r="BK82" s="104" t="n">
        <f aca="false">ΗΡΑΚΛΕΩΤΩΝ1!BK18</f>
        <v>0</v>
      </c>
      <c r="BL82" s="104" t="n">
        <f aca="false">ΗΡΑΚΛΕΩΤΩΝ1!BL18</f>
        <v>0</v>
      </c>
      <c r="BM82" s="106" t="n">
        <f aca="false">ΗΡΑΚΛΕΩΤΩΝ1!BM18</f>
        <v>1</v>
      </c>
      <c r="BN82" s="107" t="n">
        <f aca="false">ΗΡΑΚΛΕΩΤΩΝ1!BN18</f>
        <v>0.00416666666666667</v>
      </c>
      <c r="BO82" s="103" t="n">
        <f aca="false">ΗΡΑΚΛΕΩΤΩΝ1!BO18</f>
        <v>0</v>
      </c>
      <c r="BP82" s="104" t="n">
        <f aca="false">ΗΡΑΚΛΕΩΤΩΝ1!BP18</f>
        <v>0</v>
      </c>
      <c r="BQ82" s="108" t="n">
        <f aca="false">ΗΡΑΚΛΕΩΤΩΝ1!BQ18</f>
        <v>0</v>
      </c>
      <c r="BR82" s="107" t="n">
        <f aca="false">ΗΡΑΚΛΕΩΤΩΝ1!BR18</f>
        <v>0</v>
      </c>
      <c r="BS82" s="109" t="n">
        <f aca="false">ΗΡΑΚΛΕΩΤΩΝ1!BS18</f>
        <v>0</v>
      </c>
      <c r="BT82" s="104" t="n">
        <f aca="false">ΗΡΑΚΛΕΩΤΩΝ1!BT18</f>
        <v>0</v>
      </c>
      <c r="BU82" s="108" t="n">
        <f aca="false">ΗΡΑΚΛΕΩΤΩΝ1!BU18</f>
        <v>0</v>
      </c>
      <c r="BV82" s="107" t="n">
        <f aca="false">ΗΡΑΚΛΕΩΤΩΝ1!BV18</f>
        <v>0</v>
      </c>
      <c r="BW82" s="103" t="n">
        <f aca="false">ΗΡΑΚΛΕΩΤΩΝ1!BW18</f>
        <v>0</v>
      </c>
      <c r="BX82" s="104" t="n">
        <f aca="false">ΗΡΑΚΛΕΩΤΩΝ1!BX18</f>
        <v>0</v>
      </c>
      <c r="BY82" s="108" t="n">
        <f aca="false">ΗΡΑΚΛΕΩΤΩΝ1!BY18</f>
        <v>0</v>
      </c>
      <c r="BZ82" s="107" t="n">
        <f aca="false">ΗΡΑΚΛΕΩΤΩΝ1!BZ18</f>
        <v>0</v>
      </c>
      <c r="CA82" s="103" t="n">
        <f aca="false">ΗΡΑΚΛΕΩΤΩΝ1!CA18</f>
        <v>3</v>
      </c>
      <c r="CB82" s="104" t="n">
        <f aca="false">ΗΡΑΚΛΕΩΤΩΝ1!CB18</f>
        <v>0</v>
      </c>
      <c r="CC82" s="104" t="n">
        <f aca="false">ΗΡΑΚΛΕΩΤΩΝ1!CC18</f>
        <v>0</v>
      </c>
      <c r="CD82" s="106" t="n">
        <f aca="false">ΗΡΑΚΛΕΩΤΩΝ1!CD18</f>
        <v>3</v>
      </c>
      <c r="CE82" s="107" t="n">
        <f aca="false">ΗΡΑΚΛΕΩΤΩΝ1!CE18</f>
        <v>0.0125</v>
      </c>
      <c r="CF82" s="103" t="n">
        <f aca="false">ΗΡΑΚΛΕΩΤΩΝ1!CF18</f>
        <v>0</v>
      </c>
      <c r="CG82" s="104" t="n">
        <f aca="false">ΗΡΑΚΛΕΩΤΩΝ1!CG18</f>
        <v>0</v>
      </c>
      <c r="CH82" s="104" t="n">
        <f aca="false">ΗΡΑΚΛΕΩΤΩΝ1!CH18</f>
        <v>0</v>
      </c>
      <c r="CI82" s="106" t="n">
        <f aca="false">ΗΡΑΚΛΕΩΤΩΝ1!CI18</f>
        <v>0</v>
      </c>
      <c r="CJ82" s="107" t="n">
        <f aca="false">ΗΡΑΚΛΕΩΤΩΝ1!CJ18</f>
        <v>0</v>
      </c>
      <c r="CK82" s="110" t="n">
        <f aca="false">ΗΡΑΚΛΕΩΤΩΝ1!CK18</f>
        <v>0</v>
      </c>
      <c r="CL82" s="104" t="n">
        <f aca="false">ΗΡΑΚΛΕΩΤΩΝ1!CL18</f>
        <v>0</v>
      </c>
      <c r="CM82" s="108" t="n">
        <f aca="false">ΗΡΑΚΛΕΩΤΩΝ1!CM18</f>
        <v>0</v>
      </c>
      <c r="CN82" s="107" t="n">
        <f aca="false">ΗΡΑΚΛΕΩΤΩΝ1!CN18</f>
        <v>0</v>
      </c>
      <c r="CO82" s="111" t="n">
        <f aca="false">ΗΡΑΚΛΕΩΤΩΝ1!CO18</f>
        <v>4</v>
      </c>
      <c r="CP82" s="119" t="n">
        <f aca="false">ΗΡΑΚΛΕΩΤΩΝ1!CP18</f>
        <v>0.0166666666666667</v>
      </c>
      <c r="CQ82" s="113" t="n">
        <f aca="false">ΗΡΑΚΛΕΩΤΩΝ1!CQ18</f>
        <v>240</v>
      </c>
      <c r="CR82" s="114" t="n">
        <f aca="false">ΗΡΑΚΛΕΩΤΩΝ1!CR18</f>
        <v>0</v>
      </c>
      <c r="CS82" s="115" t="str">
        <f aca="false">ΗΡΑΚΛΕΩΤΩΝ1!CS18</f>
        <v>OK</v>
      </c>
    </row>
    <row r="83" s="116" customFormat="true" ht="17.1" hidden="false" customHeight="true" outlineLevel="0" collapsed="false">
      <c r="A83" s="117"/>
      <c r="B83" s="118"/>
      <c r="C83" s="100"/>
      <c r="D83" s="101"/>
      <c r="E83" s="102"/>
      <c r="F83" s="103"/>
      <c r="G83" s="104"/>
      <c r="H83" s="102"/>
      <c r="I83" s="103"/>
      <c r="J83" s="104"/>
      <c r="K83" s="102"/>
      <c r="L83" s="105"/>
      <c r="M83" s="103"/>
      <c r="N83" s="104"/>
      <c r="O83" s="104"/>
      <c r="P83" s="106"/>
      <c r="Q83" s="107"/>
      <c r="R83" s="103"/>
      <c r="S83" s="104"/>
      <c r="T83" s="104"/>
      <c r="U83" s="106"/>
      <c r="V83" s="107"/>
      <c r="W83" s="103"/>
      <c r="X83" s="104"/>
      <c r="Y83" s="104"/>
      <c r="Z83" s="106"/>
      <c r="AA83" s="107"/>
      <c r="AB83" s="103"/>
      <c r="AC83" s="104"/>
      <c r="AD83" s="104"/>
      <c r="AE83" s="106"/>
      <c r="AF83" s="107"/>
      <c r="AG83" s="103"/>
      <c r="AH83" s="104"/>
      <c r="AI83" s="104"/>
      <c r="AJ83" s="106"/>
      <c r="AK83" s="107"/>
      <c r="AL83" s="103"/>
      <c r="AM83" s="104"/>
      <c r="AN83" s="108"/>
      <c r="AO83" s="107"/>
      <c r="AP83" s="103"/>
      <c r="AQ83" s="104"/>
      <c r="AR83" s="108"/>
      <c r="AS83" s="107"/>
      <c r="AT83" s="103"/>
      <c r="AU83" s="104"/>
      <c r="AV83" s="108"/>
      <c r="AW83" s="107"/>
      <c r="AX83" s="103"/>
      <c r="AY83" s="104"/>
      <c r="AZ83" s="108"/>
      <c r="BA83" s="107"/>
      <c r="BB83" s="103"/>
      <c r="BC83" s="104"/>
      <c r="BD83" s="108"/>
      <c r="BE83" s="107"/>
      <c r="BF83" s="103"/>
      <c r="BG83" s="104"/>
      <c r="BH83" s="108"/>
      <c r="BI83" s="107"/>
      <c r="BJ83" s="103"/>
      <c r="BK83" s="104"/>
      <c r="BL83" s="104"/>
      <c r="BM83" s="106"/>
      <c r="BN83" s="107"/>
      <c r="BO83" s="103"/>
      <c r="BP83" s="104"/>
      <c r="BQ83" s="108"/>
      <c r="BR83" s="107"/>
      <c r="BS83" s="109"/>
      <c r="BT83" s="104"/>
      <c r="BU83" s="108"/>
      <c r="BV83" s="107"/>
      <c r="BW83" s="103"/>
      <c r="BX83" s="104"/>
      <c r="BY83" s="108"/>
      <c r="BZ83" s="107"/>
      <c r="CA83" s="103"/>
      <c r="CB83" s="104"/>
      <c r="CC83" s="104"/>
      <c r="CD83" s="106"/>
      <c r="CE83" s="107"/>
      <c r="CF83" s="103"/>
      <c r="CG83" s="104"/>
      <c r="CH83" s="104"/>
      <c r="CI83" s="106"/>
      <c r="CJ83" s="107"/>
      <c r="CK83" s="110"/>
      <c r="CL83" s="104"/>
      <c r="CM83" s="108"/>
      <c r="CN83" s="107"/>
      <c r="CO83" s="111"/>
      <c r="CP83" s="119"/>
      <c r="CQ83" s="113"/>
      <c r="CR83" s="114"/>
      <c r="CS83" s="115"/>
    </row>
    <row r="84" s="116" customFormat="true" ht="17.1" hidden="false" customHeight="true" outlineLevel="0" collapsed="false">
      <c r="A84" s="120" t="str">
        <f aca="false">ΖΙΑΚΑ1!A7</f>
        <v>ΔΗΜΟΣ  ΘΕΩΔ. ΖΙΑΚΑ</v>
      </c>
      <c r="B84" s="120"/>
      <c r="C84" s="100" t="n">
        <f aca="false">ΖΙΑΚΑ1!C7</f>
        <v>0</v>
      </c>
      <c r="D84" s="101" t="n">
        <f aca="false">ΖΙΑΚΑ1!D7</f>
        <v>0</v>
      </c>
      <c r="E84" s="102" t="n">
        <f aca="false">ΖΙΑΚΑ1!E7</f>
        <v>0</v>
      </c>
      <c r="F84" s="103" t="n">
        <f aca="false">ΖΙΑΚΑ1!F7</f>
        <v>0</v>
      </c>
      <c r="G84" s="104" t="n">
        <f aca="false">ΖΙΑΚΑ1!G7</f>
        <v>0</v>
      </c>
      <c r="H84" s="102" t="n">
        <f aca="false">ΖΙΑΚΑ1!H7</f>
        <v>0</v>
      </c>
      <c r="I84" s="103" t="n">
        <f aca="false">ΖΙΑΚΑ1!I7</f>
        <v>0</v>
      </c>
      <c r="J84" s="104" t="n">
        <f aca="false">ΖΙΑΚΑ1!J7</f>
        <v>0</v>
      </c>
      <c r="K84" s="102" t="n">
        <f aca="false">ΖΙΑΚΑ1!K7</f>
        <v>0</v>
      </c>
      <c r="L84" s="105" t="n">
        <f aca="false">ΖΙΑΚΑ1!L7</f>
        <v>0</v>
      </c>
      <c r="M84" s="103" t="n">
        <f aca="false">ΖΙΑΚΑ1!M7</f>
        <v>0</v>
      </c>
      <c r="N84" s="104" t="n">
        <f aca="false">ΖΙΑΚΑ1!N7</f>
        <v>0</v>
      </c>
      <c r="O84" s="104" t="n">
        <f aca="false">ΖΙΑΚΑ1!O7</f>
        <v>0</v>
      </c>
      <c r="P84" s="106" t="n">
        <f aca="false">ΖΙΑΚΑ1!P7</f>
        <v>0</v>
      </c>
      <c r="Q84" s="107" t="n">
        <f aca="false">ΖΙΑΚΑ1!Q7</f>
        <v>0</v>
      </c>
      <c r="R84" s="103" t="n">
        <f aca="false">ΖΙΑΚΑ1!R7</f>
        <v>0</v>
      </c>
      <c r="S84" s="104" t="n">
        <f aca="false">ΖΙΑΚΑ1!S7</f>
        <v>0</v>
      </c>
      <c r="T84" s="104" t="n">
        <f aca="false">ΖΙΑΚΑ1!T7</f>
        <v>0</v>
      </c>
      <c r="U84" s="106" t="n">
        <f aca="false">ΖΙΑΚΑ1!U7</f>
        <v>0</v>
      </c>
      <c r="V84" s="107" t="n">
        <f aca="false">ΖΙΑΚΑ1!V7</f>
        <v>0</v>
      </c>
      <c r="W84" s="103" t="n">
        <f aca="false">ΖΙΑΚΑ1!W7</f>
        <v>0</v>
      </c>
      <c r="X84" s="104" t="n">
        <f aca="false">ΖΙΑΚΑ1!X7</f>
        <v>0</v>
      </c>
      <c r="Y84" s="104" t="n">
        <f aca="false">ΖΙΑΚΑ1!Y7</f>
        <v>0</v>
      </c>
      <c r="Z84" s="106" t="n">
        <f aca="false">ΖΙΑΚΑ1!Z7</f>
        <v>0</v>
      </c>
      <c r="AA84" s="107" t="n">
        <f aca="false">ΖΙΑΚΑ1!AA7</f>
        <v>0</v>
      </c>
      <c r="AB84" s="103" t="n">
        <f aca="false">ΖΙΑΚΑ1!AB7</f>
        <v>0</v>
      </c>
      <c r="AC84" s="104" t="n">
        <f aca="false">ΖΙΑΚΑ1!AC7</f>
        <v>0</v>
      </c>
      <c r="AD84" s="104" t="n">
        <f aca="false">ΖΙΑΚΑ1!AD7</f>
        <v>0</v>
      </c>
      <c r="AE84" s="106" t="n">
        <f aca="false">ΖΙΑΚΑ1!AE7</f>
        <v>0</v>
      </c>
      <c r="AF84" s="107" t="n">
        <f aca="false">ΖΙΑΚΑ1!AF7</f>
        <v>0</v>
      </c>
      <c r="AG84" s="103" t="n">
        <f aca="false">ΖΙΑΚΑ1!AG7</f>
        <v>0</v>
      </c>
      <c r="AH84" s="104" t="n">
        <f aca="false">ΖΙΑΚΑ1!AH7</f>
        <v>0</v>
      </c>
      <c r="AI84" s="104" t="n">
        <f aca="false">ΖΙΑΚΑ1!AI7</f>
        <v>0</v>
      </c>
      <c r="AJ84" s="106" t="n">
        <f aca="false">ΖΙΑΚΑ1!AJ7</f>
        <v>0</v>
      </c>
      <c r="AK84" s="107" t="n">
        <f aca="false">ΖΙΑΚΑ1!AK7</f>
        <v>0</v>
      </c>
      <c r="AL84" s="103" t="n">
        <f aca="false">ΖΙΑΚΑ1!AL7</f>
        <v>0</v>
      </c>
      <c r="AM84" s="104" t="n">
        <f aca="false">ΖΙΑΚΑ1!AM7</f>
        <v>0</v>
      </c>
      <c r="AN84" s="108" t="n">
        <f aca="false">ΖΙΑΚΑ1!AN7</f>
        <v>0</v>
      </c>
      <c r="AO84" s="107" t="n">
        <f aca="false">ΖΙΑΚΑ1!AO7</f>
        <v>0</v>
      </c>
      <c r="AP84" s="103" t="n">
        <f aca="false">ΖΙΑΚΑ1!AP7</f>
        <v>0</v>
      </c>
      <c r="AQ84" s="104" t="n">
        <f aca="false">ΖΙΑΚΑ1!AQ7</f>
        <v>0</v>
      </c>
      <c r="AR84" s="108" t="n">
        <f aca="false">ΖΙΑΚΑ1!AR7</f>
        <v>0</v>
      </c>
      <c r="AS84" s="107" t="n">
        <f aca="false">ΖΙΑΚΑ1!AS7</f>
        <v>0</v>
      </c>
      <c r="AT84" s="103" t="n">
        <f aca="false">ΖΙΑΚΑ1!AT7</f>
        <v>0</v>
      </c>
      <c r="AU84" s="104" t="n">
        <f aca="false">ΖΙΑΚΑ1!AU7</f>
        <v>0</v>
      </c>
      <c r="AV84" s="108" t="n">
        <f aca="false">ΖΙΑΚΑ1!AV7</f>
        <v>0</v>
      </c>
      <c r="AW84" s="107" t="n">
        <f aca="false">ΖΙΑΚΑ1!AW7</f>
        <v>0</v>
      </c>
      <c r="AX84" s="103" t="n">
        <f aca="false">ΖΙΑΚΑ1!AX7</f>
        <v>0</v>
      </c>
      <c r="AY84" s="104" t="n">
        <f aca="false">ΖΙΑΚΑ1!AY7</f>
        <v>0</v>
      </c>
      <c r="AZ84" s="108" t="n">
        <f aca="false">ΖΙΑΚΑ1!AZ7</f>
        <v>0</v>
      </c>
      <c r="BA84" s="107" t="n">
        <f aca="false">ΖΙΑΚΑ1!BA7</f>
        <v>0</v>
      </c>
      <c r="BB84" s="103" t="n">
        <f aca="false">ΖΙΑΚΑ1!BB7</f>
        <v>0</v>
      </c>
      <c r="BC84" s="104" t="n">
        <f aca="false">ΖΙΑΚΑ1!BC7</f>
        <v>0</v>
      </c>
      <c r="BD84" s="108" t="n">
        <f aca="false">ΖΙΑΚΑ1!BD7</f>
        <v>0</v>
      </c>
      <c r="BE84" s="107" t="n">
        <f aca="false">ΖΙΑΚΑ1!BE7</f>
        <v>0</v>
      </c>
      <c r="BF84" s="103" t="n">
        <f aca="false">ΖΙΑΚΑ1!BF7</f>
        <v>0</v>
      </c>
      <c r="BG84" s="104" t="n">
        <f aca="false">ΖΙΑΚΑ1!BG7</f>
        <v>0</v>
      </c>
      <c r="BH84" s="108" t="n">
        <f aca="false">ΖΙΑΚΑ1!BH7</f>
        <v>0</v>
      </c>
      <c r="BI84" s="107" t="n">
        <f aca="false">ΖΙΑΚΑ1!BI7</f>
        <v>0</v>
      </c>
      <c r="BJ84" s="103" t="n">
        <f aca="false">ΖΙΑΚΑ1!BJ7</f>
        <v>0</v>
      </c>
      <c r="BK84" s="104" t="n">
        <f aca="false">ΖΙΑΚΑ1!BK7</f>
        <v>0</v>
      </c>
      <c r="BL84" s="104" t="n">
        <f aca="false">ΖΙΑΚΑ1!BL7</f>
        <v>0</v>
      </c>
      <c r="BM84" s="106" t="n">
        <f aca="false">ΖΙΑΚΑ1!BM7</f>
        <v>0</v>
      </c>
      <c r="BN84" s="107" t="n">
        <f aca="false">ΖΙΑΚΑ1!BN7</f>
        <v>0</v>
      </c>
      <c r="BO84" s="103" t="n">
        <f aca="false">ΖΙΑΚΑ1!BO7</f>
        <v>0</v>
      </c>
      <c r="BP84" s="104" t="n">
        <f aca="false">ΖΙΑΚΑ1!BP7</f>
        <v>0</v>
      </c>
      <c r="BQ84" s="108" t="n">
        <f aca="false">ΖΙΑΚΑ1!BQ7</f>
        <v>0</v>
      </c>
      <c r="BR84" s="107" t="n">
        <f aca="false">ΖΙΑΚΑ1!BR7</f>
        <v>0</v>
      </c>
      <c r="BS84" s="109" t="n">
        <f aca="false">ΖΙΑΚΑ1!BS7</f>
        <v>0</v>
      </c>
      <c r="BT84" s="104" t="n">
        <f aca="false">ΖΙΑΚΑ1!BT7</f>
        <v>0</v>
      </c>
      <c r="BU84" s="108" t="n">
        <f aca="false">ΖΙΑΚΑ1!BU7</f>
        <v>0</v>
      </c>
      <c r="BV84" s="107" t="n">
        <f aca="false">ΖΙΑΚΑ1!BV7</f>
        <v>0</v>
      </c>
      <c r="BW84" s="103" t="n">
        <f aca="false">ΖΙΑΚΑ1!BW7</f>
        <v>0</v>
      </c>
      <c r="BX84" s="104" t="n">
        <f aca="false">ΖΙΑΚΑ1!BX7</f>
        <v>0</v>
      </c>
      <c r="BY84" s="108" t="n">
        <f aca="false">ΖΙΑΚΑ1!BY7</f>
        <v>0</v>
      </c>
      <c r="BZ84" s="107" t="n">
        <f aca="false">ΖΙΑΚΑ1!BZ7</f>
        <v>0</v>
      </c>
      <c r="CA84" s="103" t="n">
        <f aca="false">ΖΙΑΚΑ1!CA7</f>
        <v>0</v>
      </c>
      <c r="CB84" s="104" t="n">
        <f aca="false">ΖΙΑΚΑ1!CB7</f>
        <v>0</v>
      </c>
      <c r="CC84" s="104" t="n">
        <f aca="false">ΖΙΑΚΑ1!CC7</f>
        <v>0</v>
      </c>
      <c r="CD84" s="106" t="n">
        <f aca="false">ΖΙΑΚΑ1!CD7</f>
        <v>0</v>
      </c>
      <c r="CE84" s="107" t="n">
        <f aca="false">ΖΙΑΚΑ1!CE7</f>
        <v>0</v>
      </c>
      <c r="CF84" s="103" t="n">
        <f aca="false">ΖΙΑΚΑ1!CF7</f>
        <v>0</v>
      </c>
      <c r="CG84" s="104" t="n">
        <f aca="false">ΖΙΑΚΑ1!CG7</f>
        <v>0</v>
      </c>
      <c r="CH84" s="104" t="n">
        <f aca="false">ΖΙΑΚΑ1!CH7</f>
        <v>0</v>
      </c>
      <c r="CI84" s="106" t="n">
        <f aca="false">ΖΙΑΚΑ1!CI7</f>
        <v>0</v>
      </c>
      <c r="CJ84" s="107" t="n">
        <f aca="false">ΖΙΑΚΑ1!CJ7</f>
        <v>0</v>
      </c>
      <c r="CK84" s="110" t="n">
        <f aca="false">ΖΙΑΚΑ1!CK7</f>
        <v>0</v>
      </c>
      <c r="CL84" s="104" t="n">
        <f aca="false">ΖΙΑΚΑ1!CL7</f>
        <v>0</v>
      </c>
      <c r="CM84" s="108" t="n">
        <f aca="false">ΖΙΑΚΑ1!CM7</f>
        <v>0</v>
      </c>
      <c r="CN84" s="107" t="n">
        <f aca="false">ΖΙΑΚΑ1!CN7</f>
        <v>0</v>
      </c>
      <c r="CO84" s="111" t="n">
        <f aca="false">ΖΙΑΚΑ1!CO7</f>
        <v>0</v>
      </c>
      <c r="CP84" s="119" t="n">
        <f aca="false">ΖΙΑΚΑ1!CP7</f>
        <v>0</v>
      </c>
      <c r="CQ84" s="113" t="n">
        <f aca="false">ΖΙΑΚΑ1!CQ7</f>
        <v>0</v>
      </c>
      <c r="CR84" s="114" t="n">
        <f aca="false">ΖΙΑΚΑ1!CR7</f>
        <v>0</v>
      </c>
      <c r="CS84" s="115" t="n">
        <f aca="false">ΖΙΑΚΑ1!CS7</f>
        <v>0</v>
      </c>
    </row>
    <row r="85" s="116" customFormat="true" ht="17.1" hidden="false" customHeight="true" outlineLevel="0" collapsed="false">
      <c r="A85" s="117" t="str">
        <f aca="false">ΖΙΑΚΑ1!A8</f>
        <v>89ο</v>
      </c>
      <c r="B85" s="118" t="str">
        <f aca="false">ΖΙΑΚΑ1!B8</f>
        <v>Α' ΜΑΥΡΑΝΑΙΩΝ (Ανδ.)</v>
      </c>
      <c r="C85" s="100" t="n">
        <f aca="false">ΖΙΑΚΑ1!C8</f>
        <v>345</v>
      </c>
      <c r="D85" s="101" t="n">
        <f aca="false">ΖΙΑΚΑ1!D8</f>
        <v>0</v>
      </c>
      <c r="E85" s="102" t="n">
        <f aca="false">ΖΙΑΚΑ1!E8</f>
        <v>345</v>
      </c>
      <c r="F85" s="103" t="n">
        <f aca="false">ΖΙΑΚΑ1!F8</f>
        <v>261</v>
      </c>
      <c r="G85" s="104" t="n">
        <f aca="false">ΖΙΑΚΑ1!G8</f>
        <v>1</v>
      </c>
      <c r="H85" s="102" t="n">
        <f aca="false">ΖΙΑΚΑ1!H8</f>
        <v>262</v>
      </c>
      <c r="I85" s="103" t="n">
        <f aca="false">ΖΙΑΚΑ1!I8</f>
        <v>2</v>
      </c>
      <c r="J85" s="104" t="n">
        <f aca="false">ΖΙΑΚΑ1!J8</f>
        <v>0</v>
      </c>
      <c r="K85" s="102" t="n">
        <f aca="false">ΖΙΑΚΑ1!K8</f>
        <v>2</v>
      </c>
      <c r="L85" s="105" t="n">
        <f aca="false">ΖΙΑΚΑ1!L8</f>
        <v>260</v>
      </c>
      <c r="M85" s="103" t="n">
        <f aca="false">ΖΙΑΚΑ1!M8</f>
        <v>60</v>
      </c>
      <c r="N85" s="104" t="n">
        <f aca="false">ΖΙΑΚΑ1!N8</f>
        <v>62</v>
      </c>
      <c r="O85" s="104" t="n">
        <f aca="false">ΖΙΑΚΑ1!O8</f>
        <v>3</v>
      </c>
      <c r="P85" s="106" t="n">
        <f aca="false">ΖΙΑΚΑ1!P8</f>
        <v>125</v>
      </c>
      <c r="Q85" s="107" t="n">
        <f aca="false">ΖΙΑΚΑ1!Q8</f>
        <v>0.480769230769231</v>
      </c>
      <c r="R85" s="103" t="n">
        <f aca="false">ΖΙΑΚΑ1!R8</f>
        <v>70</v>
      </c>
      <c r="S85" s="104" t="n">
        <f aca="false">ΖΙΑΚΑ1!S8</f>
        <v>40</v>
      </c>
      <c r="T85" s="104" t="n">
        <f aca="false">ΖΙΑΚΑ1!T8</f>
        <v>3</v>
      </c>
      <c r="U85" s="106" t="n">
        <f aca="false">ΖΙΑΚΑ1!U8</f>
        <v>113</v>
      </c>
      <c r="V85" s="107" t="n">
        <f aca="false">ΖΙΑΚΑ1!V8</f>
        <v>0.434615384615385</v>
      </c>
      <c r="W85" s="103" t="n">
        <f aca="false">ΖΙΑΚΑ1!W8</f>
        <v>5</v>
      </c>
      <c r="X85" s="104" t="n">
        <f aca="false">ΖΙΑΚΑ1!X8</f>
        <v>0</v>
      </c>
      <c r="Y85" s="104" t="n">
        <f aca="false">ΖΙΑΚΑ1!Y8</f>
        <v>5</v>
      </c>
      <c r="Z85" s="106" t="n">
        <f aca="false">ΖΙΑΚΑ1!Z8</f>
        <v>10</v>
      </c>
      <c r="AA85" s="107" t="n">
        <f aca="false">ΖΙΑΚΑ1!AA8</f>
        <v>0.0384615384615385</v>
      </c>
      <c r="AB85" s="103" t="n">
        <f aca="false">ΖΙΑΚΑ1!AB8</f>
        <v>0</v>
      </c>
      <c r="AC85" s="104" t="n">
        <f aca="false">ΖΙΑΚΑ1!AC8</f>
        <v>1</v>
      </c>
      <c r="AD85" s="104" t="n">
        <f aca="false">ΖΙΑΚΑ1!AD8</f>
        <v>3</v>
      </c>
      <c r="AE85" s="106" t="n">
        <f aca="false">ΖΙΑΚΑ1!AE8</f>
        <v>4</v>
      </c>
      <c r="AF85" s="107" t="n">
        <f aca="false">ΖΙΑΚΑ1!AF8</f>
        <v>0.0153846153846154</v>
      </c>
      <c r="AG85" s="103" t="n">
        <f aca="false">ΖΙΑΚΑ1!AG8</f>
        <v>1</v>
      </c>
      <c r="AH85" s="104" t="n">
        <f aca="false">ΖΙΑΚΑ1!AH8</f>
        <v>0</v>
      </c>
      <c r="AI85" s="104" t="n">
        <f aca="false">ΖΙΑΚΑ1!AI8</f>
        <v>3</v>
      </c>
      <c r="AJ85" s="106" t="n">
        <f aca="false">ΖΙΑΚΑ1!AJ8</f>
        <v>4</v>
      </c>
      <c r="AK85" s="107" t="n">
        <f aca="false">ΖΙΑΚΑ1!AK8</f>
        <v>0.0153846153846154</v>
      </c>
      <c r="AL85" s="103" t="n">
        <f aca="false">ΖΙΑΚΑ1!AL8</f>
        <v>0</v>
      </c>
      <c r="AM85" s="104" t="n">
        <f aca="false">ΖΙΑΚΑ1!AM8</f>
        <v>0</v>
      </c>
      <c r="AN85" s="108" t="n">
        <f aca="false">ΖΙΑΚΑ1!AN8</f>
        <v>0</v>
      </c>
      <c r="AO85" s="107" t="n">
        <f aca="false">ΖΙΑΚΑ1!AO8</f>
        <v>0</v>
      </c>
      <c r="AP85" s="103" t="n">
        <f aca="false">ΖΙΑΚΑ1!AP8</f>
        <v>0</v>
      </c>
      <c r="AQ85" s="104" t="n">
        <f aca="false">ΖΙΑΚΑ1!AQ8</f>
        <v>0</v>
      </c>
      <c r="AR85" s="108" t="n">
        <f aca="false">ΖΙΑΚΑ1!AR8</f>
        <v>0</v>
      </c>
      <c r="AS85" s="107" t="n">
        <f aca="false">ΖΙΑΚΑ1!AS8</f>
        <v>0</v>
      </c>
      <c r="AT85" s="103" t="n">
        <f aca="false">ΖΙΑΚΑ1!AT8</f>
        <v>1</v>
      </c>
      <c r="AU85" s="104" t="n">
        <f aca="false">ΖΙΑΚΑ1!AU8</f>
        <v>0</v>
      </c>
      <c r="AV85" s="108" t="n">
        <f aca="false">ΖΙΑΚΑ1!AV8</f>
        <v>1</v>
      </c>
      <c r="AW85" s="107" t="n">
        <f aca="false">ΖΙΑΚΑ1!AW8</f>
        <v>0.00384615384615385</v>
      </c>
      <c r="AX85" s="103" t="n">
        <f aca="false">ΖΙΑΚΑ1!AX8</f>
        <v>0</v>
      </c>
      <c r="AY85" s="104" t="n">
        <f aca="false">ΖΙΑΚΑ1!AY8</f>
        <v>1</v>
      </c>
      <c r="AZ85" s="108" t="n">
        <f aca="false">ΖΙΑΚΑ1!AZ8</f>
        <v>1</v>
      </c>
      <c r="BA85" s="107" t="n">
        <f aca="false">ΖΙΑΚΑ1!BA8</f>
        <v>0.00384615384615385</v>
      </c>
      <c r="BB85" s="103" t="n">
        <f aca="false">ΖΙΑΚΑ1!BB8</f>
        <v>0</v>
      </c>
      <c r="BC85" s="104" t="n">
        <f aca="false">ΖΙΑΚΑ1!BC8</f>
        <v>0</v>
      </c>
      <c r="BD85" s="108" t="n">
        <f aca="false">ΖΙΑΚΑ1!BD8</f>
        <v>0</v>
      </c>
      <c r="BE85" s="107" t="n">
        <f aca="false">ΖΙΑΚΑ1!BE8</f>
        <v>0</v>
      </c>
      <c r="BF85" s="103" t="n">
        <f aca="false">ΖΙΑΚΑ1!BF8</f>
        <v>0</v>
      </c>
      <c r="BG85" s="104" t="n">
        <f aca="false">ΖΙΑΚΑ1!BG8</f>
        <v>0</v>
      </c>
      <c r="BH85" s="108" t="n">
        <f aca="false">ΖΙΑΚΑ1!BH8</f>
        <v>0</v>
      </c>
      <c r="BI85" s="107" t="n">
        <f aca="false">ΖΙΑΚΑ1!BI8</f>
        <v>0</v>
      </c>
      <c r="BJ85" s="103" t="n">
        <f aca="false">ΖΙΑΚΑ1!BJ8</f>
        <v>0</v>
      </c>
      <c r="BK85" s="104" t="n">
        <f aca="false">ΖΙΑΚΑ1!BK8</f>
        <v>0</v>
      </c>
      <c r="BL85" s="104" t="n">
        <f aca="false">ΖΙΑΚΑ1!BL8</f>
        <v>0</v>
      </c>
      <c r="BM85" s="106" t="n">
        <f aca="false">ΖΙΑΚΑ1!BM8</f>
        <v>0</v>
      </c>
      <c r="BN85" s="107" t="n">
        <f aca="false">ΖΙΑΚΑ1!BN8</f>
        <v>0</v>
      </c>
      <c r="BO85" s="103" t="n">
        <f aca="false">ΖΙΑΚΑ1!BO8</f>
        <v>0</v>
      </c>
      <c r="BP85" s="104" t="n">
        <f aca="false">ΖΙΑΚΑ1!BP8</f>
        <v>0</v>
      </c>
      <c r="BQ85" s="108" t="n">
        <f aca="false">ΖΙΑΚΑ1!BQ8</f>
        <v>0</v>
      </c>
      <c r="BR85" s="107" t="n">
        <f aca="false">ΖΙΑΚΑ1!BR8</f>
        <v>0</v>
      </c>
      <c r="BS85" s="109" t="n">
        <f aca="false">ΖΙΑΚΑ1!BS8</f>
        <v>0</v>
      </c>
      <c r="BT85" s="104" t="n">
        <f aca="false">ΖΙΑΚΑ1!BT8</f>
        <v>0</v>
      </c>
      <c r="BU85" s="108" t="n">
        <f aca="false">ΖΙΑΚΑ1!BU8</f>
        <v>0</v>
      </c>
      <c r="BV85" s="107" t="n">
        <f aca="false">ΖΙΑΚΑ1!BV8</f>
        <v>0</v>
      </c>
      <c r="BW85" s="103" t="n">
        <f aca="false">ΖΙΑΚΑ1!BW8</f>
        <v>0</v>
      </c>
      <c r="BX85" s="104" t="n">
        <f aca="false">ΖΙΑΚΑ1!BX8</f>
        <v>2</v>
      </c>
      <c r="BY85" s="108" t="n">
        <f aca="false">ΖΙΑΚΑ1!BY8</f>
        <v>2</v>
      </c>
      <c r="BZ85" s="107" t="n">
        <f aca="false">ΖΙΑΚΑ1!BZ8</f>
        <v>0.00769230769230769</v>
      </c>
      <c r="CA85" s="103" t="n">
        <f aca="false">ΖΙΑΚΑ1!CA8</f>
        <v>0</v>
      </c>
      <c r="CB85" s="104" t="n">
        <f aca="false">ΖΙΑΚΑ1!CB8</f>
        <v>0</v>
      </c>
      <c r="CC85" s="104" t="n">
        <f aca="false">ΖΙΑΚΑ1!CC8</f>
        <v>0</v>
      </c>
      <c r="CD85" s="106" t="n">
        <f aca="false">ΖΙΑΚΑ1!CD8</f>
        <v>0</v>
      </c>
      <c r="CE85" s="107" t="n">
        <f aca="false">ΖΙΑΚΑ1!CE8</f>
        <v>0</v>
      </c>
      <c r="CF85" s="103" t="n">
        <f aca="false">ΖΙΑΚΑ1!CF8</f>
        <v>0</v>
      </c>
      <c r="CG85" s="104" t="n">
        <f aca="false">ΖΙΑΚΑ1!CG8</f>
        <v>0</v>
      </c>
      <c r="CH85" s="104" t="n">
        <f aca="false">ΖΙΑΚΑ1!CH8</f>
        <v>0</v>
      </c>
      <c r="CI85" s="106" t="n">
        <f aca="false">ΖΙΑΚΑ1!CI8</f>
        <v>0</v>
      </c>
      <c r="CJ85" s="107" t="n">
        <f aca="false">ΖΙΑΚΑ1!CJ8</f>
        <v>0</v>
      </c>
      <c r="CK85" s="110" t="n">
        <f aca="false">ΖΙΑΚΑ1!CK8</f>
        <v>0</v>
      </c>
      <c r="CL85" s="104" t="n">
        <f aca="false">ΖΙΑΚΑ1!CL8</f>
        <v>0</v>
      </c>
      <c r="CM85" s="108" t="n">
        <f aca="false">ΖΙΑΚΑ1!CM8</f>
        <v>0</v>
      </c>
      <c r="CN85" s="107" t="n">
        <f aca="false">ΖΙΑΚΑ1!CN8</f>
        <v>0</v>
      </c>
      <c r="CO85" s="111" t="n">
        <f aca="false">ΖΙΑΚΑ1!CO8</f>
        <v>4</v>
      </c>
      <c r="CP85" s="119" t="n">
        <f aca="false">ΖΙΑΚΑ1!CP8</f>
        <v>0.0153846153846154</v>
      </c>
      <c r="CQ85" s="113" t="n">
        <f aca="false">ΖΙΑΚΑ1!CQ8</f>
        <v>260</v>
      </c>
      <c r="CR85" s="114" t="n">
        <f aca="false">ΖΙΑΚΑ1!CR8</f>
        <v>0</v>
      </c>
      <c r="CS85" s="115" t="str">
        <f aca="false">ΖΙΑΚΑ1!CS8</f>
        <v>OK</v>
      </c>
    </row>
    <row r="86" s="116" customFormat="true" ht="17.1" hidden="false" customHeight="true" outlineLevel="0" collapsed="false">
      <c r="A86" s="117" t="str">
        <f aca="false">ΖΙΑΚΑ1!A9</f>
        <v>90ο</v>
      </c>
      <c r="B86" s="118" t="str">
        <f aca="false">ΖΙΑΚΑ1!B9</f>
        <v>Β' ΜΑΥΡΑΝΑΙΩΝ (Γυν.)</v>
      </c>
      <c r="C86" s="100" t="n">
        <f aca="false">ΖΙΑΚΑ1!C9</f>
        <v>0</v>
      </c>
      <c r="D86" s="101" t="n">
        <f aca="false">ΖΙΑΚΑ1!D9</f>
        <v>318</v>
      </c>
      <c r="E86" s="102" t="n">
        <f aca="false">ΖΙΑΚΑ1!E9</f>
        <v>318</v>
      </c>
      <c r="F86" s="103" t="n">
        <f aca="false">ΖΙΑΚΑ1!F9</f>
        <v>0</v>
      </c>
      <c r="G86" s="104" t="n">
        <f aca="false">ΖΙΑΚΑ1!G9</f>
        <v>245</v>
      </c>
      <c r="H86" s="102" t="n">
        <f aca="false">ΖΙΑΚΑ1!H9</f>
        <v>245</v>
      </c>
      <c r="I86" s="103" t="n">
        <f aca="false">ΖΙΑΚΑ1!I9</f>
        <v>5</v>
      </c>
      <c r="J86" s="104" t="n">
        <f aca="false">ΖΙΑΚΑ1!J9</f>
        <v>0</v>
      </c>
      <c r="K86" s="102" t="n">
        <f aca="false">ΖΙΑΚΑ1!K9</f>
        <v>5</v>
      </c>
      <c r="L86" s="105" t="n">
        <f aca="false">ΖΙΑΚΑ1!L9</f>
        <v>240</v>
      </c>
      <c r="M86" s="103" t="n">
        <f aca="false">ΖΙΑΚΑ1!M9</f>
        <v>69</v>
      </c>
      <c r="N86" s="104" t="n">
        <f aca="false">ΖΙΑΚΑ1!N9</f>
        <v>63</v>
      </c>
      <c r="O86" s="104" t="n">
        <f aca="false">ΖΙΑΚΑ1!O9</f>
        <v>4</v>
      </c>
      <c r="P86" s="106" t="n">
        <f aca="false">ΖΙΑΚΑ1!P9</f>
        <v>136</v>
      </c>
      <c r="Q86" s="107" t="n">
        <f aca="false">ΖΙΑΚΑ1!Q9</f>
        <v>0.566666666666667</v>
      </c>
      <c r="R86" s="103" t="n">
        <f aca="false">ΖΙΑΚΑ1!R9</f>
        <v>49</v>
      </c>
      <c r="S86" s="104" t="n">
        <f aca="false">ΖΙΑΚΑ1!S9</f>
        <v>38</v>
      </c>
      <c r="T86" s="104" t="n">
        <f aca="false">ΖΙΑΚΑ1!T9</f>
        <v>5</v>
      </c>
      <c r="U86" s="106" t="n">
        <f aca="false">ΖΙΑΚΑ1!U9</f>
        <v>92</v>
      </c>
      <c r="V86" s="107" t="n">
        <f aca="false">ΖΙΑΚΑ1!V9</f>
        <v>0.383333333333333</v>
      </c>
      <c r="W86" s="103" t="n">
        <f aca="false">ΖΙΑΚΑ1!W9</f>
        <v>1</v>
      </c>
      <c r="X86" s="104" t="n">
        <f aca="false">ΖΙΑΚΑ1!X9</f>
        <v>0</v>
      </c>
      <c r="Y86" s="104" t="n">
        <f aca="false">ΖΙΑΚΑ1!Y9</f>
        <v>0</v>
      </c>
      <c r="Z86" s="106" t="n">
        <f aca="false">ΖΙΑΚΑ1!Z9</f>
        <v>1</v>
      </c>
      <c r="AA86" s="107" t="n">
        <f aca="false">ΖΙΑΚΑ1!AA9</f>
        <v>0.00416666666666667</v>
      </c>
      <c r="AB86" s="103" t="n">
        <f aca="false">ΖΙΑΚΑ1!AB9</f>
        <v>0</v>
      </c>
      <c r="AC86" s="104" t="n">
        <f aca="false">ΖΙΑΚΑ1!AC9</f>
        <v>2</v>
      </c>
      <c r="AD86" s="104" t="n">
        <f aca="false">ΖΙΑΚΑ1!AD9</f>
        <v>5</v>
      </c>
      <c r="AE86" s="106" t="n">
        <f aca="false">ΖΙΑΚΑ1!AE9</f>
        <v>7</v>
      </c>
      <c r="AF86" s="107" t="n">
        <f aca="false">ΖΙΑΚΑ1!AF9</f>
        <v>0.0291666666666667</v>
      </c>
      <c r="AG86" s="103" t="n">
        <f aca="false">ΖΙΑΚΑ1!AG9</f>
        <v>1</v>
      </c>
      <c r="AH86" s="104" t="n">
        <f aca="false">ΖΙΑΚΑ1!AH9</f>
        <v>0</v>
      </c>
      <c r="AI86" s="104" t="n">
        <f aca="false">ΖΙΑΚΑ1!AI9</f>
        <v>2</v>
      </c>
      <c r="AJ86" s="106" t="n">
        <f aca="false">ΖΙΑΚΑ1!AJ9</f>
        <v>3</v>
      </c>
      <c r="AK86" s="107" t="n">
        <f aca="false">ΖΙΑΚΑ1!AK9</f>
        <v>0.0125</v>
      </c>
      <c r="AL86" s="103" t="n">
        <f aca="false">ΖΙΑΚΑ1!AL9</f>
        <v>0</v>
      </c>
      <c r="AM86" s="104" t="n">
        <f aca="false">ΖΙΑΚΑ1!AM9</f>
        <v>0</v>
      </c>
      <c r="AN86" s="108" t="n">
        <f aca="false">ΖΙΑΚΑ1!AN9</f>
        <v>0</v>
      </c>
      <c r="AO86" s="107" t="n">
        <f aca="false">ΖΙΑΚΑ1!AO9</f>
        <v>0</v>
      </c>
      <c r="AP86" s="103" t="n">
        <f aca="false">ΖΙΑΚΑ1!AP9</f>
        <v>0</v>
      </c>
      <c r="AQ86" s="104" t="n">
        <f aca="false">ΖΙΑΚΑ1!AQ9</f>
        <v>0</v>
      </c>
      <c r="AR86" s="108" t="n">
        <f aca="false">ΖΙΑΚΑ1!AR9</f>
        <v>0</v>
      </c>
      <c r="AS86" s="107" t="n">
        <f aca="false">ΖΙΑΚΑ1!AS9</f>
        <v>0</v>
      </c>
      <c r="AT86" s="103" t="n">
        <f aca="false">ΖΙΑΚΑ1!AT9</f>
        <v>0</v>
      </c>
      <c r="AU86" s="104" t="n">
        <f aca="false">ΖΙΑΚΑ1!AU9</f>
        <v>0</v>
      </c>
      <c r="AV86" s="108" t="n">
        <f aca="false">ΖΙΑΚΑ1!AV9</f>
        <v>0</v>
      </c>
      <c r="AW86" s="107" t="n">
        <f aca="false">ΖΙΑΚΑ1!AW9</f>
        <v>0</v>
      </c>
      <c r="AX86" s="103" t="n">
        <f aca="false">ΖΙΑΚΑ1!AX9</f>
        <v>0</v>
      </c>
      <c r="AY86" s="104" t="n">
        <f aca="false">ΖΙΑΚΑ1!AY9</f>
        <v>0</v>
      </c>
      <c r="AZ86" s="108" t="n">
        <f aca="false">ΖΙΑΚΑ1!AZ9</f>
        <v>0</v>
      </c>
      <c r="BA86" s="107" t="n">
        <f aca="false">ΖΙΑΚΑ1!BA9</f>
        <v>0</v>
      </c>
      <c r="BB86" s="103" t="n">
        <f aca="false">ΖΙΑΚΑ1!BB9</f>
        <v>0</v>
      </c>
      <c r="BC86" s="104" t="n">
        <f aca="false">ΖΙΑΚΑ1!BC9</f>
        <v>0</v>
      </c>
      <c r="BD86" s="108" t="n">
        <f aca="false">ΖΙΑΚΑ1!BD9</f>
        <v>0</v>
      </c>
      <c r="BE86" s="107" t="n">
        <f aca="false">ΖΙΑΚΑ1!BE9</f>
        <v>0</v>
      </c>
      <c r="BF86" s="103" t="n">
        <f aca="false">ΖΙΑΚΑ1!BF9</f>
        <v>0</v>
      </c>
      <c r="BG86" s="104" t="n">
        <f aca="false">ΖΙΑΚΑ1!BG9</f>
        <v>0</v>
      </c>
      <c r="BH86" s="108" t="n">
        <f aca="false">ΖΙΑΚΑ1!BH9</f>
        <v>0</v>
      </c>
      <c r="BI86" s="107" t="n">
        <f aca="false">ΖΙΑΚΑ1!BI9</f>
        <v>0</v>
      </c>
      <c r="BJ86" s="103" t="n">
        <f aca="false">ΖΙΑΚΑ1!BJ9</f>
        <v>0</v>
      </c>
      <c r="BK86" s="104" t="n">
        <f aca="false">ΖΙΑΚΑ1!BK9</f>
        <v>0</v>
      </c>
      <c r="BL86" s="104" t="n">
        <f aca="false">ΖΙΑΚΑ1!BL9</f>
        <v>1</v>
      </c>
      <c r="BM86" s="106" t="n">
        <f aca="false">ΖΙΑΚΑ1!BM9</f>
        <v>1</v>
      </c>
      <c r="BN86" s="107" t="n">
        <f aca="false">ΖΙΑΚΑ1!BN9</f>
        <v>0.00416666666666667</v>
      </c>
      <c r="BO86" s="103" t="n">
        <f aca="false">ΖΙΑΚΑ1!BO9</f>
        <v>0</v>
      </c>
      <c r="BP86" s="104" t="n">
        <f aca="false">ΖΙΑΚΑ1!BP9</f>
        <v>0</v>
      </c>
      <c r="BQ86" s="108" t="n">
        <f aca="false">ΖΙΑΚΑ1!BQ9</f>
        <v>0</v>
      </c>
      <c r="BR86" s="107" t="n">
        <f aca="false">ΖΙΑΚΑ1!BR9</f>
        <v>0</v>
      </c>
      <c r="BS86" s="109" t="n">
        <f aca="false">ΖΙΑΚΑ1!BS9</f>
        <v>0</v>
      </c>
      <c r="BT86" s="104" t="n">
        <f aca="false">ΖΙΑΚΑ1!BT9</f>
        <v>0</v>
      </c>
      <c r="BU86" s="108" t="n">
        <f aca="false">ΖΙΑΚΑ1!BU9</f>
        <v>0</v>
      </c>
      <c r="BV86" s="107" t="n">
        <f aca="false">ΖΙΑΚΑ1!BV9</f>
        <v>0</v>
      </c>
      <c r="BW86" s="103" t="n">
        <f aca="false">ΖΙΑΚΑ1!BW9</f>
        <v>0</v>
      </c>
      <c r="BX86" s="104" t="n">
        <f aca="false">ΖΙΑΚΑ1!BX9</f>
        <v>0</v>
      </c>
      <c r="BY86" s="108" t="n">
        <f aca="false">ΖΙΑΚΑ1!BY9</f>
        <v>0</v>
      </c>
      <c r="BZ86" s="107" t="n">
        <f aca="false">ΖΙΑΚΑ1!BZ9</f>
        <v>0</v>
      </c>
      <c r="CA86" s="103" t="n">
        <f aca="false">ΖΙΑΚΑ1!CA9</f>
        <v>0</v>
      </c>
      <c r="CB86" s="104" t="n">
        <f aca="false">ΖΙΑΚΑ1!CB9</f>
        <v>0</v>
      </c>
      <c r="CC86" s="104" t="n">
        <f aca="false">ΖΙΑΚΑ1!CC9</f>
        <v>0</v>
      </c>
      <c r="CD86" s="106" t="n">
        <f aca="false">ΖΙΑΚΑ1!CD9</f>
        <v>0</v>
      </c>
      <c r="CE86" s="107" t="n">
        <f aca="false">ΖΙΑΚΑ1!CE9</f>
        <v>0</v>
      </c>
      <c r="CF86" s="103" t="n">
        <f aca="false">ΖΙΑΚΑ1!CF9</f>
        <v>0</v>
      </c>
      <c r="CG86" s="104" t="n">
        <f aca="false">ΖΙΑΚΑ1!CG9</f>
        <v>0</v>
      </c>
      <c r="CH86" s="104" t="n">
        <f aca="false">ΖΙΑΚΑ1!CH9</f>
        <v>0</v>
      </c>
      <c r="CI86" s="106" t="n">
        <f aca="false">ΖΙΑΚΑ1!CI9</f>
        <v>0</v>
      </c>
      <c r="CJ86" s="107" t="n">
        <f aca="false">ΖΙΑΚΑ1!CJ9</f>
        <v>0</v>
      </c>
      <c r="CK86" s="110" t="n">
        <f aca="false">ΖΙΑΚΑ1!CK9</f>
        <v>0</v>
      </c>
      <c r="CL86" s="104" t="n">
        <f aca="false">ΖΙΑΚΑ1!CL9</f>
        <v>0</v>
      </c>
      <c r="CM86" s="108" t="n">
        <f aca="false">ΖΙΑΚΑ1!CM9</f>
        <v>0</v>
      </c>
      <c r="CN86" s="107" t="n">
        <f aca="false">ΖΙΑΚΑ1!CN9</f>
        <v>0</v>
      </c>
      <c r="CO86" s="111" t="n">
        <f aca="false">ΖΙΑΚΑ1!CO9</f>
        <v>1</v>
      </c>
      <c r="CP86" s="119" t="n">
        <f aca="false">ΖΙΑΚΑ1!CP9</f>
        <v>0.00416666666666667</v>
      </c>
      <c r="CQ86" s="113" t="n">
        <f aca="false">ΖΙΑΚΑ1!CQ9</f>
        <v>240</v>
      </c>
      <c r="CR86" s="114" t="n">
        <f aca="false">ΖΙΑΚΑ1!CR9</f>
        <v>0</v>
      </c>
      <c r="CS86" s="115" t="str">
        <f aca="false">ΖΙΑΚΑ1!CS9</f>
        <v>OK</v>
      </c>
    </row>
    <row r="87" s="116" customFormat="true" ht="17.1" hidden="false" customHeight="true" outlineLevel="0" collapsed="false">
      <c r="A87" s="117" t="str">
        <f aca="false">ΖΙΑΚΑ1!A10</f>
        <v>91ο</v>
      </c>
      <c r="B87" s="118" t="str">
        <f aca="false">ΖΙΑΚΑ1!B10</f>
        <v>Γ' ΜΑΥΡΑΝΑΙΩΝ (ΜικτόΜαυρονόρος.)</v>
      </c>
      <c r="C87" s="100" t="n">
        <f aca="false">ΖΙΑΚΑ1!C10</f>
        <v>67</v>
      </c>
      <c r="D87" s="101" t="n">
        <f aca="false">ΖΙΑΚΑ1!D10</f>
        <v>79</v>
      </c>
      <c r="E87" s="102" t="n">
        <f aca="false">ΖΙΑΚΑ1!E10</f>
        <v>146</v>
      </c>
      <c r="F87" s="103" t="n">
        <f aca="false">ΖΙΑΚΑ1!F10</f>
        <v>51</v>
      </c>
      <c r="G87" s="104" t="n">
        <f aca="false">ΖΙΑΚΑ1!G10</f>
        <v>55</v>
      </c>
      <c r="H87" s="102" t="n">
        <f aca="false">ΖΙΑΚΑ1!H10</f>
        <v>106</v>
      </c>
      <c r="I87" s="103" t="n">
        <f aca="false">ΖΙΑΚΑ1!I10</f>
        <v>1</v>
      </c>
      <c r="J87" s="104" t="n">
        <f aca="false">ΖΙΑΚΑ1!J10</f>
        <v>0</v>
      </c>
      <c r="K87" s="102" t="n">
        <f aca="false">ΖΙΑΚΑ1!K10</f>
        <v>1</v>
      </c>
      <c r="L87" s="105" t="n">
        <f aca="false">ΖΙΑΚΑ1!L10</f>
        <v>105</v>
      </c>
      <c r="M87" s="103" t="n">
        <f aca="false">ΖΙΑΚΑ1!M10</f>
        <v>34</v>
      </c>
      <c r="N87" s="104" t="n">
        <f aca="false">ΖΙΑΚΑ1!N10</f>
        <v>20</v>
      </c>
      <c r="O87" s="104" t="n">
        <f aca="false">ΖΙΑΚΑ1!O10</f>
        <v>3</v>
      </c>
      <c r="P87" s="106" t="n">
        <f aca="false">ΖΙΑΚΑ1!P10</f>
        <v>57</v>
      </c>
      <c r="Q87" s="107" t="n">
        <f aca="false">ΖΙΑΚΑ1!Q10</f>
        <v>0.542857142857143</v>
      </c>
      <c r="R87" s="103" t="n">
        <f aca="false">ΖΙΑΚΑ1!R10</f>
        <v>23</v>
      </c>
      <c r="S87" s="104" t="n">
        <f aca="false">ΖΙΑΚΑ1!S10</f>
        <v>13</v>
      </c>
      <c r="T87" s="104" t="n">
        <f aca="false">ΖΙΑΚΑ1!T10</f>
        <v>3</v>
      </c>
      <c r="U87" s="106" t="n">
        <f aca="false">ΖΙΑΚΑ1!U10</f>
        <v>39</v>
      </c>
      <c r="V87" s="107" t="n">
        <f aca="false">ΖΙΑΚΑ1!V10</f>
        <v>0.371428571428571</v>
      </c>
      <c r="W87" s="103" t="n">
        <f aca="false">ΖΙΑΚΑ1!W10</f>
        <v>2</v>
      </c>
      <c r="X87" s="104" t="n">
        <f aca="false">ΖΙΑΚΑ1!X10</f>
        <v>0</v>
      </c>
      <c r="Y87" s="104" t="n">
        <f aca="false">ΖΙΑΚΑ1!Y10</f>
        <v>0</v>
      </c>
      <c r="Z87" s="106" t="n">
        <f aca="false">ΖΙΑΚΑ1!Z10</f>
        <v>2</v>
      </c>
      <c r="AA87" s="107" t="n">
        <f aca="false">ΖΙΑΚΑ1!AA10</f>
        <v>0.0190476190476191</v>
      </c>
      <c r="AB87" s="103" t="n">
        <f aca="false">ΖΙΑΚΑ1!AB10</f>
        <v>1</v>
      </c>
      <c r="AC87" s="104" t="n">
        <f aca="false">ΖΙΑΚΑ1!AC10</f>
        <v>0</v>
      </c>
      <c r="AD87" s="104" t="n">
        <f aca="false">ΖΙΑΚΑ1!AD10</f>
        <v>0</v>
      </c>
      <c r="AE87" s="106" t="n">
        <f aca="false">ΖΙΑΚΑ1!AE10</f>
        <v>1</v>
      </c>
      <c r="AF87" s="107" t="n">
        <f aca="false">ΖΙΑΚΑ1!AF10</f>
        <v>0.00952380952380953</v>
      </c>
      <c r="AG87" s="103" t="n">
        <f aca="false">ΖΙΑΚΑ1!AG10</f>
        <v>1</v>
      </c>
      <c r="AH87" s="104" t="n">
        <f aca="false">ΖΙΑΚΑ1!AH10</f>
        <v>0</v>
      </c>
      <c r="AI87" s="104" t="n">
        <f aca="false">ΖΙΑΚΑ1!AI10</f>
        <v>3</v>
      </c>
      <c r="AJ87" s="106" t="n">
        <f aca="false">ΖΙΑΚΑ1!AJ10</f>
        <v>4</v>
      </c>
      <c r="AK87" s="107" t="n">
        <f aca="false">ΖΙΑΚΑ1!AK10</f>
        <v>0.0380952380952381</v>
      </c>
      <c r="AL87" s="103" t="n">
        <f aca="false">ΖΙΑΚΑ1!AL10</f>
        <v>0</v>
      </c>
      <c r="AM87" s="104" t="n">
        <f aca="false">ΖΙΑΚΑ1!AM10</f>
        <v>0</v>
      </c>
      <c r="AN87" s="108" t="n">
        <f aca="false">ΖΙΑΚΑ1!AN10</f>
        <v>0</v>
      </c>
      <c r="AO87" s="107" t="n">
        <f aca="false">ΖΙΑΚΑ1!AO10</f>
        <v>0</v>
      </c>
      <c r="AP87" s="103" t="n">
        <f aca="false">ΖΙΑΚΑ1!AP10</f>
        <v>0</v>
      </c>
      <c r="AQ87" s="104" t="n">
        <f aca="false">ΖΙΑΚΑ1!AQ10</f>
        <v>0</v>
      </c>
      <c r="AR87" s="108" t="n">
        <f aca="false">ΖΙΑΚΑ1!AR10</f>
        <v>0</v>
      </c>
      <c r="AS87" s="107" t="n">
        <f aca="false">ΖΙΑΚΑ1!AS10</f>
        <v>0</v>
      </c>
      <c r="AT87" s="103" t="n">
        <f aca="false">ΖΙΑΚΑ1!AT10</f>
        <v>0</v>
      </c>
      <c r="AU87" s="104" t="n">
        <f aca="false">ΖΙΑΚΑ1!AU10</f>
        <v>0</v>
      </c>
      <c r="AV87" s="108" t="n">
        <f aca="false">ΖΙΑΚΑ1!AV10</f>
        <v>0</v>
      </c>
      <c r="AW87" s="107" t="n">
        <f aca="false">ΖΙΑΚΑ1!AW10</f>
        <v>0</v>
      </c>
      <c r="AX87" s="103" t="n">
        <f aca="false">ΖΙΑΚΑ1!AX10</f>
        <v>0</v>
      </c>
      <c r="AY87" s="104" t="n">
        <f aca="false">ΖΙΑΚΑ1!AY10</f>
        <v>0</v>
      </c>
      <c r="AZ87" s="108" t="n">
        <f aca="false">ΖΙΑΚΑ1!AZ10</f>
        <v>0</v>
      </c>
      <c r="BA87" s="107" t="n">
        <f aca="false">ΖΙΑΚΑ1!BA10</f>
        <v>0</v>
      </c>
      <c r="BB87" s="103" t="n">
        <f aca="false">ΖΙΑΚΑ1!BB10</f>
        <v>0</v>
      </c>
      <c r="BC87" s="104" t="n">
        <f aca="false">ΖΙΑΚΑ1!BC10</f>
        <v>0</v>
      </c>
      <c r="BD87" s="108" t="n">
        <f aca="false">ΖΙΑΚΑ1!BD10</f>
        <v>0</v>
      </c>
      <c r="BE87" s="107" t="n">
        <f aca="false">ΖΙΑΚΑ1!BE10</f>
        <v>0</v>
      </c>
      <c r="BF87" s="103" t="n">
        <f aca="false">ΖΙΑΚΑ1!BF10</f>
        <v>0</v>
      </c>
      <c r="BG87" s="104" t="n">
        <f aca="false">ΖΙΑΚΑ1!BG10</f>
        <v>0</v>
      </c>
      <c r="BH87" s="108" t="n">
        <f aca="false">ΖΙΑΚΑ1!BH10</f>
        <v>0</v>
      </c>
      <c r="BI87" s="107" t="n">
        <f aca="false">ΖΙΑΚΑ1!BI10</f>
        <v>0</v>
      </c>
      <c r="BJ87" s="103" t="n">
        <f aca="false">ΖΙΑΚΑ1!BJ10</f>
        <v>0</v>
      </c>
      <c r="BK87" s="104" t="n">
        <f aca="false">ΖΙΑΚΑ1!BK10</f>
        <v>0</v>
      </c>
      <c r="BL87" s="104" t="n">
        <f aca="false">ΖΙΑΚΑ1!BL10</f>
        <v>0</v>
      </c>
      <c r="BM87" s="106" t="n">
        <f aca="false">ΖΙΑΚΑ1!BM10</f>
        <v>0</v>
      </c>
      <c r="BN87" s="107" t="n">
        <f aca="false">ΖΙΑΚΑ1!BN10</f>
        <v>0</v>
      </c>
      <c r="BO87" s="103" t="n">
        <f aca="false">ΖΙΑΚΑ1!BO10</f>
        <v>0</v>
      </c>
      <c r="BP87" s="104" t="n">
        <f aca="false">ΖΙΑΚΑ1!BP10</f>
        <v>0</v>
      </c>
      <c r="BQ87" s="108" t="n">
        <f aca="false">ΖΙΑΚΑ1!BQ10</f>
        <v>0</v>
      </c>
      <c r="BR87" s="107" t="n">
        <f aca="false">ΖΙΑΚΑ1!BR10</f>
        <v>0</v>
      </c>
      <c r="BS87" s="109" t="n">
        <f aca="false">ΖΙΑΚΑ1!BS10</f>
        <v>0</v>
      </c>
      <c r="BT87" s="104" t="n">
        <f aca="false">ΖΙΑΚΑ1!BT10</f>
        <v>0</v>
      </c>
      <c r="BU87" s="108" t="n">
        <f aca="false">ΖΙΑΚΑ1!BU10</f>
        <v>0</v>
      </c>
      <c r="BV87" s="107" t="n">
        <f aca="false">ΖΙΑΚΑ1!BV10</f>
        <v>0</v>
      </c>
      <c r="BW87" s="103" t="n">
        <f aca="false">ΖΙΑΚΑ1!BW10</f>
        <v>0</v>
      </c>
      <c r="BX87" s="104" t="n">
        <f aca="false">ΖΙΑΚΑ1!BX10</f>
        <v>0</v>
      </c>
      <c r="BY87" s="108" t="n">
        <f aca="false">ΖΙΑΚΑ1!BY10</f>
        <v>0</v>
      </c>
      <c r="BZ87" s="107" t="n">
        <f aca="false">ΖΙΑΚΑ1!BZ10</f>
        <v>0</v>
      </c>
      <c r="CA87" s="103" t="n">
        <f aca="false">ΖΙΑΚΑ1!CA10</f>
        <v>1</v>
      </c>
      <c r="CB87" s="104" t="n">
        <f aca="false">ΖΙΑΚΑ1!CB10</f>
        <v>0</v>
      </c>
      <c r="CC87" s="104" t="n">
        <f aca="false">ΖΙΑΚΑ1!CC10</f>
        <v>0</v>
      </c>
      <c r="CD87" s="106" t="n">
        <f aca="false">ΖΙΑΚΑ1!CD10</f>
        <v>1</v>
      </c>
      <c r="CE87" s="107" t="n">
        <f aca="false">ΖΙΑΚΑ1!CE10</f>
        <v>0.00952380952380953</v>
      </c>
      <c r="CF87" s="103" t="n">
        <f aca="false">ΖΙΑΚΑ1!CF10</f>
        <v>0</v>
      </c>
      <c r="CG87" s="104" t="n">
        <f aca="false">ΖΙΑΚΑ1!CG10</f>
        <v>0</v>
      </c>
      <c r="CH87" s="104" t="n">
        <f aca="false">ΖΙΑΚΑ1!CH10</f>
        <v>1</v>
      </c>
      <c r="CI87" s="106" t="n">
        <f aca="false">ΖΙΑΚΑ1!CI10</f>
        <v>1</v>
      </c>
      <c r="CJ87" s="107" t="n">
        <f aca="false">ΖΙΑΚΑ1!CJ10</f>
        <v>0.00952380952380953</v>
      </c>
      <c r="CK87" s="110" t="n">
        <f aca="false">ΖΙΑΚΑ1!CK10</f>
        <v>0</v>
      </c>
      <c r="CL87" s="104" t="n">
        <f aca="false">ΖΙΑΚΑ1!CL10</f>
        <v>0</v>
      </c>
      <c r="CM87" s="108" t="n">
        <f aca="false">ΖΙΑΚΑ1!CM10</f>
        <v>0</v>
      </c>
      <c r="CN87" s="107" t="n">
        <f aca="false">ΖΙΑΚΑ1!CN10</f>
        <v>0</v>
      </c>
      <c r="CO87" s="111" t="n">
        <f aca="false">ΖΙΑΚΑ1!CO10</f>
        <v>2</v>
      </c>
      <c r="CP87" s="119" t="n">
        <f aca="false">ΖΙΑΚΑ1!CP10</f>
        <v>0.0190476190476191</v>
      </c>
      <c r="CQ87" s="113" t="n">
        <f aca="false">ΖΙΑΚΑ1!CQ10</f>
        <v>105</v>
      </c>
      <c r="CR87" s="114" t="n">
        <f aca="false">ΖΙΑΚΑ1!CR10</f>
        <v>0</v>
      </c>
      <c r="CS87" s="115" t="str">
        <f aca="false">ΖΙΑΚΑ1!CS10</f>
        <v>OK</v>
      </c>
    </row>
    <row r="88" s="116" customFormat="true" ht="17.1" hidden="false" customHeight="true" outlineLevel="0" collapsed="false">
      <c r="A88" s="117" t="str">
        <f aca="false">ΖΙΑΚΑ1!A11</f>
        <v>92ο</v>
      </c>
      <c r="B88" s="118" t="str">
        <f aca="false">ΖΙΑΚΑ1!B11</f>
        <v>ΑΛΑΤΟΠΕΤΡΑΣ (Μικτό)</v>
      </c>
      <c r="C88" s="100" t="n">
        <f aca="false">ΖΙΑΚΑ1!C11</f>
        <v>123</v>
      </c>
      <c r="D88" s="101" t="n">
        <f aca="false">ΖΙΑΚΑ1!D11</f>
        <v>109</v>
      </c>
      <c r="E88" s="102" t="n">
        <f aca="false">ΖΙΑΚΑ1!E11</f>
        <v>232</v>
      </c>
      <c r="F88" s="103" t="n">
        <f aca="false">ΖΙΑΚΑ1!F11</f>
        <v>88</v>
      </c>
      <c r="G88" s="104" t="n">
        <f aca="false">ΖΙΑΚΑ1!G11</f>
        <v>74</v>
      </c>
      <c r="H88" s="102" t="n">
        <f aca="false">ΖΙΑΚΑ1!H11</f>
        <v>162</v>
      </c>
      <c r="I88" s="103" t="n">
        <f aca="false">ΖΙΑΚΑ1!I11</f>
        <v>2</v>
      </c>
      <c r="J88" s="104" t="n">
        <f aca="false">ΖΙΑΚΑ1!J11</f>
        <v>0</v>
      </c>
      <c r="K88" s="102" t="n">
        <f aca="false">ΖΙΑΚΑ1!K11</f>
        <v>2</v>
      </c>
      <c r="L88" s="105" t="n">
        <f aca="false">ΖΙΑΚΑ1!L11</f>
        <v>160</v>
      </c>
      <c r="M88" s="103" t="n">
        <f aca="false">ΖΙΑΚΑ1!M11</f>
        <v>23</v>
      </c>
      <c r="N88" s="104" t="n">
        <f aca="false">ΖΙΑΚΑ1!N11</f>
        <v>37</v>
      </c>
      <c r="O88" s="104" t="n">
        <f aca="false">ΖΙΑΚΑ1!O11</f>
        <v>1</v>
      </c>
      <c r="P88" s="106" t="n">
        <f aca="false">ΖΙΑΚΑ1!P11</f>
        <v>61</v>
      </c>
      <c r="Q88" s="107" t="n">
        <f aca="false">ΖΙΑΚΑ1!Q11</f>
        <v>0.38125</v>
      </c>
      <c r="R88" s="103" t="n">
        <f aca="false">ΖΙΑΚΑ1!R11</f>
        <v>16</v>
      </c>
      <c r="S88" s="104" t="n">
        <f aca="false">ΖΙΑΚΑ1!S11</f>
        <v>36</v>
      </c>
      <c r="T88" s="104" t="n">
        <f aca="false">ΖΙΑΚΑ1!T11</f>
        <v>5</v>
      </c>
      <c r="U88" s="106" t="n">
        <f aca="false">ΖΙΑΚΑ1!U11</f>
        <v>57</v>
      </c>
      <c r="V88" s="107" t="n">
        <f aca="false">ΖΙΑΚΑ1!V11</f>
        <v>0.35625</v>
      </c>
      <c r="W88" s="103" t="n">
        <f aca="false">ΖΙΑΚΑ1!W11</f>
        <v>16</v>
      </c>
      <c r="X88" s="104" t="n">
        <f aca="false">ΖΙΑΚΑ1!X11</f>
        <v>2</v>
      </c>
      <c r="Y88" s="104" t="n">
        <f aca="false">ΖΙΑΚΑ1!Y11</f>
        <v>12</v>
      </c>
      <c r="Z88" s="106" t="n">
        <f aca="false">ΖΙΑΚΑ1!Z11</f>
        <v>30</v>
      </c>
      <c r="AA88" s="107" t="n">
        <f aca="false">ΖΙΑΚΑ1!AA11</f>
        <v>0.1875</v>
      </c>
      <c r="AB88" s="103" t="n">
        <f aca="false">ΖΙΑΚΑ1!AB11</f>
        <v>1</v>
      </c>
      <c r="AC88" s="104" t="n">
        <f aca="false">ΖΙΑΚΑ1!AC11</f>
        <v>0</v>
      </c>
      <c r="AD88" s="104" t="n">
        <f aca="false">ΖΙΑΚΑ1!AD11</f>
        <v>4</v>
      </c>
      <c r="AE88" s="106" t="n">
        <f aca="false">ΖΙΑΚΑ1!AE11</f>
        <v>5</v>
      </c>
      <c r="AF88" s="107" t="n">
        <f aca="false">ΖΙΑΚΑ1!AF11</f>
        <v>0.03125</v>
      </c>
      <c r="AG88" s="103" t="n">
        <f aca="false">ΖΙΑΚΑ1!AG11</f>
        <v>1</v>
      </c>
      <c r="AH88" s="104" t="n">
        <f aca="false">ΖΙΑΚΑ1!AH11</f>
        <v>1</v>
      </c>
      <c r="AI88" s="104" t="n">
        <f aca="false">ΖΙΑΚΑ1!AI11</f>
        <v>2</v>
      </c>
      <c r="AJ88" s="106" t="n">
        <f aca="false">ΖΙΑΚΑ1!AJ11</f>
        <v>4</v>
      </c>
      <c r="AK88" s="107" t="n">
        <f aca="false">ΖΙΑΚΑ1!AK11</f>
        <v>0.025</v>
      </c>
      <c r="AL88" s="103" t="n">
        <f aca="false">ΖΙΑΚΑ1!AL11</f>
        <v>0</v>
      </c>
      <c r="AM88" s="104" t="n">
        <f aca="false">ΖΙΑΚΑ1!AM11</f>
        <v>0</v>
      </c>
      <c r="AN88" s="108" t="n">
        <f aca="false">ΖΙΑΚΑ1!AN11</f>
        <v>0</v>
      </c>
      <c r="AO88" s="107" t="n">
        <f aca="false">ΖΙΑΚΑ1!AO11</f>
        <v>0</v>
      </c>
      <c r="AP88" s="103" t="n">
        <f aca="false">ΖΙΑΚΑ1!AP11</f>
        <v>0</v>
      </c>
      <c r="AQ88" s="104" t="n">
        <f aca="false">ΖΙΑΚΑ1!AQ11</f>
        <v>0</v>
      </c>
      <c r="AR88" s="108" t="n">
        <f aca="false">ΖΙΑΚΑ1!AR11</f>
        <v>0</v>
      </c>
      <c r="AS88" s="107" t="n">
        <f aca="false">ΖΙΑΚΑ1!AS11</f>
        <v>0</v>
      </c>
      <c r="AT88" s="103" t="n">
        <f aca="false">ΖΙΑΚΑ1!AT11</f>
        <v>0</v>
      </c>
      <c r="AU88" s="104" t="n">
        <f aca="false">ΖΙΑΚΑ1!AU11</f>
        <v>2</v>
      </c>
      <c r="AV88" s="108" t="n">
        <f aca="false">ΖΙΑΚΑ1!AV11</f>
        <v>2</v>
      </c>
      <c r="AW88" s="107" t="n">
        <f aca="false">ΖΙΑΚΑ1!AW11</f>
        <v>0.0125</v>
      </c>
      <c r="AX88" s="103" t="n">
        <f aca="false">ΖΙΑΚΑ1!AX11</f>
        <v>0</v>
      </c>
      <c r="AY88" s="104" t="n">
        <f aca="false">ΖΙΑΚΑ1!AY11</f>
        <v>0</v>
      </c>
      <c r="AZ88" s="108" t="n">
        <f aca="false">ΖΙΑΚΑ1!AZ11</f>
        <v>0</v>
      </c>
      <c r="BA88" s="107" t="n">
        <f aca="false">ΖΙΑΚΑ1!BA11</f>
        <v>0</v>
      </c>
      <c r="BB88" s="103" t="n">
        <f aca="false">ΖΙΑΚΑ1!BB11</f>
        <v>0</v>
      </c>
      <c r="BC88" s="104" t="n">
        <f aca="false">ΖΙΑΚΑ1!BC11</f>
        <v>0</v>
      </c>
      <c r="BD88" s="108" t="n">
        <f aca="false">ΖΙΑΚΑ1!BD11</f>
        <v>0</v>
      </c>
      <c r="BE88" s="107" t="n">
        <f aca="false">ΖΙΑΚΑ1!BE11</f>
        <v>0</v>
      </c>
      <c r="BF88" s="103" t="n">
        <f aca="false">ΖΙΑΚΑ1!BF11</f>
        <v>0</v>
      </c>
      <c r="BG88" s="104" t="n">
        <f aca="false">ΖΙΑΚΑ1!BG11</f>
        <v>0</v>
      </c>
      <c r="BH88" s="108" t="n">
        <f aca="false">ΖΙΑΚΑ1!BH11</f>
        <v>0</v>
      </c>
      <c r="BI88" s="107" t="n">
        <f aca="false">ΖΙΑΚΑ1!BI11</f>
        <v>0</v>
      </c>
      <c r="BJ88" s="103" t="n">
        <f aca="false">ΖΙΑΚΑ1!BJ11</f>
        <v>1</v>
      </c>
      <c r="BK88" s="104" t="n">
        <f aca="false">ΖΙΑΚΑ1!BK11</f>
        <v>0</v>
      </c>
      <c r="BL88" s="104" t="n">
        <f aca="false">ΖΙΑΚΑ1!BL11</f>
        <v>0</v>
      </c>
      <c r="BM88" s="106" t="n">
        <f aca="false">ΖΙΑΚΑ1!BM11</f>
        <v>1</v>
      </c>
      <c r="BN88" s="107" t="n">
        <f aca="false">ΖΙΑΚΑ1!BN11</f>
        <v>0.00625</v>
      </c>
      <c r="BO88" s="103" t="n">
        <f aca="false">ΖΙΑΚΑ1!BO11</f>
        <v>0</v>
      </c>
      <c r="BP88" s="104" t="n">
        <f aca="false">ΖΙΑΚΑ1!BP11</f>
        <v>0</v>
      </c>
      <c r="BQ88" s="108" t="n">
        <f aca="false">ΖΙΑΚΑ1!BQ11</f>
        <v>0</v>
      </c>
      <c r="BR88" s="107" t="n">
        <f aca="false">ΖΙΑΚΑ1!BR11</f>
        <v>0</v>
      </c>
      <c r="BS88" s="109" t="n">
        <f aca="false">ΖΙΑΚΑ1!BS11</f>
        <v>0</v>
      </c>
      <c r="BT88" s="104" t="n">
        <f aca="false">ΖΙΑΚΑ1!BT11</f>
        <v>0</v>
      </c>
      <c r="BU88" s="108" t="n">
        <f aca="false">ΖΙΑΚΑ1!BU11</f>
        <v>0</v>
      </c>
      <c r="BV88" s="107" t="n">
        <f aca="false">ΖΙΑΚΑ1!BV11</f>
        <v>0</v>
      </c>
      <c r="BW88" s="103" t="n">
        <f aca="false">ΖΙΑΚΑ1!BW11</f>
        <v>0</v>
      </c>
      <c r="BX88" s="104" t="n">
        <f aca="false">ΖΙΑΚΑ1!BX11</f>
        <v>0</v>
      </c>
      <c r="BY88" s="108" t="n">
        <f aca="false">ΖΙΑΚΑ1!BY11</f>
        <v>0</v>
      </c>
      <c r="BZ88" s="107" t="n">
        <f aca="false">ΖΙΑΚΑ1!BZ11</f>
        <v>0</v>
      </c>
      <c r="CA88" s="103" t="n">
        <f aca="false">ΖΙΑΚΑ1!CA11</f>
        <v>0</v>
      </c>
      <c r="CB88" s="104" t="n">
        <f aca="false">ΖΙΑΚΑ1!CB11</f>
        <v>0</v>
      </c>
      <c r="CC88" s="104" t="n">
        <f aca="false">ΖΙΑΚΑ1!CC11</f>
        <v>0</v>
      </c>
      <c r="CD88" s="106" t="n">
        <f aca="false">ΖΙΑΚΑ1!CD11</f>
        <v>0</v>
      </c>
      <c r="CE88" s="107" t="n">
        <f aca="false">ΖΙΑΚΑ1!CE11</f>
        <v>0</v>
      </c>
      <c r="CF88" s="103" t="n">
        <f aca="false">ΖΙΑΚΑ1!CF11</f>
        <v>0</v>
      </c>
      <c r="CG88" s="104" t="n">
        <f aca="false">ΖΙΑΚΑ1!CG11</f>
        <v>0</v>
      </c>
      <c r="CH88" s="104" t="n">
        <f aca="false">ΖΙΑΚΑ1!CH11</f>
        <v>0</v>
      </c>
      <c r="CI88" s="106" t="n">
        <f aca="false">ΖΙΑΚΑ1!CI11</f>
        <v>0</v>
      </c>
      <c r="CJ88" s="107" t="n">
        <f aca="false">ΖΙΑΚΑ1!CJ11</f>
        <v>0</v>
      </c>
      <c r="CK88" s="110" t="n">
        <f aca="false">ΖΙΑΚΑ1!CK11</f>
        <v>0</v>
      </c>
      <c r="CL88" s="104" t="n">
        <f aca="false">ΖΙΑΚΑ1!CL11</f>
        <v>0</v>
      </c>
      <c r="CM88" s="108" t="n">
        <f aca="false">ΖΙΑΚΑ1!CM11</f>
        <v>0</v>
      </c>
      <c r="CN88" s="107" t="n">
        <f aca="false">ΖΙΑΚΑ1!CN11</f>
        <v>0</v>
      </c>
      <c r="CO88" s="111" t="n">
        <f aca="false">ΖΙΑΚΑ1!CO11</f>
        <v>3</v>
      </c>
      <c r="CP88" s="119" t="n">
        <f aca="false">ΖΙΑΚΑ1!CP11</f>
        <v>0.01875</v>
      </c>
      <c r="CQ88" s="113" t="n">
        <f aca="false">ΖΙΑΚΑ1!CQ11</f>
        <v>160</v>
      </c>
      <c r="CR88" s="114" t="n">
        <f aca="false">ΖΙΑΚΑ1!CR11</f>
        <v>0</v>
      </c>
      <c r="CS88" s="115" t="str">
        <f aca="false">ΖΙΑΚΑ1!CS11</f>
        <v>OK</v>
      </c>
    </row>
    <row r="89" s="116" customFormat="true" ht="17.1" hidden="false" customHeight="true" outlineLevel="0" collapsed="false">
      <c r="A89" s="117" t="str">
        <f aca="false">ΖΙΑΚΑ1!A12</f>
        <v>93ο</v>
      </c>
      <c r="B89" s="118" t="str">
        <f aca="false">ΖΙΑΚΑ1!B12</f>
        <v>ΑΝΑΒΡΥΤΩΝ (Μικτό)</v>
      </c>
      <c r="C89" s="100" t="n">
        <f aca="false">ΖΙΑΚΑ1!C12</f>
        <v>53</v>
      </c>
      <c r="D89" s="101" t="n">
        <f aca="false">ΖΙΑΚΑ1!D12</f>
        <v>48</v>
      </c>
      <c r="E89" s="102" t="n">
        <f aca="false">ΖΙΑΚΑ1!E12</f>
        <v>101</v>
      </c>
      <c r="F89" s="103" t="n">
        <f aca="false">ΖΙΑΚΑ1!F12</f>
        <v>34</v>
      </c>
      <c r="G89" s="104" t="n">
        <f aca="false">ΖΙΑΚΑ1!G12</f>
        <v>27</v>
      </c>
      <c r="H89" s="102" t="n">
        <f aca="false">ΖΙΑΚΑ1!H12</f>
        <v>61</v>
      </c>
      <c r="I89" s="103" t="n">
        <f aca="false">ΖΙΑΚΑ1!I12</f>
        <v>0</v>
      </c>
      <c r="J89" s="104" t="n">
        <f aca="false">ΖΙΑΚΑ1!J12</f>
        <v>0</v>
      </c>
      <c r="K89" s="102" t="n">
        <f aca="false">ΖΙΑΚΑ1!K12</f>
        <v>0</v>
      </c>
      <c r="L89" s="105" t="n">
        <f aca="false">ΖΙΑΚΑ1!L12</f>
        <v>61</v>
      </c>
      <c r="M89" s="103" t="n">
        <f aca="false">ΖΙΑΚΑ1!M12</f>
        <v>8</v>
      </c>
      <c r="N89" s="104" t="n">
        <f aca="false">ΖΙΑΚΑ1!N12</f>
        <v>24</v>
      </c>
      <c r="O89" s="104" t="n">
        <f aca="false">ΖΙΑΚΑ1!O12</f>
        <v>3</v>
      </c>
      <c r="P89" s="106" t="n">
        <f aca="false">ΖΙΑΚΑ1!P12</f>
        <v>35</v>
      </c>
      <c r="Q89" s="107" t="n">
        <f aca="false">ΖΙΑΚΑ1!Q12</f>
        <v>0.573770491803279</v>
      </c>
      <c r="R89" s="103" t="n">
        <f aca="false">ΖΙΑΚΑ1!R12</f>
        <v>11</v>
      </c>
      <c r="S89" s="104" t="n">
        <f aca="false">ΖΙΑΚΑ1!S12</f>
        <v>6</v>
      </c>
      <c r="T89" s="104" t="n">
        <f aca="false">ΖΙΑΚΑ1!T12</f>
        <v>0</v>
      </c>
      <c r="U89" s="106" t="n">
        <f aca="false">ΖΙΑΚΑ1!U12</f>
        <v>17</v>
      </c>
      <c r="V89" s="107" t="n">
        <f aca="false">ΖΙΑΚΑ1!V12</f>
        <v>0.278688524590164</v>
      </c>
      <c r="W89" s="103" t="n">
        <f aca="false">ΖΙΑΚΑ1!W12</f>
        <v>2</v>
      </c>
      <c r="X89" s="104" t="n">
        <f aca="false">ΖΙΑΚΑ1!X12</f>
        <v>1</v>
      </c>
      <c r="Y89" s="104" t="n">
        <f aca="false">ΖΙΑΚΑ1!Y12</f>
        <v>1</v>
      </c>
      <c r="Z89" s="106" t="n">
        <f aca="false">ΖΙΑΚΑ1!Z12</f>
        <v>4</v>
      </c>
      <c r="AA89" s="107" t="n">
        <f aca="false">ΖΙΑΚΑ1!AA12</f>
        <v>0.0655737704918033</v>
      </c>
      <c r="AB89" s="103" t="n">
        <f aca="false">ΖΙΑΚΑ1!AB12</f>
        <v>0</v>
      </c>
      <c r="AC89" s="104" t="n">
        <f aca="false">ΖΙΑΚΑ1!AC12</f>
        <v>0</v>
      </c>
      <c r="AD89" s="104" t="n">
        <f aca="false">ΖΙΑΚΑ1!AD12</f>
        <v>0</v>
      </c>
      <c r="AE89" s="106" t="n">
        <f aca="false">ΖΙΑΚΑ1!AE12</f>
        <v>0</v>
      </c>
      <c r="AF89" s="107" t="n">
        <f aca="false">ΖΙΑΚΑ1!AF12</f>
        <v>0</v>
      </c>
      <c r="AG89" s="103" t="n">
        <f aca="false">ΖΙΑΚΑ1!AG12</f>
        <v>4</v>
      </c>
      <c r="AH89" s="104" t="n">
        <f aca="false">ΖΙΑΚΑ1!AH12</f>
        <v>0</v>
      </c>
      <c r="AI89" s="104" t="n">
        <f aca="false">ΖΙΑΚΑ1!AI12</f>
        <v>0</v>
      </c>
      <c r="AJ89" s="106" t="n">
        <f aca="false">ΖΙΑΚΑ1!AJ12</f>
        <v>4</v>
      </c>
      <c r="AK89" s="107" t="n">
        <f aca="false">ΖΙΑΚΑ1!AK12</f>
        <v>0.0655737704918033</v>
      </c>
      <c r="AL89" s="103" t="n">
        <f aca="false">ΖΙΑΚΑ1!AL12</f>
        <v>0</v>
      </c>
      <c r="AM89" s="104" t="n">
        <f aca="false">ΖΙΑΚΑ1!AM12</f>
        <v>0</v>
      </c>
      <c r="AN89" s="108" t="n">
        <f aca="false">ΖΙΑΚΑ1!AN12</f>
        <v>0</v>
      </c>
      <c r="AO89" s="107" t="n">
        <f aca="false">ΖΙΑΚΑ1!AO12</f>
        <v>0</v>
      </c>
      <c r="AP89" s="103" t="n">
        <f aca="false">ΖΙΑΚΑ1!AP12</f>
        <v>0</v>
      </c>
      <c r="AQ89" s="104" t="n">
        <f aca="false">ΖΙΑΚΑ1!AQ12</f>
        <v>0</v>
      </c>
      <c r="AR89" s="108" t="n">
        <f aca="false">ΖΙΑΚΑ1!AR12</f>
        <v>0</v>
      </c>
      <c r="AS89" s="107" t="n">
        <f aca="false">ΖΙΑΚΑ1!AS12</f>
        <v>0</v>
      </c>
      <c r="AT89" s="103" t="n">
        <f aca="false">ΖΙΑΚΑ1!AT12</f>
        <v>0</v>
      </c>
      <c r="AU89" s="104" t="n">
        <f aca="false">ΖΙΑΚΑ1!AU12</f>
        <v>0</v>
      </c>
      <c r="AV89" s="108" t="n">
        <f aca="false">ΖΙΑΚΑ1!AV12</f>
        <v>0</v>
      </c>
      <c r="AW89" s="107" t="n">
        <f aca="false">ΖΙΑΚΑ1!AW12</f>
        <v>0</v>
      </c>
      <c r="AX89" s="103" t="n">
        <f aca="false">ΖΙΑΚΑ1!AX12</f>
        <v>0</v>
      </c>
      <c r="AY89" s="104" t="n">
        <f aca="false">ΖΙΑΚΑ1!AY12</f>
        <v>0</v>
      </c>
      <c r="AZ89" s="108" t="n">
        <f aca="false">ΖΙΑΚΑ1!AZ12</f>
        <v>0</v>
      </c>
      <c r="BA89" s="107" t="n">
        <f aca="false">ΖΙΑΚΑ1!BA12</f>
        <v>0</v>
      </c>
      <c r="BB89" s="103" t="n">
        <f aca="false">ΖΙΑΚΑ1!BB12</f>
        <v>0</v>
      </c>
      <c r="BC89" s="104" t="n">
        <f aca="false">ΖΙΑΚΑ1!BC12</f>
        <v>0</v>
      </c>
      <c r="BD89" s="108" t="n">
        <f aca="false">ΖΙΑΚΑ1!BD12</f>
        <v>0</v>
      </c>
      <c r="BE89" s="107" t="n">
        <f aca="false">ΖΙΑΚΑ1!BE12</f>
        <v>0</v>
      </c>
      <c r="BF89" s="103" t="n">
        <f aca="false">ΖΙΑΚΑ1!BF12</f>
        <v>0</v>
      </c>
      <c r="BG89" s="104" t="n">
        <f aca="false">ΖΙΑΚΑ1!BG12</f>
        <v>0</v>
      </c>
      <c r="BH89" s="108" t="n">
        <f aca="false">ΖΙΑΚΑ1!BH12</f>
        <v>0</v>
      </c>
      <c r="BI89" s="107" t="n">
        <f aca="false">ΖΙΑΚΑ1!BI12</f>
        <v>0</v>
      </c>
      <c r="BJ89" s="103" t="n">
        <f aca="false">ΖΙΑΚΑ1!BJ12</f>
        <v>0</v>
      </c>
      <c r="BK89" s="104" t="n">
        <f aca="false">ΖΙΑΚΑ1!BK12</f>
        <v>0</v>
      </c>
      <c r="BL89" s="104" t="n">
        <f aca="false">ΖΙΑΚΑ1!BL12</f>
        <v>0</v>
      </c>
      <c r="BM89" s="106" t="n">
        <f aca="false">ΖΙΑΚΑ1!BM12</f>
        <v>0</v>
      </c>
      <c r="BN89" s="107" t="n">
        <f aca="false">ΖΙΑΚΑ1!BN12</f>
        <v>0</v>
      </c>
      <c r="BO89" s="103" t="n">
        <f aca="false">ΖΙΑΚΑ1!BO12</f>
        <v>0</v>
      </c>
      <c r="BP89" s="104" t="n">
        <f aca="false">ΖΙΑΚΑ1!BP12</f>
        <v>0</v>
      </c>
      <c r="BQ89" s="108" t="n">
        <f aca="false">ΖΙΑΚΑ1!BQ12</f>
        <v>0</v>
      </c>
      <c r="BR89" s="107" t="n">
        <f aca="false">ΖΙΑΚΑ1!BR12</f>
        <v>0</v>
      </c>
      <c r="BS89" s="109" t="n">
        <f aca="false">ΖΙΑΚΑ1!BS12</f>
        <v>0</v>
      </c>
      <c r="BT89" s="104" t="n">
        <f aca="false">ΖΙΑΚΑ1!BT12</f>
        <v>0</v>
      </c>
      <c r="BU89" s="108" t="n">
        <f aca="false">ΖΙΑΚΑ1!BU12</f>
        <v>0</v>
      </c>
      <c r="BV89" s="107" t="n">
        <f aca="false">ΖΙΑΚΑ1!BV12</f>
        <v>0</v>
      </c>
      <c r="BW89" s="103" t="n">
        <f aca="false">ΖΙΑΚΑ1!BW12</f>
        <v>0</v>
      </c>
      <c r="BX89" s="104" t="n">
        <f aca="false">ΖΙΑΚΑ1!BX12</f>
        <v>0</v>
      </c>
      <c r="BY89" s="108" t="n">
        <f aca="false">ΖΙΑΚΑ1!BY12</f>
        <v>0</v>
      </c>
      <c r="BZ89" s="107" t="n">
        <f aca="false">ΖΙΑΚΑ1!BZ12</f>
        <v>0</v>
      </c>
      <c r="CA89" s="103" t="n">
        <f aca="false">ΖΙΑΚΑ1!CA12</f>
        <v>0</v>
      </c>
      <c r="CB89" s="104" t="n">
        <f aca="false">ΖΙΑΚΑ1!CB12</f>
        <v>0</v>
      </c>
      <c r="CC89" s="104" t="n">
        <f aca="false">ΖΙΑΚΑ1!CC12</f>
        <v>0</v>
      </c>
      <c r="CD89" s="106" t="n">
        <f aca="false">ΖΙΑΚΑ1!CD12</f>
        <v>0</v>
      </c>
      <c r="CE89" s="107" t="n">
        <f aca="false">ΖΙΑΚΑ1!CE12</f>
        <v>0</v>
      </c>
      <c r="CF89" s="103" t="n">
        <f aca="false">ΖΙΑΚΑ1!CF12</f>
        <v>0</v>
      </c>
      <c r="CG89" s="104" t="n">
        <f aca="false">ΖΙΑΚΑ1!CG12</f>
        <v>1</v>
      </c>
      <c r="CH89" s="104" t="n">
        <f aca="false">ΖΙΑΚΑ1!CH12</f>
        <v>0</v>
      </c>
      <c r="CI89" s="106" t="n">
        <f aca="false">ΖΙΑΚΑ1!CI12</f>
        <v>1</v>
      </c>
      <c r="CJ89" s="107" t="n">
        <f aca="false">ΖΙΑΚΑ1!CJ12</f>
        <v>0.0163934426229508</v>
      </c>
      <c r="CK89" s="110" t="n">
        <f aca="false">ΖΙΑΚΑ1!CK12</f>
        <v>0</v>
      </c>
      <c r="CL89" s="104" t="n">
        <f aca="false">ΖΙΑΚΑ1!CL12</f>
        <v>0</v>
      </c>
      <c r="CM89" s="108" t="n">
        <f aca="false">ΖΙΑΚΑ1!CM12</f>
        <v>0</v>
      </c>
      <c r="CN89" s="107" t="n">
        <f aca="false">ΖΙΑΚΑ1!CN12</f>
        <v>0</v>
      </c>
      <c r="CO89" s="111" t="n">
        <f aca="false">ΖΙΑΚΑ1!CO12</f>
        <v>1</v>
      </c>
      <c r="CP89" s="119" t="n">
        <f aca="false">ΖΙΑΚΑ1!CP12</f>
        <v>0.0163934426229508</v>
      </c>
      <c r="CQ89" s="113" t="n">
        <f aca="false">ΖΙΑΚΑ1!CQ12</f>
        <v>61</v>
      </c>
      <c r="CR89" s="114" t="n">
        <f aca="false">ΖΙΑΚΑ1!CR12</f>
        <v>0</v>
      </c>
      <c r="CS89" s="115" t="str">
        <f aca="false">ΖΙΑΚΑ1!CS12</f>
        <v>OK</v>
      </c>
    </row>
    <row r="90" s="116" customFormat="true" ht="17.1" hidden="false" customHeight="true" outlineLevel="0" collapsed="false">
      <c r="A90" s="117" t="str">
        <f aca="false">ΖΙΑΚΑ1!A13</f>
        <v>94ο</v>
      </c>
      <c r="B90" s="118" t="str">
        <f aca="false">ΖΙΑΚΑ1!B13</f>
        <v>Α' ΖΑΚΑ (Ανδρών)</v>
      </c>
      <c r="C90" s="100" t="n">
        <f aca="false">ΖΙΑΚΑ1!C13</f>
        <v>476</v>
      </c>
      <c r="D90" s="101" t="n">
        <f aca="false">ΖΙΑΚΑ1!D13</f>
        <v>0</v>
      </c>
      <c r="E90" s="102" t="n">
        <f aca="false">ΖΙΑΚΑ1!E13</f>
        <v>476</v>
      </c>
      <c r="F90" s="103" t="n">
        <f aca="false">ΖΙΑΚΑ1!F13</f>
        <v>307</v>
      </c>
      <c r="G90" s="104" t="n">
        <f aca="false">ΖΙΑΚΑ1!G13</f>
        <v>0</v>
      </c>
      <c r="H90" s="102" t="n">
        <f aca="false">ΖΙΑΚΑ1!H13</f>
        <v>307</v>
      </c>
      <c r="I90" s="103" t="n">
        <f aca="false">ΖΙΑΚΑ1!I13</f>
        <v>7</v>
      </c>
      <c r="J90" s="104" t="n">
        <f aca="false">ΖΙΑΚΑ1!J13</f>
        <v>0</v>
      </c>
      <c r="K90" s="102" t="n">
        <f aca="false">ΖΙΑΚΑ1!K13</f>
        <v>7</v>
      </c>
      <c r="L90" s="105" t="n">
        <f aca="false">ΖΙΑΚΑ1!L13</f>
        <v>300</v>
      </c>
      <c r="M90" s="103" t="n">
        <f aca="false">ΖΙΑΚΑ1!M13</f>
        <v>49</v>
      </c>
      <c r="N90" s="104" t="n">
        <f aca="false">ΖΙΑΚΑ1!N13</f>
        <v>110</v>
      </c>
      <c r="O90" s="104" t="n">
        <f aca="false">ΖΙΑΚΑ1!O13</f>
        <v>6</v>
      </c>
      <c r="P90" s="106" t="n">
        <f aca="false">ΖΙΑΚΑ1!P13</f>
        <v>165</v>
      </c>
      <c r="Q90" s="107" t="n">
        <f aca="false">ΖΙΑΚΑ1!Q13</f>
        <v>0.55</v>
      </c>
      <c r="R90" s="103" t="n">
        <f aca="false">ΖΙΑΚΑ1!R13</f>
        <v>12</v>
      </c>
      <c r="S90" s="104" t="n">
        <f aca="false">ΖΙΑΚΑ1!S13</f>
        <v>16</v>
      </c>
      <c r="T90" s="104" t="n">
        <f aca="false">ΖΙΑΚΑ1!T13</f>
        <v>4</v>
      </c>
      <c r="U90" s="106" t="n">
        <f aca="false">ΖΙΑΚΑ1!U13</f>
        <v>32</v>
      </c>
      <c r="V90" s="107" t="n">
        <f aca="false">ΖΙΑΚΑ1!V13</f>
        <v>0.106666666666667</v>
      </c>
      <c r="W90" s="103" t="n">
        <f aca="false">ΖΙΑΚΑ1!W13</f>
        <v>49</v>
      </c>
      <c r="X90" s="104" t="n">
        <f aca="false">ΖΙΑΚΑ1!X13</f>
        <v>16</v>
      </c>
      <c r="Y90" s="104" t="n">
        <f aca="false">ΖΙΑΚΑ1!Y13</f>
        <v>12</v>
      </c>
      <c r="Z90" s="106" t="n">
        <f aca="false">ΖΙΑΚΑ1!Z13</f>
        <v>77</v>
      </c>
      <c r="AA90" s="107" t="n">
        <f aca="false">ΖΙΑΚΑ1!AA13</f>
        <v>0.256666666666667</v>
      </c>
      <c r="AB90" s="103" t="n">
        <f aca="false">ΖΙΑΚΑ1!AB13</f>
        <v>4</v>
      </c>
      <c r="AC90" s="104" t="n">
        <f aca="false">ΖΙΑΚΑ1!AC13</f>
        <v>4</v>
      </c>
      <c r="AD90" s="104" t="n">
        <f aca="false">ΖΙΑΚΑ1!AD13</f>
        <v>8</v>
      </c>
      <c r="AE90" s="106" t="n">
        <f aca="false">ΖΙΑΚΑ1!AE13</f>
        <v>16</v>
      </c>
      <c r="AF90" s="107" t="n">
        <f aca="false">ΖΙΑΚΑ1!AF13</f>
        <v>0.0533333333333333</v>
      </c>
      <c r="AG90" s="103" t="n">
        <f aca="false">ΖΙΑΚΑ1!AG13</f>
        <v>2</v>
      </c>
      <c r="AH90" s="104" t="n">
        <f aca="false">ΖΙΑΚΑ1!AH13</f>
        <v>1</v>
      </c>
      <c r="AI90" s="104" t="n">
        <f aca="false">ΖΙΑΚΑ1!AI13</f>
        <v>5</v>
      </c>
      <c r="AJ90" s="106" t="n">
        <f aca="false">ΖΙΑΚΑ1!AJ13</f>
        <v>8</v>
      </c>
      <c r="AK90" s="107" t="n">
        <f aca="false">ΖΙΑΚΑ1!AK13</f>
        <v>0.0266666666666667</v>
      </c>
      <c r="AL90" s="103" t="n">
        <f aca="false">ΖΙΑΚΑ1!AL13</f>
        <v>0</v>
      </c>
      <c r="AM90" s="104" t="n">
        <f aca="false">ΖΙΑΚΑ1!AM13</f>
        <v>0</v>
      </c>
      <c r="AN90" s="108" t="n">
        <f aca="false">ΖΙΑΚΑ1!AN13</f>
        <v>0</v>
      </c>
      <c r="AO90" s="107" t="n">
        <f aca="false">ΖΙΑΚΑ1!AO13</f>
        <v>0</v>
      </c>
      <c r="AP90" s="103" t="n">
        <f aca="false">ΖΙΑΚΑ1!AP13</f>
        <v>0</v>
      </c>
      <c r="AQ90" s="104" t="n">
        <f aca="false">ΖΙΑΚΑ1!AQ13</f>
        <v>0</v>
      </c>
      <c r="AR90" s="108" t="n">
        <f aca="false">ΖΙΑΚΑ1!AR13</f>
        <v>0</v>
      </c>
      <c r="AS90" s="107" t="n">
        <f aca="false">ΖΙΑΚΑ1!AS13</f>
        <v>0</v>
      </c>
      <c r="AT90" s="103" t="n">
        <f aca="false">ΖΙΑΚΑ1!AT13</f>
        <v>0</v>
      </c>
      <c r="AU90" s="104" t="n">
        <f aca="false">ΖΙΑΚΑ1!AU13</f>
        <v>0</v>
      </c>
      <c r="AV90" s="108" t="n">
        <f aca="false">ΖΙΑΚΑ1!AV13</f>
        <v>0</v>
      </c>
      <c r="AW90" s="107" t="n">
        <f aca="false">ΖΙΑΚΑ1!AW13</f>
        <v>0</v>
      </c>
      <c r="AX90" s="103" t="n">
        <f aca="false">ΖΙΑΚΑ1!AX13</f>
        <v>0</v>
      </c>
      <c r="AY90" s="104" t="n">
        <f aca="false">ΖΙΑΚΑ1!AY13</f>
        <v>0</v>
      </c>
      <c r="AZ90" s="108" t="n">
        <f aca="false">ΖΙΑΚΑ1!AZ13</f>
        <v>0</v>
      </c>
      <c r="BA90" s="107" t="n">
        <f aca="false">ΖΙΑΚΑ1!BA13</f>
        <v>0</v>
      </c>
      <c r="BB90" s="103" t="n">
        <f aca="false">ΖΙΑΚΑ1!BB13</f>
        <v>0</v>
      </c>
      <c r="BC90" s="104" t="n">
        <f aca="false">ΖΙΑΚΑ1!BC13</f>
        <v>0</v>
      </c>
      <c r="BD90" s="108" t="n">
        <f aca="false">ΖΙΑΚΑ1!BD13</f>
        <v>0</v>
      </c>
      <c r="BE90" s="107" t="n">
        <f aca="false">ΖΙΑΚΑ1!BE13</f>
        <v>0</v>
      </c>
      <c r="BF90" s="103" t="n">
        <f aca="false">ΖΙΑΚΑ1!BF13</f>
        <v>0</v>
      </c>
      <c r="BG90" s="104" t="n">
        <f aca="false">ΖΙΑΚΑ1!BG13</f>
        <v>0</v>
      </c>
      <c r="BH90" s="108" t="n">
        <f aca="false">ΖΙΑΚΑ1!BH13</f>
        <v>0</v>
      </c>
      <c r="BI90" s="107" t="n">
        <f aca="false">ΖΙΑΚΑ1!BI13</f>
        <v>0</v>
      </c>
      <c r="BJ90" s="103" t="n">
        <f aca="false">ΖΙΑΚΑ1!BJ13</f>
        <v>0</v>
      </c>
      <c r="BK90" s="104" t="n">
        <f aca="false">ΖΙΑΚΑ1!BK13</f>
        <v>0</v>
      </c>
      <c r="BL90" s="104" t="n">
        <f aca="false">ΖΙΑΚΑ1!BL13</f>
        <v>0</v>
      </c>
      <c r="BM90" s="106" t="n">
        <f aca="false">ΖΙΑΚΑ1!BM13</f>
        <v>0</v>
      </c>
      <c r="BN90" s="107" t="n">
        <f aca="false">ΖΙΑΚΑ1!BN13</f>
        <v>0</v>
      </c>
      <c r="BO90" s="103" t="n">
        <f aca="false">ΖΙΑΚΑ1!BO13</f>
        <v>0</v>
      </c>
      <c r="BP90" s="104" t="n">
        <f aca="false">ΖΙΑΚΑ1!BP13</f>
        <v>0</v>
      </c>
      <c r="BQ90" s="108" t="n">
        <f aca="false">ΖΙΑΚΑ1!BQ13</f>
        <v>0</v>
      </c>
      <c r="BR90" s="107" t="n">
        <f aca="false">ΖΙΑΚΑ1!BR13</f>
        <v>0</v>
      </c>
      <c r="BS90" s="109" t="n">
        <f aca="false">ΖΙΑΚΑ1!BS13</f>
        <v>0</v>
      </c>
      <c r="BT90" s="104" t="n">
        <f aca="false">ΖΙΑΚΑ1!BT13</f>
        <v>0</v>
      </c>
      <c r="BU90" s="108" t="n">
        <f aca="false">ΖΙΑΚΑ1!BU13</f>
        <v>0</v>
      </c>
      <c r="BV90" s="107" t="n">
        <f aca="false">ΖΙΑΚΑ1!BV13</f>
        <v>0</v>
      </c>
      <c r="BW90" s="103" t="n">
        <f aca="false">ΖΙΑΚΑ1!BW13</f>
        <v>0</v>
      </c>
      <c r="BX90" s="104" t="n">
        <f aca="false">ΖΙΑΚΑ1!BX13</f>
        <v>0</v>
      </c>
      <c r="BY90" s="108" t="n">
        <f aca="false">ΖΙΑΚΑ1!BY13</f>
        <v>0</v>
      </c>
      <c r="BZ90" s="107" t="n">
        <f aca="false">ΖΙΑΚΑ1!BZ13</f>
        <v>0</v>
      </c>
      <c r="CA90" s="103" t="n">
        <f aca="false">ΖΙΑΚΑ1!CA13</f>
        <v>0</v>
      </c>
      <c r="CB90" s="104" t="n">
        <f aca="false">ΖΙΑΚΑ1!CB13</f>
        <v>1</v>
      </c>
      <c r="CC90" s="104" t="n">
        <f aca="false">ΖΙΑΚΑ1!CC13</f>
        <v>0</v>
      </c>
      <c r="CD90" s="106" t="n">
        <f aca="false">ΖΙΑΚΑ1!CD13</f>
        <v>1</v>
      </c>
      <c r="CE90" s="107" t="n">
        <f aca="false">ΖΙΑΚΑ1!CE13</f>
        <v>0.00333333333333333</v>
      </c>
      <c r="CF90" s="103" t="n">
        <f aca="false">ΖΙΑΚΑ1!CF13</f>
        <v>0</v>
      </c>
      <c r="CG90" s="104" t="n">
        <f aca="false">ΖΙΑΚΑ1!CG13</f>
        <v>0</v>
      </c>
      <c r="CH90" s="104" t="n">
        <f aca="false">ΖΙΑΚΑ1!CH13</f>
        <v>1</v>
      </c>
      <c r="CI90" s="106" t="n">
        <f aca="false">ΖΙΑΚΑ1!CI13</f>
        <v>1</v>
      </c>
      <c r="CJ90" s="107" t="n">
        <f aca="false">ΖΙΑΚΑ1!CJ13</f>
        <v>0.00333333333333333</v>
      </c>
      <c r="CK90" s="110" t="n">
        <f aca="false">ΖΙΑΚΑ1!CK13</f>
        <v>0</v>
      </c>
      <c r="CL90" s="104" t="n">
        <f aca="false">ΖΙΑΚΑ1!CL13</f>
        <v>0</v>
      </c>
      <c r="CM90" s="108" t="n">
        <f aca="false">ΖΙΑΚΑ1!CM13</f>
        <v>0</v>
      </c>
      <c r="CN90" s="107" t="n">
        <f aca="false">ΖΙΑΚΑ1!CN13</f>
        <v>0</v>
      </c>
      <c r="CO90" s="111" t="n">
        <f aca="false">ΖΙΑΚΑ1!CO13</f>
        <v>2</v>
      </c>
      <c r="CP90" s="119" t="n">
        <f aca="false">ΖΙΑΚΑ1!CP13</f>
        <v>0.00666666666666667</v>
      </c>
      <c r="CQ90" s="113" t="n">
        <f aca="false">ΖΙΑΚΑ1!CQ13</f>
        <v>300</v>
      </c>
      <c r="CR90" s="114" t="n">
        <f aca="false">ΖΙΑΚΑ1!CR13</f>
        <v>0</v>
      </c>
      <c r="CS90" s="115" t="str">
        <f aca="false">ΖΙΑΚΑ1!CS13</f>
        <v>OK</v>
      </c>
    </row>
    <row r="91" s="116" customFormat="true" ht="17.1" hidden="false" customHeight="true" outlineLevel="0" collapsed="false">
      <c r="A91" s="117" t="str">
        <f aca="false">ΖΙΑΚΑ1!A14</f>
        <v>95ο</v>
      </c>
      <c r="B91" s="118" t="str">
        <f aca="false">ΖΙΑΚΑ1!B14</f>
        <v>Β' ΖΑΚΑ (Γυναικών)</v>
      </c>
      <c r="C91" s="100" t="n">
        <f aca="false">ΖΙΑΚΑ1!C14</f>
        <v>0</v>
      </c>
      <c r="D91" s="101" t="n">
        <f aca="false">ΖΙΑΚΑ1!D14</f>
        <v>416</v>
      </c>
      <c r="E91" s="102" t="n">
        <f aca="false">ΖΙΑΚΑ1!E14</f>
        <v>416</v>
      </c>
      <c r="F91" s="103" t="n">
        <f aca="false">ΖΙΑΚΑ1!F14</f>
        <v>1</v>
      </c>
      <c r="G91" s="104" t="n">
        <f aca="false">ΖΙΑΚΑ1!G14</f>
        <v>273</v>
      </c>
      <c r="H91" s="102" t="n">
        <f aca="false">ΖΙΑΚΑ1!H14</f>
        <v>274</v>
      </c>
      <c r="I91" s="103" t="n">
        <f aca="false">ΖΙΑΚΑ1!I14</f>
        <v>8</v>
      </c>
      <c r="J91" s="104" t="n">
        <f aca="false">ΖΙΑΚΑ1!J14</f>
        <v>0</v>
      </c>
      <c r="K91" s="102" t="n">
        <f aca="false">ΖΙΑΚΑ1!K14</f>
        <v>8</v>
      </c>
      <c r="L91" s="105" t="n">
        <f aca="false">ΖΙΑΚΑ1!L14</f>
        <v>266</v>
      </c>
      <c r="M91" s="103" t="n">
        <f aca="false">ΖΙΑΚΑ1!M14</f>
        <v>43</v>
      </c>
      <c r="N91" s="104" t="n">
        <f aca="false">ΖΙΑΚΑ1!N14</f>
        <v>107</v>
      </c>
      <c r="O91" s="104" t="n">
        <f aca="false">ΖΙΑΚΑ1!O14</f>
        <v>6</v>
      </c>
      <c r="P91" s="106" t="n">
        <f aca="false">ΖΙΑΚΑ1!P14</f>
        <v>156</v>
      </c>
      <c r="Q91" s="107" t="n">
        <f aca="false">ΖΙΑΚΑ1!Q14</f>
        <v>0.586466165413534</v>
      </c>
      <c r="R91" s="103" t="n">
        <f aca="false">ΖΙΑΚΑ1!R14</f>
        <v>20</v>
      </c>
      <c r="S91" s="104" t="n">
        <f aca="false">ΖΙΑΚΑ1!S14</f>
        <v>10</v>
      </c>
      <c r="T91" s="104" t="n">
        <f aca="false">ΖΙΑΚΑ1!T14</f>
        <v>0</v>
      </c>
      <c r="U91" s="106" t="n">
        <f aca="false">ΖΙΑΚΑ1!U14</f>
        <v>30</v>
      </c>
      <c r="V91" s="107" t="n">
        <f aca="false">ΖΙΑΚΑ1!V14</f>
        <v>0.112781954887218</v>
      </c>
      <c r="W91" s="103" t="n">
        <f aca="false">ΖΙΑΚΑ1!W14</f>
        <v>44</v>
      </c>
      <c r="X91" s="104" t="n">
        <f aca="false">ΖΙΑΚΑ1!X14</f>
        <v>14</v>
      </c>
      <c r="Y91" s="104" t="n">
        <f aca="false">ΖΙΑΚΑ1!Y14</f>
        <v>6</v>
      </c>
      <c r="Z91" s="106" t="n">
        <f aca="false">ΖΙΑΚΑ1!Z14</f>
        <v>64</v>
      </c>
      <c r="AA91" s="107" t="n">
        <f aca="false">ΖΙΑΚΑ1!AA14</f>
        <v>0.240601503759398</v>
      </c>
      <c r="AB91" s="103" t="n">
        <f aca="false">ΖΙΑΚΑ1!AB14</f>
        <v>4</v>
      </c>
      <c r="AC91" s="104" t="n">
        <f aca="false">ΖΙΑΚΑ1!AC14</f>
        <v>0</v>
      </c>
      <c r="AD91" s="104" t="n">
        <f aca="false">ΖΙΑΚΑ1!AD14</f>
        <v>2</v>
      </c>
      <c r="AE91" s="106" t="n">
        <f aca="false">ΖΙΑΚΑ1!AE14</f>
        <v>6</v>
      </c>
      <c r="AF91" s="107" t="n">
        <f aca="false">ΖΙΑΚΑ1!AF14</f>
        <v>0.0225563909774436</v>
      </c>
      <c r="AG91" s="103" t="n">
        <f aca="false">ΖΙΑΚΑ1!AG14</f>
        <v>2</v>
      </c>
      <c r="AH91" s="104" t="n">
        <f aca="false">ΖΙΑΚΑ1!AH14</f>
        <v>2</v>
      </c>
      <c r="AI91" s="104" t="n">
        <f aca="false">ΖΙΑΚΑ1!AI14</f>
        <v>3</v>
      </c>
      <c r="AJ91" s="106" t="n">
        <f aca="false">ΖΙΑΚΑ1!AJ14</f>
        <v>7</v>
      </c>
      <c r="AK91" s="107" t="n">
        <f aca="false">ΖΙΑΚΑ1!AK14</f>
        <v>0.0263157894736842</v>
      </c>
      <c r="AL91" s="103" t="n">
        <f aca="false">ΖΙΑΚΑ1!AL14</f>
        <v>0</v>
      </c>
      <c r="AM91" s="104" t="n">
        <f aca="false">ΖΙΑΚΑ1!AM14</f>
        <v>0</v>
      </c>
      <c r="AN91" s="108" t="n">
        <f aca="false">ΖΙΑΚΑ1!AN14</f>
        <v>0</v>
      </c>
      <c r="AO91" s="107" t="n">
        <f aca="false">ΖΙΑΚΑ1!AO14</f>
        <v>0</v>
      </c>
      <c r="AP91" s="103" t="n">
        <f aca="false">ΖΙΑΚΑ1!AP14</f>
        <v>0</v>
      </c>
      <c r="AQ91" s="104" t="n">
        <f aca="false">ΖΙΑΚΑ1!AQ14</f>
        <v>0</v>
      </c>
      <c r="AR91" s="108" t="n">
        <f aca="false">ΖΙΑΚΑ1!AR14</f>
        <v>0</v>
      </c>
      <c r="AS91" s="107" t="n">
        <f aca="false">ΖΙΑΚΑ1!AS14</f>
        <v>0</v>
      </c>
      <c r="AT91" s="103" t="n">
        <f aca="false">ΖΙΑΚΑ1!AT14</f>
        <v>0</v>
      </c>
      <c r="AU91" s="104" t="n">
        <f aca="false">ΖΙΑΚΑ1!AU14</f>
        <v>0</v>
      </c>
      <c r="AV91" s="108" t="n">
        <f aca="false">ΖΙΑΚΑ1!AV14</f>
        <v>0</v>
      </c>
      <c r="AW91" s="107" t="n">
        <f aca="false">ΖΙΑΚΑ1!AW14</f>
        <v>0</v>
      </c>
      <c r="AX91" s="103" t="n">
        <f aca="false">ΖΙΑΚΑ1!AX14</f>
        <v>0</v>
      </c>
      <c r="AY91" s="104" t="n">
        <f aca="false">ΖΙΑΚΑ1!AY14</f>
        <v>0</v>
      </c>
      <c r="AZ91" s="108" t="n">
        <f aca="false">ΖΙΑΚΑ1!AZ14</f>
        <v>0</v>
      </c>
      <c r="BA91" s="107" t="n">
        <f aca="false">ΖΙΑΚΑ1!BA14</f>
        <v>0</v>
      </c>
      <c r="BB91" s="103" t="n">
        <f aca="false">ΖΙΑΚΑ1!BB14</f>
        <v>1</v>
      </c>
      <c r="BC91" s="104" t="n">
        <f aca="false">ΖΙΑΚΑ1!BC14</f>
        <v>0</v>
      </c>
      <c r="BD91" s="108" t="n">
        <f aca="false">ΖΙΑΚΑ1!BD14</f>
        <v>1</v>
      </c>
      <c r="BE91" s="107" t="n">
        <f aca="false">ΖΙΑΚΑ1!BE14</f>
        <v>0.0037593984962406</v>
      </c>
      <c r="BF91" s="103" t="n">
        <f aca="false">ΖΙΑΚΑ1!BF14</f>
        <v>0</v>
      </c>
      <c r="BG91" s="104" t="n">
        <f aca="false">ΖΙΑΚΑ1!BG14</f>
        <v>0</v>
      </c>
      <c r="BH91" s="108" t="n">
        <f aca="false">ΖΙΑΚΑ1!BH14</f>
        <v>0</v>
      </c>
      <c r="BI91" s="107" t="n">
        <f aca="false">ΖΙΑΚΑ1!BI14</f>
        <v>0</v>
      </c>
      <c r="BJ91" s="103" t="n">
        <f aca="false">ΖΙΑΚΑ1!BJ14</f>
        <v>0</v>
      </c>
      <c r="BK91" s="104" t="n">
        <f aca="false">ΖΙΑΚΑ1!BK14</f>
        <v>0</v>
      </c>
      <c r="BL91" s="104" t="n">
        <f aca="false">ΖΙΑΚΑ1!BL14</f>
        <v>0</v>
      </c>
      <c r="BM91" s="106" t="n">
        <f aca="false">ΖΙΑΚΑ1!BM14</f>
        <v>0</v>
      </c>
      <c r="BN91" s="107" t="n">
        <f aca="false">ΖΙΑΚΑ1!BN14</f>
        <v>0</v>
      </c>
      <c r="BO91" s="103" t="n">
        <f aca="false">ΖΙΑΚΑ1!BO14</f>
        <v>0</v>
      </c>
      <c r="BP91" s="104" t="n">
        <f aca="false">ΖΙΑΚΑ1!BP14</f>
        <v>0</v>
      </c>
      <c r="BQ91" s="108" t="n">
        <f aca="false">ΖΙΑΚΑ1!BQ14</f>
        <v>0</v>
      </c>
      <c r="BR91" s="107" t="n">
        <f aca="false">ΖΙΑΚΑ1!BR14</f>
        <v>0</v>
      </c>
      <c r="BS91" s="109" t="n">
        <f aca="false">ΖΙΑΚΑ1!BS14</f>
        <v>0</v>
      </c>
      <c r="BT91" s="104" t="n">
        <f aca="false">ΖΙΑΚΑ1!BT14</f>
        <v>0</v>
      </c>
      <c r="BU91" s="108" t="n">
        <f aca="false">ΖΙΑΚΑ1!BU14</f>
        <v>0</v>
      </c>
      <c r="BV91" s="107" t="n">
        <f aca="false">ΖΙΑΚΑ1!BV14</f>
        <v>0</v>
      </c>
      <c r="BW91" s="103" t="n">
        <f aca="false">ΖΙΑΚΑ1!BW14</f>
        <v>0</v>
      </c>
      <c r="BX91" s="104" t="n">
        <f aca="false">ΖΙΑΚΑ1!BX14</f>
        <v>0</v>
      </c>
      <c r="BY91" s="108" t="n">
        <f aca="false">ΖΙΑΚΑ1!BY14</f>
        <v>0</v>
      </c>
      <c r="BZ91" s="107" t="n">
        <f aca="false">ΖΙΑΚΑ1!BZ14</f>
        <v>0</v>
      </c>
      <c r="CA91" s="103" t="n">
        <f aca="false">ΖΙΑΚΑ1!CA14</f>
        <v>0</v>
      </c>
      <c r="CB91" s="104" t="n">
        <f aca="false">ΖΙΑΚΑ1!CB14</f>
        <v>0</v>
      </c>
      <c r="CC91" s="104" t="n">
        <f aca="false">ΖΙΑΚΑ1!CC14</f>
        <v>0</v>
      </c>
      <c r="CD91" s="106" t="n">
        <f aca="false">ΖΙΑΚΑ1!CD14</f>
        <v>0</v>
      </c>
      <c r="CE91" s="107" t="n">
        <f aca="false">ΖΙΑΚΑ1!CE14</f>
        <v>0</v>
      </c>
      <c r="CF91" s="103" t="n">
        <f aca="false">ΖΙΑΚΑ1!CF14</f>
        <v>1</v>
      </c>
      <c r="CG91" s="104" t="n">
        <f aca="false">ΖΙΑΚΑ1!CG14</f>
        <v>0</v>
      </c>
      <c r="CH91" s="104" t="n">
        <f aca="false">ΖΙΑΚΑ1!CH14</f>
        <v>1</v>
      </c>
      <c r="CI91" s="106" t="n">
        <f aca="false">ΖΙΑΚΑ1!CI14</f>
        <v>2</v>
      </c>
      <c r="CJ91" s="107" t="n">
        <f aca="false">ΖΙΑΚΑ1!CJ14</f>
        <v>0.0075187969924812</v>
      </c>
      <c r="CK91" s="110" t="n">
        <f aca="false">ΖΙΑΚΑ1!CK14</f>
        <v>0</v>
      </c>
      <c r="CL91" s="104" t="n">
        <f aca="false">ΖΙΑΚΑ1!CL14</f>
        <v>0</v>
      </c>
      <c r="CM91" s="108" t="n">
        <f aca="false">ΖΙΑΚΑ1!CM14</f>
        <v>0</v>
      </c>
      <c r="CN91" s="107" t="n">
        <f aca="false">ΖΙΑΚΑ1!CN14</f>
        <v>0</v>
      </c>
      <c r="CO91" s="111" t="n">
        <f aca="false">ΖΙΑΚΑ1!CO14</f>
        <v>3</v>
      </c>
      <c r="CP91" s="119" t="n">
        <f aca="false">ΖΙΑΚΑ1!CP14</f>
        <v>0.0112781954887218</v>
      </c>
      <c r="CQ91" s="113" t="n">
        <f aca="false">ΖΙΑΚΑ1!CQ14</f>
        <v>266</v>
      </c>
      <c r="CR91" s="114" t="n">
        <f aca="false">ΖΙΑΚΑ1!CR14</f>
        <v>0</v>
      </c>
      <c r="CS91" s="115" t="str">
        <f aca="false">ΖΙΑΚΑ1!CS14</f>
        <v>OK</v>
      </c>
    </row>
    <row r="92" s="116" customFormat="true" ht="17.1" hidden="false" customHeight="true" outlineLevel="0" collapsed="false">
      <c r="A92" s="117" t="str">
        <f aca="false">ΖΙΑΚΑ1!A15</f>
        <v>96ο</v>
      </c>
      <c r="B92" s="118" t="str">
        <f aca="false">ΖΙΑΚΑ1!B15</f>
        <v>ΚΟΣΜΑΤΙΟΥ (Μικτό)</v>
      </c>
      <c r="C92" s="100" t="n">
        <f aca="false">ΖΙΑΚΑ1!C15</f>
        <v>188</v>
      </c>
      <c r="D92" s="101" t="n">
        <f aca="false">ΖΙΑΚΑ1!D15</f>
        <v>184</v>
      </c>
      <c r="E92" s="102" t="n">
        <f aca="false">ΖΙΑΚΑ1!E15</f>
        <v>372</v>
      </c>
      <c r="F92" s="103" t="n">
        <f aca="false">ΖΙΑΚΑ1!F15</f>
        <v>149</v>
      </c>
      <c r="G92" s="104" t="n">
        <f aca="false">ΖΙΑΚΑ1!G15</f>
        <v>144</v>
      </c>
      <c r="H92" s="102" t="n">
        <f aca="false">ΖΙΑΚΑ1!H15</f>
        <v>293</v>
      </c>
      <c r="I92" s="103" t="n">
        <f aca="false">ΖΙΑΚΑ1!I15</f>
        <v>5</v>
      </c>
      <c r="J92" s="104" t="n">
        <f aca="false">ΖΙΑΚΑ1!J15</f>
        <v>0</v>
      </c>
      <c r="K92" s="102" t="n">
        <f aca="false">ΖΙΑΚΑ1!K15</f>
        <v>5</v>
      </c>
      <c r="L92" s="105" t="n">
        <f aca="false">ΖΙΑΚΑ1!L15</f>
        <v>288</v>
      </c>
      <c r="M92" s="103" t="n">
        <f aca="false">ΖΙΑΚΑ1!M15</f>
        <v>56</v>
      </c>
      <c r="N92" s="104" t="n">
        <f aca="false">ΖΙΑΚΑ1!N15</f>
        <v>96</v>
      </c>
      <c r="O92" s="104" t="n">
        <f aca="false">ΖΙΑΚΑ1!O15</f>
        <v>11</v>
      </c>
      <c r="P92" s="106" t="n">
        <f aca="false">ΖΙΑΚΑ1!P15</f>
        <v>163</v>
      </c>
      <c r="Q92" s="107" t="n">
        <f aca="false">ΖΙΑΚΑ1!Q15</f>
        <v>0.565972222222222</v>
      </c>
      <c r="R92" s="103" t="n">
        <f aca="false">ΖΙΑΚΑ1!R15</f>
        <v>42</v>
      </c>
      <c r="S92" s="104" t="n">
        <f aca="false">ΖΙΑΚΑ1!S15</f>
        <v>49</v>
      </c>
      <c r="T92" s="104" t="n">
        <f aca="false">ΖΙΑΚΑ1!T15</f>
        <v>0</v>
      </c>
      <c r="U92" s="106" t="n">
        <f aca="false">ΖΙΑΚΑ1!U15</f>
        <v>91</v>
      </c>
      <c r="V92" s="107" t="n">
        <f aca="false">ΖΙΑΚΑ1!V15</f>
        <v>0.315972222222222</v>
      </c>
      <c r="W92" s="103" t="n">
        <f aca="false">ΖΙΑΚΑ1!W15</f>
        <v>1</v>
      </c>
      <c r="X92" s="104" t="n">
        <f aca="false">ΖΙΑΚΑ1!X15</f>
        <v>7</v>
      </c>
      <c r="Y92" s="104" t="n">
        <f aca="false">ΖΙΑΚΑ1!Y15</f>
        <v>1</v>
      </c>
      <c r="Z92" s="106" t="n">
        <f aca="false">ΖΙΑΚΑ1!Z15</f>
        <v>9</v>
      </c>
      <c r="AA92" s="107" t="n">
        <f aca="false">ΖΙΑΚΑ1!AA15</f>
        <v>0.03125</v>
      </c>
      <c r="AB92" s="103" t="n">
        <f aca="false">ΖΙΑΚΑ1!AB15</f>
        <v>1</v>
      </c>
      <c r="AC92" s="104" t="n">
        <f aca="false">ΖΙΑΚΑ1!AC15</f>
        <v>0</v>
      </c>
      <c r="AD92" s="104" t="n">
        <f aca="false">ΖΙΑΚΑ1!AD15</f>
        <v>2</v>
      </c>
      <c r="AE92" s="106" t="n">
        <f aca="false">ΖΙΑΚΑ1!AE15</f>
        <v>3</v>
      </c>
      <c r="AF92" s="107" t="n">
        <f aca="false">ΖΙΑΚΑ1!AF15</f>
        <v>0.0104166666666667</v>
      </c>
      <c r="AG92" s="103" t="n">
        <f aca="false">ΖΙΑΚΑ1!AG15</f>
        <v>4</v>
      </c>
      <c r="AH92" s="104" t="n">
        <f aca="false">ΖΙΑΚΑ1!AH15</f>
        <v>5</v>
      </c>
      <c r="AI92" s="104" t="n">
        <f aca="false">ΖΙΑΚΑ1!AI15</f>
        <v>6</v>
      </c>
      <c r="AJ92" s="106" t="n">
        <f aca="false">ΖΙΑΚΑ1!AJ15</f>
        <v>15</v>
      </c>
      <c r="AK92" s="107" t="n">
        <f aca="false">ΖΙΑΚΑ1!AK15</f>
        <v>0.0520833333333333</v>
      </c>
      <c r="AL92" s="103" t="n">
        <f aca="false">ΖΙΑΚΑ1!AL15</f>
        <v>0</v>
      </c>
      <c r="AM92" s="104" t="n">
        <f aca="false">ΖΙΑΚΑ1!AM15</f>
        <v>0</v>
      </c>
      <c r="AN92" s="108" t="n">
        <f aca="false">ΖΙΑΚΑ1!AN15</f>
        <v>0</v>
      </c>
      <c r="AO92" s="107" t="n">
        <f aca="false">ΖΙΑΚΑ1!AO15</f>
        <v>0</v>
      </c>
      <c r="AP92" s="103" t="n">
        <f aca="false">ΖΙΑΚΑ1!AP15</f>
        <v>0</v>
      </c>
      <c r="AQ92" s="104" t="n">
        <f aca="false">ΖΙΑΚΑ1!AQ15</f>
        <v>0</v>
      </c>
      <c r="AR92" s="108" t="n">
        <f aca="false">ΖΙΑΚΑ1!AR15</f>
        <v>0</v>
      </c>
      <c r="AS92" s="107" t="n">
        <f aca="false">ΖΙΑΚΑ1!AS15</f>
        <v>0</v>
      </c>
      <c r="AT92" s="103" t="n">
        <f aca="false">ΖΙΑΚΑ1!AT15</f>
        <v>0</v>
      </c>
      <c r="AU92" s="104" t="n">
        <f aca="false">ΖΙΑΚΑ1!AU15</f>
        <v>0</v>
      </c>
      <c r="AV92" s="108" t="n">
        <f aca="false">ΖΙΑΚΑ1!AV15</f>
        <v>0</v>
      </c>
      <c r="AW92" s="107" t="n">
        <f aca="false">ΖΙΑΚΑ1!AW15</f>
        <v>0</v>
      </c>
      <c r="AX92" s="103" t="n">
        <f aca="false">ΖΙΑΚΑ1!AX15</f>
        <v>0</v>
      </c>
      <c r="AY92" s="104" t="n">
        <f aca="false">ΖΙΑΚΑ1!AY15</f>
        <v>0</v>
      </c>
      <c r="AZ92" s="108" t="n">
        <f aca="false">ΖΙΑΚΑ1!AZ15</f>
        <v>0</v>
      </c>
      <c r="BA92" s="107" t="n">
        <f aca="false">ΖΙΑΚΑ1!BA15</f>
        <v>0</v>
      </c>
      <c r="BB92" s="103" t="n">
        <f aca="false">ΖΙΑΚΑ1!BB15</f>
        <v>0</v>
      </c>
      <c r="BC92" s="104" t="n">
        <f aca="false">ΖΙΑΚΑ1!BC15</f>
        <v>0</v>
      </c>
      <c r="BD92" s="108" t="n">
        <f aca="false">ΖΙΑΚΑ1!BD15</f>
        <v>0</v>
      </c>
      <c r="BE92" s="107" t="n">
        <f aca="false">ΖΙΑΚΑ1!BE15</f>
        <v>0</v>
      </c>
      <c r="BF92" s="103" t="n">
        <f aca="false">ΖΙΑΚΑ1!BF15</f>
        <v>0</v>
      </c>
      <c r="BG92" s="104" t="n">
        <f aca="false">ΖΙΑΚΑ1!BG15</f>
        <v>0</v>
      </c>
      <c r="BH92" s="108" t="n">
        <f aca="false">ΖΙΑΚΑ1!BH15</f>
        <v>0</v>
      </c>
      <c r="BI92" s="107" t="n">
        <f aca="false">ΖΙΑΚΑ1!BI15</f>
        <v>0</v>
      </c>
      <c r="BJ92" s="103" t="n">
        <f aca="false">ΖΙΑΚΑ1!BJ15</f>
        <v>0</v>
      </c>
      <c r="BK92" s="104" t="n">
        <f aca="false">ΖΙΑΚΑ1!BK15</f>
        <v>0</v>
      </c>
      <c r="BL92" s="104" t="n">
        <f aca="false">ΖΙΑΚΑ1!BL15</f>
        <v>1</v>
      </c>
      <c r="BM92" s="106" t="n">
        <f aca="false">ΖΙΑΚΑ1!BM15</f>
        <v>1</v>
      </c>
      <c r="BN92" s="107" t="n">
        <f aca="false">ΖΙΑΚΑ1!BN15</f>
        <v>0.00347222222222222</v>
      </c>
      <c r="BO92" s="103" t="n">
        <f aca="false">ΖΙΑΚΑ1!BO15</f>
        <v>0</v>
      </c>
      <c r="BP92" s="104" t="n">
        <f aca="false">ΖΙΑΚΑ1!BP15</f>
        <v>0</v>
      </c>
      <c r="BQ92" s="108" t="n">
        <f aca="false">ΖΙΑΚΑ1!BQ15</f>
        <v>0</v>
      </c>
      <c r="BR92" s="107" t="n">
        <f aca="false">ΖΙΑΚΑ1!BR15</f>
        <v>0</v>
      </c>
      <c r="BS92" s="109" t="n">
        <f aca="false">ΖΙΑΚΑ1!BS15</f>
        <v>0</v>
      </c>
      <c r="BT92" s="104" t="n">
        <f aca="false">ΖΙΑΚΑ1!BT15</f>
        <v>0</v>
      </c>
      <c r="BU92" s="108" t="n">
        <f aca="false">ΖΙΑΚΑ1!BU15</f>
        <v>0</v>
      </c>
      <c r="BV92" s="107" t="n">
        <f aca="false">ΖΙΑΚΑ1!BV15</f>
        <v>0</v>
      </c>
      <c r="BW92" s="103" t="n">
        <f aca="false">ΖΙΑΚΑ1!BW15</f>
        <v>0</v>
      </c>
      <c r="BX92" s="104" t="n">
        <f aca="false">ΖΙΑΚΑ1!BX15</f>
        <v>0</v>
      </c>
      <c r="BY92" s="108" t="n">
        <f aca="false">ΖΙΑΚΑ1!BY15</f>
        <v>0</v>
      </c>
      <c r="BZ92" s="107" t="n">
        <f aca="false">ΖΙΑΚΑ1!BZ15</f>
        <v>0</v>
      </c>
      <c r="CA92" s="103" t="n">
        <f aca="false">ΖΙΑΚΑ1!CA15</f>
        <v>0</v>
      </c>
      <c r="CB92" s="104" t="n">
        <f aca="false">ΖΙΑΚΑ1!CB15</f>
        <v>0</v>
      </c>
      <c r="CC92" s="104" t="n">
        <f aca="false">ΖΙΑΚΑ1!CC15</f>
        <v>4</v>
      </c>
      <c r="CD92" s="106" t="n">
        <f aca="false">ΖΙΑΚΑ1!CD15</f>
        <v>4</v>
      </c>
      <c r="CE92" s="107" t="n">
        <f aca="false">ΖΙΑΚΑ1!CE15</f>
        <v>0.0138888888888889</v>
      </c>
      <c r="CF92" s="103" t="n">
        <f aca="false">ΖΙΑΚΑ1!CF15</f>
        <v>1</v>
      </c>
      <c r="CG92" s="104" t="n">
        <f aca="false">ΖΙΑΚΑ1!CG15</f>
        <v>1</v>
      </c>
      <c r="CH92" s="104" t="n">
        <f aca="false">ΖΙΑΚΑ1!CH15</f>
        <v>0</v>
      </c>
      <c r="CI92" s="106" t="n">
        <f aca="false">ΖΙΑΚΑ1!CI15</f>
        <v>2</v>
      </c>
      <c r="CJ92" s="107" t="n">
        <f aca="false">ΖΙΑΚΑ1!CJ15</f>
        <v>0.00694444444444444</v>
      </c>
      <c r="CK92" s="110" t="n">
        <f aca="false">ΖΙΑΚΑ1!CK15</f>
        <v>0</v>
      </c>
      <c r="CL92" s="104" t="n">
        <f aca="false">ΖΙΑΚΑ1!CL15</f>
        <v>0</v>
      </c>
      <c r="CM92" s="108" t="n">
        <f aca="false">ΖΙΑΚΑ1!CM15</f>
        <v>0</v>
      </c>
      <c r="CN92" s="107" t="n">
        <f aca="false">ΖΙΑΚΑ1!CN15</f>
        <v>0</v>
      </c>
      <c r="CO92" s="111" t="n">
        <f aca="false">ΖΙΑΚΑ1!CO15</f>
        <v>7</v>
      </c>
      <c r="CP92" s="119" t="n">
        <f aca="false">ΖΙΑΚΑ1!CP15</f>
        <v>0.0243055555555556</v>
      </c>
      <c r="CQ92" s="113" t="n">
        <f aca="false">ΖΙΑΚΑ1!CQ15</f>
        <v>288</v>
      </c>
      <c r="CR92" s="114" t="n">
        <f aca="false">ΖΙΑΚΑ1!CR15</f>
        <v>0</v>
      </c>
      <c r="CS92" s="115" t="str">
        <f aca="false">ΖΙΑΚΑ1!CS15</f>
        <v>OK</v>
      </c>
    </row>
    <row r="93" s="116" customFormat="true" ht="17.1" hidden="false" customHeight="true" outlineLevel="0" collapsed="false">
      <c r="A93" s="117" t="str">
        <f aca="false">ΖΙΑΚΑ1!A16</f>
        <v>97ο</v>
      </c>
      <c r="B93" s="118" t="str">
        <f aca="false">ΖΙΑΚΑ1!B16</f>
        <v>ΛΑΒΔΑ (Μικτό)</v>
      </c>
      <c r="C93" s="100" t="n">
        <f aca="false">ΖΙΑΚΑ1!C16</f>
        <v>182</v>
      </c>
      <c r="D93" s="101" t="n">
        <f aca="false">ΖΙΑΚΑ1!D16</f>
        <v>161</v>
      </c>
      <c r="E93" s="102" t="n">
        <f aca="false">ΖΙΑΚΑ1!E16</f>
        <v>343</v>
      </c>
      <c r="F93" s="103" t="n">
        <f aca="false">ΖΙΑΚΑ1!F16</f>
        <v>142</v>
      </c>
      <c r="G93" s="104" t="n">
        <f aca="false">ΖΙΑΚΑ1!G16</f>
        <v>127</v>
      </c>
      <c r="H93" s="102" t="n">
        <f aca="false">ΖΙΑΚΑ1!H16</f>
        <v>269</v>
      </c>
      <c r="I93" s="103" t="n">
        <f aca="false">ΖΙΑΚΑ1!I16</f>
        <v>3</v>
      </c>
      <c r="J93" s="104" t="n">
        <f aca="false">ΖΙΑΚΑ1!J16</f>
        <v>0</v>
      </c>
      <c r="K93" s="102" t="n">
        <f aca="false">ΖΙΑΚΑ1!K16</f>
        <v>3</v>
      </c>
      <c r="L93" s="105" t="n">
        <f aca="false">ΖΙΑΚΑ1!L16</f>
        <v>266</v>
      </c>
      <c r="M93" s="103" t="n">
        <f aca="false">ΖΙΑΚΑ1!M16</f>
        <v>41</v>
      </c>
      <c r="N93" s="104" t="n">
        <f aca="false">ΖΙΑΚΑ1!N16</f>
        <v>81</v>
      </c>
      <c r="O93" s="104" t="n">
        <f aca="false">ΖΙΑΚΑ1!O16</f>
        <v>1</v>
      </c>
      <c r="P93" s="106" t="n">
        <f aca="false">ΖΙΑΚΑ1!P16</f>
        <v>123</v>
      </c>
      <c r="Q93" s="107" t="n">
        <f aca="false">ΖΙΑΚΑ1!Q16</f>
        <v>0.462406015037594</v>
      </c>
      <c r="R93" s="103" t="n">
        <f aca="false">ΖΙΑΚΑ1!R16</f>
        <v>94</v>
      </c>
      <c r="S93" s="104" t="n">
        <f aca="false">ΖΙΑΚΑ1!S16</f>
        <v>25</v>
      </c>
      <c r="T93" s="104" t="n">
        <f aca="false">ΖΙΑΚΑ1!T16</f>
        <v>6</v>
      </c>
      <c r="U93" s="106" t="n">
        <f aca="false">ΖΙΑΚΑ1!U16</f>
        <v>125</v>
      </c>
      <c r="V93" s="107" t="n">
        <f aca="false">ΖΙΑΚΑ1!V16</f>
        <v>0.469924812030075</v>
      </c>
      <c r="W93" s="103" t="n">
        <f aca="false">ΖΙΑΚΑ1!W16</f>
        <v>8</v>
      </c>
      <c r="X93" s="104" t="n">
        <f aca="false">ΖΙΑΚΑ1!X16</f>
        <v>0</v>
      </c>
      <c r="Y93" s="104" t="n">
        <f aca="false">ΖΙΑΚΑ1!Y16</f>
        <v>3</v>
      </c>
      <c r="Z93" s="106" t="n">
        <f aca="false">ΖΙΑΚΑ1!Z16</f>
        <v>11</v>
      </c>
      <c r="AA93" s="107" t="n">
        <f aca="false">ΖΙΑΚΑ1!AA16</f>
        <v>0.0413533834586466</v>
      </c>
      <c r="AB93" s="103" t="n">
        <f aca="false">ΖΙΑΚΑ1!AB16</f>
        <v>0</v>
      </c>
      <c r="AC93" s="104" t="n">
        <f aca="false">ΖΙΑΚΑ1!AC16</f>
        <v>0</v>
      </c>
      <c r="AD93" s="104" t="n">
        <f aca="false">ΖΙΑΚΑ1!AD16</f>
        <v>1</v>
      </c>
      <c r="AE93" s="106" t="n">
        <f aca="false">ΖΙΑΚΑ1!AE16</f>
        <v>1</v>
      </c>
      <c r="AF93" s="107" t="n">
        <f aca="false">ΖΙΑΚΑ1!AF16</f>
        <v>0.0037593984962406</v>
      </c>
      <c r="AG93" s="103" t="n">
        <f aca="false">ΖΙΑΚΑ1!AG16</f>
        <v>5</v>
      </c>
      <c r="AH93" s="104" t="n">
        <f aca="false">ΖΙΑΚΑ1!AH16</f>
        <v>0</v>
      </c>
      <c r="AI93" s="104" t="n">
        <f aca="false">ΖΙΑΚΑ1!AI16</f>
        <v>1</v>
      </c>
      <c r="AJ93" s="106" t="n">
        <f aca="false">ΖΙΑΚΑ1!AJ16</f>
        <v>6</v>
      </c>
      <c r="AK93" s="107" t="n">
        <f aca="false">ΖΙΑΚΑ1!AK16</f>
        <v>0.0225563909774436</v>
      </c>
      <c r="AL93" s="103" t="n">
        <f aca="false">ΖΙΑΚΑ1!AL16</f>
        <v>0</v>
      </c>
      <c r="AM93" s="104" t="n">
        <f aca="false">ΖΙΑΚΑ1!AM16</f>
        <v>0</v>
      </c>
      <c r="AN93" s="108" t="n">
        <f aca="false">ΖΙΑΚΑ1!AN16</f>
        <v>0</v>
      </c>
      <c r="AO93" s="107" t="n">
        <f aca="false">ΖΙΑΚΑ1!AO16</f>
        <v>0</v>
      </c>
      <c r="AP93" s="103" t="n">
        <f aca="false">ΖΙΑΚΑ1!AP16</f>
        <v>0</v>
      </c>
      <c r="AQ93" s="104" t="n">
        <f aca="false">ΖΙΑΚΑ1!AQ16</f>
        <v>0</v>
      </c>
      <c r="AR93" s="108" t="n">
        <f aca="false">ΖΙΑΚΑ1!AR16</f>
        <v>0</v>
      </c>
      <c r="AS93" s="107" t="n">
        <f aca="false">ΖΙΑΚΑ1!AS16</f>
        <v>0</v>
      </c>
      <c r="AT93" s="103" t="n">
        <f aca="false">ΖΙΑΚΑ1!AT16</f>
        <v>0</v>
      </c>
      <c r="AU93" s="104" t="n">
        <f aca="false">ΖΙΑΚΑ1!AU16</f>
        <v>0</v>
      </c>
      <c r="AV93" s="108" t="n">
        <f aca="false">ΖΙΑΚΑ1!AV16</f>
        <v>0</v>
      </c>
      <c r="AW93" s="107" t="n">
        <f aca="false">ΖΙΑΚΑ1!AW16</f>
        <v>0</v>
      </c>
      <c r="AX93" s="103" t="n">
        <f aca="false">ΖΙΑΚΑ1!AX16</f>
        <v>0</v>
      </c>
      <c r="AY93" s="104" t="n">
        <f aca="false">ΖΙΑΚΑ1!AY16</f>
        <v>0</v>
      </c>
      <c r="AZ93" s="108" t="n">
        <f aca="false">ΖΙΑΚΑ1!AZ16</f>
        <v>0</v>
      </c>
      <c r="BA93" s="107" t="n">
        <f aca="false">ΖΙΑΚΑ1!BA16</f>
        <v>0</v>
      </c>
      <c r="BB93" s="103" t="n">
        <f aca="false">ΖΙΑΚΑ1!BB16</f>
        <v>0</v>
      </c>
      <c r="BC93" s="104" t="n">
        <f aca="false">ΖΙΑΚΑ1!BC16</f>
        <v>0</v>
      </c>
      <c r="BD93" s="108" t="n">
        <f aca="false">ΖΙΑΚΑ1!BD16</f>
        <v>0</v>
      </c>
      <c r="BE93" s="107" t="n">
        <f aca="false">ΖΙΑΚΑ1!BE16</f>
        <v>0</v>
      </c>
      <c r="BF93" s="103" t="n">
        <f aca="false">ΖΙΑΚΑ1!BF16</f>
        <v>0</v>
      </c>
      <c r="BG93" s="104" t="n">
        <f aca="false">ΖΙΑΚΑ1!BG16</f>
        <v>0</v>
      </c>
      <c r="BH93" s="108" t="n">
        <f aca="false">ΖΙΑΚΑ1!BH16</f>
        <v>0</v>
      </c>
      <c r="BI93" s="107" t="n">
        <f aca="false">ΖΙΑΚΑ1!BI16</f>
        <v>0</v>
      </c>
      <c r="BJ93" s="103" t="n">
        <f aca="false">ΖΙΑΚΑ1!BJ16</f>
        <v>0</v>
      </c>
      <c r="BK93" s="104" t="n">
        <f aca="false">ΖΙΑΚΑ1!BK16</f>
        <v>0</v>
      </c>
      <c r="BL93" s="104" t="n">
        <f aca="false">ΖΙΑΚΑ1!BL16</f>
        <v>0</v>
      </c>
      <c r="BM93" s="106" t="n">
        <f aca="false">ΖΙΑΚΑ1!BM16</f>
        <v>0</v>
      </c>
      <c r="BN93" s="107" t="n">
        <f aca="false">ΖΙΑΚΑ1!BN16</f>
        <v>0</v>
      </c>
      <c r="BO93" s="103" t="n">
        <f aca="false">ΖΙΑΚΑ1!BO16</f>
        <v>0</v>
      </c>
      <c r="BP93" s="104" t="n">
        <f aca="false">ΖΙΑΚΑ1!BP16</f>
        <v>0</v>
      </c>
      <c r="BQ93" s="108" t="n">
        <f aca="false">ΖΙΑΚΑ1!BQ16</f>
        <v>0</v>
      </c>
      <c r="BR93" s="107" t="n">
        <f aca="false">ΖΙΑΚΑ1!BR16</f>
        <v>0</v>
      </c>
      <c r="BS93" s="109" t="n">
        <f aca="false">ΖΙΑΚΑ1!BS16</f>
        <v>0</v>
      </c>
      <c r="BT93" s="104" t="n">
        <f aca="false">ΖΙΑΚΑ1!BT16</f>
        <v>0</v>
      </c>
      <c r="BU93" s="108" t="n">
        <f aca="false">ΖΙΑΚΑ1!BU16</f>
        <v>0</v>
      </c>
      <c r="BV93" s="107" t="n">
        <f aca="false">ΖΙΑΚΑ1!BV16</f>
        <v>0</v>
      </c>
      <c r="BW93" s="103" t="n">
        <f aca="false">ΖΙΑΚΑ1!BW16</f>
        <v>0</v>
      </c>
      <c r="BX93" s="104" t="n">
        <f aca="false">ΖΙΑΚΑ1!BX16</f>
        <v>0</v>
      </c>
      <c r="BY93" s="108" t="n">
        <f aca="false">ΖΙΑΚΑ1!BY16</f>
        <v>0</v>
      </c>
      <c r="BZ93" s="107" t="n">
        <f aca="false">ΖΙΑΚΑ1!BZ16</f>
        <v>0</v>
      </c>
      <c r="CA93" s="103" t="n">
        <f aca="false">ΖΙΑΚΑ1!CA16</f>
        <v>0</v>
      </c>
      <c r="CB93" s="104" t="n">
        <f aca="false">ΖΙΑΚΑ1!CB16</f>
        <v>0</v>
      </c>
      <c r="CC93" s="104" t="n">
        <f aca="false">ΖΙΑΚΑ1!CC16</f>
        <v>0</v>
      </c>
      <c r="CD93" s="106" t="n">
        <f aca="false">ΖΙΑΚΑ1!CD16</f>
        <v>0</v>
      </c>
      <c r="CE93" s="107" t="n">
        <f aca="false">ΖΙΑΚΑ1!CE16</f>
        <v>0</v>
      </c>
      <c r="CF93" s="103" t="n">
        <f aca="false">ΖΙΑΚΑ1!CF16</f>
        <v>0</v>
      </c>
      <c r="CG93" s="104" t="n">
        <f aca="false">ΖΙΑΚΑ1!CG16</f>
        <v>0</v>
      </c>
      <c r="CH93" s="104" t="n">
        <f aca="false">ΖΙΑΚΑ1!CH16</f>
        <v>0</v>
      </c>
      <c r="CI93" s="106" t="n">
        <f aca="false">ΖΙΑΚΑ1!CI16</f>
        <v>0</v>
      </c>
      <c r="CJ93" s="107" t="n">
        <f aca="false">ΖΙΑΚΑ1!CJ16</f>
        <v>0</v>
      </c>
      <c r="CK93" s="110" t="n">
        <f aca="false">ΖΙΑΚΑ1!CK16</f>
        <v>0</v>
      </c>
      <c r="CL93" s="104" t="n">
        <f aca="false">ΖΙΑΚΑ1!CL16</f>
        <v>0</v>
      </c>
      <c r="CM93" s="108" t="n">
        <f aca="false">ΖΙΑΚΑ1!CM16</f>
        <v>0</v>
      </c>
      <c r="CN93" s="107" t="n">
        <f aca="false">ΖΙΑΚΑ1!CN16</f>
        <v>0</v>
      </c>
      <c r="CO93" s="111" t="n">
        <f aca="false">ΖΙΑΚΑ1!CO16</f>
        <v>0</v>
      </c>
      <c r="CP93" s="119" t="n">
        <f aca="false">ΖΙΑΚΑ1!CP16</f>
        <v>0</v>
      </c>
      <c r="CQ93" s="113" t="n">
        <f aca="false">ΖΙΑΚΑ1!CQ16</f>
        <v>266</v>
      </c>
      <c r="CR93" s="114" t="n">
        <f aca="false">ΖΙΑΚΑ1!CR16</f>
        <v>0</v>
      </c>
      <c r="CS93" s="115" t="str">
        <f aca="false">ΖΙΑΚΑ1!CS16</f>
        <v>OK</v>
      </c>
    </row>
    <row r="94" s="116" customFormat="true" ht="17.1" hidden="false" customHeight="true" outlineLevel="0" collapsed="false">
      <c r="A94" s="117" t="str">
        <f aca="false">ΖΙΑΚΑ1!A17</f>
        <v>98ο</v>
      </c>
      <c r="B94" s="118" t="str">
        <f aca="false">ΖΙΑΚΑ1!B17</f>
        <v>ΜΟΝΑΧΗΤΙΟΥ (Μικτό)</v>
      </c>
      <c r="C94" s="100" t="n">
        <f aca="false">ΖΙΑΚΑ1!C17</f>
        <v>196</v>
      </c>
      <c r="D94" s="101" t="n">
        <f aca="false">ΖΙΑΚΑ1!D17</f>
        <v>190</v>
      </c>
      <c r="E94" s="102" t="n">
        <f aca="false">ΖΙΑΚΑ1!E17</f>
        <v>386</v>
      </c>
      <c r="F94" s="103" t="n">
        <f aca="false">ΖΙΑΚΑ1!F17</f>
        <v>159</v>
      </c>
      <c r="G94" s="104" t="n">
        <f aca="false">ΖΙΑΚΑ1!G17</f>
        <v>136</v>
      </c>
      <c r="H94" s="102" t="n">
        <f aca="false">ΖΙΑΚΑ1!H17</f>
        <v>295</v>
      </c>
      <c r="I94" s="103" t="n">
        <f aca="false">ΖΙΑΚΑ1!I17</f>
        <v>1</v>
      </c>
      <c r="J94" s="104" t="n">
        <f aca="false">ΖΙΑΚΑ1!J17</f>
        <v>0</v>
      </c>
      <c r="K94" s="102" t="n">
        <f aca="false">ΖΙΑΚΑ1!K17</f>
        <v>1</v>
      </c>
      <c r="L94" s="105" t="n">
        <f aca="false">ΖΙΑΚΑ1!L17</f>
        <v>294</v>
      </c>
      <c r="M94" s="103" t="n">
        <f aca="false">ΖΙΑΚΑ1!M17</f>
        <v>46</v>
      </c>
      <c r="N94" s="104" t="n">
        <f aca="false">ΖΙΑΚΑ1!N17</f>
        <v>97</v>
      </c>
      <c r="O94" s="104" t="n">
        <f aca="false">ΖΙΑΚΑ1!O17</f>
        <v>3</v>
      </c>
      <c r="P94" s="106" t="n">
        <f aca="false">ΖΙΑΚΑ1!P17</f>
        <v>146</v>
      </c>
      <c r="Q94" s="107" t="n">
        <f aca="false">ΖΙΑΚΑ1!Q17</f>
        <v>0.496598639455782</v>
      </c>
      <c r="R94" s="103" t="n">
        <f aca="false">ΖΙΑΚΑ1!R17</f>
        <v>81</v>
      </c>
      <c r="S94" s="104" t="n">
        <f aca="false">ΖΙΑΚΑ1!S17</f>
        <v>44</v>
      </c>
      <c r="T94" s="104" t="n">
        <f aca="false">ΖΙΑΚΑ1!T17</f>
        <v>10</v>
      </c>
      <c r="U94" s="106" t="n">
        <f aca="false">ΖΙΑΚΑ1!U17</f>
        <v>135</v>
      </c>
      <c r="V94" s="107" t="n">
        <f aca="false">ΖΙΑΚΑ1!V17</f>
        <v>0.459183673469388</v>
      </c>
      <c r="W94" s="103" t="n">
        <f aca="false">ΖΙΑΚΑ1!W17</f>
        <v>0</v>
      </c>
      <c r="X94" s="104" t="n">
        <f aca="false">ΖΙΑΚΑ1!X17</f>
        <v>2</v>
      </c>
      <c r="Y94" s="104" t="n">
        <f aca="false">ΖΙΑΚΑ1!Y17</f>
        <v>2</v>
      </c>
      <c r="Z94" s="106" t="n">
        <f aca="false">ΖΙΑΚΑ1!Z17</f>
        <v>4</v>
      </c>
      <c r="AA94" s="107" t="n">
        <f aca="false">ΖΙΑΚΑ1!AA17</f>
        <v>0.0136054421768707</v>
      </c>
      <c r="AB94" s="103" t="n">
        <f aca="false">ΖΙΑΚΑ1!AB17</f>
        <v>0</v>
      </c>
      <c r="AC94" s="104" t="n">
        <f aca="false">ΖΙΑΚΑ1!AC17</f>
        <v>0</v>
      </c>
      <c r="AD94" s="104" t="n">
        <f aca="false">ΖΙΑΚΑ1!AD17</f>
        <v>0</v>
      </c>
      <c r="AE94" s="106" t="n">
        <f aca="false">ΖΙΑΚΑ1!AE17</f>
        <v>0</v>
      </c>
      <c r="AF94" s="107" t="n">
        <f aca="false">ΖΙΑΚΑ1!AF17</f>
        <v>0</v>
      </c>
      <c r="AG94" s="103" t="n">
        <f aca="false">ΖΙΑΚΑ1!AG17</f>
        <v>2</v>
      </c>
      <c r="AH94" s="104" t="n">
        <f aca="false">ΖΙΑΚΑ1!AH17</f>
        <v>2</v>
      </c>
      <c r="AI94" s="104" t="n">
        <f aca="false">ΖΙΑΚΑ1!AI17</f>
        <v>3</v>
      </c>
      <c r="AJ94" s="106" t="n">
        <f aca="false">ΖΙΑΚΑ1!AJ17</f>
        <v>7</v>
      </c>
      <c r="AK94" s="107" t="n">
        <f aca="false">ΖΙΑΚΑ1!AK17</f>
        <v>0.0238095238095238</v>
      </c>
      <c r="AL94" s="103" t="n">
        <f aca="false">ΖΙΑΚΑ1!AL17</f>
        <v>0</v>
      </c>
      <c r="AM94" s="104" t="n">
        <f aca="false">ΖΙΑΚΑ1!AM17</f>
        <v>0</v>
      </c>
      <c r="AN94" s="108" t="n">
        <f aca="false">ΖΙΑΚΑ1!AN17</f>
        <v>0</v>
      </c>
      <c r="AO94" s="107" t="n">
        <f aca="false">ΖΙΑΚΑ1!AO17</f>
        <v>0</v>
      </c>
      <c r="AP94" s="103" t="n">
        <f aca="false">ΖΙΑΚΑ1!AP17</f>
        <v>0</v>
      </c>
      <c r="AQ94" s="104" t="n">
        <f aca="false">ΖΙΑΚΑ1!AQ17</f>
        <v>0</v>
      </c>
      <c r="AR94" s="108" t="n">
        <f aca="false">ΖΙΑΚΑ1!AR17</f>
        <v>0</v>
      </c>
      <c r="AS94" s="107" t="n">
        <f aca="false">ΖΙΑΚΑ1!AS17</f>
        <v>0</v>
      </c>
      <c r="AT94" s="103" t="n">
        <f aca="false">ΖΙΑΚΑ1!AT17</f>
        <v>0</v>
      </c>
      <c r="AU94" s="104" t="n">
        <f aca="false">ΖΙΑΚΑ1!AU17</f>
        <v>1</v>
      </c>
      <c r="AV94" s="108" t="n">
        <f aca="false">ΖΙΑΚΑ1!AV17</f>
        <v>1</v>
      </c>
      <c r="AW94" s="107" t="n">
        <f aca="false">ΖΙΑΚΑ1!AW17</f>
        <v>0.00340136054421769</v>
      </c>
      <c r="AX94" s="103" t="n">
        <f aca="false">ΖΙΑΚΑ1!AX17</f>
        <v>0</v>
      </c>
      <c r="AY94" s="104" t="n">
        <f aca="false">ΖΙΑΚΑ1!AY17</f>
        <v>0</v>
      </c>
      <c r="AZ94" s="108" t="n">
        <f aca="false">ΖΙΑΚΑ1!AZ17</f>
        <v>0</v>
      </c>
      <c r="BA94" s="107" t="n">
        <f aca="false">ΖΙΑΚΑ1!BA17</f>
        <v>0</v>
      </c>
      <c r="BB94" s="103" t="n">
        <f aca="false">ΖΙΑΚΑ1!BB17</f>
        <v>0</v>
      </c>
      <c r="BC94" s="104" t="n">
        <f aca="false">ΖΙΑΚΑ1!BC17</f>
        <v>0</v>
      </c>
      <c r="BD94" s="108" t="n">
        <f aca="false">ΖΙΑΚΑ1!BD17</f>
        <v>0</v>
      </c>
      <c r="BE94" s="107" t="n">
        <f aca="false">ΖΙΑΚΑ1!BE17</f>
        <v>0</v>
      </c>
      <c r="BF94" s="103" t="n">
        <f aca="false">ΖΙΑΚΑ1!BF17</f>
        <v>0</v>
      </c>
      <c r="BG94" s="104" t="n">
        <f aca="false">ΖΙΑΚΑ1!BG17</f>
        <v>0</v>
      </c>
      <c r="BH94" s="108" t="n">
        <f aca="false">ΖΙΑΚΑ1!BH17</f>
        <v>0</v>
      </c>
      <c r="BI94" s="107" t="n">
        <f aca="false">ΖΙΑΚΑ1!BI17</f>
        <v>0</v>
      </c>
      <c r="BJ94" s="103" t="n">
        <f aca="false">ΖΙΑΚΑ1!BJ17</f>
        <v>1</v>
      </c>
      <c r="BK94" s="104" t="n">
        <f aca="false">ΖΙΑΚΑ1!BK17</f>
        <v>0</v>
      </c>
      <c r="BL94" s="104" t="n">
        <f aca="false">ΖΙΑΚΑ1!BL17</f>
        <v>0</v>
      </c>
      <c r="BM94" s="106" t="n">
        <f aca="false">ΖΙΑΚΑ1!BM17</f>
        <v>1</v>
      </c>
      <c r="BN94" s="107" t="n">
        <f aca="false">ΖΙΑΚΑ1!BN17</f>
        <v>0.00340136054421769</v>
      </c>
      <c r="BO94" s="103" t="n">
        <f aca="false">ΖΙΑΚΑ1!BO17</f>
        <v>0</v>
      </c>
      <c r="BP94" s="104" t="n">
        <f aca="false">ΖΙΑΚΑ1!BP17</f>
        <v>0</v>
      </c>
      <c r="BQ94" s="108" t="n">
        <f aca="false">ΖΙΑΚΑ1!BQ17</f>
        <v>0</v>
      </c>
      <c r="BR94" s="107" t="n">
        <f aca="false">ΖΙΑΚΑ1!BR17</f>
        <v>0</v>
      </c>
      <c r="BS94" s="109" t="n">
        <f aca="false">ΖΙΑΚΑ1!BS17</f>
        <v>0</v>
      </c>
      <c r="BT94" s="104" t="n">
        <f aca="false">ΖΙΑΚΑ1!BT17</f>
        <v>0</v>
      </c>
      <c r="BU94" s="108" t="n">
        <f aca="false">ΖΙΑΚΑ1!BU17</f>
        <v>0</v>
      </c>
      <c r="BV94" s="107" t="n">
        <f aca="false">ΖΙΑΚΑ1!BV17</f>
        <v>0</v>
      </c>
      <c r="BW94" s="103" t="n">
        <f aca="false">ΖΙΑΚΑ1!BW17</f>
        <v>0</v>
      </c>
      <c r="BX94" s="104" t="n">
        <f aca="false">ΖΙΑΚΑ1!BX17</f>
        <v>0</v>
      </c>
      <c r="BY94" s="108" t="n">
        <f aca="false">ΖΙΑΚΑ1!BY17</f>
        <v>0</v>
      </c>
      <c r="BZ94" s="107" t="n">
        <f aca="false">ΖΙΑΚΑ1!BZ17</f>
        <v>0</v>
      </c>
      <c r="CA94" s="103" t="n">
        <f aca="false">ΖΙΑΚΑ1!CA17</f>
        <v>0</v>
      </c>
      <c r="CB94" s="104" t="n">
        <f aca="false">ΖΙΑΚΑ1!CB17</f>
        <v>0</v>
      </c>
      <c r="CC94" s="104" t="n">
        <f aca="false">ΖΙΑΚΑ1!CC17</f>
        <v>0</v>
      </c>
      <c r="CD94" s="106" t="n">
        <f aca="false">ΖΙΑΚΑ1!CD17</f>
        <v>0</v>
      </c>
      <c r="CE94" s="107" t="n">
        <f aca="false">ΖΙΑΚΑ1!CE17</f>
        <v>0</v>
      </c>
      <c r="CF94" s="103" t="n">
        <f aca="false">ΖΙΑΚΑ1!CF17</f>
        <v>0</v>
      </c>
      <c r="CG94" s="104" t="n">
        <f aca="false">ΖΙΑΚΑ1!CG17</f>
        <v>0</v>
      </c>
      <c r="CH94" s="104" t="n">
        <f aca="false">ΖΙΑΚΑ1!CH17</f>
        <v>0</v>
      </c>
      <c r="CI94" s="106" t="n">
        <f aca="false">ΖΙΑΚΑ1!CI17</f>
        <v>0</v>
      </c>
      <c r="CJ94" s="107" t="n">
        <f aca="false">ΖΙΑΚΑ1!CJ17</f>
        <v>0</v>
      </c>
      <c r="CK94" s="110" t="n">
        <f aca="false">ΖΙΑΚΑ1!CK17</f>
        <v>0</v>
      </c>
      <c r="CL94" s="104" t="n">
        <f aca="false">ΖΙΑΚΑ1!CL17</f>
        <v>0</v>
      </c>
      <c r="CM94" s="108" t="n">
        <f aca="false">ΖΙΑΚΑ1!CM17</f>
        <v>0</v>
      </c>
      <c r="CN94" s="107" t="n">
        <f aca="false">ΖΙΑΚΑ1!CN17</f>
        <v>0</v>
      </c>
      <c r="CO94" s="111" t="n">
        <f aca="false">ΖΙΑΚΑ1!CO17</f>
        <v>2</v>
      </c>
      <c r="CP94" s="119" t="n">
        <f aca="false">ΖΙΑΚΑ1!CP17</f>
        <v>0.00680272108843537</v>
      </c>
      <c r="CQ94" s="113" t="n">
        <f aca="false">ΖΙΑΚΑ1!CQ17</f>
        <v>294</v>
      </c>
      <c r="CR94" s="114" t="n">
        <f aca="false">ΖΙΑΚΑ1!CR17</f>
        <v>0</v>
      </c>
      <c r="CS94" s="115" t="str">
        <f aca="false">ΖΙΑΚΑ1!CS17</f>
        <v>OK</v>
      </c>
    </row>
    <row r="95" s="116" customFormat="true" ht="17.1" hidden="false" customHeight="true" outlineLevel="0" collapsed="false">
      <c r="A95" s="117" t="str">
        <f aca="false">ΖΙΑΚΑ1!A18</f>
        <v>99ο</v>
      </c>
      <c r="B95" s="118" t="str">
        <f aca="false">ΖΙΑΚΑ1!B18</f>
        <v>ΠΑΝΟΡΑΜΑΤΟΣ (Μικτό)</v>
      </c>
      <c r="C95" s="100" t="n">
        <f aca="false">ΖΙΑΚΑ1!C18</f>
        <v>66</v>
      </c>
      <c r="D95" s="101" t="n">
        <f aca="false">ΖΙΑΚΑ1!D18</f>
        <v>60</v>
      </c>
      <c r="E95" s="102" t="n">
        <f aca="false">ΖΙΑΚΑ1!E18</f>
        <v>126</v>
      </c>
      <c r="F95" s="103" t="n">
        <f aca="false">ΖΙΑΚΑ1!F18</f>
        <v>48</v>
      </c>
      <c r="G95" s="104" t="n">
        <f aca="false">ΖΙΑΚΑ1!G18</f>
        <v>41</v>
      </c>
      <c r="H95" s="102" t="n">
        <f aca="false">ΖΙΑΚΑ1!H18</f>
        <v>89</v>
      </c>
      <c r="I95" s="103" t="n">
        <f aca="false">ΖΙΑΚΑ1!I18</f>
        <v>0</v>
      </c>
      <c r="J95" s="104" t="n">
        <f aca="false">ΖΙΑΚΑ1!J18</f>
        <v>0</v>
      </c>
      <c r="K95" s="102" t="n">
        <f aca="false">ΖΙΑΚΑ1!K18</f>
        <v>0</v>
      </c>
      <c r="L95" s="105" t="n">
        <f aca="false">ΖΙΑΚΑ1!L18</f>
        <v>89</v>
      </c>
      <c r="M95" s="103" t="n">
        <f aca="false">ΖΙΑΚΑ1!M18</f>
        <v>2</v>
      </c>
      <c r="N95" s="104" t="n">
        <f aca="false">ΖΙΑΚΑ1!N18</f>
        <v>66</v>
      </c>
      <c r="O95" s="104" t="n">
        <f aca="false">ΖΙΑΚΑ1!O18</f>
        <v>0</v>
      </c>
      <c r="P95" s="106" t="n">
        <f aca="false">ΖΙΑΚΑ1!P18</f>
        <v>68</v>
      </c>
      <c r="Q95" s="107" t="n">
        <f aca="false">ΖΙΑΚΑ1!Q18</f>
        <v>0.764044943820225</v>
      </c>
      <c r="R95" s="103" t="n">
        <f aca="false">ΖΙΑΚΑ1!R18</f>
        <v>16</v>
      </c>
      <c r="S95" s="104" t="n">
        <f aca="false">ΖΙΑΚΑ1!S18</f>
        <v>4</v>
      </c>
      <c r="T95" s="104" t="n">
        <f aca="false">ΖΙΑΚΑ1!T18</f>
        <v>0</v>
      </c>
      <c r="U95" s="106" t="n">
        <f aca="false">ΖΙΑΚΑ1!U18</f>
        <v>20</v>
      </c>
      <c r="V95" s="107" t="n">
        <f aca="false">ΖΙΑΚΑ1!V18</f>
        <v>0.224719101123596</v>
      </c>
      <c r="W95" s="103" t="n">
        <f aca="false">ΖΙΑΚΑ1!W18</f>
        <v>1</v>
      </c>
      <c r="X95" s="104" t="n">
        <f aca="false">ΖΙΑΚΑ1!X18</f>
        <v>0</v>
      </c>
      <c r="Y95" s="104" t="n">
        <f aca="false">ΖΙΑΚΑ1!Y18</f>
        <v>0</v>
      </c>
      <c r="Z95" s="106" t="n">
        <f aca="false">ΖΙΑΚΑ1!Z18</f>
        <v>1</v>
      </c>
      <c r="AA95" s="107" t="n">
        <f aca="false">ΖΙΑΚΑ1!AA18</f>
        <v>0.0112359550561798</v>
      </c>
      <c r="AB95" s="103" t="n">
        <f aca="false">ΖΙΑΚΑ1!AB18</f>
        <v>0</v>
      </c>
      <c r="AC95" s="104" t="n">
        <f aca="false">ΖΙΑΚΑ1!AC18</f>
        <v>0</v>
      </c>
      <c r="AD95" s="104" t="n">
        <f aca="false">ΖΙΑΚΑ1!AD18</f>
        <v>0</v>
      </c>
      <c r="AE95" s="106" t="n">
        <f aca="false">ΖΙΑΚΑ1!AE18</f>
        <v>0</v>
      </c>
      <c r="AF95" s="107" t="n">
        <f aca="false">ΖΙΑΚΑ1!AF18</f>
        <v>0</v>
      </c>
      <c r="AG95" s="103" t="n">
        <f aca="false">ΖΙΑΚΑ1!AG18</f>
        <v>0</v>
      </c>
      <c r="AH95" s="104" t="n">
        <f aca="false">ΖΙΑΚΑ1!AH18</f>
        <v>0</v>
      </c>
      <c r="AI95" s="104" t="n">
        <f aca="false">ΖΙΑΚΑ1!AI18</f>
        <v>0</v>
      </c>
      <c r="AJ95" s="106" t="n">
        <f aca="false">ΖΙΑΚΑ1!AJ18</f>
        <v>0</v>
      </c>
      <c r="AK95" s="107" t="n">
        <f aca="false">ΖΙΑΚΑ1!AK18</f>
        <v>0</v>
      </c>
      <c r="AL95" s="103" t="n">
        <f aca="false">ΖΙΑΚΑ1!AL18</f>
        <v>0</v>
      </c>
      <c r="AM95" s="104" t="n">
        <f aca="false">ΖΙΑΚΑ1!AM18</f>
        <v>0</v>
      </c>
      <c r="AN95" s="108" t="n">
        <f aca="false">ΖΙΑΚΑ1!AN18</f>
        <v>0</v>
      </c>
      <c r="AO95" s="107" t="n">
        <f aca="false">ΖΙΑΚΑ1!AO18</f>
        <v>0</v>
      </c>
      <c r="AP95" s="103" t="n">
        <f aca="false">ΖΙΑΚΑ1!AP18</f>
        <v>0</v>
      </c>
      <c r="AQ95" s="104" t="n">
        <f aca="false">ΖΙΑΚΑ1!AQ18</f>
        <v>0</v>
      </c>
      <c r="AR95" s="108" t="n">
        <f aca="false">ΖΙΑΚΑ1!AR18</f>
        <v>0</v>
      </c>
      <c r="AS95" s="107" t="n">
        <f aca="false">ΖΙΑΚΑ1!AS18</f>
        <v>0</v>
      </c>
      <c r="AT95" s="103" t="n">
        <f aca="false">ΖΙΑΚΑ1!AT18</f>
        <v>0</v>
      </c>
      <c r="AU95" s="104" t="n">
        <f aca="false">ΖΙΑΚΑ1!AU18</f>
        <v>0</v>
      </c>
      <c r="AV95" s="108" t="n">
        <f aca="false">ΖΙΑΚΑ1!AV18</f>
        <v>0</v>
      </c>
      <c r="AW95" s="107" t="n">
        <f aca="false">ΖΙΑΚΑ1!AW18</f>
        <v>0</v>
      </c>
      <c r="AX95" s="103" t="n">
        <f aca="false">ΖΙΑΚΑ1!AX18</f>
        <v>0</v>
      </c>
      <c r="AY95" s="104" t="n">
        <f aca="false">ΖΙΑΚΑ1!AY18</f>
        <v>0</v>
      </c>
      <c r="AZ95" s="108" t="n">
        <f aca="false">ΖΙΑΚΑ1!AZ18</f>
        <v>0</v>
      </c>
      <c r="BA95" s="107" t="n">
        <f aca="false">ΖΙΑΚΑ1!BA18</f>
        <v>0</v>
      </c>
      <c r="BB95" s="103" t="n">
        <f aca="false">ΖΙΑΚΑ1!BB18</f>
        <v>0</v>
      </c>
      <c r="BC95" s="104" t="n">
        <f aca="false">ΖΙΑΚΑ1!BC18</f>
        <v>0</v>
      </c>
      <c r="BD95" s="108" t="n">
        <f aca="false">ΖΙΑΚΑ1!BD18</f>
        <v>0</v>
      </c>
      <c r="BE95" s="107" t="n">
        <f aca="false">ΖΙΑΚΑ1!BE18</f>
        <v>0</v>
      </c>
      <c r="BF95" s="103" t="n">
        <f aca="false">ΖΙΑΚΑ1!BF18</f>
        <v>0</v>
      </c>
      <c r="BG95" s="104" t="n">
        <f aca="false">ΖΙΑΚΑ1!BG18</f>
        <v>0</v>
      </c>
      <c r="BH95" s="108" t="n">
        <f aca="false">ΖΙΑΚΑ1!BH18</f>
        <v>0</v>
      </c>
      <c r="BI95" s="107" t="n">
        <f aca="false">ΖΙΑΚΑ1!BI18</f>
        <v>0</v>
      </c>
      <c r="BJ95" s="103" t="n">
        <f aca="false">ΖΙΑΚΑ1!BJ18</f>
        <v>0</v>
      </c>
      <c r="BK95" s="104" t="n">
        <f aca="false">ΖΙΑΚΑ1!BK18</f>
        <v>0</v>
      </c>
      <c r="BL95" s="104" t="n">
        <f aca="false">ΖΙΑΚΑ1!BL18</f>
        <v>0</v>
      </c>
      <c r="BM95" s="106" t="n">
        <f aca="false">ΖΙΑΚΑ1!BM18</f>
        <v>0</v>
      </c>
      <c r="BN95" s="107" t="n">
        <f aca="false">ΖΙΑΚΑ1!BN18</f>
        <v>0</v>
      </c>
      <c r="BO95" s="103" t="n">
        <f aca="false">ΖΙΑΚΑ1!BO18</f>
        <v>0</v>
      </c>
      <c r="BP95" s="104" t="n">
        <f aca="false">ΖΙΑΚΑ1!BP18</f>
        <v>0</v>
      </c>
      <c r="BQ95" s="108" t="n">
        <f aca="false">ΖΙΑΚΑ1!BQ18</f>
        <v>0</v>
      </c>
      <c r="BR95" s="107" t="n">
        <f aca="false">ΖΙΑΚΑ1!BR18</f>
        <v>0</v>
      </c>
      <c r="BS95" s="109" t="n">
        <f aca="false">ΖΙΑΚΑ1!BS18</f>
        <v>0</v>
      </c>
      <c r="BT95" s="104" t="n">
        <f aca="false">ΖΙΑΚΑ1!BT18</f>
        <v>0</v>
      </c>
      <c r="BU95" s="108" t="n">
        <f aca="false">ΖΙΑΚΑ1!BU18</f>
        <v>0</v>
      </c>
      <c r="BV95" s="107" t="n">
        <f aca="false">ΖΙΑΚΑ1!BV18</f>
        <v>0</v>
      </c>
      <c r="BW95" s="103" t="n">
        <f aca="false">ΖΙΑΚΑ1!BW18</f>
        <v>0</v>
      </c>
      <c r="BX95" s="104" t="n">
        <f aca="false">ΖΙΑΚΑ1!BX18</f>
        <v>0</v>
      </c>
      <c r="BY95" s="108" t="n">
        <f aca="false">ΖΙΑΚΑ1!BY18</f>
        <v>0</v>
      </c>
      <c r="BZ95" s="107" t="n">
        <f aca="false">ΖΙΑΚΑ1!BZ18</f>
        <v>0</v>
      </c>
      <c r="CA95" s="103" t="n">
        <f aca="false">ΖΙΑΚΑ1!CA18</f>
        <v>0</v>
      </c>
      <c r="CB95" s="104" t="n">
        <f aca="false">ΖΙΑΚΑ1!CB18</f>
        <v>0</v>
      </c>
      <c r="CC95" s="104" t="n">
        <f aca="false">ΖΙΑΚΑ1!CC18</f>
        <v>0</v>
      </c>
      <c r="CD95" s="106" t="n">
        <f aca="false">ΖΙΑΚΑ1!CD18</f>
        <v>0</v>
      </c>
      <c r="CE95" s="107" t="n">
        <f aca="false">ΖΙΑΚΑ1!CE18</f>
        <v>0</v>
      </c>
      <c r="CF95" s="103" t="n">
        <f aca="false">ΖΙΑΚΑ1!CF18</f>
        <v>0</v>
      </c>
      <c r="CG95" s="104" t="n">
        <f aca="false">ΖΙΑΚΑ1!CG18</f>
        <v>0</v>
      </c>
      <c r="CH95" s="104" t="n">
        <f aca="false">ΖΙΑΚΑ1!CH18</f>
        <v>0</v>
      </c>
      <c r="CI95" s="106" t="n">
        <f aca="false">ΖΙΑΚΑ1!CI18</f>
        <v>0</v>
      </c>
      <c r="CJ95" s="107" t="n">
        <f aca="false">ΖΙΑΚΑ1!CJ18</f>
        <v>0</v>
      </c>
      <c r="CK95" s="110" t="n">
        <f aca="false">ΖΙΑΚΑ1!CK18</f>
        <v>0</v>
      </c>
      <c r="CL95" s="104" t="n">
        <f aca="false">ΖΙΑΚΑ1!CL18</f>
        <v>0</v>
      </c>
      <c r="CM95" s="108" t="n">
        <f aca="false">ΖΙΑΚΑ1!CM18</f>
        <v>0</v>
      </c>
      <c r="CN95" s="107" t="n">
        <f aca="false">ΖΙΑΚΑ1!CN18</f>
        <v>0</v>
      </c>
      <c r="CO95" s="111" t="n">
        <f aca="false">ΖΙΑΚΑ1!CO18</f>
        <v>0</v>
      </c>
      <c r="CP95" s="119" t="n">
        <f aca="false">ΖΙΑΚΑ1!CP18</f>
        <v>0</v>
      </c>
      <c r="CQ95" s="113" t="n">
        <f aca="false">ΖΙΑΚΑ1!CQ18</f>
        <v>89</v>
      </c>
      <c r="CR95" s="114" t="n">
        <f aca="false">ΖΙΑΚΑ1!CR18</f>
        <v>0</v>
      </c>
      <c r="CS95" s="115" t="str">
        <f aca="false">ΖΙΑΚΑ1!CS18</f>
        <v>OK</v>
      </c>
    </row>
    <row r="96" s="116" customFormat="true" ht="17.1" hidden="false" customHeight="true" outlineLevel="0" collapsed="false">
      <c r="A96" s="117" t="str">
        <f aca="false">ΖΙΑΚΑ1!A19</f>
        <v>100ο</v>
      </c>
      <c r="B96" s="118" t="str">
        <f aca="false">ΖΙΑΚΑ1!B19</f>
        <v>ΠΟΛΥΝΕΡΙΟΥ (Μικτό)</v>
      </c>
      <c r="C96" s="100" t="n">
        <f aca="false">ΖΙΑΚΑ1!C19</f>
        <v>240</v>
      </c>
      <c r="D96" s="101" t="n">
        <f aca="false">ΖΙΑΚΑ1!D19</f>
        <v>172</v>
      </c>
      <c r="E96" s="102" t="n">
        <f aca="false">ΖΙΑΚΑ1!E19</f>
        <v>412</v>
      </c>
      <c r="F96" s="103" t="n">
        <f aca="false">ΖΙΑΚΑ1!F19</f>
        <v>168</v>
      </c>
      <c r="G96" s="104" t="n">
        <f aca="false">ΖΙΑΚΑ1!G19</f>
        <v>112</v>
      </c>
      <c r="H96" s="102" t="n">
        <f aca="false">ΖΙΑΚΑ1!H19</f>
        <v>280</v>
      </c>
      <c r="I96" s="103" t="n">
        <f aca="false">ΖΙΑΚΑ1!I19</f>
        <v>3</v>
      </c>
      <c r="J96" s="104" t="n">
        <f aca="false">ΖΙΑΚΑ1!J19</f>
        <v>0</v>
      </c>
      <c r="K96" s="102" t="n">
        <f aca="false">ΖΙΑΚΑ1!K19</f>
        <v>3</v>
      </c>
      <c r="L96" s="105" t="n">
        <f aca="false">ΖΙΑΚΑ1!L19</f>
        <v>277</v>
      </c>
      <c r="M96" s="103" t="n">
        <f aca="false">ΖΙΑΚΑ1!M19</f>
        <v>30</v>
      </c>
      <c r="N96" s="104" t="n">
        <f aca="false">ΖΙΑΚΑ1!N19</f>
        <v>90</v>
      </c>
      <c r="O96" s="104" t="n">
        <f aca="false">ΖΙΑΚΑ1!O19</f>
        <v>2</v>
      </c>
      <c r="P96" s="106" t="n">
        <f aca="false">ΖΙΑΚΑ1!P19</f>
        <v>122</v>
      </c>
      <c r="Q96" s="107" t="n">
        <f aca="false">ΖΙΑΚΑ1!Q19</f>
        <v>0.44043321299639</v>
      </c>
      <c r="R96" s="103" t="n">
        <f aca="false">ΖΙΑΚΑ1!R19</f>
        <v>28</v>
      </c>
      <c r="S96" s="104" t="n">
        <f aca="false">ΖΙΑΚΑ1!S19</f>
        <v>62</v>
      </c>
      <c r="T96" s="104" t="n">
        <f aca="false">ΖΙΑΚΑ1!T19</f>
        <v>10</v>
      </c>
      <c r="U96" s="106" t="n">
        <f aca="false">ΖΙΑΚΑ1!U19</f>
        <v>100</v>
      </c>
      <c r="V96" s="107" t="n">
        <f aca="false">ΖΙΑΚΑ1!V19</f>
        <v>0.36101083032491</v>
      </c>
      <c r="W96" s="103" t="n">
        <f aca="false">ΖΙΑΚΑ1!W19</f>
        <v>19</v>
      </c>
      <c r="X96" s="104" t="n">
        <f aca="false">ΖΙΑΚΑ1!X19</f>
        <v>6</v>
      </c>
      <c r="Y96" s="104" t="n">
        <f aca="false">ΖΙΑΚΑ1!Y19</f>
        <v>20</v>
      </c>
      <c r="Z96" s="106" t="n">
        <f aca="false">ΖΙΑΚΑ1!Z19</f>
        <v>45</v>
      </c>
      <c r="AA96" s="107" t="n">
        <f aca="false">ΖΙΑΚΑ1!AA19</f>
        <v>0.162454873646209</v>
      </c>
      <c r="AB96" s="103" t="n">
        <f aca="false">ΖΙΑΚΑ1!AB19</f>
        <v>1</v>
      </c>
      <c r="AC96" s="104" t="n">
        <f aca="false">ΖΙΑΚΑ1!AC19</f>
        <v>0</v>
      </c>
      <c r="AD96" s="104" t="n">
        <f aca="false">ΖΙΑΚΑ1!AD19</f>
        <v>3</v>
      </c>
      <c r="AE96" s="106" t="n">
        <f aca="false">ΖΙΑΚΑ1!AE19</f>
        <v>4</v>
      </c>
      <c r="AF96" s="107" t="n">
        <f aca="false">ΖΙΑΚΑ1!AF19</f>
        <v>0.0144404332129964</v>
      </c>
      <c r="AG96" s="103" t="n">
        <f aca="false">ΖΙΑΚΑ1!AG19</f>
        <v>1</v>
      </c>
      <c r="AH96" s="104" t="n">
        <f aca="false">ΖΙΑΚΑ1!AH19</f>
        <v>1</v>
      </c>
      <c r="AI96" s="104" t="n">
        <f aca="false">ΖΙΑΚΑ1!AI19</f>
        <v>3</v>
      </c>
      <c r="AJ96" s="106" t="n">
        <f aca="false">ΖΙΑΚΑ1!AJ19</f>
        <v>5</v>
      </c>
      <c r="AK96" s="107" t="n">
        <f aca="false">ΖΙΑΚΑ1!AK19</f>
        <v>0.0180505415162455</v>
      </c>
      <c r="AL96" s="103" t="n">
        <f aca="false">ΖΙΑΚΑ1!AL19</f>
        <v>0</v>
      </c>
      <c r="AM96" s="104" t="n">
        <f aca="false">ΖΙΑΚΑ1!AM19</f>
        <v>0</v>
      </c>
      <c r="AN96" s="108" t="n">
        <f aca="false">ΖΙΑΚΑ1!AN19</f>
        <v>0</v>
      </c>
      <c r="AO96" s="107" t="n">
        <f aca="false">ΖΙΑΚΑ1!AO19</f>
        <v>0</v>
      </c>
      <c r="AP96" s="103" t="n">
        <f aca="false">ΖΙΑΚΑ1!AP19</f>
        <v>0</v>
      </c>
      <c r="AQ96" s="104" t="n">
        <f aca="false">ΖΙΑΚΑ1!AQ19</f>
        <v>0</v>
      </c>
      <c r="AR96" s="108" t="n">
        <f aca="false">ΖΙΑΚΑ1!AR19</f>
        <v>0</v>
      </c>
      <c r="AS96" s="107" t="n">
        <f aca="false">ΖΙΑΚΑ1!AS19</f>
        <v>0</v>
      </c>
      <c r="AT96" s="103" t="n">
        <f aca="false">ΖΙΑΚΑ1!AT19</f>
        <v>1</v>
      </c>
      <c r="AU96" s="104" t="n">
        <f aca="false">ΖΙΑΚΑ1!AU19</f>
        <v>0</v>
      </c>
      <c r="AV96" s="108" t="n">
        <f aca="false">ΖΙΑΚΑ1!AV19</f>
        <v>1</v>
      </c>
      <c r="AW96" s="107" t="n">
        <f aca="false">ΖΙΑΚΑ1!AW19</f>
        <v>0.0036101083032491</v>
      </c>
      <c r="AX96" s="103" t="n">
        <f aca="false">ΖΙΑΚΑ1!AX19</f>
        <v>0</v>
      </c>
      <c r="AY96" s="104" t="n">
        <f aca="false">ΖΙΑΚΑ1!AY19</f>
        <v>0</v>
      </c>
      <c r="AZ96" s="108" t="n">
        <f aca="false">ΖΙΑΚΑ1!AZ19</f>
        <v>0</v>
      </c>
      <c r="BA96" s="107" t="n">
        <f aca="false">ΖΙΑΚΑ1!BA19</f>
        <v>0</v>
      </c>
      <c r="BB96" s="103" t="n">
        <f aca="false">ΖΙΑΚΑ1!BB19</f>
        <v>0</v>
      </c>
      <c r="BC96" s="104" t="n">
        <f aca="false">ΖΙΑΚΑ1!BC19</f>
        <v>0</v>
      </c>
      <c r="BD96" s="108" t="n">
        <f aca="false">ΖΙΑΚΑ1!BD19</f>
        <v>0</v>
      </c>
      <c r="BE96" s="107" t="n">
        <f aca="false">ΖΙΑΚΑ1!BE19</f>
        <v>0</v>
      </c>
      <c r="BF96" s="103" t="n">
        <f aca="false">ΖΙΑΚΑ1!BF19</f>
        <v>0</v>
      </c>
      <c r="BG96" s="104" t="n">
        <f aca="false">ΖΙΑΚΑ1!BG19</f>
        <v>0</v>
      </c>
      <c r="BH96" s="108" t="n">
        <f aca="false">ΖΙΑΚΑ1!BH19</f>
        <v>0</v>
      </c>
      <c r="BI96" s="107" t="n">
        <f aca="false">ΖΙΑΚΑ1!BI19</f>
        <v>0</v>
      </c>
      <c r="BJ96" s="103" t="n">
        <f aca="false">ΖΙΑΚΑ1!BJ19</f>
        <v>0</v>
      </c>
      <c r="BK96" s="104" t="n">
        <f aca="false">ΖΙΑΚΑ1!BK19</f>
        <v>0</v>
      </c>
      <c r="BL96" s="104" t="n">
        <f aca="false">ΖΙΑΚΑ1!BL19</f>
        <v>0</v>
      </c>
      <c r="BM96" s="106" t="n">
        <f aca="false">ΖΙΑΚΑ1!BM19</f>
        <v>0</v>
      </c>
      <c r="BN96" s="107" t="n">
        <f aca="false">ΖΙΑΚΑ1!BN19</f>
        <v>0</v>
      </c>
      <c r="BO96" s="103" t="n">
        <f aca="false">ΖΙΑΚΑ1!BO19</f>
        <v>0</v>
      </c>
      <c r="BP96" s="104" t="n">
        <f aca="false">ΖΙΑΚΑ1!BP19</f>
        <v>0</v>
      </c>
      <c r="BQ96" s="108" t="n">
        <f aca="false">ΖΙΑΚΑ1!BQ19</f>
        <v>0</v>
      </c>
      <c r="BR96" s="107" t="n">
        <f aca="false">ΖΙΑΚΑ1!BR19</f>
        <v>0</v>
      </c>
      <c r="BS96" s="109" t="n">
        <f aca="false">ΖΙΑΚΑ1!BS19</f>
        <v>0</v>
      </c>
      <c r="BT96" s="104" t="n">
        <f aca="false">ΖΙΑΚΑ1!BT19</f>
        <v>0</v>
      </c>
      <c r="BU96" s="108" t="n">
        <f aca="false">ΖΙΑΚΑ1!BU19</f>
        <v>0</v>
      </c>
      <c r="BV96" s="107" t="n">
        <f aca="false">ΖΙΑΚΑ1!BV19</f>
        <v>0</v>
      </c>
      <c r="BW96" s="103" t="n">
        <f aca="false">ΖΙΑΚΑ1!BW19</f>
        <v>0</v>
      </c>
      <c r="BX96" s="104" t="n">
        <f aca="false">ΖΙΑΚΑ1!BX19</f>
        <v>0</v>
      </c>
      <c r="BY96" s="108" t="n">
        <f aca="false">ΖΙΑΚΑ1!BY19</f>
        <v>0</v>
      </c>
      <c r="BZ96" s="107" t="n">
        <f aca="false">ΖΙΑΚΑ1!BZ19</f>
        <v>0</v>
      </c>
      <c r="CA96" s="103" t="n">
        <f aca="false">ΖΙΑΚΑ1!CA19</f>
        <v>0</v>
      </c>
      <c r="CB96" s="104" t="n">
        <f aca="false">ΖΙΑΚΑ1!CB19</f>
        <v>0</v>
      </c>
      <c r="CC96" s="104" t="n">
        <f aca="false">ΖΙΑΚΑ1!CC19</f>
        <v>0</v>
      </c>
      <c r="CD96" s="106" t="n">
        <f aca="false">ΖΙΑΚΑ1!CD19</f>
        <v>0</v>
      </c>
      <c r="CE96" s="107" t="n">
        <f aca="false">ΖΙΑΚΑ1!CE19</f>
        <v>0</v>
      </c>
      <c r="CF96" s="103" t="n">
        <f aca="false">ΖΙΑΚΑ1!CF19</f>
        <v>0</v>
      </c>
      <c r="CG96" s="104" t="n">
        <f aca="false">ΖΙΑΚΑ1!CG19</f>
        <v>0</v>
      </c>
      <c r="CH96" s="104" t="n">
        <f aca="false">ΖΙΑΚΑ1!CH19</f>
        <v>0</v>
      </c>
      <c r="CI96" s="106" t="n">
        <f aca="false">ΖΙΑΚΑ1!CI19</f>
        <v>0</v>
      </c>
      <c r="CJ96" s="107" t="n">
        <f aca="false">ΖΙΑΚΑ1!CJ19</f>
        <v>0</v>
      </c>
      <c r="CK96" s="110" t="n">
        <f aca="false">ΖΙΑΚΑ1!CK19</f>
        <v>0</v>
      </c>
      <c r="CL96" s="104" t="n">
        <f aca="false">ΖΙΑΚΑ1!CL19</f>
        <v>0</v>
      </c>
      <c r="CM96" s="108" t="n">
        <f aca="false">ΖΙΑΚΑ1!CM19</f>
        <v>0</v>
      </c>
      <c r="CN96" s="107" t="n">
        <f aca="false">ΖΙΑΚΑ1!CN19</f>
        <v>0</v>
      </c>
      <c r="CO96" s="111" t="n">
        <f aca="false">ΖΙΑΚΑ1!CO19</f>
        <v>1</v>
      </c>
      <c r="CP96" s="119" t="n">
        <f aca="false">ΖΙΑΚΑ1!CP19</f>
        <v>0.0036101083032491</v>
      </c>
      <c r="CQ96" s="113" t="n">
        <f aca="false">ΖΙΑΚΑ1!CQ19</f>
        <v>277</v>
      </c>
      <c r="CR96" s="114" t="n">
        <f aca="false">ΖΙΑΚΑ1!CR19</f>
        <v>0</v>
      </c>
      <c r="CS96" s="115" t="str">
        <f aca="false">ΖΙΑΚΑ1!CS19</f>
        <v>OK</v>
      </c>
    </row>
    <row r="97" s="116" customFormat="true" ht="17.1" hidden="false" customHeight="true" outlineLevel="0" collapsed="false">
      <c r="A97" s="117" t="str">
        <f aca="false">ΖΙΑΚΑ1!A20</f>
        <v>101ο</v>
      </c>
      <c r="B97" s="118" t="str">
        <f aca="false">ΖΙΑΚΑ1!B20</f>
        <v>ΠΡΟΣΒΟΡΡΟΥ (Μικτό)</v>
      </c>
      <c r="C97" s="100" t="n">
        <f aca="false">ΖΙΑΚΑ1!C20</f>
        <v>141</v>
      </c>
      <c r="D97" s="101" t="n">
        <f aca="false">ΖΙΑΚΑ1!D20</f>
        <v>129</v>
      </c>
      <c r="E97" s="102" t="n">
        <f aca="false">ΖΙΑΚΑ1!E20</f>
        <v>270</v>
      </c>
      <c r="F97" s="103" t="n">
        <f aca="false">ΖΙΑΚΑ1!F20</f>
        <v>92</v>
      </c>
      <c r="G97" s="104" t="n">
        <f aca="false">ΖΙΑΚΑ1!G20</f>
        <v>82</v>
      </c>
      <c r="H97" s="102" t="n">
        <f aca="false">ΖΙΑΚΑ1!H20</f>
        <v>174</v>
      </c>
      <c r="I97" s="103" t="n">
        <f aca="false">ΖΙΑΚΑ1!I20</f>
        <v>2</v>
      </c>
      <c r="J97" s="104" t="n">
        <f aca="false">ΖΙΑΚΑ1!J20</f>
        <v>0</v>
      </c>
      <c r="K97" s="102" t="n">
        <f aca="false">ΖΙΑΚΑ1!K20</f>
        <v>2</v>
      </c>
      <c r="L97" s="105" t="n">
        <f aca="false">ΖΙΑΚΑ1!L20</f>
        <v>172</v>
      </c>
      <c r="M97" s="103" t="n">
        <f aca="false">ΖΙΑΚΑ1!M20</f>
        <v>21</v>
      </c>
      <c r="N97" s="104" t="n">
        <f aca="false">ΖΙΑΚΑ1!N20</f>
        <v>42</v>
      </c>
      <c r="O97" s="104" t="n">
        <f aca="false">ΖΙΑΚΑ1!O20</f>
        <v>2</v>
      </c>
      <c r="P97" s="106" t="n">
        <f aca="false">ΖΙΑΚΑ1!P20</f>
        <v>65</v>
      </c>
      <c r="Q97" s="107" t="n">
        <f aca="false">ΖΙΑΚΑ1!Q20</f>
        <v>0.377906976744186</v>
      </c>
      <c r="R97" s="103" t="n">
        <f aca="false">ΖΙΑΚΑ1!R20</f>
        <v>56</v>
      </c>
      <c r="S97" s="104" t="n">
        <f aca="false">ΖΙΑΚΑ1!S20</f>
        <v>28</v>
      </c>
      <c r="T97" s="104" t="n">
        <f aca="false">ΖΙΑΚΑ1!T20</f>
        <v>8</v>
      </c>
      <c r="U97" s="106" t="n">
        <f aca="false">ΖΙΑΚΑ1!U20</f>
        <v>92</v>
      </c>
      <c r="V97" s="107" t="n">
        <f aca="false">ΖΙΑΚΑ1!V20</f>
        <v>0.534883720930233</v>
      </c>
      <c r="W97" s="103" t="n">
        <f aca="false">ΖΙΑΚΑ1!W20</f>
        <v>0</v>
      </c>
      <c r="X97" s="104" t="n">
        <f aca="false">ΖΙΑΚΑ1!X20</f>
        <v>2</v>
      </c>
      <c r="Y97" s="104" t="n">
        <f aca="false">ΖΙΑΚΑ1!Y20</f>
        <v>3</v>
      </c>
      <c r="Z97" s="106" t="n">
        <f aca="false">ΖΙΑΚΑ1!Z20</f>
        <v>5</v>
      </c>
      <c r="AA97" s="107" t="n">
        <f aca="false">ΖΙΑΚΑ1!AA20</f>
        <v>0.0290697674418605</v>
      </c>
      <c r="AB97" s="103" t="n">
        <f aca="false">ΖΙΑΚΑ1!AB20</f>
        <v>0</v>
      </c>
      <c r="AC97" s="104" t="n">
        <f aca="false">ΖΙΑΚΑ1!AC20</f>
        <v>2</v>
      </c>
      <c r="AD97" s="104" t="n">
        <f aca="false">ΖΙΑΚΑ1!AD20</f>
        <v>2</v>
      </c>
      <c r="AE97" s="106" t="n">
        <f aca="false">ΖΙΑΚΑ1!AE20</f>
        <v>4</v>
      </c>
      <c r="AF97" s="107" t="n">
        <f aca="false">ΖΙΑΚΑ1!AF20</f>
        <v>0.0232558139534884</v>
      </c>
      <c r="AG97" s="103" t="n">
        <f aca="false">ΖΙΑΚΑ1!AG20</f>
        <v>1</v>
      </c>
      <c r="AH97" s="104" t="n">
        <f aca="false">ΖΙΑΚΑ1!AH20</f>
        <v>0</v>
      </c>
      <c r="AI97" s="104" t="n">
        <f aca="false">ΖΙΑΚΑ1!AI20</f>
        <v>2</v>
      </c>
      <c r="AJ97" s="106" t="n">
        <f aca="false">ΖΙΑΚΑ1!AJ20</f>
        <v>3</v>
      </c>
      <c r="AK97" s="107" t="n">
        <f aca="false">ΖΙΑΚΑ1!AK20</f>
        <v>0.0174418604651163</v>
      </c>
      <c r="AL97" s="103" t="n">
        <f aca="false">ΖΙΑΚΑ1!AL20</f>
        <v>0</v>
      </c>
      <c r="AM97" s="104" t="n">
        <f aca="false">ΖΙΑΚΑ1!AM20</f>
        <v>0</v>
      </c>
      <c r="AN97" s="108" t="n">
        <f aca="false">ΖΙΑΚΑ1!AN20</f>
        <v>0</v>
      </c>
      <c r="AO97" s="107" t="n">
        <f aca="false">ΖΙΑΚΑ1!AO20</f>
        <v>0</v>
      </c>
      <c r="AP97" s="103" t="n">
        <f aca="false">ΖΙΑΚΑ1!AP20</f>
        <v>0</v>
      </c>
      <c r="AQ97" s="104" t="n">
        <f aca="false">ΖΙΑΚΑ1!AQ20</f>
        <v>0</v>
      </c>
      <c r="AR97" s="108" t="n">
        <f aca="false">ΖΙΑΚΑ1!AR20</f>
        <v>0</v>
      </c>
      <c r="AS97" s="107" t="n">
        <f aca="false">ΖΙΑΚΑ1!AS20</f>
        <v>0</v>
      </c>
      <c r="AT97" s="103" t="n">
        <f aca="false">ΖΙΑΚΑ1!AT20</f>
        <v>1</v>
      </c>
      <c r="AU97" s="104" t="n">
        <f aca="false">ΖΙΑΚΑ1!AU20</f>
        <v>0</v>
      </c>
      <c r="AV97" s="108" t="n">
        <f aca="false">ΖΙΑΚΑ1!AV20</f>
        <v>1</v>
      </c>
      <c r="AW97" s="107" t="n">
        <f aca="false">ΖΙΑΚΑ1!AW20</f>
        <v>0.00581395348837209</v>
      </c>
      <c r="AX97" s="103" t="n">
        <f aca="false">ΖΙΑΚΑ1!AX20</f>
        <v>0</v>
      </c>
      <c r="AY97" s="104" t="n">
        <f aca="false">ΖΙΑΚΑ1!AY20</f>
        <v>0</v>
      </c>
      <c r="AZ97" s="108" t="n">
        <f aca="false">ΖΙΑΚΑ1!AZ20</f>
        <v>0</v>
      </c>
      <c r="BA97" s="107" t="n">
        <f aca="false">ΖΙΑΚΑ1!BA20</f>
        <v>0</v>
      </c>
      <c r="BB97" s="103" t="n">
        <f aca="false">ΖΙΑΚΑ1!BB20</f>
        <v>0</v>
      </c>
      <c r="BC97" s="104" t="n">
        <f aca="false">ΖΙΑΚΑ1!BC20</f>
        <v>0</v>
      </c>
      <c r="BD97" s="108" t="n">
        <f aca="false">ΖΙΑΚΑ1!BD20</f>
        <v>0</v>
      </c>
      <c r="BE97" s="107" t="n">
        <f aca="false">ΖΙΑΚΑ1!BE20</f>
        <v>0</v>
      </c>
      <c r="BF97" s="103" t="n">
        <f aca="false">ΖΙΑΚΑ1!BF20</f>
        <v>0</v>
      </c>
      <c r="BG97" s="104" t="n">
        <f aca="false">ΖΙΑΚΑ1!BG20</f>
        <v>0</v>
      </c>
      <c r="BH97" s="108" t="n">
        <f aca="false">ΖΙΑΚΑ1!BH20</f>
        <v>0</v>
      </c>
      <c r="BI97" s="107" t="n">
        <f aca="false">ΖΙΑΚΑ1!BI20</f>
        <v>0</v>
      </c>
      <c r="BJ97" s="103" t="n">
        <f aca="false">ΖΙΑΚΑ1!BJ20</f>
        <v>0</v>
      </c>
      <c r="BK97" s="104" t="n">
        <f aca="false">ΖΙΑΚΑ1!BK20</f>
        <v>0</v>
      </c>
      <c r="BL97" s="104" t="n">
        <f aca="false">ΖΙΑΚΑ1!BL20</f>
        <v>0</v>
      </c>
      <c r="BM97" s="106" t="n">
        <f aca="false">ΖΙΑΚΑ1!BM20</f>
        <v>0</v>
      </c>
      <c r="BN97" s="107" t="n">
        <f aca="false">ΖΙΑΚΑ1!BN20</f>
        <v>0</v>
      </c>
      <c r="BO97" s="103" t="n">
        <f aca="false">ΖΙΑΚΑ1!BO20</f>
        <v>1</v>
      </c>
      <c r="BP97" s="104" t="n">
        <f aca="false">ΖΙΑΚΑ1!BP20</f>
        <v>0</v>
      </c>
      <c r="BQ97" s="108" t="n">
        <f aca="false">ΖΙΑΚΑ1!BQ20</f>
        <v>1</v>
      </c>
      <c r="BR97" s="107" t="n">
        <f aca="false">ΖΙΑΚΑ1!BR20</f>
        <v>0.00581395348837209</v>
      </c>
      <c r="BS97" s="109" t="n">
        <f aca="false">ΖΙΑΚΑ1!BS20</f>
        <v>0</v>
      </c>
      <c r="BT97" s="104" t="n">
        <f aca="false">ΖΙΑΚΑ1!BT20</f>
        <v>0</v>
      </c>
      <c r="BU97" s="108" t="n">
        <f aca="false">ΖΙΑΚΑ1!BU20</f>
        <v>0</v>
      </c>
      <c r="BV97" s="107" t="n">
        <f aca="false">ΖΙΑΚΑ1!BV20</f>
        <v>0</v>
      </c>
      <c r="BW97" s="103" t="n">
        <f aca="false">ΖΙΑΚΑ1!BW20</f>
        <v>0</v>
      </c>
      <c r="BX97" s="104" t="n">
        <f aca="false">ΖΙΑΚΑ1!BX20</f>
        <v>0</v>
      </c>
      <c r="BY97" s="108" t="n">
        <f aca="false">ΖΙΑΚΑ1!BY20</f>
        <v>0</v>
      </c>
      <c r="BZ97" s="107" t="n">
        <f aca="false">ΖΙΑΚΑ1!BZ20</f>
        <v>0</v>
      </c>
      <c r="CA97" s="103" t="n">
        <f aca="false">ΖΙΑΚΑ1!CA20</f>
        <v>0</v>
      </c>
      <c r="CB97" s="104" t="n">
        <f aca="false">ΖΙΑΚΑ1!CB20</f>
        <v>0</v>
      </c>
      <c r="CC97" s="104" t="n">
        <f aca="false">ΖΙΑΚΑ1!CC20</f>
        <v>1</v>
      </c>
      <c r="CD97" s="106" t="n">
        <f aca="false">ΖΙΑΚΑ1!CD20</f>
        <v>1</v>
      </c>
      <c r="CE97" s="107" t="n">
        <f aca="false">ΖΙΑΚΑ1!CE20</f>
        <v>0.00581395348837209</v>
      </c>
      <c r="CF97" s="103" t="n">
        <f aca="false">ΖΙΑΚΑ1!CF20</f>
        <v>0</v>
      </c>
      <c r="CG97" s="104" t="n">
        <f aca="false">ΖΙΑΚΑ1!CG20</f>
        <v>0</v>
      </c>
      <c r="CH97" s="104" t="n">
        <f aca="false">ΖΙΑΚΑ1!CH20</f>
        <v>0</v>
      </c>
      <c r="CI97" s="106" t="n">
        <f aca="false">ΖΙΑΚΑ1!CI20</f>
        <v>0</v>
      </c>
      <c r="CJ97" s="107" t="n">
        <f aca="false">ΖΙΑΚΑ1!CJ20</f>
        <v>0</v>
      </c>
      <c r="CK97" s="110" t="n">
        <f aca="false">ΖΙΑΚΑ1!CK20</f>
        <v>0</v>
      </c>
      <c r="CL97" s="104" t="n">
        <f aca="false">ΖΙΑΚΑ1!CL20</f>
        <v>0</v>
      </c>
      <c r="CM97" s="108" t="n">
        <f aca="false">ΖΙΑΚΑ1!CM20</f>
        <v>0</v>
      </c>
      <c r="CN97" s="107" t="n">
        <f aca="false">ΖΙΑΚΑ1!CN20</f>
        <v>0</v>
      </c>
      <c r="CO97" s="111" t="n">
        <f aca="false">ΖΙΑΚΑ1!CO20</f>
        <v>3</v>
      </c>
      <c r="CP97" s="119" t="n">
        <f aca="false">ΖΙΑΚΑ1!CP20</f>
        <v>0.0174418604651163</v>
      </c>
      <c r="CQ97" s="113" t="n">
        <f aca="false">ΖΙΑΚΑ1!CQ20</f>
        <v>172</v>
      </c>
      <c r="CR97" s="114" t="n">
        <f aca="false">ΖΙΑΚΑ1!CR20</f>
        <v>0</v>
      </c>
      <c r="CS97" s="115" t="str">
        <f aca="false">ΖΙΑΚΑ1!CS20</f>
        <v>OK</v>
      </c>
    </row>
    <row r="98" s="116" customFormat="true" ht="17.1" hidden="false" customHeight="true" outlineLevel="0" collapsed="false">
      <c r="A98" s="117" t="str">
        <f aca="false">ΖΙΑΚΑ1!A21</f>
        <v>102ο</v>
      </c>
      <c r="B98" s="118" t="str">
        <f aca="false">ΖΙΑΚΑ1!B21</f>
        <v>Α' ΣΠΗΛΑΙΟΥ (Ανδρών)</v>
      </c>
      <c r="C98" s="100" t="n">
        <f aca="false">ΖΙΑΚΑ1!C21</f>
        <v>295</v>
      </c>
      <c r="D98" s="101" t="n">
        <f aca="false">ΖΙΑΚΑ1!D21</f>
        <v>0</v>
      </c>
      <c r="E98" s="102" t="n">
        <f aca="false">ΖΙΑΚΑ1!E21</f>
        <v>295</v>
      </c>
      <c r="F98" s="103" t="n">
        <f aca="false">ΖΙΑΚΑ1!F21</f>
        <v>232</v>
      </c>
      <c r="G98" s="104" t="n">
        <f aca="false">ΖΙΑΚΑ1!G21</f>
        <v>1</v>
      </c>
      <c r="H98" s="102" t="n">
        <f aca="false">ΖΙΑΚΑ1!H21</f>
        <v>233</v>
      </c>
      <c r="I98" s="103" t="n">
        <f aca="false">ΖΙΑΚΑ1!I21</f>
        <v>3</v>
      </c>
      <c r="J98" s="104" t="n">
        <f aca="false">ΖΙΑΚΑ1!J21</f>
        <v>0</v>
      </c>
      <c r="K98" s="102" t="n">
        <f aca="false">ΖΙΑΚΑ1!K21</f>
        <v>3</v>
      </c>
      <c r="L98" s="105" t="n">
        <f aca="false">ΖΙΑΚΑ1!L21</f>
        <v>230</v>
      </c>
      <c r="M98" s="103" t="n">
        <f aca="false">ΖΙΑΚΑ1!M21</f>
        <v>42</v>
      </c>
      <c r="N98" s="104" t="n">
        <f aca="false">ΖΙΑΚΑ1!N21</f>
        <v>49</v>
      </c>
      <c r="O98" s="104" t="n">
        <f aca="false">ΖΙΑΚΑ1!O21</f>
        <v>6</v>
      </c>
      <c r="P98" s="106" t="n">
        <f aca="false">ΖΙΑΚΑ1!P21</f>
        <v>97</v>
      </c>
      <c r="Q98" s="107" t="n">
        <f aca="false">ΖΙΑΚΑ1!Q21</f>
        <v>0.421739130434783</v>
      </c>
      <c r="R98" s="103" t="n">
        <f aca="false">ΖΙΑΚΑ1!R21</f>
        <v>70</v>
      </c>
      <c r="S98" s="104" t="n">
        <f aca="false">ΖΙΑΚΑ1!S21</f>
        <v>41</v>
      </c>
      <c r="T98" s="104" t="n">
        <f aca="false">ΖΙΑΚΑ1!T21</f>
        <v>9</v>
      </c>
      <c r="U98" s="106" t="n">
        <f aca="false">ΖΙΑΚΑ1!U21</f>
        <v>120</v>
      </c>
      <c r="V98" s="107" t="n">
        <f aca="false">ΖΙΑΚΑ1!V21</f>
        <v>0.521739130434783</v>
      </c>
      <c r="W98" s="103" t="n">
        <f aca="false">ΖΙΑΚΑ1!W21</f>
        <v>2</v>
      </c>
      <c r="X98" s="104" t="n">
        <f aca="false">ΖΙΑΚΑ1!X21</f>
        <v>1</v>
      </c>
      <c r="Y98" s="104" t="n">
        <f aca="false">ΖΙΑΚΑ1!Y21</f>
        <v>4</v>
      </c>
      <c r="Z98" s="106" t="n">
        <f aca="false">ΖΙΑΚΑ1!Z21</f>
        <v>7</v>
      </c>
      <c r="AA98" s="107" t="n">
        <f aca="false">ΖΙΑΚΑ1!AA21</f>
        <v>0.0304347826086957</v>
      </c>
      <c r="AB98" s="103" t="n">
        <f aca="false">ΖΙΑΚΑ1!AB21</f>
        <v>0</v>
      </c>
      <c r="AC98" s="104" t="n">
        <f aca="false">ΖΙΑΚΑ1!AC21</f>
        <v>1</v>
      </c>
      <c r="AD98" s="104" t="n">
        <f aca="false">ΖΙΑΚΑ1!AD21</f>
        <v>0</v>
      </c>
      <c r="AE98" s="106" t="n">
        <f aca="false">ΖΙΑΚΑ1!AE21</f>
        <v>1</v>
      </c>
      <c r="AF98" s="107" t="n">
        <f aca="false">ΖΙΑΚΑ1!AF21</f>
        <v>0.00434782608695652</v>
      </c>
      <c r="AG98" s="103" t="n">
        <f aca="false">ΖΙΑΚΑ1!AG21</f>
        <v>0</v>
      </c>
      <c r="AH98" s="104" t="n">
        <f aca="false">ΖΙΑΚΑ1!AH21</f>
        <v>1</v>
      </c>
      <c r="AI98" s="104" t="n">
        <f aca="false">ΖΙΑΚΑ1!AI21</f>
        <v>1</v>
      </c>
      <c r="AJ98" s="106" t="n">
        <f aca="false">ΖΙΑΚΑ1!AJ21</f>
        <v>2</v>
      </c>
      <c r="AK98" s="107" t="n">
        <f aca="false">ΖΙΑΚΑ1!AK21</f>
        <v>0.00869565217391304</v>
      </c>
      <c r="AL98" s="103" t="n">
        <f aca="false">ΖΙΑΚΑ1!AL21</f>
        <v>0</v>
      </c>
      <c r="AM98" s="104" t="n">
        <f aca="false">ΖΙΑΚΑ1!AM21</f>
        <v>0</v>
      </c>
      <c r="AN98" s="108" t="n">
        <f aca="false">ΖΙΑΚΑ1!AN21</f>
        <v>0</v>
      </c>
      <c r="AO98" s="107" t="n">
        <f aca="false">ΖΙΑΚΑ1!AO21</f>
        <v>0</v>
      </c>
      <c r="AP98" s="103" t="n">
        <f aca="false">ΖΙΑΚΑ1!AP21</f>
        <v>0</v>
      </c>
      <c r="AQ98" s="104" t="n">
        <f aca="false">ΖΙΑΚΑ1!AQ21</f>
        <v>0</v>
      </c>
      <c r="AR98" s="108" t="n">
        <f aca="false">ΖΙΑΚΑ1!AR21</f>
        <v>0</v>
      </c>
      <c r="AS98" s="107" t="n">
        <f aca="false">ΖΙΑΚΑ1!AS21</f>
        <v>0</v>
      </c>
      <c r="AT98" s="103" t="n">
        <f aca="false">ΖΙΑΚΑ1!AT21</f>
        <v>0</v>
      </c>
      <c r="AU98" s="104" t="n">
        <f aca="false">ΖΙΑΚΑ1!AU21</f>
        <v>0</v>
      </c>
      <c r="AV98" s="108" t="n">
        <f aca="false">ΖΙΑΚΑ1!AV21</f>
        <v>0</v>
      </c>
      <c r="AW98" s="107" t="n">
        <f aca="false">ΖΙΑΚΑ1!AW21</f>
        <v>0</v>
      </c>
      <c r="AX98" s="103" t="n">
        <f aca="false">ΖΙΑΚΑ1!AX21</f>
        <v>0</v>
      </c>
      <c r="AY98" s="104" t="n">
        <f aca="false">ΖΙΑΚΑ1!AY21</f>
        <v>0</v>
      </c>
      <c r="AZ98" s="108" t="n">
        <f aca="false">ΖΙΑΚΑ1!AZ21</f>
        <v>0</v>
      </c>
      <c r="BA98" s="107" t="n">
        <f aca="false">ΖΙΑΚΑ1!BA21</f>
        <v>0</v>
      </c>
      <c r="BB98" s="103" t="n">
        <f aca="false">ΖΙΑΚΑ1!BB21</f>
        <v>0</v>
      </c>
      <c r="BC98" s="104" t="n">
        <f aca="false">ΖΙΑΚΑ1!BC21</f>
        <v>0</v>
      </c>
      <c r="BD98" s="108" t="n">
        <f aca="false">ΖΙΑΚΑ1!BD21</f>
        <v>0</v>
      </c>
      <c r="BE98" s="107" t="n">
        <f aca="false">ΖΙΑΚΑ1!BE21</f>
        <v>0</v>
      </c>
      <c r="BF98" s="103" t="n">
        <f aca="false">ΖΙΑΚΑ1!BF21</f>
        <v>0</v>
      </c>
      <c r="BG98" s="104" t="n">
        <f aca="false">ΖΙΑΚΑ1!BG21</f>
        <v>0</v>
      </c>
      <c r="BH98" s="108" t="n">
        <f aca="false">ΖΙΑΚΑ1!BH21</f>
        <v>0</v>
      </c>
      <c r="BI98" s="107" t="n">
        <f aca="false">ΖΙΑΚΑ1!BI21</f>
        <v>0</v>
      </c>
      <c r="BJ98" s="103" t="n">
        <f aca="false">ΖΙΑΚΑ1!BJ21</f>
        <v>0</v>
      </c>
      <c r="BK98" s="104" t="n">
        <f aca="false">ΖΙΑΚΑ1!BK21</f>
        <v>0</v>
      </c>
      <c r="BL98" s="104" t="n">
        <f aca="false">ΖΙΑΚΑ1!BL21</f>
        <v>1</v>
      </c>
      <c r="BM98" s="106" t="n">
        <f aca="false">ΖΙΑΚΑ1!BM21</f>
        <v>1</v>
      </c>
      <c r="BN98" s="107" t="n">
        <f aca="false">ΖΙΑΚΑ1!BN21</f>
        <v>0.00434782608695652</v>
      </c>
      <c r="BO98" s="103" t="n">
        <f aca="false">ΖΙΑΚΑ1!BO21</f>
        <v>1</v>
      </c>
      <c r="BP98" s="104" t="n">
        <f aca="false">ΖΙΑΚΑ1!BP21</f>
        <v>0</v>
      </c>
      <c r="BQ98" s="108" t="n">
        <f aca="false">ΖΙΑΚΑ1!BQ21</f>
        <v>1</v>
      </c>
      <c r="BR98" s="107" t="n">
        <f aca="false">ΖΙΑΚΑ1!BR21</f>
        <v>0.00434782608695652</v>
      </c>
      <c r="BS98" s="109" t="n">
        <f aca="false">ΖΙΑΚΑ1!BS21</f>
        <v>0</v>
      </c>
      <c r="BT98" s="104" t="n">
        <f aca="false">ΖΙΑΚΑ1!BT21</f>
        <v>0</v>
      </c>
      <c r="BU98" s="108" t="n">
        <f aca="false">ΖΙΑΚΑ1!BU21</f>
        <v>0</v>
      </c>
      <c r="BV98" s="107" t="n">
        <f aca="false">ΖΙΑΚΑ1!BV21</f>
        <v>0</v>
      </c>
      <c r="BW98" s="103" t="n">
        <f aca="false">ΖΙΑΚΑ1!BW21</f>
        <v>0</v>
      </c>
      <c r="BX98" s="104" t="n">
        <f aca="false">ΖΙΑΚΑ1!BX21</f>
        <v>0</v>
      </c>
      <c r="BY98" s="108" t="n">
        <f aca="false">ΖΙΑΚΑ1!BY21</f>
        <v>0</v>
      </c>
      <c r="BZ98" s="107" t="n">
        <f aca="false">ΖΙΑΚΑ1!BZ21</f>
        <v>0</v>
      </c>
      <c r="CA98" s="103" t="n">
        <f aca="false">ΖΙΑΚΑ1!CA21</f>
        <v>0</v>
      </c>
      <c r="CB98" s="104" t="n">
        <f aca="false">ΖΙΑΚΑ1!CB21</f>
        <v>1</v>
      </c>
      <c r="CC98" s="104" t="n">
        <f aca="false">ΖΙΑΚΑ1!CC21</f>
        <v>0</v>
      </c>
      <c r="CD98" s="106" t="n">
        <f aca="false">ΖΙΑΚΑ1!CD21</f>
        <v>1</v>
      </c>
      <c r="CE98" s="107" t="n">
        <f aca="false">ΖΙΑΚΑ1!CE21</f>
        <v>0.00434782608695652</v>
      </c>
      <c r="CF98" s="103" t="n">
        <f aca="false">ΖΙΑΚΑ1!CF21</f>
        <v>0</v>
      </c>
      <c r="CG98" s="104" t="n">
        <f aca="false">ΖΙΑΚΑ1!CG21</f>
        <v>0</v>
      </c>
      <c r="CH98" s="104" t="n">
        <f aca="false">ΖΙΑΚΑ1!CH21</f>
        <v>0</v>
      </c>
      <c r="CI98" s="106" t="n">
        <f aca="false">ΖΙΑΚΑ1!CI21</f>
        <v>0</v>
      </c>
      <c r="CJ98" s="107" t="n">
        <f aca="false">ΖΙΑΚΑ1!CJ21</f>
        <v>0</v>
      </c>
      <c r="CK98" s="110" t="n">
        <f aca="false">ΖΙΑΚΑ1!CK21</f>
        <v>0</v>
      </c>
      <c r="CL98" s="104" t="n">
        <f aca="false">ΖΙΑΚΑ1!CL21</f>
        <v>0</v>
      </c>
      <c r="CM98" s="108" t="n">
        <f aca="false">ΖΙΑΚΑ1!CM21</f>
        <v>0</v>
      </c>
      <c r="CN98" s="107" t="n">
        <f aca="false">ΖΙΑΚΑ1!CN21</f>
        <v>0</v>
      </c>
      <c r="CO98" s="111" t="n">
        <f aca="false">ΖΙΑΚΑ1!CO21</f>
        <v>3</v>
      </c>
      <c r="CP98" s="119" t="n">
        <f aca="false">ΖΙΑΚΑ1!CP21</f>
        <v>0.0130434782608696</v>
      </c>
      <c r="CQ98" s="113" t="n">
        <f aca="false">ΖΙΑΚΑ1!CQ21</f>
        <v>230</v>
      </c>
      <c r="CR98" s="114" t="n">
        <f aca="false">ΖΙΑΚΑ1!CR21</f>
        <v>0</v>
      </c>
      <c r="CS98" s="115" t="str">
        <f aca="false">ΖΙΑΚΑ1!CS21</f>
        <v>OK</v>
      </c>
    </row>
    <row r="99" s="116" customFormat="true" ht="17.1" hidden="false" customHeight="true" outlineLevel="0" collapsed="false">
      <c r="A99" s="117" t="str">
        <f aca="false">ΖΙΑΚΑ1!A22</f>
        <v>103ο</v>
      </c>
      <c r="B99" s="118" t="str">
        <f aca="false">ΖΙΑΚΑ1!B22</f>
        <v>Β' ΣΠΗΛΑΙΟΥ (Γυναικών)</v>
      </c>
      <c r="C99" s="100" t="n">
        <f aca="false">ΖΙΑΚΑ1!C22</f>
        <v>0</v>
      </c>
      <c r="D99" s="101" t="n">
        <f aca="false">ΖΙΑΚΑ1!D22</f>
        <v>311</v>
      </c>
      <c r="E99" s="102" t="n">
        <f aca="false">ΖΙΑΚΑ1!E22</f>
        <v>311</v>
      </c>
      <c r="F99" s="103" t="n">
        <f aca="false">ΖΙΑΚΑ1!F22</f>
        <v>1</v>
      </c>
      <c r="G99" s="104" t="n">
        <f aca="false">ΖΙΑΚΑ1!G22</f>
        <v>239</v>
      </c>
      <c r="H99" s="102" t="n">
        <f aca="false">ΖΙΑΚΑ1!H22</f>
        <v>240</v>
      </c>
      <c r="I99" s="103" t="n">
        <f aca="false">ΖΙΑΚΑ1!I22</f>
        <v>5</v>
      </c>
      <c r="J99" s="104" t="n">
        <f aca="false">ΖΙΑΚΑ1!J22</f>
        <v>0</v>
      </c>
      <c r="K99" s="102" t="n">
        <f aca="false">ΖΙΑΚΑ1!K22</f>
        <v>5</v>
      </c>
      <c r="L99" s="105" t="n">
        <f aca="false">ΖΙΑΚΑ1!L22</f>
        <v>235</v>
      </c>
      <c r="M99" s="103" t="n">
        <f aca="false">ΖΙΑΚΑ1!M22</f>
        <v>41</v>
      </c>
      <c r="N99" s="104" t="n">
        <f aca="false">ΖΙΑΚΑ1!N22</f>
        <v>57</v>
      </c>
      <c r="O99" s="104" t="n">
        <f aca="false">ΖΙΑΚΑ1!O22</f>
        <v>3</v>
      </c>
      <c r="P99" s="106" t="n">
        <f aca="false">ΖΙΑΚΑ1!P22</f>
        <v>101</v>
      </c>
      <c r="Q99" s="107" t="n">
        <f aca="false">ΖΙΑΚΑ1!Q22</f>
        <v>0.429787234042553</v>
      </c>
      <c r="R99" s="103" t="n">
        <f aca="false">ΖΙΑΚΑ1!R22</f>
        <v>68</v>
      </c>
      <c r="S99" s="104" t="n">
        <f aca="false">ΖΙΑΚΑ1!S22</f>
        <v>45</v>
      </c>
      <c r="T99" s="104" t="n">
        <f aca="false">ΖΙΑΚΑ1!T22</f>
        <v>7</v>
      </c>
      <c r="U99" s="106" t="n">
        <f aca="false">ΖΙΑΚΑ1!U22</f>
        <v>120</v>
      </c>
      <c r="V99" s="107" t="n">
        <f aca="false">ΖΙΑΚΑ1!V22</f>
        <v>0.51063829787234</v>
      </c>
      <c r="W99" s="103" t="n">
        <f aca="false">ΖΙΑΚΑ1!W22</f>
        <v>4</v>
      </c>
      <c r="X99" s="104" t="n">
        <f aca="false">ΖΙΑΚΑ1!X22</f>
        <v>0</v>
      </c>
      <c r="Y99" s="104" t="n">
        <f aca="false">ΖΙΑΚΑ1!Y22</f>
        <v>3</v>
      </c>
      <c r="Z99" s="106" t="n">
        <f aca="false">ΖΙΑΚΑ1!Z22</f>
        <v>7</v>
      </c>
      <c r="AA99" s="107" t="n">
        <f aca="false">ΖΙΑΚΑ1!AA22</f>
        <v>0.0297872340425532</v>
      </c>
      <c r="AB99" s="103" t="n">
        <f aca="false">ΖΙΑΚΑ1!AB22</f>
        <v>0</v>
      </c>
      <c r="AC99" s="104" t="n">
        <f aca="false">ΖΙΑΚΑ1!AC22</f>
        <v>0</v>
      </c>
      <c r="AD99" s="104" t="n">
        <f aca="false">ΖΙΑΚΑ1!AD22</f>
        <v>0</v>
      </c>
      <c r="AE99" s="106" t="n">
        <f aca="false">ΖΙΑΚΑ1!AE22</f>
        <v>0</v>
      </c>
      <c r="AF99" s="107" t="n">
        <f aca="false">ΖΙΑΚΑ1!AF22</f>
        <v>0</v>
      </c>
      <c r="AG99" s="103" t="n">
        <f aca="false">ΖΙΑΚΑ1!AG22</f>
        <v>0</v>
      </c>
      <c r="AH99" s="104" t="n">
        <f aca="false">ΖΙΑΚΑ1!AH22</f>
        <v>2</v>
      </c>
      <c r="AI99" s="104" t="n">
        <f aca="false">ΖΙΑΚΑ1!AI22</f>
        <v>2</v>
      </c>
      <c r="AJ99" s="106" t="n">
        <f aca="false">ΖΙΑΚΑ1!AJ22</f>
        <v>4</v>
      </c>
      <c r="AK99" s="107" t="n">
        <f aca="false">ΖΙΑΚΑ1!AK22</f>
        <v>0.0170212765957447</v>
      </c>
      <c r="AL99" s="103" t="n">
        <f aca="false">ΖΙΑΚΑ1!AL22</f>
        <v>0</v>
      </c>
      <c r="AM99" s="104" t="n">
        <f aca="false">ΖΙΑΚΑ1!AM22</f>
        <v>0</v>
      </c>
      <c r="AN99" s="108" t="n">
        <f aca="false">ΖΙΑΚΑ1!AN22</f>
        <v>0</v>
      </c>
      <c r="AO99" s="107" t="n">
        <f aca="false">ΖΙΑΚΑ1!AO22</f>
        <v>0</v>
      </c>
      <c r="AP99" s="103" t="n">
        <f aca="false">ΖΙΑΚΑ1!AP22</f>
        <v>0</v>
      </c>
      <c r="AQ99" s="104" t="n">
        <f aca="false">ΖΙΑΚΑ1!AQ22</f>
        <v>0</v>
      </c>
      <c r="AR99" s="108" t="n">
        <f aca="false">ΖΙΑΚΑ1!AR22</f>
        <v>0</v>
      </c>
      <c r="AS99" s="107" t="n">
        <f aca="false">ΖΙΑΚΑ1!AS22</f>
        <v>0</v>
      </c>
      <c r="AT99" s="103" t="n">
        <f aca="false">ΖΙΑΚΑ1!AT22</f>
        <v>0</v>
      </c>
      <c r="AU99" s="104" t="n">
        <f aca="false">ΖΙΑΚΑ1!AU22</f>
        <v>0</v>
      </c>
      <c r="AV99" s="108" t="n">
        <f aca="false">ΖΙΑΚΑ1!AV22</f>
        <v>0</v>
      </c>
      <c r="AW99" s="107" t="n">
        <f aca="false">ΖΙΑΚΑ1!AW22</f>
        <v>0</v>
      </c>
      <c r="AX99" s="103" t="n">
        <f aca="false">ΖΙΑΚΑ1!AX22</f>
        <v>0</v>
      </c>
      <c r="AY99" s="104" t="n">
        <f aca="false">ΖΙΑΚΑ1!AY22</f>
        <v>0</v>
      </c>
      <c r="AZ99" s="108" t="n">
        <f aca="false">ΖΙΑΚΑ1!AZ22</f>
        <v>0</v>
      </c>
      <c r="BA99" s="107" t="n">
        <f aca="false">ΖΙΑΚΑ1!BA22</f>
        <v>0</v>
      </c>
      <c r="BB99" s="103" t="n">
        <f aca="false">ΖΙΑΚΑ1!BB22</f>
        <v>0</v>
      </c>
      <c r="BC99" s="104" t="n">
        <f aca="false">ΖΙΑΚΑ1!BC22</f>
        <v>0</v>
      </c>
      <c r="BD99" s="108" t="n">
        <f aca="false">ΖΙΑΚΑ1!BD22</f>
        <v>0</v>
      </c>
      <c r="BE99" s="107" t="n">
        <f aca="false">ΖΙΑΚΑ1!BE22</f>
        <v>0</v>
      </c>
      <c r="BF99" s="103" t="n">
        <f aca="false">ΖΙΑΚΑ1!BF22</f>
        <v>0</v>
      </c>
      <c r="BG99" s="104" t="n">
        <f aca="false">ΖΙΑΚΑ1!BG22</f>
        <v>0</v>
      </c>
      <c r="BH99" s="108" t="n">
        <f aca="false">ΖΙΑΚΑ1!BH22</f>
        <v>0</v>
      </c>
      <c r="BI99" s="107" t="n">
        <f aca="false">ΖΙΑΚΑ1!BI22</f>
        <v>0</v>
      </c>
      <c r="BJ99" s="103" t="n">
        <f aca="false">ΖΙΑΚΑ1!BJ22</f>
        <v>0</v>
      </c>
      <c r="BK99" s="104" t="n">
        <f aca="false">ΖΙΑΚΑ1!BK22</f>
        <v>0</v>
      </c>
      <c r="BL99" s="104" t="n">
        <f aca="false">ΖΙΑΚΑ1!BL22</f>
        <v>0</v>
      </c>
      <c r="BM99" s="106" t="n">
        <f aca="false">ΖΙΑΚΑ1!BM22</f>
        <v>0</v>
      </c>
      <c r="BN99" s="107" t="n">
        <f aca="false">ΖΙΑΚΑ1!BN22</f>
        <v>0</v>
      </c>
      <c r="BO99" s="103" t="n">
        <f aca="false">ΖΙΑΚΑ1!BO22</f>
        <v>2</v>
      </c>
      <c r="BP99" s="104" t="n">
        <f aca="false">ΖΙΑΚΑ1!BP22</f>
        <v>0</v>
      </c>
      <c r="BQ99" s="108" t="n">
        <f aca="false">ΖΙΑΚΑ1!BQ22</f>
        <v>2</v>
      </c>
      <c r="BR99" s="107" t="n">
        <f aca="false">ΖΙΑΚΑ1!BR22</f>
        <v>0.00851063829787234</v>
      </c>
      <c r="BS99" s="109" t="n">
        <f aca="false">ΖΙΑΚΑ1!BS22</f>
        <v>0</v>
      </c>
      <c r="BT99" s="104" t="n">
        <f aca="false">ΖΙΑΚΑ1!BT22</f>
        <v>0</v>
      </c>
      <c r="BU99" s="108" t="n">
        <f aca="false">ΖΙΑΚΑ1!BU22</f>
        <v>0</v>
      </c>
      <c r="BV99" s="107" t="n">
        <f aca="false">ΖΙΑΚΑ1!BV22</f>
        <v>0</v>
      </c>
      <c r="BW99" s="103" t="n">
        <f aca="false">ΖΙΑΚΑ1!BW22</f>
        <v>0</v>
      </c>
      <c r="BX99" s="104" t="n">
        <f aca="false">ΖΙΑΚΑ1!BX22</f>
        <v>0</v>
      </c>
      <c r="BY99" s="108" t="n">
        <f aca="false">ΖΙΑΚΑ1!BY22</f>
        <v>0</v>
      </c>
      <c r="BZ99" s="107" t="n">
        <f aca="false">ΖΙΑΚΑ1!BZ22</f>
        <v>0</v>
      </c>
      <c r="CA99" s="103" t="n">
        <f aca="false">ΖΙΑΚΑ1!CA22</f>
        <v>0</v>
      </c>
      <c r="CB99" s="104" t="n">
        <f aca="false">ΖΙΑΚΑ1!CB22</f>
        <v>0</v>
      </c>
      <c r="CC99" s="104" t="n">
        <f aca="false">ΖΙΑΚΑ1!CC22</f>
        <v>0</v>
      </c>
      <c r="CD99" s="106" t="n">
        <f aca="false">ΖΙΑΚΑ1!CD22</f>
        <v>0</v>
      </c>
      <c r="CE99" s="107" t="n">
        <f aca="false">ΖΙΑΚΑ1!CE22</f>
        <v>0</v>
      </c>
      <c r="CF99" s="103" t="n">
        <f aca="false">ΖΙΑΚΑ1!CF22</f>
        <v>0</v>
      </c>
      <c r="CG99" s="104" t="n">
        <f aca="false">ΖΙΑΚΑ1!CG22</f>
        <v>0</v>
      </c>
      <c r="CH99" s="104" t="n">
        <f aca="false">ΖΙΑΚΑ1!CH22</f>
        <v>1</v>
      </c>
      <c r="CI99" s="106" t="n">
        <f aca="false">ΖΙΑΚΑ1!CI22</f>
        <v>1</v>
      </c>
      <c r="CJ99" s="107" t="n">
        <f aca="false">ΖΙΑΚΑ1!CJ22</f>
        <v>0.00425531914893617</v>
      </c>
      <c r="CK99" s="110" t="n">
        <f aca="false">ΖΙΑΚΑ1!CK22</f>
        <v>0</v>
      </c>
      <c r="CL99" s="104" t="n">
        <f aca="false">ΖΙΑΚΑ1!CL22</f>
        <v>0</v>
      </c>
      <c r="CM99" s="108" t="n">
        <f aca="false">ΖΙΑΚΑ1!CM22</f>
        <v>0</v>
      </c>
      <c r="CN99" s="107" t="n">
        <f aca="false">ΖΙΑΚΑ1!CN22</f>
        <v>0</v>
      </c>
      <c r="CO99" s="111" t="n">
        <f aca="false">ΖΙΑΚΑ1!CO22</f>
        <v>3</v>
      </c>
      <c r="CP99" s="119" t="n">
        <f aca="false">ΖΙΑΚΑ1!CP22</f>
        <v>0.0127659574468085</v>
      </c>
      <c r="CQ99" s="113" t="n">
        <f aca="false">ΖΙΑΚΑ1!CQ22</f>
        <v>235</v>
      </c>
      <c r="CR99" s="114" t="n">
        <f aca="false">ΖΙΑΚΑ1!CR22</f>
        <v>0</v>
      </c>
      <c r="CS99" s="115" t="str">
        <f aca="false">ΖΙΑΚΑ1!CS22</f>
        <v>OK</v>
      </c>
    </row>
    <row r="100" s="116" customFormat="true" ht="17.1" hidden="false" customHeight="true" outlineLevel="0" collapsed="false">
      <c r="A100" s="117" t="str">
        <f aca="false">ΖΙΑΚΑ1!A23</f>
        <v>104ο</v>
      </c>
      <c r="B100" s="118" t="str">
        <f aca="false">ΖΙΑΚΑ1!B23</f>
        <v>ΤΡΙΚΩΜΟΥ (Μικτό)</v>
      </c>
      <c r="C100" s="100" t="n">
        <f aca="false">ΖΙΑΚΑ1!C23</f>
        <v>225</v>
      </c>
      <c r="D100" s="101" t="n">
        <f aca="false">ΖΙΑΚΑ1!D23</f>
        <v>239</v>
      </c>
      <c r="E100" s="102" t="n">
        <f aca="false">ΖΙΑΚΑ1!E23</f>
        <v>464</v>
      </c>
      <c r="F100" s="103" t="n">
        <f aca="false">ΖΙΑΚΑ1!F23</f>
        <v>153</v>
      </c>
      <c r="G100" s="104" t="n">
        <f aca="false">ΖΙΑΚΑ1!G23</f>
        <v>145</v>
      </c>
      <c r="H100" s="102" t="n">
        <f aca="false">ΖΙΑΚΑ1!H23</f>
        <v>298</v>
      </c>
      <c r="I100" s="103" t="n">
        <f aca="false">ΖΙΑΚΑ1!I23</f>
        <v>7</v>
      </c>
      <c r="J100" s="104" t="n">
        <f aca="false">ΖΙΑΚΑ1!J23</f>
        <v>0</v>
      </c>
      <c r="K100" s="102" t="n">
        <f aca="false">ΖΙΑΚΑ1!K23</f>
        <v>7</v>
      </c>
      <c r="L100" s="105" t="n">
        <f aca="false">ΖΙΑΚΑ1!L23</f>
        <v>291</v>
      </c>
      <c r="M100" s="103" t="n">
        <f aca="false">ΖΙΑΚΑ1!M23</f>
        <v>61</v>
      </c>
      <c r="N100" s="104" t="n">
        <f aca="false">ΖΙΑΚΑ1!N23</f>
        <v>73</v>
      </c>
      <c r="O100" s="104" t="n">
        <f aca="false">ΖΙΑΚΑ1!O23</f>
        <v>6</v>
      </c>
      <c r="P100" s="106" t="n">
        <f aca="false">ΖΙΑΚΑ1!P23</f>
        <v>140</v>
      </c>
      <c r="Q100" s="107" t="n">
        <f aca="false">ΖΙΑΚΑ1!Q23</f>
        <v>0.481099656357388</v>
      </c>
      <c r="R100" s="103" t="n">
        <f aca="false">ΖΙΑΚΑ1!R23</f>
        <v>53</v>
      </c>
      <c r="S100" s="104" t="n">
        <f aca="false">ΖΙΑΚΑ1!S23</f>
        <v>40</v>
      </c>
      <c r="T100" s="104" t="n">
        <f aca="false">ΖΙΑΚΑ1!T23</f>
        <v>16</v>
      </c>
      <c r="U100" s="106" t="n">
        <f aca="false">ΖΙΑΚΑ1!U23</f>
        <v>109</v>
      </c>
      <c r="V100" s="107" t="n">
        <f aca="false">ΖΙΑΚΑ1!V23</f>
        <v>0.374570446735395</v>
      </c>
      <c r="W100" s="103" t="n">
        <f aca="false">ΖΙΑΚΑ1!W23</f>
        <v>6</v>
      </c>
      <c r="X100" s="104" t="n">
        <f aca="false">ΖΙΑΚΑ1!X23</f>
        <v>14</v>
      </c>
      <c r="Y100" s="104" t="n">
        <f aca="false">ΖΙΑΚΑ1!Y23</f>
        <v>12</v>
      </c>
      <c r="Z100" s="106" t="n">
        <f aca="false">ΖΙΑΚΑ1!Z23</f>
        <v>32</v>
      </c>
      <c r="AA100" s="107" t="n">
        <f aca="false">ΖΙΑΚΑ1!AA23</f>
        <v>0.109965635738832</v>
      </c>
      <c r="AB100" s="103" t="n">
        <f aca="false">ΖΙΑΚΑ1!AB23</f>
        <v>1</v>
      </c>
      <c r="AC100" s="104" t="n">
        <f aca="false">ΖΙΑΚΑ1!AC23</f>
        <v>0</v>
      </c>
      <c r="AD100" s="104" t="n">
        <f aca="false">ΖΙΑΚΑ1!AD23</f>
        <v>2</v>
      </c>
      <c r="AE100" s="106" t="n">
        <f aca="false">ΖΙΑΚΑ1!AE23</f>
        <v>3</v>
      </c>
      <c r="AF100" s="107" t="n">
        <f aca="false">ΖΙΑΚΑ1!AF23</f>
        <v>0.0103092783505155</v>
      </c>
      <c r="AG100" s="103" t="n">
        <f aca="false">ΖΙΑΚΑ1!AG23</f>
        <v>0</v>
      </c>
      <c r="AH100" s="104" t="n">
        <f aca="false">ΖΙΑΚΑ1!AH23</f>
        <v>0</v>
      </c>
      <c r="AI100" s="104" t="n">
        <f aca="false">ΖΙΑΚΑ1!AI23</f>
        <v>1</v>
      </c>
      <c r="AJ100" s="106" t="n">
        <f aca="false">ΖΙΑΚΑ1!AJ23</f>
        <v>1</v>
      </c>
      <c r="AK100" s="107" t="n">
        <f aca="false">ΖΙΑΚΑ1!AK23</f>
        <v>0.00343642611683849</v>
      </c>
      <c r="AL100" s="103" t="n">
        <f aca="false">ΖΙΑΚΑ1!AL23</f>
        <v>0</v>
      </c>
      <c r="AM100" s="104" t="n">
        <f aca="false">ΖΙΑΚΑ1!AM23</f>
        <v>0</v>
      </c>
      <c r="AN100" s="108" t="n">
        <f aca="false">ΖΙΑΚΑ1!AN23</f>
        <v>0</v>
      </c>
      <c r="AO100" s="107" t="n">
        <f aca="false">ΖΙΑΚΑ1!AO23</f>
        <v>0</v>
      </c>
      <c r="AP100" s="103" t="n">
        <f aca="false">ΖΙΑΚΑ1!AP23</f>
        <v>0</v>
      </c>
      <c r="AQ100" s="104" t="n">
        <f aca="false">ΖΙΑΚΑ1!AQ23</f>
        <v>0</v>
      </c>
      <c r="AR100" s="108" t="n">
        <f aca="false">ΖΙΑΚΑ1!AR23</f>
        <v>0</v>
      </c>
      <c r="AS100" s="107" t="n">
        <f aca="false">ΖΙΑΚΑ1!AS23</f>
        <v>0</v>
      </c>
      <c r="AT100" s="103" t="n">
        <f aca="false">ΖΙΑΚΑ1!AT23</f>
        <v>0</v>
      </c>
      <c r="AU100" s="104" t="n">
        <f aca="false">ΖΙΑΚΑ1!AU23</f>
        <v>0</v>
      </c>
      <c r="AV100" s="108" t="n">
        <f aca="false">ΖΙΑΚΑ1!AV23</f>
        <v>0</v>
      </c>
      <c r="AW100" s="107" t="n">
        <f aca="false">ΖΙΑΚΑ1!AW23</f>
        <v>0</v>
      </c>
      <c r="AX100" s="103" t="n">
        <f aca="false">ΖΙΑΚΑ1!AX23</f>
        <v>0</v>
      </c>
      <c r="AY100" s="104" t="n">
        <f aca="false">ΖΙΑΚΑ1!AY23</f>
        <v>0</v>
      </c>
      <c r="AZ100" s="108" t="n">
        <f aca="false">ΖΙΑΚΑ1!AZ23</f>
        <v>0</v>
      </c>
      <c r="BA100" s="107" t="n">
        <f aca="false">ΖΙΑΚΑ1!BA23</f>
        <v>0</v>
      </c>
      <c r="BB100" s="103" t="n">
        <f aca="false">ΖΙΑΚΑ1!BB23</f>
        <v>0</v>
      </c>
      <c r="BC100" s="104" t="n">
        <f aca="false">ΖΙΑΚΑ1!BC23</f>
        <v>0</v>
      </c>
      <c r="BD100" s="108" t="n">
        <f aca="false">ΖΙΑΚΑ1!BD23</f>
        <v>0</v>
      </c>
      <c r="BE100" s="107" t="n">
        <f aca="false">ΖΙΑΚΑ1!BE23</f>
        <v>0</v>
      </c>
      <c r="BF100" s="103" t="n">
        <f aca="false">ΖΙΑΚΑ1!BF23</f>
        <v>0</v>
      </c>
      <c r="BG100" s="104" t="n">
        <f aca="false">ΖΙΑΚΑ1!BG23</f>
        <v>0</v>
      </c>
      <c r="BH100" s="108" t="n">
        <f aca="false">ΖΙΑΚΑ1!BH23</f>
        <v>0</v>
      </c>
      <c r="BI100" s="107" t="n">
        <f aca="false">ΖΙΑΚΑ1!BI23</f>
        <v>0</v>
      </c>
      <c r="BJ100" s="103" t="n">
        <f aca="false">ΖΙΑΚΑ1!BJ23</f>
        <v>0</v>
      </c>
      <c r="BK100" s="104" t="n">
        <f aca="false">ΖΙΑΚΑ1!BK23</f>
        <v>0</v>
      </c>
      <c r="BL100" s="104" t="n">
        <f aca="false">ΖΙΑΚΑ1!BL23</f>
        <v>0</v>
      </c>
      <c r="BM100" s="106" t="n">
        <f aca="false">ΖΙΑΚΑ1!BM23</f>
        <v>0</v>
      </c>
      <c r="BN100" s="107" t="n">
        <f aca="false">ΖΙΑΚΑ1!BN23</f>
        <v>0</v>
      </c>
      <c r="BO100" s="103" t="n">
        <f aca="false">ΖΙΑΚΑ1!BO23</f>
        <v>0</v>
      </c>
      <c r="BP100" s="104" t="n">
        <f aca="false">ΖΙΑΚΑ1!BP23</f>
        <v>0</v>
      </c>
      <c r="BQ100" s="108" t="n">
        <f aca="false">ΖΙΑΚΑ1!BQ23</f>
        <v>0</v>
      </c>
      <c r="BR100" s="107" t="n">
        <f aca="false">ΖΙΑΚΑ1!BR23</f>
        <v>0</v>
      </c>
      <c r="BS100" s="109" t="n">
        <f aca="false">ΖΙΑΚΑ1!BS23</f>
        <v>0</v>
      </c>
      <c r="BT100" s="104" t="n">
        <f aca="false">ΖΙΑΚΑ1!BT23</f>
        <v>0</v>
      </c>
      <c r="BU100" s="108" t="n">
        <f aca="false">ΖΙΑΚΑ1!BU23</f>
        <v>0</v>
      </c>
      <c r="BV100" s="107" t="n">
        <f aca="false">ΖΙΑΚΑ1!BV23</f>
        <v>0</v>
      </c>
      <c r="BW100" s="103" t="n">
        <f aca="false">ΖΙΑΚΑ1!BW23</f>
        <v>0</v>
      </c>
      <c r="BX100" s="104" t="n">
        <f aca="false">ΖΙΑΚΑ1!BX23</f>
        <v>2</v>
      </c>
      <c r="BY100" s="108" t="n">
        <f aca="false">ΖΙΑΚΑ1!BY23</f>
        <v>2</v>
      </c>
      <c r="BZ100" s="107" t="n">
        <f aca="false">ΖΙΑΚΑ1!BZ23</f>
        <v>0.00687285223367698</v>
      </c>
      <c r="CA100" s="103" t="n">
        <f aca="false">ΖΙΑΚΑ1!CA23</f>
        <v>1</v>
      </c>
      <c r="CB100" s="104" t="n">
        <f aca="false">ΖΙΑΚΑ1!CB23</f>
        <v>1</v>
      </c>
      <c r="CC100" s="104" t="n">
        <f aca="false">ΖΙΑΚΑ1!CC23</f>
        <v>1</v>
      </c>
      <c r="CD100" s="106" t="n">
        <f aca="false">ΖΙΑΚΑ1!CD23</f>
        <v>3</v>
      </c>
      <c r="CE100" s="107" t="n">
        <f aca="false">ΖΙΑΚΑ1!CE23</f>
        <v>0.0103092783505155</v>
      </c>
      <c r="CF100" s="103" t="n">
        <f aca="false">ΖΙΑΚΑ1!CF23</f>
        <v>0</v>
      </c>
      <c r="CG100" s="104" t="n">
        <f aca="false">ΖΙΑΚΑ1!CG23</f>
        <v>1</v>
      </c>
      <c r="CH100" s="104" t="n">
        <f aca="false">ΖΙΑΚΑ1!CH23</f>
        <v>0</v>
      </c>
      <c r="CI100" s="106" t="n">
        <f aca="false">ΖΙΑΚΑ1!CI23</f>
        <v>1</v>
      </c>
      <c r="CJ100" s="107" t="n">
        <f aca="false">ΖΙΑΚΑ1!CJ23</f>
        <v>0.00343642611683849</v>
      </c>
      <c r="CK100" s="110" t="n">
        <f aca="false">ΖΙΑΚΑ1!CK23</f>
        <v>0</v>
      </c>
      <c r="CL100" s="104" t="n">
        <f aca="false">ΖΙΑΚΑ1!CL23</f>
        <v>0</v>
      </c>
      <c r="CM100" s="108" t="n">
        <f aca="false">ΖΙΑΚΑ1!CM23</f>
        <v>0</v>
      </c>
      <c r="CN100" s="107" t="n">
        <f aca="false">ΖΙΑΚΑ1!CN23</f>
        <v>0</v>
      </c>
      <c r="CO100" s="111" t="n">
        <f aca="false">ΖΙΑΚΑ1!CO23</f>
        <v>6</v>
      </c>
      <c r="CP100" s="119" t="n">
        <f aca="false">ΖΙΑΚΑ1!CP23</f>
        <v>0.0206185567010309</v>
      </c>
      <c r="CQ100" s="113" t="n">
        <f aca="false">ΖΙΑΚΑ1!CQ23</f>
        <v>291</v>
      </c>
      <c r="CR100" s="114" t="n">
        <f aca="false">ΖΙΑΚΑ1!CR23</f>
        <v>0</v>
      </c>
      <c r="CS100" s="115" t="str">
        <f aca="false">ΖΙΑΚΑ1!CS23</f>
        <v>OK</v>
      </c>
    </row>
    <row r="101" s="116" customFormat="true" ht="17.1" hidden="false" customHeight="true" outlineLevel="0" collapsed="false">
      <c r="A101" s="117"/>
      <c r="B101" s="118"/>
      <c r="C101" s="100"/>
      <c r="D101" s="101"/>
      <c r="E101" s="102"/>
      <c r="F101" s="103"/>
      <c r="G101" s="104"/>
      <c r="H101" s="102"/>
      <c r="I101" s="103"/>
      <c r="J101" s="104"/>
      <c r="K101" s="102"/>
      <c r="L101" s="105"/>
      <c r="M101" s="103"/>
      <c r="N101" s="104"/>
      <c r="O101" s="104"/>
      <c r="P101" s="106"/>
      <c r="Q101" s="107"/>
      <c r="R101" s="103"/>
      <c r="S101" s="104"/>
      <c r="T101" s="104"/>
      <c r="U101" s="106"/>
      <c r="V101" s="107"/>
      <c r="W101" s="103"/>
      <c r="X101" s="104"/>
      <c r="Y101" s="104"/>
      <c r="Z101" s="106"/>
      <c r="AA101" s="107"/>
      <c r="AB101" s="103"/>
      <c r="AC101" s="104"/>
      <c r="AD101" s="104"/>
      <c r="AE101" s="106"/>
      <c r="AF101" s="107"/>
      <c r="AG101" s="103"/>
      <c r="AH101" s="104"/>
      <c r="AI101" s="104"/>
      <c r="AJ101" s="106"/>
      <c r="AK101" s="107"/>
      <c r="AL101" s="103"/>
      <c r="AM101" s="104"/>
      <c r="AN101" s="108"/>
      <c r="AO101" s="107"/>
      <c r="AP101" s="103"/>
      <c r="AQ101" s="104"/>
      <c r="AR101" s="108"/>
      <c r="AS101" s="107"/>
      <c r="AT101" s="103"/>
      <c r="AU101" s="104"/>
      <c r="AV101" s="108"/>
      <c r="AW101" s="107"/>
      <c r="AX101" s="103"/>
      <c r="AY101" s="104"/>
      <c r="AZ101" s="108"/>
      <c r="BA101" s="107"/>
      <c r="BB101" s="103"/>
      <c r="BC101" s="104"/>
      <c r="BD101" s="108"/>
      <c r="BE101" s="107"/>
      <c r="BF101" s="103"/>
      <c r="BG101" s="104"/>
      <c r="BH101" s="108"/>
      <c r="BI101" s="107"/>
      <c r="BJ101" s="103"/>
      <c r="BK101" s="104"/>
      <c r="BL101" s="104"/>
      <c r="BM101" s="106"/>
      <c r="BN101" s="107"/>
      <c r="BO101" s="103"/>
      <c r="BP101" s="104"/>
      <c r="BQ101" s="108"/>
      <c r="BR101" s="107"/>
      <c r="BS101" s="109"/>
      <c r="BT101" s="104"/>
      <c r="BU101" s="108"/>
      <c r="BV101" s="107"/>
      <c r="BW101" s="103"/>
      <c r="BX101" s="104"/>
      <c r="BY101" s="108"/>
      <c r="BZ101" s="107"/>
      <c r="CA101" s="103"/>
      <c r="CB101" s="104"/>
      <c r="CC101" s="104"/>
      <c r="CD101" s="106"/>
      <c r="CE101" s="107"/>
      <c r="CF101" s="103"/>
      <c r="CG101" s="104"/>
      <c r="CH101" s="104"/>
      <c r="CI101" s="106"/>
      <c r="CJ101" s="107"/>
      <c r="CK101" s="110"/>
      <c r="CL101" s="104"/>
      <c r="CM101" s="108"/>
      <c r="CN101" s="107"/>
      <c r="CO101" s="111"/>
      <c r="CP101" s="119"/>
      <c r="CQ101" s="113"/>
      <c r="CR101" s="114"/>
      <c r="CS101" s="115"/>
    </row>
    <row r="102" s="116" customFormat="true" ht="17.1" hidden="false" customHeight="true" outlineLevel="0" collapsed="false">
      <c r="A102" s="120" t="str">
        <f aca="false">ΒΕΝΤΖΙΟΥ1!A7</f>
        <v>ΔΗΜΟΣ  ΒΕΝΤΖΙΩΝ</v>
      </c>
      <c r="B102" s="120"/>
      <c r="C102" s="100" t="n">
        <f aca="false">ΒΕΝΤΖΙΟΥ1!C7</f>
        <v>0</v>
      </c>
      <c r="D102" s="101" t="n">
        <f aca="false">ΒΕΝΤΖΙΟΥ1!D7</f>
        <v>0</v>
      </c>
      <c r="E102" s="102" t="n">
        <f aca="false">ΒΕΝΤΖΙΟΥ1!E7</f>
        <v>0</v>
      </c>
      <c r="F102" s="103" t="n">
        <f aca="false">ΒΕΝΤΖΙΟΥ1!F7</f>
        <v>0</v>
      </c>
      <c r="G102" s="104" t="n">
        <f aca="false">ΒΕΝΤΖΙΟΥ1!G7</f>
        <v>0</v>
      </c>
      <c r="H102" s="102" t="n">
        <f aca="false">ΒΕΝΤΖΙΟΥ1!H7</f>
        <v>0</v>
      </c>
      <c r="I102" s="103" t="n">
        <f aca="false">ΒΕΝΤΖΙΟΥ1!I7</f>
        <v>0</v>
      </c>
      <c r="J102" s="104" t="n">
        <f aca="false">ΒΕΝΤΖΙΟΥ1!J7</f>
        <v>0</v>
      </c>
      <c r="K102" s="102" t="n">
        <f aca="false">ΒΕΝΤΖΙΟΥ1!K7</f>
        <v>0</v>
      </c>
      <c r="L102" s="105" t="n">
        <f aca="false">ΒΕΝΤΖΙΟΥ1!L7</f>
        <v>0</v>
      </c>
      <c r="M102" s="103" t="n">
        <f aca="false">ΒΕΝΤΖΙΟΥ1!M7</f>
        <v>0</v>
      </c>
      <c r="N102" s="104" t="n">
        <f aca="false">ΒΕΝΤΖΙΟΥ1!N7</f>
        <v>0</v>
      </c>
      <c r="O102" s="104" t="n">
        <f aca="false">ΒΕΝΤΖΙΟΥ1!O7</f>
        <v>0</v>
      </c>
      <c r="P102" s="106" t="n">
        <f aca="false">ΒΕΝΤΖΙΟΥ1!P7</f>
        <v>0</v>
      </c>
      <c r="Q102" s="107" t="n">
        <f aca="false">ΒΕΝΤΖΙΟΥ1!Q7</f>
        <v>0</v>
      </c>
      <c r="R102" s="103" t="n">
        <f aca="false">ΒΕΝΤΖΙΟΥ1!R7</f>
        <v>0</v>
      </c>
      <c r="S102" s="104" t="n">
        <f aca="false">ΒΕΝΤΖΙΟΥ1!S7</f>
        <v>0</v>
      </c>
      <c r="T102" s="104" t="n">
        <f aca="false">ΒΕΝΤΖΙΟΥ1!T7</f>
        <v>0</v>
      </c>
      <c r="U102" s="106" t="n">
        <f aca="false">ΒΕΝΤΖΙΟΥ1!U7</f>
        <v>0</v>
      </c>
      <c r="V102" s="107" t="n">
        <f aca="false">ΒΕΝΤΖΙΟΥ1!V7</f>
        <v>0</v>
      </c>
      <c r="W102" s="103" t="n">
        <f aca="false">ΒΕΝΤΖΙΟΥ1!W7</f>
        <v>0</v>
      </c>
      <c r="X102" s="104" t="n">
        <f aca="false">ΒΕΝΤΖΙΟΥ1!X7</f>
        <v>0</v>
      </c>
      <c r="Y102" s="104" t="n">
        <f aca="false">ΒΕΝΤΖΙΟΥ1!Y7</f>
        <v>0</v>
      </c>
      <c r="Z102" s="106" t="n">
        <f aca="false">ΒΕΝΤΖΙΟΥ1!Z7</f>
        <v>0</v>
      </c>
      <c r="AA102" s="107" t="n">
        <f aca="false">ΒΕΝΤΖΙΟΥ1!AA7</f>
        <v>0</v>
      </c>
      <c r="AB102" s="103" t="n">
        <f aca="false">ΒΕΝΤΖΙΟΥ1!AB7</f>
        <v>0</v>
      </c>
      <c r="AC102" s="104" t="n">
        <f aca="false">ΒΕΝΤΖΙΟΥ1!AC7</f>
        <v>0</v>
      </c>
      <c r="AD102" s="104" t="n">
        <f aca="false">ΒΕΝΤΖΙΟΥ1!AD7</f>
        <v>0</v>
      </c>
      <c r="AE102" s="106" t="n">
        <f aca="false">ΒΕΝΤΖΙΟΥ1!AE7</f>
        <v>0</v>
      </c>
      <c r="AF102" s="107" t="n">
        <f aca="false">ΒΕΝΤΖΙΟΥ1!AF7</f>
        <v>0</v>
      </c>
      <c r="AG102" s="103" t="n">
        <f aca="false">ΒΕΝΤΖΙΟΥ1!AG7</f>
        <v>0</v>
      </c>
      <c r="AH102" s="104" t="n">
        <f aca="false">ΒΕΝΤΖΙΟΥ1!AH7</f>
        <v>0</v>
      </c>
      <c r="AI102" s="104" t="n">
        <f aca="false">ΒΕΝΤΖΙΟΥ1!AI7</f>
        <v>0</v>
      </c>
      <c r="AJ102" s="106" t="n">
        <f aca="false">ΒΕΝΤΖΙΟΥ1!AJ7</f>
        <v>0</v>
      </c>
      <c r="AK102" s="107" t="n">
        <f aca="false">ΒΕΝΤΖΙΟΥ1!AK7</f>
        <v>0</v>
      </c>
      <c r="AL102" s="103" t="n">
        <f aca="false">ΒΕΝΤΖΙΟΥ1!AL7</f>
        <v>0</v>
      </c>
      <c r="AM102" s="104" t="n">
        <f aca="false">ΒΕΝΤΖΙΟΥ1!AM7</f>
        <v>0</v>
      </c>
      <c r="AN102" s="108" t="n">
        <f aca="false">ΒΕΝΤΖΙΟΥ1!AN7</f>
        <v>0</v>
      </c>
      <c r="AO102" s="107" t="n">
        <f aca="false">ΒΕΝΤΖΙΟΥ1!AO7</f>
        <v>0</v>
      </c>
      <c r="AP102" s="103" t="n">
        <f aca="false">ΒΕΝΤΖΙΟΥ1!AP7</f>
        <v>0</v>
      </c>
      <c r="AQ102" s="104" t="n">
        <f aca="false">ΒΕΝΤΖΙΟΥ1!AQ7</f>
        <v>0</v>
      </c>
      <c r="AR102" s="108" t="n">
        <f aca="false">ΒΕΝΤΖΙΟΥ1!AR7</f>
        <v>0</v>
      </c>
      <c r="AS102" s="107" t="n">
        <f aca="false">ΒΕΝΤΖΙΟΥ1!AS7</f>
        <v>0</v>
      </c>
      <c r="AT102" s="103" t="n">
        <f aca="false">ΒΕΝΤΖΙΟΥ1!AT7</f>
        <v>0</v>
      </c>
      <c r="AU102" s="104" t="n">
        <f aca="false">ΒΕΝΤΖΙΟΥ1!AU7</f>
        <v>0</v>
      </c>
      <c r="AV102" s="108" t="n">
        <f aca="false">ΒΕΝΤΖΙΟΥ1!AV7</f>
        <v>0</v>
      </c>
      <c r="AW102" s="107" t="n">
        <f aca="false">ΒΕΝΤΖΙΟΥ1!AW7</f>
        <v>0</v>
      </c>
      <c r="AX102" s="103" t="n">
        <f aca="false">ΒΕΝΤΖΙΟΥ1!AX7</f>
        <v>0</v>
      </c>
      <c r="AY102" s="104" t="n">
        <f aca="false">ΒΕΝΤΖΙΟΥ1!AY7</f>
        <v>0</v>
      </c>
      <c r="AZ102" s="108" t="n">
        <f aca="false">ΒΕΝΤΖΙΟΥ1!AZ7</f>
        <v>0</v>
      </c>
      <c r="BA102" s="107" t="n">
        <f aca="false">ΒΕΝΤΖΙΟΥ1!BA7</f>
        <v>0</v>
      </c>
      <c r="BB102" s="103" t="n">
        <f aca="false">ΒΕΝΤΖΙΟΥ1!BB7</f>
        <v>0</v>
      </c>
      <c r="BC102" s="104" t="n">
        <f aca="false">ΒΕΝΤΖΙΟΥ1!BC7</f>
        <v>0</v>
      </c>
      <c r="BD102" s="108" t="n">
        <f aca="false">ΒΕΝΤΖΙΟΥ1!BD7</f>
        <v>0</v>
      </c>
      <c r="BE102" s="107" t="n">
        <f aca="false">ΒΕΝΤΖΙΟΥ1!BE7</f>
        <v>0</v>
      </c>
      <c r="BF102" s="103" t="n">
        <f aca="false">ΒΕΝΤΖΙΟΥ1!BF7</f>
        <v>0</v>
      </c>
      <c r="BG102" s="104" t="n">
        <f aca="false">ΒΕΝΤΖΙΟΥ1!BG7</f>
        <v>0</v>
      </c>
      <c r="BH102" s="108" t="n">
        <f aca="false">ΒΕΝΤΖΙΟΥ1!BH7</f>
        <v>0</v>
      </c>
      <c r="BI102" s="107" t="n">
        <f aca="false">ΒΕΝΤΖΙΟΥ1!BI7</f>
        <v>0</v>
      </c>
      <c r="BJ102" s="103" t="n">
        <f aca="false">ΒΕΝΤΖΙΟΥ1!BJ7</f>
        <v>0</v>
      </c>
      <c r="BK102" s="104" t="n">
        <f aca="false">ΒΕΝΤΖΙΟΥ1!BK7</f>
        <v>0</v>
      </c>
      <c r="BL102" s="104" t="n">
        <f aca="false">ΒΕΝΤΖΙΟΥ1!BL7</f>
        <v>0</v>
      </c>
      <c r="BM102" s="106" t="n">
        <f aca="false">ΒΕΝΤΖΙΟΥ1!BM7</f>
        <v>0</v>
      </c>
      <c r="BN102" s="107" t="n">
        <f aca="false">ΒΕΝΤΖΙΟΥ1!BN7</f>
        <v>0</v>
      </c>
      <c r="BO102" s="103" t="n">
        <f aca="false">ΒΕΝΤΖΙΟΥ1!BO7</f>
        <v>0</v>
      </c>
      <c r="BP102" s="104" t="n">
        <f aca="false">ΒΕΝΤΖΙΟΥ1!BP7</f>
        <v>0</v>
      </c>
      <c r="BQ102" s="108" t="n">
        <f aca="false">ΒΕΝΤΖΙΟΥ1!BQ7</f>
        <v>0</v>
      </c>
      <c r="BR102" s="107" t="n">
        <f aca="false">ΒΕΝΤΖΙΟΥ1!BR7</f>
        <v>0</v>
      </c>
      <c r="BS102" s="109" t="n">
        <f aca="false">ΒΕΝΤΖΙΟΥ1!BS7</f>
        <v>0</v>
      </c>
      <c r="BT102" s="104" t="n">
        <f aca="false">ΒΕΝΤΖΙΟΥ1!BT7</f>
        <v>0</v>
      </c>
      <c r="BU102" s="108" t="n">
        <f aca="false">ΒΕΝΤΖΙΟΥ1!BU7</f>
        <v>0</v>
      </c>
      <c r="BV102" s="107" t="n">
        <f aca="false">ΒΕΝΤΖΙΟΥ1!BV7</f>
        <v>0</v>
      </c>
      <c r="BW102" s="103" t="n">
        <f aca="false">ΒΕΝΤΖΙΟΥ1!BW7</f>
        <v>0</v>
      </c>
      <c r="BX102" s="104" t="n">
        <f aca="false">ΒΕΝΤΖΙΟΥ1!BX7</f>
        <v>0</v>
      </c>
      <c r="BY102" s="108" t="n">
        <f aca="false">ΒΕΝΤΖΙΟΥ1!BY7</f>
        <v>0</v>
      </c>
      <c r="BZ102" s="107" t="n">
        <f aca="false">ΒΕΝΤΖΙΟΥ1!BZ7</f>
        <v>0</v>
      </c>
      <c r="CA102" s="103" t="n">
        <f aca="false">ΒΕΝΤΖΙΟΥ1!CA7</f>
        <v>0</v>
      </c>
      <c r="CB102" s="104" t="n">
        <f aca="false">ΒΕΝΤΖΙΟΥ1!CB7</f>
        <v>0</v>
      </c>
      <c r="CC102" s="104" t="n">
        <f aca="false">ΒΕΝΤΖΙΟΥ1!CC7</f>
        <v>0</v>
      </c>
      <c r="CD102" s="106" t="n">
        <f aca="false">ΒΕΝΤΖΙΟΥ1!CD7</f>
        <v>0</v>
      </c>
      <c r="CE102" s="107" t="n">
        <f aca="false">ΒΕΝΤΖΙΟΥ1!CE7</f>
        <v>0</v>
      </c>
      <c r="CF102" s="103" t="n">
        <f aca="false">ΒΕΝΤΖΙΟΥ1!CF7</f>
        <v>0</v>
      </c>
      <c r="CG102" s="104" t="n">
        <f aca="false">ΒΕΝΤΖΙΟΥ1!CG7</f>
        <v>0</v>
      </c>
      <c r="CH102" s="104" t="n">
        <f aca="false">ΒΕΝΤΖΙΟΥ1!CH7</f>
        <v>0</v>
      </c>
      <c r="CI102" s="106" t="n">
        <f aca="false">ΒΕΝΤΖΙΟΥ1!CI7</f>
        <v>0</v>
      </c>
      <c r="CJ102" s="107" t="n">
        <f aca="false">ΒΕΝΤΖΙΟΥ1!CJ7</f>
        <v>0</v>
      </c>
      <c r="CK102" s="110" t="n">
        <f aca="false">ΒΕΝΤΖΙΟΥ1!CK7</f>
        <v>0</v>
      </c>
      <c r="CL102" s="104" t="n">
        <f aca="false">ΒΕΝΤΖΙΟΥ1!CL7</f>
        <v>0</v>
      </c>
      <c r="CM102" s="108" t="n">
        <f aca="false">ΒΕΝΤΖΙΟΥ1!CM7</f>
        <v>0</v>
      </c>
      <c r="CN102" s="107" t="n">
        <f aca="false">ΒΕΝΤΖΙΟΥ1!CN7</f>
        <v>0</v>
      </c>
      <c r="CO102" s="111" t="n">
        <f aca="false">ΒΕΝΤΖΙΟΥ1!CO7</f>
        <v>0</v>
      </c>
      <c r="CP102" s="119" t="n">
        <f aca="false">ΒΕΝΤΖΙΟΥ1!CP7</f>
        <v>0</v>
      </c>
      <c r="CQ102" s="113" t="n">
        <f aca="false">ΒΕΝΤΖΙΟΥ1!CQ7</f>
        <v>0</v>
      </c>
      <c r="CR102" s="114" t="n">
        <f aca="false">ΒΕΝΤΖΙΟΥ1!CR7</f>
        <v>0</v>
      </c>
      <c r="CS102" s="115" t="n">
        <f aca="false">ΒΕΝΤΖΙΟΥ1!CS7</f>
        <v>0</v>
      </c>
    </row>
    <row r="103" s="116" customFormat="true" ht="17.1" hidden="false" customHeight="true" outlineLevel="0" collapsed="false">
      <c r="A103" s="117" t="str">
        <f aca="false">ΒΕΝΤΖΙΟΥ1!A8</f>
        <v>1o</v>
      </c>
      <c r="B103" s="118" t="str">
        <f aca="false">ΒΕΝΤΖΙΟΥ1!B8</f>
        <v>Α' ΚΝΙΔΗΣ (Ανδρών)</v>
      </c>
      <c r="C103" s="100" t="n">
        <f aca="false">ΒΕΝΤΖΙΟΥ1!C8</f>
        <v>360</v>
      </c>
      <c r="D103" s="101" t="n">
        <f aca="false">ΒΕΝΤΖΙΟΥ1!D8</f>
        <v>0</v>
      </c>
      <c r="E103" s="102" t="n">
        <f aca="false">ΒΕΝΤΖΙΟΥ1!E8</f>
        <v>360</v>
      </c>
      <c r="F103" s="103" t="n">
        <f aca="false">ΒΕΝΤΖΙΟΥ1!F8</f>
        <v>252</v>
      </c>
      <c r="G103" s="104" t="n">
        <f aca="false">ΒΕΝΤΖΙΟΥ1!G8</f>
        <v>1</v>
      </c>
      <c r="H103" s="102" t="n">
        <f aca="false">ΒΕΝΤΖΙΟΥ1!H8</f>
        <v>253</v>
      </c>
      <c r="I103" s="103" t="n">
        <f aca="false">ΒΕΝΤΖΙΟΥ1!I8</f>
        <v>6</v>
      </c>
      <c r="J103" s="104" t="n">
        <f aca="false">ΒΕΝΤΖΙΟΥ1!J8</f>
        <v>0</v>
      </c>
      <c r="K103" s="102" t="n">
        <f aca="false">ΒΕΝΤΖΙΟΥ1!K8</f>
        <v>6</v>
      </c>
      <c r="L103" s="105" t="n">
        <f aca="false">ΒΕΝΤΖΙΟΥ1!L8</f>
        <v>247</v>
      </c>
      <c r="M103" s="103" t="n">
        <f aca="false">ΒΕΝΤΖΙΟΥ1!M8</f>
        <v>50</v>
      </c>
      <c r="N103" s="104" t="n">
        <f aca="false">ΒΕΝΤΖΙΟΥ1!N8</f>
        <v>64</v>
      </c>
      <c r="O103" s="104" t="n">
        <f aca="false">ΒΕΝΤΖΙΟΥ1!O8</f>
        <v>9</v>
      </c>
      <c r="P103" s="106" t="n">
        <f aca="false">ΒΕΝΤΖΙΟΥ1!P8</f>
        <v>123</v>
      </c>
      <c r="Q103" s="107" t="n">
        <f aca="false">ΒΕΝΤΖΙΟΥ1!Q8</f>
        <v>0.497975708502024</v>
      </c>
      <c r="R103" s="103" t="n">
        <f aca="false">ΒΕΝΤΖΙΟΥ1!R8</f>
        <v>60</v>
      </c>
      <c r="S103" s="104" t="n">
        <f aca="false">ΒΕΝΤΖΙΟΥ1!S8</f>
        <v>40</v>
      </c>
      <c r="T103" s="104" t="n">
        <f aca="false">ΒΕΝΤΖΙΟΥ1!T8</f>
        <v>6</v>
      </c>
      <c r="U103" s="106" t="n">
        <f aca="false">ΒΕΝΤΖΙΟΥ1!U8</f>
        <v>106</v>
      </c>
      <c r="V103" s="107" t="n">
        <f aca="false">ΒΕΝΤΖΙΟΥ1!V8</f>
        <v>0.42914979757085</v>
      </c>
      <c r="W103" s="103" t="n">
        <f aca="false">ΒΕΝΤΖΙΟΥ1!W8</f>
        <v>0</v>
      </c>
      <c r="X103" s="104" t="n">
        <f aca="false">ΒΕΝΤΖΙΟΥ1!X8</f>
        <v>0</v>
      </c>
      <c r="Y103" s="104" t="n">
        <f aca="false">ΒΕΝΤΖΙΟΥ1!Y8</f>
        <v>2</v>
      </c>
      <c r="Z103" s="106" t="n">
        <f aca="false">ΒΕΝΤΖΙΟΥ1!Z8</f>
        <v>2</v>
      </c>
      <c r="AA103" s="107" t="n">
        <f aca="false">ΒΕΝΤΖΙΟΥ1!AA8</f>
        <v>0.00809716599190283</v>
      </c>
      <c r="AB103" s="103" t="n">
        <f aca="false">ΒΕΝΤΖΙΟΥ1!AB8</f>
        <v>0</v>
      </c>
      <c r="AC103" s="104" t="n">
        <f aca="false">ΒΕΝΤΖΙΟΥ1!AC8</f>
        <v>0</v>
      </c>
      <c r="AD103" s="104" t="n">
        <f aca="false">ΒΕΝΤΖΙΟΥ1!AD8</f>
        <v>1</v>
      </c>
      <c r="AE103" s="106" t="n">
        <f aca="false">ΒΕΝΤΖΙΟΥ1!AE8</f>
        <v>1</v>
      </c>
      <c r="AF103" s="107" t="n">
        <f aca="false">ΒΕΝΤΖΙΟΥ1!AF8</f>
        <v>0.00404858299595142</v>
      </c>
      <c r="AG103" s="103" t="n">
        <f aca="false">ΒΕΝΤΖΙΟΥ1!AG8</f>
        <v>1</v>
      </c>
      <c r="AH103" s="104" t="n">
        <f aca="false">ΒΕΝΤΖΙΟΥ1!AH8</f>
        <v>1</v>
      </c>
      <c r="AI103" s="104" t="n">
        <f aca="false">ΒΕΝΤΖΙΟΥ1!AI8</f>
        <v>6</v>
      </c>
      <c r="AJ103" s="106" t="n">
        <f aca="false">ΒΕΝΤΖΙΟΥ1!AJ8</f>
        <v>8</v>
      </c>
      <c r="AK103" s="107" t="n">
        <f aca="false">ΒΕΝΤΖΙΟΥ1!AK8</f>
        <v>0.0323886639676113</v>
      </c>
      <c r="AL103" s="103" t="n">
        <f aca="false">ΒΕΝΤΖΙΟΥ1!AL8</f>
        <v>0</v>
      </c>
      <c r="AM103" s="104" t="n">
        <f aca="false">ΒΕΝΤΖΙΟΥ1!AM8</f>
        <v>0</v>
      </c>
      <c r="AN103" s="108" t="n">
        <f aca="false">ΒΕΝΤΖΙΟΥ1!AN8</f>
        <v>0</v>
      </c>
      <c r="AO103" s="107" t="n">
        <f aca="false">ΒΕΝΤΖΙΟΥ1!AO8</f>
        <v>0</v>
      </c>
      <c r="AP103" s="103" t="n">
        <f aca="false">ΒΕΝΤΖΙΟΥ1!AP8</f>
        <v>0</v>
      </c>
      <c r="AQ103" s="104" t="n">
        <f aca="false">ΒΕΝΤΖΙΟΥ1!AQ8</f>
        <v>1</v>
      </c>
      <c r="AR103" s="108" t="n">
        <f aca="false">ΒΕΝΤΖΙΟΥ1!AR8</f>
        <v>1</v>
      </c>
      <c r="AS103" s="107" t="n">
        <f aca="false">ΒΕΝΤΖΙΟΥ1!AS8</f>
        <v>0.00404858299595142</v>
      </c>
      <c r="AT103" s="103" t="n">
        <f aca="false">ΒΕΝΤΖΙΟΥ1!AT8</f>
        <v>0</v>
      </c>
      <c r="AU103" s="104" t="n">
        <f aca="false">ΒΕΝΤΖΙΟΥ1!AU8</f>
        <v>0</v>
      </c>
      <c r="AV103" s="108" t="n">
        <f aca="false">ΒΕΝΤΖΙΟΥ1!AV8</f>
        <v>0</v>
      </c>
      <c r="AW103" s="107" t="n">
        <f aca="false">ΒΕΝΤΖΙΟΥ1!AW8</f>
        <v>0</v>
      </c>
      <c r="AX103" s="103" t="n">
        <f aca="false">ΒΕΝΤΖΙΟΥ1!AX8</f>
        <v>0</v>
      </c>
      <c r="AY103" s="104" t="n">
        <f aca="false">ΒΕΝΤΖΙΟΥ1!AY8</f>
        <v>0</v>
      </c>
      <c r="AZ103" s="108" t="n">
        <f aca="false">ΒΕΝΤΖΙΟΥ1!AZ8</f>
        <v>0</v>
      </c>
      <c r="BA103" s="107" t="n">
        <f aca="false">ΒΕΝΤΖΙΟΥ1!BA8</f>
        <v>0</v>
      </c>
      <c r="BB103" s="103" t="n">
        <f aca="false">ΒΕΝΤΖΙΟΥ1!BB8</f>
        <v>0</v>
      </c>
      <c r="BC103" s="104" t="n">
        <f aca="false">ΒΕΝΤΖΙΟΥ1!BC8</f>
        <v>0</v>
      </c>
      <c r="BD103" s="108" t="n">
        <f aca="false">ΒΕΝΤΖΙΟΥ1!BD8</f>
        <v>0</v>
      </c>
      <c r="BE103" s="107" t="n">
        <f aca="false">ΒΕΝΤΖΙΟΥ1!BE8</f>
        <v>0</v>
      </c>
      <c r="BF103" s="103" t="n">
        <f aca="false">ΒΕΝΤΖΙΟΥ1!BF8</f>
        <v>0</v>
      </c>
      <c r="BG103" s="104" t="n">
        <f aca="false">ΒΕΝΤΖΙΟΥ1!BG8</f>
        <v>0</v>
      </c>
      <c r="BH103" s="108" t="n">
        <f aca="false">ΒΕΝΤΖΙΟΥ1!BH8</f>
        <v>0</v>
      </c>
      <c r="BI103" s="107" t="n">
        <f aca="false">ΒΕΝΤΖΙΟΥ1!BI8</f>
        <v>0</v>
      </c>
      <c r="BJ103" s="103" t="n">
        <f aca="false">ΒΕΝΤΖΙΟΥ1!BJ8</f>
        <v>0</v>
      </c>
      <c r="BK103" s="104" t="n">
        <f aca="false">ΒΕΝΤΖΙΟΥ1!BK8</f>
        <v>0</v>
      </c>
      <c r="BL103" s="104" t="n">
        <f aca="false">ΒΕΝΤΖΙΟΥ1!BL8</f>
        <v>0</v>
      </c>
      <c r="BM103" s="106" t="n">
        <f aca="false">ΒΕΝΤΖΙΟΥ1!BM8</f>
        <v>0</v>
      </c>
      <c r="BN103" s="107" t="n">
        <f aca="false">ΒΕΝΤΖΙΟΥ1!BN8</f>
        <v>0</v>
      </c>
      <c r="BO103" s="103" t="n">
        <f aca="false">ΒΕΝΤΖΙΟΥ1!BO8</f>
        <v>0</v>
      </c>
      <c r="BP103" s="104" t="n">
        <f aca="false">ΒΕΝΤΖΙΟΥ1!BP8</f>
        <v>0</v>
      </c>
      <c r="BQ103" s="108" t="n">
        <f aca="false">ΒΕΝΤΖΙΟΥ1!BQ8</f>
        <v>0</v>
      </c>
      <c r="BR103" s="107" t="n">
        <f aca="false">ΒΕΝΤΖΙΟΥ1!BR8</f>
        <v>0</v>
      </c>
      <c r="BS103" s="109" t="n">
        <f aca="false">ΒΕΝΤΖΙΟΥ1!BS8</f>
        <v>0</v>
      </c>
      <c r="BT103" s="104" t="n">
        <f aca="false">ΒΕΝΤΖΙΟΥ1!BT8</f>
        <v>0</v>
      </c>
      <c r="BU103" s="108" t="n">
        <f aca="false">ΒΕΝΤΖΙΟΥ1!BU8</f>
        <v>0</v>
      </c>
      <c r="BV103" s="107" t="n">
        <f aca="false">ΒΕΝΤΖΙΟΥ1!BV8</f>
        <v>0</v>
      </c>
      <c r="BW103" s="103" t="n">
        <f aca="false">ΒΕΝΤΖΙΟΥ1!BW8</f>
        <v>0</v>
      </c>
      <c r="BX103" s="104" t="n">
        <f aca="false">ΒΕΝΤΖΙΟΥ1!BX8</f>
        <v>0</v>
      </c>
      <c r="BY103" s="108" t="n">
        <f aca="false">ΒΕΝΤΖΙΟΥ1!BY8</f>
        <v>0</v>
      </c>
      <c r="BZ103" s="107" t="n">
        <f aca="false">ΒΕΝΤΖΙΟΥ1!BZ8</f>
        <v>0</v>
      </c>
      <c r="CA103" s="103" t="n">
        <f aca="false">ΒΕΝΤΖΙΟΥ1!CA8</f>
        <v>0</v>
      </c>
      <c r="CB103" s="104" t="n">
        <f aca="false">ΒΕΝΤΖΙΟΥ1!CB8</f>
        <v>0</v>
      </c>
      <c r="CC103" s="104" t="n">
        <f aca="false">ΒΕΝΤΖΙΟΥ1!CC8</f>
        <v>0</v>
      </c>
      <c r="CD103" s="106" t="n">
        <f aca="false">ΒΕΝΤΖΙΟΥ1!CD8</f>
        <v>0</v>
      </c>
      <c r="CE103" s="107" t="n">
        <f aca="false">ΒΕΝΤΖΙΟΥ1!CE8</f>
        <v>0</v>
      </c>
      <c r="CF103" s="103" t="n">
        <f aca="false">ΒΕΝΤΖΙΟΥ1!CF8</f>
        <v>1</v>
      </c>
      <c r="CG103" s="104" t="n">
        <f aca="false">ΒΕΝΤΖΙΟΥ1!CG8</f>
        <v>2</v>
      </c>
      <c r="CH103" s="104" t="n">
        <f aca="false">ΒΕΝΤΖΙΟΥ1!CH8</f>
        <v>3</v>
      </c>
      <c r="CI103" s="106" t="n">
        <f aca="false">ΒΕΝΤΖΙΟΥ1!CI8</f>
        <v>6</v>
      </c>
      <c r="CJ103" s="107" t="n">
        <f aca="false">ΒΕΝΤΖΙΟΥ1!CJ8</f>
        <v>0.0242914979757085</v>
      </c>
      <c r="CK103" s="110" t="n">
        <f aca="false">ΒΕΝΤΖΙΟΥ1!CK8</f>
        <v>0</v>
      </c>
      <c r="CL103" s="104" t="n">
        <f aca="false">ΒΕΝΤΖΙΟΥ1!CL8</f>
        <v>0</v>
      </c>
      <c r="CM103" s="108" t="n">
        <f aca="false">ΒΕΝΤΖΙΟΥ1!CM8</f>
        <v>0</v>
      </c>
      <c r="CN103" s="107" t="n">
        <f aca="false">ΒΕΝΤΖΙΟΥ1!CN8</f>
        <v>0</v>
      </c>
      <c r="CO103" s="111" t="n">
        <f aca="false">ΒΕΝΤΖΙΟΥ1!CO8</f>
        <v>7</v>
      </c>
      <c r="CP103" s="119" t="n">
        <f aca="false">ΒΕΝΤΖΙΟΥ1!CP8</f>
        <v>0.0283400809716599</v>
      </c>
      <c r="CQ103" s="113" t="n">
        <f aca="false">ΒΕΝΤΖΙΟΥ1!CQ8</f>
        <v>247</v>
      </c>
      <c r="CR103" s="114" t="n">
        <f aca="false">ΒΕΝΤΖΙΟΥ1!CR8</f>
        <v>0</v>
      </c>
      <c r="CS103" s="115" t="str">
        <f aca="false">ΒΕΝΤΖΙΟΥ1!CS8</f>
        <v>OK</v>
      </c>
    </row>
    <row r="104" s="116" customFormat="true" ht="17.1" hidden="false" customHeight="true" outlineLevel="0" collapsed="false">
      <c r="A104" s="117" t="str">
        <f aca="false">ΒΕΝΤΖΙΟΥ1!A9</f>
        <v>2ο</v>
      </c>
      <c r="B104" s="118" t="str">
        <f aca="false">ΒΕΝΤΖΙΟΥ1!B9</f>
        <v>Β' ΚΝΙΔΗΣ (Γυναικών)</v>
      </c>
      <c r="C104" s="100" t="n">
        <f aca="false">ΒΕΝΤΖΙΟΥ1!C9</f>
        <v>0</v>
      </c>
      <c r="D104" s="101" t="n">
        <f aca="false">ΒΕΝΤΖΙΟΥ1!D9</f>
        <v>368</v>
      </c>
      <c r="E104" s="102" t="n">
        <f aca="false">ΒΕΝΤΖΙΟΥ1!E9</f>
        <v>368</v>
      </c>
      <c r="F104" s="103" t="n">
        <f aca="false">ΒΕΝΤΖΙΟΥ1!F9</f>
        <v>0</v>
      </c>
      <c r="G104" s="104" t="n">
        <f aca="false">ΒΕΝΤΖΙΟΥ1!G9</f>
        <v>234</v>
      </c>
      <c r="H104" s="102" t="n">
        <f aca="false">ΒΕΝΤΖΙΟΥ1!H9</f>
        <v>234</v>
      </c>
      <c r="I104" s="103" t="n">
        <f aca="false">ΒΕΝΤΖΙΟΥ1!I9</f>
        <v>0</v>
      </c>
      <c r="J104" s="104" t="n">
        <f aca="false">ΒΕΝΤΖΙΟΥ1!J9</f>
        <v>0</v>
      </c>
      <c r="K104" s="102" t="n">
        <f aca="false">ΒΕΝΤΖΙΟΥ1!K9</f>
        <v>0</v>
      </c>
      <c r="L104" s="105" t="n">
        <f aca="false">ΒΕΝΤΖΙΟΥ1!L9</f>
        <v>234</v>
      </c>
      <c r="M104" s="103" t="n">
        <f aca="false">ΒΕΝΤΖΙΟΥ1!M9</f>
        <v>52</v>
      </c>
      <c r="N104" s="104" t="n">
        <f aca="false">ΒΕΝΤΖΙΟΥ1!N9</f>
        <v>62</v>
      </c>
      <c r="O104" s="104" t="n">
        <f aca="false">ΒΕΝΤΖΙΟΥ1!O9</f>
        <v>5</v>
      </c>
      <c r="P104" s="106" t="n">
        <f aca="false">ΒΕΝΤΖΙΟΥ1!P9</f>
        <v>119</v>
      </c>
      <c r="Q104" s="107" t="n">
        <f aca="false">ΒΕΝΤΖΙΟΥ1!Q9</f>
        <v>0.508547008547009</v>
      </c>
      <c r="R104" s="103" t="n">
        <f aca="false">ΒΕΝΤΖΙΟΥ1!R9</f>
        <v>54</v>
      </c>
      <c r="S104" s="104" t="n">
        <f aca="false">ΒΕΝΤΖΙΟΥ1!S9</f>
        <v>46</v>
      </c>
      <c r="T104" s="104" t="n">
        <f aca="false">ΒΕΝΤΖΙΟΥ1!T9</f>
        <v>4</v>
      </c>
      <c r="U104" s="106" t="n">
        <f aca="false">ΒΕΝΤΖΙΟΥ1!U9</f>
        <v>104</v>
      </c>
      <c r="V104" s="107" t="n">
        <f aca="false">ΒΕΝΤΖΙΟΥ1!V9</f>
        <v>0.444444444444444</v>
      </c>
      <c r="W104" s="103" t="n">
        <f aca="false">ΒΕΝΤΖΙΟΥ1!W9</f>
        <v>2</v>
      </c>
      <c r="X104" s="104" t="n">
        <f aca="false">ΒΕΝΤΖΙΟΥ1!X9</f>
        <v>0</v>
      </c>
      <c r="Y104" s="104" t="n">
        <f aca="false">ΒΕΝΤΖΙΟΥ1!Y9</f>
        <v>1</v>
      </c>
      <c r="Z104" s="106" t="n">
        <f aca="false">ΒΕΝΤΖΙΟΥ1!Z9</f>
        <v>3</v>
      </c>
      <c r="AA104" s="107" t="n">
        <f aca="false">ΒΕΝΤΖΙΟΥ1!AA9</f>
        <v>0.0128205128205128</v>
      </c>
      <c r="AB104" s="103" t="n">
        <f aca="false">ΒΕΝΤΖΙΟΥ1!AB9</f>
        <v>0</v>
      </c>
      <c r="AC104" s="104" t="n">
        <f aca="false">ΒΕΝΤΖΙΟΥ1!AC9</f>
        <v>0</v>
      </c>
      <c r="AD104" s="104" t="n">
        <f aca="false">ΒΕΝΤΖΙΟΥ1!AD9</f>
        <v>2</v>
      </c>
      <c r="AE104" s="106" t="n">
        <f aca="false">ΒΕΝΤΖΙΟΥ1!AE9</f>
        <v>2</v>
      </c>
      <c r="AF104" s="107" t="n">
        <f aca="false">ΒΕΝΤΖΙΟΥ1!AF9</f>
        <v>0.00854700854700855</v>
      </c>
      <c r="AG104" s="103" t="n">
        <f aca="false">ΒΕΝΤΖΙΟΥ1!AG9</f>
        <v>1</v>
      </c>
      <c r="AH104" s="104" t="n">
        <f aca="false">ΒΕΝΤΖΙΟΥ1!AH9</f>
        <v>0</v>
      </c>
      <c r="AI104" s="104" t="n">
        <f aca="false">ΒΕΝΤΖΙΟΥ1!AI9</f>
        <v>3</v>
      </c>
      <c r="AJ104" s="106" t="n">
        <f aca="false">ΒΕΝΤΖΙΟΥ1!AJ9</f>
        <v>4</v>
      </c>
      <c r="AK104" s="107" t="n">
        <f aca="false">ΒΕΝΤΖΙΟΥ1!AK9</f>
        <v>0.0170940170940171</v>
      </c>
      <c r="AL104" s="103" t="n">
        <f aca="false">ΒΕΝΤΖΙΟΥ1!AL9</f>
        <v>0</v>
      </c>
      <c r="AM104" s="104" t="n">
        <f aca="false">ΒΕΝΤΖΙΟΥ1!AM9</f>
        <v>0</v>
      </c>
      <c r="AN104" s="108" t="n">
        <f aca="false">ΒΕΝΤΖΙΟΥ1!AN9</f>
        <v>0</v>
      </c>
      <c r="AO104" s="107" t="n">
        <f aca="false">ΒΕΝΤΖΙΟΥ1!AO9</f>
        <v>0</v>
      </c>
      <c r="AP104" s="103" t="n">
        <f aca="false">ΒΕΝΤΖΙΟΥ1!AP9</f>
        <v>0</v>
      </c>
      <c r="AQ104" s="104" t="n">
        <f aca="false">ΒΕΝΤΖΙΟΥ1!AQ9</f>
        <v>0</v>
      </c>
      <c r="AR104" s="108" t="n">
        <f aca="false">ΒΕΝΤΖΙΟΥ1!AR9</f>
        <v>0</v>
      </c>
      <c r="AS104" s="107" t="n">
        <f aca="false">ΒΕΝΤΖΙΟΥ1!AS9</f>
        <v>0</v>
      </c>
      <c r="AT104" s="103" t="n">
        <f aca="false">ΒΕΝΤΖΙΟΥ1!AT9</f>
        <v>0</v>
      </c>
      <c r="AU104" s="104" t="n">
        <f aca="false">ΒΕΝΤΖΙΟΥ1!AU9</f>
        <v>0</v>
      </c>
      <c r="AV104" s="108" t="n">
        <f aca="false">ΒΕΝΤΖΙΟΥ1!AV9</f>
        <v>0</v>
      </c>
      <c r="AW104" s="107" t="n">
        <f aca="false">ΒΕΝΤΖΙΟΥ1!AW9</f>
        <v>0</v>
      </c>
      <c r="AX104" s="103" t="n">
        <f aca="false">ΒΕΝΤΖΙΟΥ1!AX9</f>
        <v>0</v>
      </c>
      <c r="AY104" s="104" t="n">
        <f aca="false">ΒΕΝΤΖΙΟΥ1!AY9</f>
        <v>0</v>
      </c>
      <c r="AZ104" s="108" t="n">
        <f aca="false">ΒΕΝΤΖΙΟΥ1!AZ9</f>
        <v>0</v>
      </c>
      <c r="BA104" s="107" t="n">
        <f aca="false">ΒΕΝΤΖΙΟΥ1!BA9</f>
        <v>0</v>
      </c>
      <c r="BB104" s="103" t="n">
        <f aca="false">ΒΕΝΤΖΙΟΥ1!BB9</f>
        <v>0</v>
      </c>
      <c r="BC104" s="104" t="n">
        <f aca="false">ΒΕΝΤΖΙΟΥ1!BC9</f>
        <v>0</v>
      </c>
      <c r="BD104" s="108" t="n">
        <f aca="false">ΒΕΝΤΖΙΟΥ1!BD9</f>
        <v>0</v>
      </c>
      <c r="BE104" s="107" t="n">
        <f aca="false">ΒΕΝΤΖΙΟΥ1!BE9</f>
        <v>0</v>
      </c>
      <c r="BF104" s="103" t="n">
        <f aca="false">ΒΕΝΤΖΙΟΥ1!BF9</f>
        <v>0</v>
      </c>
      <c r="BG104" s="104" t="n">
        <f aca="false">ΒΕΝΤΖΙΟΥ1!BG9</f>
        <v>0</v>
      </c>
      <c r="BH104" s="108" t="n">
        <f aca="false">ΒΕΝΤΖΙΟΥ1!BH9</f>
        <v>0</v>
      </c>
      <c r="BI104" s="107" t="n">
        <f aca="false">ΒΕΝΤΖΙΟΥ1!BI9</f>
        <v>0</v>
      </c>
      <c r="BJ104" s="103" t="n">
        <f aca="false">ΒΕΝΤΖΙΟΥ1!BJ9</f>
        <v>0</v>
      </c>
      <c r="BK104" s="104" t="n">
        <f aca="false">ΒΕΝΤΖΙΟΥ1!BK9</f>
        <v>0</v>
      </c>
      <c r="BL104" s="104" t="n">
        <f aca="false">ΒΕΝΤΖΙΟΥ1!BL9</f>
        <v>0</v>
      </c>
      <c r="BM104" s="106" t="n">
        <f aca="false">ΒΕΝΤΖΙΟΥ1!BM9</f>
        <v>0</v>
      </c>
      <c r="BN104" s="107" t="n">
        <f aca="false">ΒΕΝΤΖΙΟΥ1!BN9</f>
        <v>0</v>
      </c>
      <c r="BO104" s="103" t="n">
        <f aca="false">ΒΕΝΤΖΙΟΥ1!BO9</f>
        <v>0</v>
      </c>
      <c r="BP104" s="104" t="n">
        <f aca="false">ΒΕΝΤΖΙΟΥ1!BP9</f>
        <v>0</v>
      </c>
      <c r="BQ104" s="108" t="n">
        <f aca="false">ΒΕΝΤΖΙΟΥ1!BQ9</f>
        <v>0</v>
      </c>
      <c r="BR104" s="107" t="n">
        <f aca="false">ΒΕΝΤΖΙΟΥ1!BR9</f>
        <v>0</v>
      </c>
      <c r="BS104" s="109" t="n">
        <f aca="false">ΒΕΝΤΖΙΟΥ1!BS9</f>
        <v>0</v>
      </c>
      <c r="BT104" s="104" t="n">
        <f aca="false">ΒΕΝΤΖΙΟΥ1!BT9</f>
        <v>0</v>
      </c>
      <c r="BU104" s="108" t="n">
        <f aca="false">ΒΕΝΤΖΙΟΥ1!BU9</f>
        <v>0</v>
      </c>
      <c r="BV104" s="107" t="n">
        <f aca="false">ΒΕΝΤΖΙΟΥ1!BV9</f>
        <v>0</v>
      </c>
      <c r="BW104" s="103" t="n">
        <f aca="false">ΒΕΝΤΖΙΟΥ1!BW9</f>
        <v>0</v>
      </c>
      <c r="BX104" s="104" t="n">
        <f aca="false">ΒΕΝΤΖΙΟΥ1!BX9</f>
        <v>0</v>
      </c>
      <c r="BY104" s="108" t="n">
        <f aca="false">ΒΕΝΤΖΙΟΥ1!BY9</f>
        <v>0</v>
      </c>
      <c r="BZ104" s="107" t="n">
        <f aca="false">ΒΕΝΤΖΙΟΥ1!BZ9</f>
        <v>0</v>
      </c>
      <c r="CA104" s="103" t="n">
        <f aca="false">ΒΕΝΤΖΙΟΥ1!CA9</f>
        <v>1</v>
      </c>
      <c r="CB104" s="104" t="n">
        <f aca="false">ΒΕΝΤΖΙΟΥ1!CB9</f>
        <v>0</v>
      </c>
      <c r="CC104" s="104" t="n">
        <f aca="false">ΒΕΝΤΖΙΟΥ1!CC9</f>
        <v>0</v>
      </c>
      <c r="CD104" s="106" t="n">
        <f aca="false">ΒΕΝΤΖΙΟΥ1!CD9</f>
        <v>1</v>
      </c>
      <c r="CE104" s="107" t="n">
        <f aca="false">ΒΕΝΤΖΙΟΥ1!CE9</f>
        <v>0.00427350427350427</v>
      </c>
      <c r="CF104" s="103" t="n">
        <f aca="false">ΒΕΝΤΖΙΟΥ1!CF9</f>
        <v>0</v>
      </c>
      <c r="CG104" s="104" t="n">
        <f aca="false">ΒΕΝΤΖΙΟΥ1!CG9</f>
        <v>1</v>
      </c>
      <c r="CH104" s="104" t="n">
        <f aca="false">ΒΕΝΤΖΙΟΥ1!CH9</f>
        <v>0</v>
      </c>
      <c r="CI104" s="106" t="n">
        <f aca="false">ΒΕΝΤΖΙΟΥ1!CI9</f>
        <v>1</v>
      </c>
      <c r="CJ104" s="107" t="n">
        <f aca="false">ΒΕΝΤΖΙΟΥ1!CJ9</f>
        <v>0.00427350427350427</v>
      </c>
      <c r="CK104" s="110" t="n">
        <f aca="false">ΒΕΝΤΖΙΟΥ1!CK9</f>
        <v>0</v>
      </c>
      <c r="CL104" s="104" t="n">
        <f aca="false">ΒΕΝΤΖΙΟΥ1!CL9</f>
        <v>0</v>
      </c>
      <c r="CM104" s="108" t="n">
        <f aca="false">ΒΕΝΤΖΙΟΥ1!CM9</f>
        <v>0</v>
      </c>
      <c r="CN104" s="107" t="n">
        <f aca="false">ΒΕΝΤΖΙΟΥ1!CN9</f>
        <v>0</v>
      </c>
      <c r="CO104" s="111" t="n">
        <f aca="false">ΒΕΝΤΖΙΟΥ1!CO9</f>
        <v>2</v>
      </c>
      <c r="CP104" s="119" t="n">
        <f aca="false">ΒΕΝΤΖΙΟΥ1!CP9</f>
        <v>0.00854700854700855</v>
      </c>
      <c r="CQ104" s="113" t="n">
        <f aca="false">ΒΕΝΤΖΙΟΥ1!CQ9</f>
        <v>234</v>
      </c>
      <c r="CR104" s="114" t="n">
        <f aca="false">ΒΕΝΤΖΙΟΥ1!CR9</f>
        <v>0</v>
      </c>
      <c r="CS104" s="115" t="str">
        <f aca="false">ΒΕΝΤΖΙΟΥ1!CS9</f>
        <v>OK</v>
      </c>
    </row>
    <row r="105" s="116" customFormat="true" ht="17.1" hidden="false" customHeight="true" outlineLevel="0" collapsed="false">
      <c r="A105" s="117" t="str">
        <f aca="false">ΒΕΝΤΖΙΟΥ1!A10</f>
        <v>3ο</v>
      </c>
      <c r="B105" s="118" t="str">
        <f aca="false">ΒΕΝΤΖΙΟΥ1!B10</f>
        <v>Γ' ΚΝΙΔΗΣ (Μικτό Πόρος) </v>
      </c>
      <c r="C105" s="100" t="n">
        <f aca="false">ΒΕΝΤΖΙΟΥ1!C10</f>
        <v>188</v>
      </c>
      <c r="D105" s="101" t="n">
        <f aca="false">ΒΕΝΤΖΙΟΥ1!D10</f>
        <v>148</v>
      </c>
      <c r="E105" s="102" t="n">
        <f aca="false">ΒΕΝΤΖΙΟΥ1!E10</f>
        <v>336</v>
      </c>
      <c r="F105" s="103" t="n">
        <f aca="false">ΒΕΝΤΖΙΟΥ1!F10</f>
        <v>159</v>
      </c>
      <c r="G105" s="104" t="n">
        <f aca="false">ΒΕΝΤΖΙΟΥ1!G10</f>
        <v>126</v>
      </c>
      <c r="H105" s="102" t="n">
        <f aca="false">ΒΕΝΤΖΙΟΥ1!H10</f>
        <v>285</v>
      </c>
      <c r="I105" s="103" t="n">
        <f aca="false">ΒΕΝΤΖΙΟΥ1!I10</f>
        <v>2</v>
      </c>
      <c r="J105" s="104" t="n">
        <f aca="false">ΒΕΝΤΖΙΟΥ1!J10</f>
        <v>0</v>
      </c>
      <c r="K105" s="102" t="n">
        <f aca="false">ΒΕΝΤΖΙΟΥ1!K10</f>
        <v>2</v>
      </c>
      <c r="L105" s="105" t="n">
        <f aca="false">ΒΕΝΤΖΙΟΥ1!L10</f>
        <v>283</v>
      </c>
      <c r="M105" s="103" t="n">
        <f aca="false">ΒΕΝΤΖΙΟΥ1!M10</f>
        <v>43</v>
      </c>
      <c r="N105" s="104" t="n">
        <f aca="false">ΒΕΝΤΖΙΟΥ1!N10</f>
        <v>27</v>
      </c>
      <c r="O105" s="104" t="n">
        <f aca="false">ΒΕΝΤΖΙΟΥ1!O10</f>
        <v>6</v>
      </c>
      <c r="P105" s="106" t="n">
        <f aca="false">ΒΕΝΤΖΙΟΥ1!P10</f>
        <v>76</v>
      </c>
      <c r="Q105" s="107" t="n">
        <f aca="false">ΒΕΝΤΖΙΟΥ1!Q10</f>
        <v>0.268551236749117</v>
      </c>
      <c r="R105" s="103" t="n">
        <f aca="false">ΒΕΝΤΖΙΟΥ1!R10</f>
        <v>119</v>
      </c>
      <c r="S105" s="104" t="n">
        <f aca="false">ΒΕΝΤΖΙΟΥ1!S10</f>
        <v>54</v>
      </c>
      <c r="T105" s="104" t="n">
        <f aca="false">ΒΕΝΤΖΙΟΥ1!T10</f>
        <v>12</v>
      </c>
      <c r="U105" s="106" t="n">
        <f aca="false">ΒΕΝΤΖΙΟΥ1!U10</f>
        <v>185</v>
      </c>
      <c r="V105" s="107" t="n">
        <f aca="false">ΒΕΝΤΖΙΟΥ1!V10</f>
        <v>0.653710247349823</v>
      </c>
      <c r="W105" s="103" t="n">
        <f aca="false">ΒΕΝΤΖΙΟΥ1!W10</f>
        <v>5</v>
      </c>
      <c r="X105" s="104" t="n">
        <f aca="false">ΒΕΝΤΖΙΟΥ1!X10</f>
        <v>3</v>
      </c>
      <c r="Y105" s="104" t="n">
        <f aca="false">ΒΕΝΤΖΙΟΥ1!Y10</f>
        <v>2</v>
      </c>
      <c r="Z105" s="106" t="n">
        <f aca="false">ΒΕΝΤΖΙΟΥ1!Z10</f>
        <v>10</v>
      </c>
      <c r="AA105" s="107" t="n">
        <f aca="false">ΒΕΝΤΖΙΟΥ1!AA10</f>
        <v>0.0353356890459364</v>
      </c>
      <c r="AB105" s="103" t="n">
        <f aca="false">ΒΕΝΤΖΙΟΥ1!AB10</f>
        <v>1</v>
      </c>
      <c r="AC105" s="104" t="n">
        <f aca="false">ΒΕΝΤΖΙΟΥ1!AC10</f>
        <v>1</v>
      </c>
      <c r="AD105" s="104" t="n">
        <f aca="false">ΒΕΝΤΖΙΟΥ1!AD10</f>
        <v>0</v>
      </c>
      <c r="AE105" s="106" t="n">
        <f aca="false">ΒΕΝΤΖΙΟΥ1!AE10</f>
        <v>2</v>
      </c>
      <c r="AF105" s="107" t="n">
        <f aca="false">ΒΕΝΤΖΙΟΥ1!AF10</f>
        <v>0.00706713780918728</v>
      </c>
      <c r="AG105" s="103" t="n">
        <f aca="false">ΒΕΝΤΖΙΟΥ1!AG10</f>
        <v>2</v>
      </c>
      <c r="AH105" s="104" t="n">
        <f aca="false">ΒΕΝΤΖΙΟΥ1!AH10</f>
        <v>4</v>
      </c>
      <c r="AI105" s="104" t="n">
        <f aca="false">ΒΕΝΤΖΙΟΥ1!AI10</f>
        <v>1</v>
      </c>
      <c r="AJ105" s="106" t="n">
        <f aca="false">ΒΕΝΤΖΙΟΥ1!AJ10</f>
        <v>7</v>
      </c>
      <c r="AK105" s="107" t="n">
        <f aca="false">ΒΕΝΤΖΙΟΥ1!AK10</f>
        <v>0.0247349823321555</v>
      </c>
      <c r="AL105" s="103" t="n">
        <f aca="false">ΒΕΝΤΖΙΟΥ1!AL10</f>
        <v>0</v>
      </c>
      <c r="AM105" s="104" t="n">
        <f aca="false">ΒΕΝΤΖΙΟΥ1!AM10</f>
        <v>0</v>
      </c>
      <c r="AN105" s="108" t="n">
        <f aca="false">ΒΕΝΤΖΙΟΥ1!AN10</f>
        <v>0</v>
      </c>
      <c r="AO105" s="107" t="n">
        <f aca="false">ΒΕΝΤΖΙΟΥ1!AO10</f>
        <v>0</v>
      </c>
      <c r="AP105" s="103" t="n">
        <f aca="false">ΒΕΝΤΖΙΟΥ1!AP10</f>
        <v>0</v>
      </c>
      <c r="AQ105" s="104" t="n">
        <f aca="false">ΒΕΝΤΖΙΟΥ1!AQ10</f>
        <v>0</v>
      </c>
      <c r="AR105" s="108" t="n">
        <f aca="false">ΒΕΝΤΖΙΟΥ1!AR10</f>
        <v>0</v>
      </c>
      <c r="AS105" s="107" t="n">
        <f aca="false">ΒΕΝΤΖΙΟΥ1!AS10</f>
        <v>0</v>
      </c>
      <c r="AT105" s="103" t="n">
        <f aca="false">ΒΕΝΤΖΙΟΥ1!AT10</f>
        <v>1</v>
      </c>
      <c r="AU105" s="104" t="n">
        <f aca="false">ΒΕΝΤΖΙΟΥ1!AU10</f>
        <v>0</v>
      </c>
      <c r="AV105" s="108" t="n">
        <f aca="false">ΒΕΝΤΖΙΟΥ1!AV10</f>
        <v>1</v>
      </c>
      <c r="AW105" s="107" t="n">
        <f aca="false">ΒΕΝΤΖΙΟΥ1!AW10</f>
        <v>0.00353356890459364</v>
      </c>
      <c r="AX105" s="103" t="n">
        <f aca="false">ΒΕΝΤΖΙΟΥ1!AX10</f>
        <v>0</v>
      </c>
      <c r="AY105" s="104" t="n">
        <f aca="false">ΒΕΝΤΖΙΟΥ1!AY10</f>
        <v>0</v>
      </c>
      <c r="AZ105" s="108" t="n">
        <f aca="false">ΒΕΝΤΖΙΟΥ1!AZ10</f>
        <v>0</v>
      </c>
      <c r="BA105" s="107" t="n">
        <f aca="false">ΒΕΝΤΖΙΟΥ1!BA10</f>
        <v>0</v>
      </c>
      <c r="BB105" s="103" t="n">
        <f aca="false">ΒΕΝΤΖΙΟΥ1!BB10</f>
        <v>0</v>
      </c>
      <c r="BC105" s="104" t="n">
        <f aca="false">ΒΕΝΤΖΙΟΥ1!BC10</f>
        <v>0</v>
      </c>
      <c r="BD105" s="108" t="n">
        <f aca="false">ΒΕΝΤΖΙΟΥ1!BD10</f>
        <v>0</v>
      </c>
      <c r="BE105" s="107" t="n">
        <f aca="false">ΒΕΝΤΖΙΟΥ1!BE10</f>
        <v>0</v>
      </c>
      <c r="BF105" s="103" t="n">
        <f aca="false">ΒΕΝΤΖΙΟΥ1!BF10</f>
        <v>0</v>
      </c>
      <c r="BG105" s="104" t="n">
        <f aca="false">ΒΕΝΤΖΙΟΥ1!BG10</f>
        <v>0</v>
      </c>
      <c r="BH105" s="108" t="n">
        <f aca="false">ΒΕΝΤΖΙΟΥ1!BH10</f>
        <v>0</v>
      </c>
      <c r="BI105" s="107" t="n">
        <f aca="false">ΒΕΝΤΖΙΟΥ1!BI10</f>
        <v>0</v>
      </c>
      <c r="BJ105" s="103" t="n">
        <f aca="false">ΒΕΝΤΖΙΟΥ1!BJ10</f>
        <v>0</v>
      </c>
      <c r="BK105" s="104" t="n">
        <f aca="false">ΒΕΝΤΖΙΟΥ1!BK10</f>
        <v>0</v>
      </c>
      <c r="BL105" s="104" t="n">
        <f aca="false">ΒΕΝΤΖΙΟΥ1!BL10</f>
        <v>0</v>
      </c>
      <c r="BM105" s="106" t="n">
        <f aca="false">ΒΕΝΤΖΙΟΥ1!BM10</f>
        <v>0</v>
      </c>
      <c r="BN105" s="107" t="n">
        <f aca="false">ΒΕΝΤΖΙΟΥ1!BN10</f>
        <v>0</v>
      </c>
      <c r="BO105" s="103" t="n">
        <f aca="false">ΒΕΝΤΖΙΟΥ1!BO10</f>
        <v>0</v>
      </c>
      <c r="BP105" s="104" t="n">
        <f aca="false">ΒΕΝΤΖΙΟΥ1!BP10</f>
        <v>0</v>
      </c>
      <c r="BQ105" s="108" t="n">
        <f aca="false">ΒΕΝΤΖΙΟΥ1!BQ10</f>
        <v>0</v>
      </c>
      <c r="BR105" s="107" t="n">
        <f aca="false">ΒΕΝΤΖΙΟΥ1!BR10</f>
        <v>0</v>
      </c>
      <c r="BS105" s="109" t="n">
        <f aca="false">ΒΕΝΤΖΙΟΥ1!BS10</f>
        <v>0</v>
      </c>
      <c r="BT105" s="104" t="n">
        <f aca="false">ΒΕΝΤΖΙΟΥ1!BT10</f>
        <v>0</v>
      </c>
      <c r="BU105" s="108" t="n">
        <f aca="false">ΒΕΝΤΖΙΟΥ1!BU10</f>
        <v>0</v>
      </c>
      <c r="BV105" s="107" t="n">
        <f aca="false">ΒΕΝΤΖΙΟΥ1!BV10</f>
        <v>0</v>
      </c>
      <c r="BW105" s="103" t="n">
        <f aca="false">ΒΕΝΤΖΙΟΥ1!BW10</f>
        <v>0</v>
      </c>
      <c r="BX105" s="104" t="n">
        <f aca="false">ΒΕΝΤΖΙΟΥ1!BX10</f>
        <v>1</v>
      </c>
      <c r="BY105" s="108" t="n">
        <f aca="false">ΒΕΝΤΖΙΟΥ1!BY10</f>
        <v>1</v>
      </c>
      <c r="BZ105" s="107" t="n">
        <f aca="false">ΒΕΝΤΖΙΟΥ1!BZ10</f>
        <v>0.00353356890459364</v>
      </c>
      <c r="CA105" s="103" t="n">
        <f aca="false">ΒΕΝΤΖΙΟΥ1!CA10</f>
        <v>0</v>
      </c>
      <c r="CB105" s="104" t="n">
        <f aca="false">ΒΕΝΤΖΙΟΥ1!CB10</f>
        <v>0</v>
      </c>
      <c r="CC105" s="104" t="n">
        <f aca="false">ΒΕΝΤΖΙΟΥ1!CC10</f>
        <v>0</v>
      </c>
      <c r="CD105" s="106" t="n">
        <f aca="false">ΒΕΝΤΖΙΟΥ1!CD10</f>
        <v>0</v>
      </c>
      <c r="CE105" s="107" t="n">
        <f aca="false">ΒΕΝΤΖΙΟΥ1!CE10</f>
        <v>0</v>
      </c>
      <c r="CF105" s="103" t="n">
        <f aca="false">ΒΕΝΤΖΙΟΥ1!CF10</f>
        <v>0</v>
      </c>
      <c r="CG105" s="104" t="n">
        <f aca="false">ΒΕΝΤΖΙΟΥ1!CG10</f>
        <v>1</v>
      </c>
      <c r="CH105" s="104" t="n">
        <f aca="false">ΒΕΝΤΖΙΟΥ1!CH10</f>
        <v>0</v>
      </c>
      <c r="CI105" s="106" t="n">
        <f aca="false">ΒΕΝΤΖΙΟΥ1!CI10</f>
        <v>1</v>
      </c>
      <c r="CJ105" s="107" t="n">
        <f aca="false">ΒΕΝΤΖΙΟΥ1!CJ10</f>
        <v>0.00353356890459364</v>
      </c>
      <c r="CK105" s="110" t="n">
        <f aca="false">ΒΕΝΤΖΙΟΥ1!CK10</f>
        <v>0</v>
      </c>
      <c r="CL105" s="104" t="n">
        <f aca="false">ΒΕΝΤΖΙΟΥ1!CL10</f>
        <v>0</v>
      </c>
      <c r="CM105" s="108" t="n">
        <f aca="false">ΒΕΝΤΖΙΟΥ1!CM10</f>
        <v>0</v>
      </c>
      <c r="CN105" s="107" t="n">
        <f aca="false">ΒΕΝΤΖΙΟΥ1!CN10</f>
        <v>0</v>
      </c>
      <c r="CO105" s="111" t="n">
        <f aca="false">ΒΕΝΤΖΙΟΥ1!CO10</f>
        <v>3</v>
      </c>
      <c r="CP105" s="119" t="n">
        <f aca="false">ΒΕΝΤΖΙΟΥ1!CP10</f>
        <v>0.0106007067137809</v>
      </c>
      <c r="CQ105" s="113" t="n">
        <f aca="false">ΒΕΝΤΖΙΟΥ1!CQ10</f>
        <v>283</v>
      </c>
      <c r="CR105" s="114" t="n">
        <f aca="false">ΒΕΝΤΖΙΟΥ1!CR10</f>
        <v>0</v>
      </c>
      <c r="CS105" s="115" t="str">
        <f aca="false">ΒΕΝΤΖΙΟΥ1!CS10</f>
        <v>OK</v>
      </c>
    </row>
    <row r="106" s="116" customFormat="true" ht="17.1" hidden="false" customHeight="true" outlineLevel="0" collapsed="false">
      <c r="A106" s="117" t="str">
        <f aca="false">ΒΕΝΤΖΙΟΥ1!A11</f>
        <v>4ο</v>
      </c>
      <c r="B106" s="118" t="str">
        <f aca="false">ΒΕΝΤΖΙΟΥ1!B11</f>
        <v>Δ' ΚΝΙΔΗΣ (Μικτό Ιτέας)</v>
      </c>
      <c r="C106" s="100" t="n">
        <f aca="false">ΒΕΝΤΖΙΟΥ1!C11</f>
        <v>164</v>
      </c>
      <c r="D106" s="101" t="n">
        <f aca="false">ΒΕΝΤΖΙΟΥ1!D11</f>
        <v>116</v>
      </c>
      <c r="E106" s="102" t="n">
        <f aca="false">ΒΕΝΤΖΙΟΥ1!E11</f>
        <v>280</v>
      </c>
      <c r="F106" s="103" t="n">
        <f aca="false">ΒΕΝΤΖΙΟΥ1!F11</f>
        <v>128</v>
      </c>
      <c r="G106" s="104" t="n">
        <f aca="false">ΒΕΝΤΖΙΟΥ1!G11</f>
        <v>94</v>
      </c>
      <c r="H106" s="102" t="n">
        <f aca="false">ΒΕΝΤΖΙΟΥ1!H11</f>
        <v>222</v>
      </c>
      <c r="I106" s="103" t="n">
        <f aca="false">ΒΕΝΤΖΙΟΥ1!I11</f>
        <v>7</v>
      </c>
      <c r="J106" s="104" t="n">
        <f aca="false">ΒΕΝΤΖΙΟΥ1!J11</f>
        <v>0</v>
      </c>
      <c r="K106" s="102" t="n">
        <f aca="false">ΒΕΝΤΖΙΟΥ1!K11</f>
        <v>7</v>
      </c>
      <c r="L106" s="105" t="n">
        <f aca="false">ΒΕΝΤΖΙΟΥ1!L11</f>
        <v>215</v>
      </c>
      <c r="M106" s="103" t="n">
        <f aca="false">ΒΕΝΤΖΙΟΥ1!M11</f>
        <v>47</v>
      </c>
      <c r="N106" s="104" t="n">
        <f aca="false">ΒΕΝΤΖΙΟΥ1!N11</f>
        <v>57</v>
      </c>
      <c r="O106" s="104" t="n">
        <f aca="false">ΒΕΝΤΖΙΟΥ1!O11</f>
        <v>1</v>
      </c>
      <c r="P106" s="106" t="n">
        <f aca="false">ΒΕΝΤΖΙΟΥ1!P11</f>
        <v>105</v>
      </c>
      <c r="Q106" s="107" t="n">
        <f aca="false">ΒΕΝΤΖΙΟΥ1!Q11</f>
        <v>0.488372093023256</v>
      </c>
      <c r="R106" s="103" t="n">
        <f aca="false">ΒΕΝΤΖΙΟΥ1!R11</f>
        <v>66</v>
      </c>
      <c r="S106" s="104" t="n">
        <f aca="false">ΒΕΝΤΖΙΟΥ1!S11</f>
        <v>14</v>
      </c>
      <c r="T106" s="104" t="n">
        <f aca="false">ΒΕΝΤΖΙΟΥ1!T11</f>
        <v>18</v>
      </c>
      <c r="U106" s="106" t="n">
        <f aca="false">ΒΕΝΤΖΙΟΥ1!U11</f>
        <v>98</v>
      </c>
      <c r="V106" s="107" t="n">
        <f aca="false">ΒΕΝΤΖΙΟΥ1!V11</f>
        <v>0.455813953488372</v>
      </c>
      <c r="W106" s="103" t="n">
        <f aca="false">ΒΕΝΤΖΙΟΥ1!W11</f>
        <v>2</v>
      </c>
      <c r="X106" s="104" t="n">
        <f aca="false">ΒΕΝΤΖΙΟΥ1!X11</f>
        <v>1</v>
      </c>
      <c r="Y106" s="104" t="n">
        <f aca="false">ΒΕΝΤΖΙΟΥ1!Y11</f>
        <v>1</v>
      </c>
      <c r="Z106" s="106" t="n">
        <f aca="false">ΒΕΝΤΖΙΟΥ1!Z11</f>
        <v>4</v>
      </c>
      <c r="AA106" s="107" t="n">
        <f aca="false">ΒΕΝΤΖΙΟΥ1!AA11</f>
        <v>0.0186046511627907</v>
      </c>
      <c r="AB106" s="103" t="n">
        <f aca="false">ΒΕΝΤΖΙΟΥ1!AB11</f>
        <v>0</v>
      </c>
      <c r="AC106" s="104" t="n">
        <f aca="false">ΒΕΝΤΖΙΟΥ1!AC11</f>
        <v>0</v>
      </c>
      <c r="AD106" s="104" t="n">
        <f aca="false">ΒΕΝΤΖΙΟΥ1!AD11</f>
        <v>3</v>
      </c>
      <c r="AE106" s="106" t="n">
        <f aca="false">ΒΕΝΤΖΙΟΥ1!AE11</f>
        <v>3</v>
      </c>
      <c r="AF106" s="107" t="n">
        <f aca="false">ΒΕΝΤΖΙΟΥ1!AF11</f>
        <v>0.013953488372093</v>
      </c>
      <c r="AG106" s="103" t="n">
        <f aca="false">ΒΕΝΤΖΙΟΥ1!AG11</f>
        <v>0</v>
      </c>
      <c r="AH106" s="104" t="n">
        <f aca="false">ΒΕΝΤΖΙΟΥ1!AH11</f>
        <v>2</v>
      </c>
      <c r="AI106" s="104" t="n">
        <f aca="false">ΒΕΝΤΖΙΟΥ1!AI11</f>
        <v>2</v>
      </c>
      <c r="AJ106" s="106" t="n">
        <f aca="false">ΒΕΝΤΖΙΟΥ1!AJ11</f>
        <v>4</v>
      </c>
      <c r="AK106" s="107" t="n">
        <f aca="false">ΒΕΝΤΖΙΟΥ1!AK11</f>
        <v>0.0186046511627907</v>
      </c>
      <c r="AL106" s="103" t="n">
        <f aca="false">ΒΕΝΤΖΙΟΥ1!AL11</f>
        <v>0</v>
      </c>
      <c r="AM106" s="104" t="n">
        <f aca="false">ΒΕΝΤΖΙΟΥ1!AM11</f>
        <v>0</v>
      </c>
      <c r="AN106" s="108" t="n">
        <f aca="false">ΒΕΝΤΖΙΟΥ1!AN11</f>
        <v>0</v>
      </c>
      <c r="AO106" s="107" t="n">
        <f aca="false">ΒΕΝΤΖΙΟΥ1!AO11</f>
        <v>0</v>
      </c>
      <c r="AP106" s="103" t="n">
        <f aca="false">ΒΕΝΤΖΙΟΥ1!AP11</f>
        <v>0</v>
      </c>
      <c r="AQ106" s="104" t="n">
        <f aca="false">ΒΕΝΤΖΙΟΥ1!AQ11</f>
        <v>0</v>
      </c>
      <c r="AR106" s="108" t="n">
        <f aca="false">ΒΕΝΤΖΙΟΥ1!AR11</f>
        <v>0</v>
      </c>
      <c r="AS106" s="107" t="n">
        <f aca="false">ΒΕΝΤΖΙΟΥ1!AS11</f>
        <v>0</v>
      </c>
      <c r="AT106" s="103" t="n">
        <f aca="false">ΒΕΝΤΖΙΟΥ1!AT11</f>
        <v>0</v>
      </c>
      <c r="AU106" s="104" t="n">
        <f aca="false">ΒΕΝΤΖΙΟΥ1!AU11</f>
        <v>0</v>
      </c>
      <c r="AV106" s="108" t="n">
        <f aca="false">ΒΕΝΤΖΙΟΥ1!AV11</f>
        <v>0</v>
      </c>
      <c r="AW106" s="107" t="n">
        <f aca="false">ΒΕΝΤΖΙΟΥ1!AW11</f>
        <v>0</v>
      </c>
      <c r="AX106" s="103" t="n">
        <f aca="false">ΒΕΝΤΖΙΟΥ1!AX11</f>
        <v>0</v>
      </c>
      <c r="AY106" s="104" t="n">
        <f aca="false">ΒΕΝΤΖΙΟΥ1!AY11</f>
        <v>0</v>
      </c>
      <c r="AZ106" s="108" t="n">
        <f aca="false">ΒΕΝΤΖΙΟΥ1!AZ11</f>
        <v>0</v>
      </c>
      <c r="BA106" s="107" t="n">
        <f aca="false">ΒΕΝΤΖΙΟΥ1!BA11</f>
        <v>0</v>
      </c>
      <c r="BB106" s="103" t="n">
        <f aca="false">ΒΕΝΤΖΙΟΥ1!BB11</f>
        <v>0</v>
      </c>
      <c r="BC106" s="104" t="n">
        <f aca="false">ΒΕΝΤΖΙΟΥ1!BC11</f>
        <v>0</v>
      </c>
      <c r="BD106" s="108" t="n">
        <f aca="false">ΒΕΝΤΖΙΟΥ1!BD11</f>
        <v>0</v>
      </c>
      <c r="BE106" s="107" t="n">
        <f aca="false">ΒΕΝΤΖΙΟΥ1!BE11</f>
        <v>0</v>
      </c>
      <c r="BF106" s="103" t="n">
        <f aca="false">ΒΕΝΤΖΙΟΥ1!BF11</f>
        <v>0</v>
      </c>
      <c r="BG106" s="104" t="n">
        <f aca="false">ΒΕΝΤΖΙΟΥ1!BG11</f>
        <v>0</v>
      </c>
      <c r="BH106" s="108" t="n">
        <f aca="false">ΒΕΝΤΖΙΟΥ1!BH11</f>
        <v>0</v>
      </c>
      <c r="BI106" s="107" t="n">
        <f aca="false">ΒΕΝΤΖΙΟΥ1!BI11</f>
        <v>0</v>
      </c>
      <c r="BJ106" s="103" t="n">
        <f aca="false">ΒΕΝΤΖΙΟΥ1!BJ11</f>
        <v>0</v>
      </c>
      <c r="BK106" s="104" t="n">
        <f aca="false">ΒΕΝΤΖΙΟΥ1!BK11</f>
        <v>0</v>
      </c>
      <c r="BL106" s="104" t="n">
        <f aca="false">ΒΕΝΤΖΙΟΥ1!BL11</f>
        <v>1</v>
      </c>
      <c r="BM106" s="106" t="n">
        <f aca="false">ΒΕΝΤΖΙΟΥ1!BM11</f>
        <v>1</v>
      </c>
      <c r="BN106" s="107" t="n">
        <f aca="false">ΒΕΝΤΖΙΟΥ1!BN11</f>
        <v>0.00465116279069767</v>
      </c>
      <c r="BO106" s="103" t="n">
        <f aca="false">ΒΕΝΤΖΙΟΥ1!BO11</f>
        <v>0</v>
      </c>
      <c r="BP106" s="104" t="n">
        <f aca="false">ΒΕΝΤΖΙΟΥ1!BP11</f>
        <v>0</v>
      </c>
      <c r="BQ106" s="108" t="n">
        <f aca="false">ΒΕΝΤΖΙΟΥ1!BQ11</f>
        <v>0</v>
      </c>
      <c r="BR106" s="107" t="n">
        <f aca="false">ΒΕΝΤΖΙΟΥ1!BR11</f>
        <v>0</v>
      </c>
      <c r="BS106" s="109" t="n">
        <f aca="false">ΒΕΝΤΖΙΟΥ1!BS11</f>
        <v>0</v>
      </c>
      <c r="BT106" s="104" t="n">
        <f aca="false">ΒΕΝΤΖΙΟΥ1!BT11</f>
        <v>0</v>
      </c>
      <c r="BU106" s="108" t="n">
        <f aca="false">ΒΕΝΤΖΙΟΥ1!BU11</f>
        <v>0</v>
      </c>
      <c r="BV106" s="107" t="n">
        <f aca="false">ΒΕΝΤΖΙΟΥ1!BV11</f>
        <v>0</v>
      </c>
      <c r="BW106" s="103" t="n">
        <f aca="false">ΒΕΝΤΖΙΟΥ1!BW11</f>
        <v>0</v>
      </c>
      <c r="BX106" s="104" t="n">
        <f aca="false">ΒΕΝΤΖΙΟΥ1!BX11</f>
        <v>0</v>
      </c>
      <c r="BY106" s="108" t="n">
        <f aca="false">ΒΕΝΤΖΙΟΥ1!BY11</f>
        <v>0</v>
      </c>
      <c r="BZ106" s="107" t="n">
        <f aca="false">ΒΕΝΤΖΙΟΥ1!BZ11</f>
        <v>0</v>
      </c>
      <c r="CA106" s="103" t="n">
        <f aca="false">ΒΕΝΤΖΙΟΥ1!CA11</f>
        <v>0</v>
      </c>
      <c r="CB106" s="104" t="n">
        <f aca="false">ΒΕΝΤΖΙΟΥ1!CB11</f>
        <v>0</v>
      </c>
      <c r="CC106" s="104" t="n">
        <f aca="false">ΒΕΝΤΖΙΟΥ1!CC11</f>
        <v>0</v>
      </c>
      <c r="CD106" s="106" t="n">
        <f aca="false">ΒΕΝΤΖΙΟΥ1!CD11</f>
        <v>0</v>
      </c>
      <c r="CE106" s="107" t="n">
        <f aca="false">ΒΕΝΤΖΙΟΥ1!CE11</f>
        <v>0</v>
      </c>
      <c r="CF106" s="103" t="n">
        <f aca="false">ΒΕΝΤΖΙΟΥ1!CF11</f>
        <v>0</v>
      </c>
      <c r="CG106" s="104" t="n">
        <f aca="false">ΒΕΝΤΖΙΟΥ1!CG11</f>
        <v>0</v>
      </c>
      <c r="CH106" s="104" t="n">
        <f aca="false">ΒΕΝΤΖΙΟΥ1!CH11</f>
        <v>0</v>
      </c>
      <c r="CI106" s="106" t="n">
        <f aca="false">ΒΕΝΤΖΙΟΥ1!CI11</f>
        <v>0</v>
      </c>
      <c r="CJ106" s="107" t="n">
        <f aca="false">ΒΕΝΤΖΙΟΥ1!CJ11</f>
        <v>0</v>
      </c>
      <c r="CK106" s="110" t="n">
        <f aca="false">ΒΕΝΤΖΙΟΥ1!CK11</f>
        <v>0</v>
      </c>
      <c r="CL106" s="104" t="n">
        <f aca="false">ΒΕΝΤΖΙΟΥ1!CL11</f>
        <v>0</v>
      </c>
      <c r="CM106" s="108" t="n">
        <f aca="false">ΒΕΝΤΖΙΟΥ1!CM11</f>
        <v>0</v>
      </c>
      <c r="CN106" s="107" t="n">
        <f aca="false">ΒΕΝΤΖΙΟΥ1!CN11</f>
        <v>0</v>
      </c>
      <c r="CO106" s="111" t="n">
        <f aca="false">ΒΕΝΤΖΙΟΥ1!CO11</f>
        <v>1</v>
      </c>
      <c r="CP106" s="119" t="n">
        <f aca="false">ΒΕΝΤΖΙΟΥ1!CP11</f>
        <v>0.00465116279069767</v>
      </c>
      <c r="CQ106" s="113" t="n">
        <f aca="false">ΒΕΝΤΖΙΟΥ1!CQ11</f>
        <v>215</v>
      </c>
      <c r="CR106" s="114" t="n">
        <f aca="false">ΒΕΝΤΖΙΟΥ1!CR11</f>
        <v>0</v>
      </c>
      <c r="CS106" s="115" t="str">
        <f aca="false">ΒΕΝΤΖΙΟΥ1!CS11</f>
        <v>OK</v>
      </c>
    </row>
    <row r="107" s="116" customFormat="true" ht="17.1" hidden="false" customHeight="true" outlineLevel="0" collapsed="false">
      <c r="A107" s="117" t="str">
        <f aca="false">ΒΕΝΤΖΙΟΥ1!A12</f>
        <v>5ο</v>
      </c>
      <c r="B107" s="118" t="str">
        <f aca="false">ΒΕΝΤΖΙΟΥ1!B12</f>
        <v>Ε' ΚΝΙΔΗΣ (Μικτό Μικροκλεισ.)</v>
      </c>
      <c r="C107" s="100" t="n">
        <f aca="false">ΒΕΝΤΖΙΟΥ1!C12</f>
        <v>87</v>
      </c>
      <c r="D107" s="101" t="n">
        <f aca="false">ΒΕΝΤΖΙΟΥ1!D12</f>
        <v>69</v>
      </c>
      <c r="E107" s="102" t="n">
        <f aca="false">ΒΕΝΤΖΙΟΥ1!E12</f>
        <v>156</v>
      </c>
      <c r="F107" s="103" t="n">
        <f aca="false">ΒΕΝΤΖΙΟΥ1!F12</f>
        <v>64</v>
      </c>
      <c r="G107" s="104" t="n">
        <f aca="false">ΒΕΝΤΖΙΟΥ1!G12</f>
        <v>56</v>
      </c>
      <c r="H107" s="102" t="n">
        <f aca="false">ΒΕΝΤΖΙΟΥ1!H12</f>
        <v>120</v>
      </c>
      <c r="I107" s="103" t="n">
        <f aca="false">ΒΕΝΤΖΙΟΥ1!I12</f>
        <v>2</v>
      </c>
      <c r="J107" s="104" t="n">
        <f aca="false">ΒΕΝΤΖΙΟΥ1!J12</f>
        <v>0</v>
      </c>
      <c r="K107" s="102" t="n">
        <f aca="false">ΒΕΝΤΖΙΟΥ1!K12</f>
        <v>2</v>
      </c>
      <c r="L107" s="105" t="n">
        <f aca="false">ΒΕΝΤΖΙΟΥ1!L12</f>
        <v>118</v>
      </c>
      <c r="M107" s="103" t="n">
        <f aca="false">ΒΕΝΤΖΙΟΥ1!M12</f>
        <v>20</v>
      </c>
      <c r="N107" s="104" t="n">
        <f aca="false">ΒΕΝΤΖΙΟΥ1!N12</f>
        <v>14</v>
      </c>
      <c r="O107" s="104" t="n">
        <f aca="false">ΒΕΝΤΖΙΟΥ1!O12</f>
        <v>2</v>
      </c>
      <c r="P107" s="106" t="n">
        <f aca="false">ΒΕΝΤΖΙΟΥ1!P12</f>
        <v>36</v>
      </c>
      <c r="Q107" s="107" t="n">
        <f aca="false">ΒΕΝΤΖΙΟΥ1!Q12</f>
        <v>0.305084745762712</v>
      </c>
      <c r="R107" s="103" t="n">
        <f aca="false">ΒΕΝΤΖΙΟΥ1!R12</f>
        <v>56</v>
      </c>
      <c r="S107" s="104" t="n">
        <f aca="false">ΒΕΝΤΖΙΟΥ1!S12</f>
        <v>15</v>
      </c>
      <c r="T107" s="104" t="n">
        <f aca="false">ΒΕΝΤΖΙΟΥ1!T12</f>
        <v>5</v>
      </c>
      <c r="U107" s="106" t="n">
        <f aca="false">ΒΕΝΤΖΙΟΥ1!U12</f>
        <v>76</v>
      </c>
      <c r="V107" s="107" t="n">
        <f aca="false">ΒΕΝΤΖΙΟΥ1!V12</f>
        <v>0.644067796610169</v>
      </c>
      <c r="W107" s="103" t="n">
        <f aca="false">ΒΕΝΤΖΙΟΥ1!W12</f>
        <v>0</v>
      </c>
      <c r="X107" s="104" t="n">
        <f aca="false">ΒΕΝΤΖΙΟΥ1!X12</f>
        <v>0</v>
      </c>
      <c r="Y107" s="104" t="n">
        <f aca="false">ΒΕΝΤΖΙΟΥ1!Y12</f>
        <v>2</v>
      </c>
      <c r="Z107" s="106" t="n">
        <f aca="false">ΒΕΝΤΖΙΟΥ1!Z12</f>
        <v>2</v>
      </c>
      <c r="AA107" s="107" t="n">
        <f aca="false">ΒΕΝΤΖΙΟΥ1!AA12</f>
        <v>0.0169491525423729</v>
      </c>
      <c r="AB107" s="103" t="n">
        <f aca="false">ΒΕΝΤΖΙΟΥ1!AB12</f>
        <v>0</v>
      </c>
      <c r="AC107" s="104" t="n">
        <f aca="false">ΒΕΝΤΖΙΟΥ1!AC12</f>
        <v>0</v>
      </c>
      <c r="AD107" s="104" t="n">
        <f aca="false">ΒΕΝΤΖΙΟΥ1!AD12</f>
        <v>1</v>
      </c>
      <c r="AE107" s="106" t="n">
        <f aca="false">ΒΕΝΤΖΙΟΥ1!AE12</f>
        <v>1</v>
      </c>
      <c r="AF107" s="107" t="n">
        <f aca="false">ΒΕΝΤΖΙΟΥ1!AF12</f>
        <v>0.00847457627118644</v>
      </c>
      <c r="AG107" s="103" t="n">
        <f aca="false">ΒΕΝΤΖΙΟΥ1!AG12</f>
        <v>2</v>
      </c>
      <c r="AH107" s="104" t="n">
        <f aca="false">ΒΕΝΤΖΙΟΥ1!AH12</f>
        <v>0</v>
      </c>
      <c r="AI107" s="104" t="n">
        <f aca="false">ΒΕΝΤΖΙΟΥ1!AI12</f>
        <v>0</v>
      </c>
      <c r="AJ107" s="106" t="n">
        <f aca="false">ΒΕΝΤΖΙΟΥ1!AJ12</f>
        <v>2</v>
      </c>
      <c r="AK107" s="107" t="n">
        <f aca="false">ΒΕΝΤΖΙΟΥ1!AK12</f>
        <v>0.0169491525423729</v>
      </c>
      <c r="AL107" s="103" t="n">
        <f aca="false">ΒΕΝΤΖΙΟΥ1!AL12</f>
        <v>0</v>
      </c>
      <c r="AM107" s="104" t="n">
        <f aca="false">ΒΕΝΤΖΙΟΥ1!AM12</f>
        <v>0</v>
      </c>
      <c r="AN107" s="108" t="n">
        <f aca="false">ΒΕΝΤΖΙΟΥ1!AN12</f>
        <v>0</v>
      </c>
      <c r="AO107" s="107" t="n">
        <f aca="false">ΒΕΝΤΖΙΟΥ1!AO12</f>
        <v>0</v>
      </c>
      <c r="AP107" s="103" t="n">
        <f aca="false">ΒΕΝΤΖΙΟΥ1!AP12</f>
        <v>0</v>
      </c>
      <c r="AQ107" s="104" t="n">
        <f aca="false">ΒΕΝΤΖΙΟΥ1!AQ12</f>
        <v>0</v>
      </c>
      <c r="AR107" s="108" t="n">
        <f aca="false">ΒΕΝΤΖΙΟΥ1!AR12</f>
        <v>0</v>
      </c>
      <c r="AS107" s="107" t="n">
        <f aca="false">ΒΕΝΤΖΙΟΥ1!AS12</f>
        <v>0</v>
      </c>
      <c r="AT107" s="103" t="n">
        <f aca="false">ΒΕΝΤΖΙΟΥ1!AT12</f>
        <v>0</v>
      </c>
      <c r="AU107" s="104" t="n">
        <f aca="false">ΒΕΝΤΖΙΟΥ1!AU12</f>
        <v>0</v>
      </c>
      <c r="AV107" s="108" t="n">
        <f aca="false">ΒΕΝΤΖΙΟΥ1!AV12</f>
        <v>0</v>
      </c>
      <c r="AW107" s="107" t="n">
        <f aca="false">ΒΕΝΤΖΙΟΥ1!AW12</f>
        <v>0</v>
      </c>
      <c r="AX107" s="103" t="n">
        <f aca="false">ΒΕΝΤΖΙΟΥ1!AX12</f>
        <v>0</v>
      </c>
      <c r="AY107" s="104" t="n">
        <f aca="false">ΒΕΝΤΖΙΟΥ1!AY12</f>
        <v>0</v>
      </c>
      <c r="AZ107" s="108" t="n">
        <f aca="false">ΒΕΝΤΖΙΟΥ1!AZ12</f>
        <v>0</v>
      </c>
      <c r="BA107" s="107" t="n">
        <f aca="false">ΒΕΝΤΖΙΟΥ1!BA12</f>
        <v>0</v>
      </c>
      <c r="BB107" s="103" t="n">
        <f aca="false">ΒΕΝΤΖΙΟΥ1!BB12</f>
        <v>0</v>
      </c>
      <c r="BC107" s="104" t="n">
        <f aca="false">ΒΕΝΤΖΙΟΥ1!BC12</f>
        <v>0</v>
      </c>
      <c r="BD107" s="108" t="n">
        <f aca="false">ΒΕΝΤΖΙΟΥ1!BD12</f>
        <v>0</v>
      </c>
      <c r="BE107" s="107" t="n">
        <f aca="false">ΒΕΝΤΖΙΟΥ1!BE12</f>
        <v>0</v>
      </c>
      <c r="BF107" s="103" t="n">
        <f aca="false">ΒΕΝΤΖΙΟΥ1!BF12</f>
        <v>0</v>
      </c>
      <c r="BG107" s="104" t="n">
        <f aca="false">ΒΕΝΤΖΙΟΥ1!BG12</f>
        <v>0</v>
      </c>
      <c r="BH107" s="108" t="n">
        <f aca="false">ΒΕΝΤΖΙΟΥ1!BH12</f>
        <v>0</v>
      </c>
      <c r="BI107" s="107" t="n">
        <f aca="false">ΒΕΝΤΖΙΟΥ1!BI12</f>
        <v>0</v>
      </c>
      <c r="BJ107" s="103" t="n">
        <f aca="false">ΒΕΝΤΖΙΟΥ1!BJ12</f>
        <v>0</v>
      </c>
      <c r="BK107" s="104" t="n">
        <f aca="false">ΒΕΝΤΖΙΟΥ1!BK12</f>
        <v>0</v>
      </c>
      <c r="BL107" s="104" t="n">
        <f aca="false">ΒΕΝΤΖΙΟΥ1!BL12</f>
        <v>0</v>
      </c>
      <c r="BM107" s="106" t="n">
        <f aca="false">ΒΕΝΤΖΙΟΥ1!BM12</f>
        <v>0</v>
      </c>
      <c r="BN107" s="107" t="n">
        <f aca="false">ΒΕΝΤΖΙΟΥ1!BN12</f>
        <v>0</v>
      </c>
      <c r="BO107" s="103" t="n">
        <f aca="false">ΒΕΝΤΖΙΟΥ1!BO12</f>
        <v>0</v>
      </c>
      <c r="BP107" s="104" t="n">
        <f aca="false">ΒΕΝΤΖΙΟΥ1!BP12</f>
        <v>0</v>
      </c>
      <c r="BQ107" s="108" t="n">
        <f aca="false">ΒΕΝΤΖΙΟΥ1!BQ12</f>
        <v>0</v>
      </c>
      <c r="BR107" s="107" t="n">
        <f aca="false">ΒΕΝΤΖΙΟΥ1!BR12</f>
        <v>0</v>
      </c>
      <c r="BS107" s="109" t="n">
        <f aca="false">ΒΕΝΤΖΙΟΥ1!BS12</f>
        <v>0</v>
      </c>
      <c r="BT107" s="104" t="n">
        <f aca="false">ΒΕΝΤΖΙΟΥ1!BT12</f>
        <v>0</v>
      </c>
      <c r="BU107" s="108" t="n">
        <f aca="false">ΒΕΝΤΖΙΟΥ1!BU12</f>
        <v>0</v>
      </c>
      <c r="BV107" s="107" t="n">
        <f aca="false">ΒΕΝΤΖΙΟΥ1!BV12</f>
        <v>0</v>
      </c>
      <c r="BW107" s="103" t="n">
        <f aca="false">ΒΕΝΤΖΙΟΥ1!BW12</f>
        <v>0</v>
      </c>
      <c r="BX107" s="104" t="n">
        <f aca="false">ΒΕΝΤΖΙΟΥ1!BX12</f>
        <v>0</v>
      </c>
      <c r="BY107" s="108" t="n">
        <f aca="false">ΒΕΝΤΖΙΟΥ1!BY12</f>
        <v>0</v>
      </c>
      <c r="BZ107" s="107" t="n">
        <f aca="false">ΒΕΝΤΖΙΟΥ1!BZ12</f>
        <v>0</v>
      </c>
      <c r="CA107" s="103" t="n">
        <f aca="false">ΒΕΝΤΖΙΟΥ1!CA12</f>
        <v>0</v>
      </c>
      <c r="CB107" s="104" t="n">
        <f aca="false">ΒΕΝΤΖΙΟΥ1!CB12</f>
        <v>0</v>
      </c>
      <c r="CC107" s="104" t="n">
        <f aca="false">ΒΕΝΤΖΙΟΥ1!CC12</f>
        <v>0</v>
      </c>
      <c r="CD107" s="106" t="n">
        <f aca="false">ΒΕΝΤΖΙΟΥ1!CD12</f>
        <v>0</v>
      </c>
      <c r="CE107" s="107" t="n">
        <f aca="false">ΒΕΝΤΖΙΟΥ1!CE12</f>
        <v>0</v>
      </c>
      <c r="CF107" s="103" t="n">
        <f aca="false">ΒΕΝΤΖΙΟΥ1!CF12</f>
        <v>0</v>
      </c>
      <c r="CG107" s="104" t="n">
        <f aca="false">ΒΕΝΤΖΙΟΥ1!CG12</f>
        <v>1</v>
      </c>
      <c r="CH107" s="104" t="n">
        <f aca="false">ΒΕΝΤΖΙΟΥ1!CH12</f>
        <v>0</v>
      </c>
      <c r="CI107" s="106" t="n">
        <f aca="false">ΒΕΝΤΖΙΟΥ1!CI12</f>
        <v>1</v>
      </c>
      <c r="CJ107" s="107" t="n">
        <f aca="false">ΒΕΝΤΖΙΟΥ1!CJ12</f>
        <v>0.00847457627118644</v>
      </c>
      <c r="CK107" s="110" t="n">
        <f aca="false">ΒΕΝΤΖΙΟΥ1!CK12</f>
        <v>0</v>
      </c>
      <c r="CL107" s="104" t="n">
        <f aca="false">ΒΕΝΤΖΙΟΥ1!CL12</f>
        <v>0</v>
      </c>
      <c r="CM107" s="108" t="n">
        <f aca="false">ΒΕΝΤΖΙΟΥ1!CM12</f>
        <v>0</v>
      </c>
      <c r="CN107" s="107" t="n">
        <f aca="false">ΒΕΝΤΖΙΟΥ1!CN12</f>
        <v>0</v>
      </c>
      <c r="CO107" s="111" t="n">
        <f aca="false">ΒΕΝΤΖΙΟΥ1!CO12</f>
        <v>1</v>
      </c>
      <c r="CP107" s="119" t="n">
        <f aca="false">ΒΕΝΤΖΙΟΥ1!CP12</f>
        <v>0.00847457627118644</v>
      </c>
      <c r="CQ107" s="113" t="n">
        <f aca="false">ΒΕΝΤΖΙΟΥ1!CQ12</f>
        <v>118</v>
      </c>
      <c r="CR107" s="114" t="n">
        <f aca="false">ΒΕΝΤΖΙΟΥ1!CR12</f>
        <v>0</v>
      </c>
      <c r="CS107" s="115" t="str">
        <f aca="false">ΒΕΝΤΖΙΟΥ1!CS12</f>
        <v>OK</v>
      </c>
    </row>
    <row r="108" s="116" customFormat="true" ht="17.1" hidden="false" customHeight="true" outlineLevel="0" collapsed="false">
      <c r="A108" s="117" t="str">
        <f aca="false">ΒΕΝΤΖΙΟΥ1!A13</f>
        <v>6ο</v>
      </c>
      <c r="B108" s="118" t="str">
        <f aca="false">ΒΕΝΤΖΙΟΥ1!B13</f>
        <v>ΕΞΑΡΧΟΥ (Μικτό)</v>
      </c>
      <c r="C108" s="100" t="n">
        <f aca="false">ΒΕΝΤΖΙΟΥ1!C13</f>
        <v>151</v>
      </c>
      <c r="D108" s="101" t="n">
        <f aca="false">ΒΕΝΤΖΙΟΥ1!D13</f>
        <v>146</v>
      </c>
      <c r="E108" s="102" t="n">
        <f aca="false">ΒΕΝΤΖΙΟΥ1!E13</f>
        <v>297</v>
      </c>
      <c r="F108" s="103" t="n">
        <f aca="false">ΒΕΝΤΖΙΟΥ1!F13</f>
        <v>111</v>
      </c>
      <c r="G108" s="104" t="n">
        <f aca="false">ΒΕΝΤΖΙΟΥ1!G13</f>
        <v>104</v>
      </c>
      <c r="H108" s="102" t="n">
        <f aca="false">ΒΕΝΤΖΙΟΥ1!H13</f>
        <v>215</v>
      </c>
      <c r="I108" s="103" t="n">
        <f aca="false">ΒΕΝΤΖΙΟΥ1!I13</f>
        <v>4</v>
      </c>
      <c r="J108" s="104" t="n">
        <f aca="false">ΒΕΝΤΖΙΟΥ1!J13</f>
        <v>0</v>
      </c>
      <c r="K108" s="102" t="n">
        <f aca="false">ΒΕΝΤΖΙΟΥ1!K13</f>
        <v>4</v>
      </c>
      <c r="L108" s="105" t="n">
        <f aca="false">ΒΕΝΤΖΙΟΥ1!L13</f>
        <v>211</v>
      </c>
      <c r="M108" s="103" t="n">
        <f aca="false">ΒΕΝΤΖΙΟΥ1!M13</f>
        <v>26</v>
      </c>
      <c r="N108" s="104" t="n">
        <f aca="false">ΒΕΝΤΖΙΟΥ1!N13</f>
        <v>37</v>
      </c>
      <c r="O108" s="104" t="n">
        <f aca="false">ΒΕΝΤΖΙΟΥ1!O13</f>
        <v>7</v>
      </c>
      <c r="P108" s="106" t="n">
        <f aca="false">ΒΕΝΤΖΙΟΥ1!P13</f>
        <v>70</v>
      </c>
      <c r="Q108" s="107" t="n">
        <f aca="false">ΒΕΝΤΖΙΟΥ1!Q13</f>
        <v>0.33175355450237</v>
      </c>
      <c r="R108" s="103" t="n">
        <f aca="false">ΒΕΝΤΖΙΟΥ1!R13</f>
        <v>48</v>
      </c>
      <c r="S108" s="104" t="n">
        <f aca="false">ΒΕΝΤΖΙΟΥ1!S13</f>
        <v>65</v>
      </c>
      <c r="T108" s="104" t="n">
        <f aca="false">ΒΕΝΤΖΙΟΥ1!T13</f>
        <v>11</v>
      </c>
      <c r="U108" s="106" t="n">
        <f aca="false">ΒΕΝΤΖΙΟΥ1!U13</f>
        <v>124</v>
      </c>
      <c r="V108" s="107" t="n">
        <f aca="false">ΒΕΝΤΖΙΟΥ1!V13</f>
        <v>0.587677725118483</v>
      </c>
      <c r="W108" s="103" t="n">
        <f aca="false">ΒΕΝΤΖΙΟΥ1!W13</f>
        <v>1</v>
      </c>
      <c r="X108" s="104" t="n">
        <f aca="false">ΒΕΝΤΖΙΟΥ1!X13</f>
        <v>1</v>
      </c>
      <c r="Y108" s="104" t="n">
        <f aca="false">ΒΕΝΤΖΙΟΥ1!Y13</f>
        <v>1</v>
      </c>
      <c r="Z108" s="106" t="n">
        <f aca="false">ΒΕΝΤΖΙΟΥ1!Z13</f>
        <v>3</v>
      </c>
      <c r="AA108" s="107" t="n">
        <f aca="false">ΒΕΝΤΖΙΟΥ1!AA13</f>
        <v>0.014218009478673</v>
      </c>
      <c r="AB108" s="103" t="n">
        <f aca="false">ΒΕΝΤΖΙΟΥ1!AB13</f>
        <v>0</v>
      </c>
      <c r="AC108" s="104" t="n">
        <f aca="false">ΒΕΝΤΖΙΟΥ1!AC13</f>
        <v>0</v>
      </c>
      <c r="AD108" s="104" t="n">
        <f aca="false">ΒΕΝΤΖΙΟΥ1!AD13</f>
        <v>1</v>
      </c>
      <c r="AE108" s="106" t="n">
        <f aca="false">ΒΕΝΤΖΙΟΥ1!AE13</f>
        <v>1</v>
      </c>
      <c r="AF108" s="107" t="n">
        <f aca="false">ΒΕΝΤΖΙΟΥ1!AF13</f>
        <v>0.004739336492891</v>
      </c>
      <c r="AG108" s="103" t="n">
        <f aca="false">ΒΕΝΤΖΙΟΥ1!AG13</f>
        <v>8</v>
      </c>
      <c r="AH108" s="104" t="n">
        <f aca="false">ΒΕΝΤΖΙΟΥ1!AH13</f>
        <v>0</v>
      </c>
      <c r="AI108" s="104" t="n">
        <f aca="false">ΒΕΝΤΖΙΟΥ1!AI13</f>
        <v>3</v>
      </c>
      <c r="AJ108" s="106" t="n">
        <f aca="false">ΒΕΝΤΖΙΟΥ1!AJ13</f>
        <v>11</v>
      </c>
      <c r="AK108" s="107" t="n">
        <f aca="false">ΒΕΝΤΖΙΟΥ1!AK13</f>
        <v>0.0521327014218009</v>
      </c>
      <c r="AL108" s="103" t="n">
        <f aca="false">ΒΕΝΤΖΙΟΥ1!AL13</f>
        <v>1</v>
      </c>
      <c r="AM108" s="104" t="n">
        <f aca="false">ΒΕΝΤΖΙΟΥ1!AM13</f>
        <v>0</v>
      </c>
      <c r="AN108" s="108" t="n">
        <f aca="false">ΒΕΝΤΖΙΟΥ1!AN13</f>
        <v>1</v>
      </c>
      <c r="AO108" s="107" t="n">
        <f aca="false">ΒΕΝΤΖΙΟΥ1!AO13</f>
        <v>0.004739336492891</v>
      </c>
      <c r="AP108" s="103" t="n">
        <f aca="false">ΒΕΝΤΖΙΟΥ1!AP13</f>
        <v>0</v>
      </c>
      <c r="AQ108" s="104" t="n">
        <f aca="false">ΒΕΝΤΖΙΟΥ1!AQ13</f>
        <v>0</v>
      </c>
      <c r="AR108" s="108" t="n">
        <f aca="false">ΒΕΝΤΖΙΟΥ1!AR13</f>
        <v>0</v>
      </c>
      <c r="AS108" s="107" t="n">
        <f aca="false">ΒΕΝΤΖΙΟΥ1!AS13</f>
        <v>0</v>
      </c>
      <c r="AT108" s="103" t="n">
        <f aca="false">ΒΕΝΤΖΙΟΥ1!AT13</f>
        <v>0</v>
      </c>
      <c r="AU108" s="104" t="n">
        <f aca="false">ΒΕΝΤΖΙΟΥ1!AU13</f>
        <v>0</v>
      </c>
      <c r="AV108" s="108" t="n">
        <f aca="false">ΒΕΝΤΖΙΟΥ1!AV13</f>
        <v>0</v>
      </c>
      <c r="AW108" s="107" t="n">
        <f aca="false">ΒΕΝΤΖΙΟΥ1!AW13</f>
        <v>0</v>
      </c>
      <c r="AX108" s="103" t="n">
        <f aca="false">ΒΕΝΤΖΙΟΥ1!AX13</f>
        <v>0</v>
      </c>
      <c r="AY108" s="104" t="n">
        <f aca="false">ΒΕΝΤΖΙΟΥ1!AY13</f>
        <v>0</v>
      </c>
      <c r="AZ108" s="108" t="n">
        <f aca="false">ΒΕΝΤΖΙΟΥ1!AZ13</f>
        <v>0</v>
      </c>
      <c r="BA108" s="107" t="n">
        <f aca="false">ΒΕΝΤΖΙΟΥ1!BA13</f>
        <v>0</v>
      </c>
      <c r="BB108" s="103" t="n">
        <f aca="false">ΒΕΝΤΖΙΟΥ1!BB13</f>
        <v>0</v>
      </c>
      <c r="BC108" s="104" t="n">
        <f aca="false">ΒΕΝΤΖΙΟΥ1!BC13</f>
        <v>0</v>
      </c>
      <c r="BD108" s="108" t="n">
        <f aca="false">ΒΕΝΤΖΙΟΥ1!BD13</f>
        <v>0</v>
      </c>
      <c r="BE108" s="107" t="n">
        <f aca="false">ΒΕΝΤΖΙΟΥ1!BE13</f>
        <v>0</v>
      </c>
      <c r="BF108" s="103" t="n">
        <f aca="false">ΒΕΝΤΖΙΟΥ1!BF13</f>
        <v>0</v>
      </c>
      <c r="BG108" s="104" t="n">
        <f aca="false">ΒΕΝΤΖΙΟΥ1!BG13</f>
        <v>0</v>
      </c>
      <c r="BH108" s="108" t="n">
        <f aca="false">ΒΕΝΤΖΙΟΥ1!BH13</f>
        <v>0</v>
      </c>
      <c r="BI108" s="107" t="n">
        <f aca="false">ΒΕΝΤΖΙΟΥ1!BI13</f>
        <v>0</v>
      </c>
      <c r="BJ108" s="103" t="n">
        <f aca="false">ΒΕΝΤΖΙΟΥ1!BJ13</f>
        <v>0</v>
      </c>
      <c r="BK108" s="104" t="n">
        <f aca="false">ΒΕΝΤΖΙΟΥ1!BK13</f>
        <v>0</v>
      </c>
      <c r="BL108" s="104" t="n">
        <f aca="false">ΒΕΝΤΖΙΟΥ1!BL13</f>
        <v>0</v>
      </c>
      <c r="BM108" s="106" t="n">
        <f aca="false">ΒΕΝΤΖΙΟΥ1!BM13</f>
        <v>0</v>
      </c>
      <c r="BN108" s="107" t="n">
        <f aca="false">ΒΕΝΤΖΙΟΥ1!BN13</f>
        <v>0</v>
      </c>
      <c r="BO108" s="103" t="n">
        <f aca="false">ΒΕΝΤΖΙΟΥ1!BO13</f>
        <v>0</v>
      </c>
      <c r="BP108" s="104" t="n">
        <f aca="false">ΒΕΝΤΖΙΟΥ1!BP13</f>
        <v>0</v>
      </c>
      <c r="BQ108" s="108" t="n">
        <f aca="false">ΒΕΝΤΖΙΟΥ1!BQ13</f>
        <v>0</v>
      </c>
      <c r="BR108" s="107" t="n">
        <f aca="false">ΒΕΝΤΖΙΟΥ1!BR13</f>
        <v>0</v>
      </c>
      <c r="BS108" s="109" t="n">
        <f aca="false">ΒΕΝΤΖΙΟΥ1!BS13</f>
        <v>0</v>
      </c>
      <c r="BT108" s="104" t="n">
        <f aca="false">ΒΕΝΤΖΙΟΥ1!BT13</f>
        <v>0</v>
      </c>
      <c r="BU108" s="108" t="n">
        <f aca="false">ΒΕΝΤΖΙΟΥ1!BU13</f>
        <v>0</v>
      </c>
      <c r="BV108" s="107" t="n">
        <f aca="false">ΒΕΝΤΖΙΟΥ1!BV13</f>
        <v>0</v>
      </c>
      <c r="BW108" s="103" t="n">
        <f aca="false">ΒΕΝΤΖΙΟΥ1!BW13</f>
        <v>0</v>
      </c>
      <c r="BX108" s="104" t="n">
        <f aca="false">ΒΕΝΤΖΙΟΥ1!BX13</f>
        <v>0</v>
      </c>
      <c r="BY108" s="108" t="n">
        <f aca="false">ΒΕΝΤΖΙΟΥ1!BY13</f>
        <v>0</v>
      </c>
      <c r="BZ108" s="107" t="n">
        <f aca="false">ΒΕΝΤΖΙΟΥ1!BZ13</f>
        <v>0</v>
      </c>
      <c r="CA108" s="103" t="n">
        <f aca="false">ΒΕΝΤΖΙΟΥ1!CA13</f>
        <v>1</v>
      </c>
      <c r="CB108" s="104" t="n">
        <f aca="false">ΒΕΝΤΖΙΟΥ1!CB13</f>
        <v>0</v>
      </c>
      <c r="CC108" s="104" t="n">
        <f aca="false">ΒΕΝΤΖΙΟΥ1!CC13</f>
        <v>0</v>
      </c>
      <c r="CD108" s="106" t="n">
        <f aca="false">ΒΕΝΤΖΙΟΥ1!CD13</f>
        <v>1</v>
      </c>
      <c r="CE108" s="107" t="n">
        <f aca="false">ΒΕΝΤΖΙΟΥ1!CE13</f>
        <v>0.004739336492891</v>
      </c>
      <c r="CF108" s="103" t="n">
        <f aca="false">ΒΕΝΤΖΙΟΥ1!CF13</f>
        <v>0</v>
      </c>
      <c r="CG108" s="104" t="n">
        <f aca="false">ΒΕΝΤΖΙΟΥ1!CG13</f>
        <v>0</v>
      </c>
      <c r="CH108" s="104" t="n">
        <f aca="false">ΒΕΝΤΖΙΟΥ1!CH13</f>
        <v>0</v>
      </c>
      <c r="CI108" s="106" t="n">
        <f aca="false">ΒΕΝΤΖΙΟΥ1!CI13</f>
        <v>0</v>
      </c>
      <c r="CJ108" s="107" t="n">
        <f aca="false">ΒΕΝΤΖΙΟΥ1!CJ13</f>
        <v>0</v>
      </c>
      <c r="CK108" s="110" t="n">
        <f aca="false">ΒΕΝΤΖΙΟΥ1!CK13</f>
        <v>0</v>
      </c>
      <c r="CL108" s="104" t="n">
        <f aca="false">ΒΕΝΤΖΙΟΥ1!CL13</f>
        <v>0</v>
      </c>
      <c r="CM108" s="108" t="n">
        <f aca="false">ΒΕΝΤΖΙΟΥ1!CM13</f>
        <v>0</v>
      </c>
      <c r="CN108" s="107" t="n">
        <f aca="false">ΒΕΝΤΖΙΟΥ1!CN13</f>
        <v>0</v>
      </c>
      <c r="CO108" s="111" t="n">
        <f aca="false">ΒΕΝΤΖΙΟΥ1!CO13</f>
        <v>2</v>
      </c>
      <c r="CP108" s="119" t="n">
        <f aca="false">ΒΕΝΤΖΙΟΥ1!CP13</f>
        <v>0.00947867298578199</v>
      </c>
      <c r="CQ108" s="113" t="n">
        <f aca="false">ΒΕΝΤΖΙΟΥ1!CQ13</f>
        <v>211</v>
      </c>
      <c r="CR108" s="114" t="n">
        <f aca="false">ΒΕΝΤΖΙΟΥ1!CR13</f>
        <v>0</v>
      </c>
      <c r="CS108" s="115" t="str">
        <f aca="false">ΒΕΝΤΖΙΟΥ1!CS13</f>
        <v>OK</v>
      </c>
    </row>
    <row r="109" s="116" customFormat="true" ht="17.1" hidden="false" customHeight="true" outlineLevel="0" collapsed="false">
      <c r="A109" s="117" t="str">
        <f aca="false">ΒΕΝΤΖΙΟΥ1!A14</f>
        <v>7ο</v>
      </c>
      <c r="B109" s="118" t="str">
        <f aca="false">ΒΕΝΤΖΙΟΥ1!B14</f>
        <v>Α' ΚΕΝΤΡΟΥ (Ανδρών)</v>
      </c>
      <c r="C109" s="100" t="n">
        <f aca="false">ΒΕΝΤΖΙΟΥ1!C14</f>
        <v>340</v>
      </c>
      <c r="D109" s="101" t="n">
        <f aca="false">ΒΕΝΤΖΙΟΥ1!D14</f>
        <v>0</v>
      </c>
      <c r="E109" s="102" t="n">
        <f aca="false">ΒΕΝΤΖΙΟΥ1!E14</f>
        <v>340</v>
      </c>
      <c r="F109" s="103" t="n">
        <f aca="false">ΒΕΝΤΖΙΟΥ1!F14</f>
        <v>203</v>
      </c>
      <c r="G109" s="104" t="n">
        <f aca="false">ΒΕΝΤΖΙΟΥ1!G14</f>
        <v>1</v>
      </c>
      <c r="H109" s="102" t="n">
        <f aca="false">ΒΕΝΤΖΙΟΥ1!H14</f>
        <v>204</v>
      </c>
      <c r="I109" s="103" t="n">
        <f aca="false">ΒΕΝΤΖΙΟΥ1!I14</f>
        <v>1</v>
      </c>
      <c r="J109" s="104" t="n">
        <f aca="false">ΒΕΝΤΖΙΟΥ1!J14</f>
        <v>0</v>
      </c>
      <c r="K109" s="102" t="n">
        <f aca="false">ΒΕΝΤΖΙΟΥ1!K14</f>
        <v>1</v>
      </c>
      <c r="L109" s="105" t="n">
        <f aca="false">ΒΕΝΤΖΙΟΥ1!L14</f>
        <v>203</v>
      </c>
      <c r="M109" s="103" t="n">
        <f aca="false">ΒΕΝΤΖΙΟΥ1!M14</f>
        <v>46</v>
      </c>
      <c r="N109" s="104" t="n">
        <f aca="false">ΒΕΝΤΖΙΟΥ1!N14</f>
        <v>27</v>
      </c>
      <c r="O109" s="104" t="n">
        <f aca="false">ΒΕΝΤΖΙΟΥ1!O14</f>
        <v>6</v>
      </c>
      <c r="P109" s="106" t="n">
        <f aca="false">ΒΕΝΤΖΙΟΥ1!P14</f>
        <v>79</v>
      </c>
      <c r="Q109" s="107" t="n">
        <f aca="false">ΒΕΝΤΖΙΟΥ1!Q14</f>
        <v>0.389162561576355</v>
      </c>
      <c r="R109" s="103" t="n">
        <f aca="false">ΒΕΝΤΖΙΟΥ1!R14</f>
        <v>50</v>
      </c>
      <c r="S109" s="104" t="n">
        <f aca="false">ΒΕΝΤΖΙΟΥ1!S14</f>
        <v>20</v>
      </c>
      <c r="T109" s="104" t="n">
        <f aca="false">ΒΕΝΤΖΙΟΥ1!T14</f>
        <v>9</v>
      </c>
      <c r="U109" s="106" t="n">
        <f aca="false">ΒΕΝΤΖΙΟΥ1!U14</f>
        <v>79</v>
      </c>
      <c r="V109" s="107" t="n">
        <f aca="false">ΒΕΝΤΖΙΟΥ1!V14</f>
        <v>0.389162561576355</v>
      </c>
      <c r="W109" s="103" t="n">
        <f aca="false">ΒΕΝΤΖΙΟΥ1!W14</f>
        <v>11</v>
      </c>
      <c r="X109" s="104" t="n">
        <f aca="false">ΒΕΝΤΖΙΟΥ1!X14</f>
        <v>4</v>
      </c>
      <c r="Y109" s="104" t="n">
        <f aca="false">ΒΕΝΤΖΙΟΥ1!Y14</f>
        <v>3</v>
      </c>
      <c r="Z109" s="106" t="n">
        <f aca="false">ΒΕΝΤΖΙΟΥ1!Z14</f>
        <v>18</v>
      </c>
      <c r="AA109" s="107" t="n">
        <f aca="false">ΒΕΝΤΖΙΟΥ1!AA14</f>
        <v>0.0886699507389163</v>
      </c>
      <c r="AB109" s="103" t="n">
        <f aca="false">ΒΕΝΤΖΙΟΥ1!AB14</f>
        <v>9</v>
      </c>
      <c r="AC109" s="104" t="n">
        <f aca="false">ΒΕΝΤΖΙΟΥ1!AC14</f>
        <v>0</v>
      </c>
      <c r="AD109" s="104" t="n">
        <f aca="false">ΒΕΝΤΖΙΟΥ1!AD14</f>
        <v>3</v>
      </c>
      <c r="AE109" s="106" t="n">
        <f aca="false">ΒΕΝΤΖΙΟΥ1!AE14</f>
        <v>12</v>
      </c>
      <c r="AF109" s="107" t="n">
        <f aca="false">ΒΕΝΤΖΙΟΥ1!AF14</f>
        <v>0.0591133004926108</v>
      </c>
      <c r="AG109" s="103" t="n">
        <f aca="false">ΒΕΝΤΖΙΟΥ1!AG14</f>
        <v>0</v>
      </c>
      <c r="AH109" s="104" t="n">
        <f aca="false">ΒΕΝΤΖΙΟΥ1!AH14</f>
        <v>0</v>
      </c>
      <c r="AI109" s="104" t="n">
        <f aca="false">ΒΕΝΤΖΙΟΥ1!AI14</f>
        <v>1</v>
      </c>
      <c r="AJ109" s="106" t="n">
        <f aca="false">ΒΕΝΤΖΙΟΥ1!AJ14</f>
        <v>1</v>
      </c>
      <c r="AK109" s="107" t="n">
        <f aca="false">ΒΕΝΤΖΙΟΥ1!AK14</f>
        <v>0.00492610837438424</v>
      </c>
      <c r="AL109" s="103" t="n">
        <f aca="false">ΒΕΝΤΖΙΟΥ1!AL14</f>
        <v>0</v>
      </c>
      <c r="AM109" s="104" t="n">
        <f aca="false">ΒΕΝΤΖΙΟΥ1!AM14</f>
        <v>2</v>
      </c>
      <c r="AN109" s="108" t="n">
        <f aca="false">ΒΕΝΤΖΙΟΥ1!AN14</f>
        <v>2</v>
      </c>
      <c r="AO109" s="107" t="n">
        <f aca="false">ΒΕΝΤΖΙΟΥ1!AO14</f>
        <v>0.00985221674876847</v>
      </c>
      <c r="AP109" s="103" t="n">
        <f aca="false">ΒΕΝΤΖΙΟΥ1!AP14</f>
        <v>0</v>
      </c>
      <c r="AQ109" s="104" t="n">
        <f aca="false">ΒΕΝΤΖΙΟΥ1!AQ14</f>
        <v>0</v>
      </c>
      <c r="AR109" s="108" t="n">
        <f aca="false">ΒΕΝΤΖΙΟΥ1!AR14</f>
        <v>0</v>
      </c>
      <c r="AS109" s="107" t="n">
        <f aca="false">ΒΕΝΤΖΙΟΥ1!AS14</f>
        <v>0</v>
      </c>
      <c r="AT109" s="103" t="n">
        <f aca="false">ΒΕΝΤΖΙΟΥ1!AT14</f>
        <v>0</v>
      </c>
      <c r="AU109" s="104" t="n">
        <f aca="false">ΒΕΝΤΖΙΟΥ1!AU14</f>
        <v>1</v>
      </c>
      <c r="AV109" s="108" t="n">
        <f aca="false">ΒΕΝΤΖΙΟΥ1!AV14</f>
        <v>1</v>
      </c>
      <c r="AW109" s="107" t="n">
        <f aca="false">ΒΕΝΤΖΙΟΥ1!AW14</f>
        <v>0.00492610837438424</v>
      </c>
      <c r="AX109" s="103" t="n">
        <f aca="false">ΒΕΝΤΖΙΟΥ1!AX14</f>
        <v>0</v>
      </c>
      <c r="AY109" s="104" t="n">
        <f aca="false">ΒΕΝΤΖΙΟΥ1!AY14</f>
        <v>0</v>
      </c>
      <c r="AZ109" s="108" t="n">
        <f aca="false">ΒΕΝΤΖΙΟΥ1!AZ14</f>
        <v>0</v>
      </c>
      <c r="BA109" s="107" t="n">
        <f aca="false">ΒΕΝΤΖΙΟΥ1!BA14</f>
        <v>0</v>
      </c>
      <c r="BB109" s="103" t="n">
        <f aca="false">ΒΕΝΤΖΙΟΥ1!BB14</f>
        <v>0</v>
      </c>
      <c r="BC109" s="104" t="n">
        <f aca="false">ΒΕΝΤΖΙΟΥ1!BC14</f>
        <v>0</v>
      </c>
      <c r="BD109" s="108" t="n">
        <f aca="false">ΒΕΝΤΖΙΟΥ1!BD14</f>
        <v>0</v>
      </c>
      <c r="BE109" s="107" t="n">
        <f aca="false">ΒΕΝΤΖΙΟΥ1!BE14</f>
        <v>0</v>
      </c>
      <c r="BF109" s="103" t="n">
        <f aca="false">ΒΕΝΤΖΙΟΥ1!BF14</f>
        <v>0</v>
      </c>
      <c r="BG109" s="104" t="n">
        <f aca="false">ΒΕΝΤΖΙΟΥ1!BG14</f>
        <v>0</v>
      </c>
      <c r="BH109" s="108" t="n">
        <f aca="false">ΒΕΝΤΖΙΟΥ1!BH14</f>
        <v>0</v>
      </c>
      <c r="BI109" s="107" t="n">
        <f aca="false">ΒΕΝΤΖΙΟΥ1!BI14</f>
        <v>0</v>
      </c>
      <c r="BJ109" s="103" t="n">
        <f aca="false">ΒΕΝΤΖΙΟΥ1!BJ14</f>
        <v>0</v>
      </c>
      <c r="BK109" s="104" t="n">
        <f aca="false">ΒΕΝΤΖΙΟΥ1!BK14</f>
        <v>0</v>
      </c>
      <c r="BL109" s="104" t="n">
        <f aca="false">ΒΕΝΤΖΙΟΥ1!BL14</f>
        <v>1</v>
      </c>
      <c r="BM109" s="106" t="n">
        <f aca="false">ΒΕΝΤΖΙΟΥ1!BM14</f>
        <v>1</v>
      </c>
      <c r="BN109" s="107" t="n">
        <f aca="false">ΒΕΝΤΖΙΟΥ1!BN14</f>
        <v>0.00492610837438424</v>
      </c>
      <c r="BO109" s="103" t="n">
        <f aca="false">ΒΕΝΤΖΙΟΥ1!BO14</f>
        <v>0</v>
      </c>
      <c r="BP109" s="104" t="n">
        <f aca="false">ΒΕΝΤΖΙΟΥ1!BP14</f>
        <v>0</v>
      </c>
      <c r="BQ109" s="108" t="n">
        <f aca="false">ΒΕΝΤΖΙΟΥ1!BQ14</f>
        <v>0</v>
      </c>
      <c r="BR109" s="107" t="n">
        <f aca="false">ΒΕΝΤΖΙΟΥ1!BR14</f>
        <v>0</v>
      </c>
      <c r="BS109" s="109" t="n">
        <f aca="false">ΒΕΝΤΖΙΟΥ1!BS14</f>
        <v>0</v>
      </c>
      <c r="BT109" s="104" t="n">
        <f aca="false">ΒΕΝΤΖΙΟΥ1!BT14</f>
        <v>0</v>
      </c>
      <c r="BU109" s="108" t="n">
        <f aca="false">ΒΕΝΤΖΙΟΥ1!BU14</f>
        <v>0</v>
      </c>
      <c r="BV109" s="107" t="n">
        <f aca="false">ΒΕΝΤΖΙΟΥ1!BV14</f>
        <v>0</v>
      </c>
      <c r="BW109" s="103" t="n">
        <f aca="false">ΒΕΝΤΖΙΟΥ1!BW14</f>
        <v>0</v>
      </c>
      <c r="BX109" s="104" t="n">
        <f aca="false">ΒΕΝΤΖΙΟΥ1!BX14</f>
        <v>0</v>
      </c>
      <c r="BY109" s="108" t="n">
        <f aca="false">ΒΕΝΤΖΙΟΥ1!BY14</f>
        <v>0</v>
      </c>
      <c r="BZ109" s="107" t="n">
        <f aca="false">ΒΕΝΤΖΙΟΥ1!BZ14</f>
        <v>0</v>
      </c>
      <c r="CA109" s="103" t="n">
        <f aca="false">ΒΕΝΤΖΙΟΥ1!CA14</f>
        <v>0</v>
      </c>
      <c r="CB109" s="104" t="n">
        <f aca="false">ΒΕΝΤΖΙΟΥ1!CB14</f>
        <v>0</v>
      </c>
      <c r="CC109" s="104" t="n">
        <f aca="false">ΒΕΝΤΖΙΟΥ1!CC14</f>
        <v>0</v>
      </c>
      <c r="CD109" s="106" t="n">
        <f aca="false">ΒΕΝΤΖΙΟΥ1!CD14</f>
        <v>0</v>
      </c>
      <c r="CE109" s="107" t="n">
        <f aca="false">ΒΕΝΤΖΙΟΥ1!CE14</f>
        <v>0</v>
      </c>
      <c r="CF109" s="103" t="n">
        <f aca="false">ΒΕΝΤΖΙΟΥ1!CF14</f>
        <v>1</v>
      </c>
      <c r="CG109" s="104" t="n">
        <f aca="false">ΒΕΝΤΖΙΟΥ1!CG14</f>
        <v>6</v>
      </c>
      <c r="CH109" s="104" t="n">
        <f aca="false">ΒΕΝΤΖΙΟΥ1!CH14</f>
        <v>3</v>
      </c>
      <c r="CI109" s="106" t="n">
        <f aca="false">ΒΕΝΤΖΙΟΥ1!CI14</f>
        <v>10</v>
      </c>
      <c r="CJ109" s="107" t="n">
        <f aca="false">ΒΕΝΤΖΙΟΥ1!CJ14</f>
        <v>0.0492610837438424</v>
      </c>
      <c r="CK109" s="110" t="n">
        <f aca="false">ΒΕΝΤΖΙΟΥ1!CK14</f>
        <v>0</v>
      </c>
      <c r="CL109" s="104" t="n">
        <f aca="false">ΒΕΝΤΖΙΟΥ1!CL14</f>
        <v>0</v>
      </c>
      <c r="CM109" s="108" t="n">
        <f aca="false">ΒΕΝΤΖΙΟΥ1!CM14</f>
        <v>0</v>
      </c>
      <c r="CN109" s="107" t="n">
        <f aca="false">ΒΕΝΤΖΙΟΥ1!CN14</f>
        <v>0</v>
      </c>
      <c r="CO109" s="111" t="n">
        <f aca="false">ΒΕΝΤΖΙΟΥ1!CO14</f>
        <v>14</v>
      </c>
      <c r="CP109" s="119" t="n">
        <f aca="false">ΒΕΝΤΖΙΟΥ1!CP14</f>
        <v>0.0689655172413793</v>
      </c>
      <c r="CQ109" s="113" t="n">
        <f aca="false">ΒΕΝΤΖΙΟΥ1!CQ14</f>
        <v>203</v>
      </c>
      <c r="CR109" s="114" t="n">
        <f aca="false">ΒΕΝΤΖΙΟΥ1!CR14</f>
        <v>0</v>
      </c>
      <c r="CS109" s="115" t="str">
        <f aca="false">ΒΕΝΤΖΙΟΥ1!CS14</f>
        <v>OK</v>
      </c>
    </row>
    <row r="110" s="116" customFormat="true" ht="17.1" hidden="false" customHeight="true" outlineLevel="0" collapsed="false">
      <c r="A110" s="117" t="str">
        <f aca="false">ΒΕΝΤΖΙΟΥ1!A15</f>
        <v>8ο</v>
      </c>
      <c r="B110" s="118" t="str">
        <f aca="false">ΒΕΝΤΖΙΟΥ1!B15</f>
        <v>Β' ΚΕΝΤΡΟΥ (Γυναικών)</v>
      </c>
      <c r="C110" s="100" t="n">
        <f aca="false">ΒΕΝΤΖΙΟΥ1!C15</f>
        <v>0</v>
      </c>
      <c r="D110" s="101" t="n">
        <f aca="false">ΒΕΝΤΖΙΟΥ1!D15</f>
        <v>310</v>
      </c>
      <c r="E110" s="102" t="n">
        <f aca="false">ΒΕΝΤΖΙΟΥ1!E15</f>
        <v>310</v>
      </c>
      <c r="F110" s="103" t="n">
        <f aca="false">ΒΕΝΤΖΙΟΥ1!F15</f>
        <v>1</v>
      </c>
      <c r="G110" s="104" t="n">
        <f aca="false">ΒΕΝΤΖΙΟΥ1!G15</f>
        <v>202</v>
      </c>
      <c r="H110" s="102" t="n">
        <f aca="false">ΒΕΝΤΖΙΟΥ1!H15</f>
        <v>203</v>
      </c>
      <c r="I110" s="103" t="n">
        <f aca="false">ΒΕΝΤΖΙΟΥ1!I15</f>
        <v>1</v>
      </c>
      <c r="J110" s="104" t="n">
        <f aca="false">ΒΕΝΤΖΙΟΥ1!J15</f>
        <v>0</v>
      </c>
      <c r="K110" s="102" t="n">
        <f aca="false">ΒΕΝΤΖΙΟΥ1!K15</f>
        <v>1</v>
      </c>
      <c r="L110" s="105" t="n">
        <f aca="false">ΒΕΝΤΖΙΟΥ1!L15</f>
        <v>202</v>
      </c>
      <c r="M110" s="103" t="n">
        <f aca="false">ΒΕΝΤΖΙΟΥ1!M15</f>
        <v>63</v>
      </c>
      <c r="N110" s="104" t="n">
        <f aca="false">ΒΕΝΤΖΙΟΥ1!N15</f>
        <v>21</v>
      </c>
      <c r="O110" s="104" t="n">
        <f aca="false">ΒΕΝΤΖΙΟΥ1!O15</f>
        <v>3</v>
      </c>
      <c r="P110" s="106" t="n">
        <f aca="false">ΒΕΝΤΖΙΟΥ1!P15</f>
        <v>87</v>
      </c>
      <c r="Q110" s="107" t="n">
        <f aca="false">ΒΕΝΤΖΙΟΥ1!Q15</f>
        <v>0.430693069306931</v>
      </c>
      <c r="R110" s="103" t="n">
        <f aca="false">ΒΕΝΤΖΙΟΥ1!R15</f>
        <v>52</v>
      </c>
      <c r="S110" s="104" t="n">
        <f aca="false">ΒΕΝΤΖΙΟΥ1!S15</f>
        <v>23</v>
      </c>
      <c r="T110" s="104" t="n">
        <f aca="false">ΒΕΝΤΖΙΟΥ1!T15</f>
        <v>10</v>
      </c>
      <c r="U110" s="106" t="n">
        <f aca="false">ΒΕΝΤΖΙΟΥ1!U15</f>
        <v>85</v>
      </c>
      <c r="V110" s="107" t="n">
        <f aca="false">ΒΕΝΤΖΙΟΥ1!V15</f>
        <v>0.420792079207921</v>
      </c>
      <c r="W110" s="103" t="n">
        <f aca="false">ΒΕΝΤΖΙΟΥ1!W15</f>
        <v>1</v>
      </c>
      <c r="X110" s="104" t="n">
        <f aca="false">ΒΕΝΤΖΙΟΥ1!X15</f>
        <v>11</v>
      </c>
      <c r="Y110" s="104" t="n">
        <f aca="false">ΒΕΝΤΖΙΟΥ1!Y15</f>
        <v>2</v>
      </c>
      <c r="Z110" s="106" t="n">
        <f aca="false">ΒΕΝΤΖΙΟΥ1!Z15</f>
        <v>14</v>
      </c>
      <c r="AA110" s="107" t="n">
        <f aca="false">ΒΕΝΤΖΙΟΥ1!AA15</f>
        <v>0.0693069306930693</v>
      </c>
      <c r="AB110" s="103" t="n">
        <f aca="false">ΒΕΝΤΖΙΟΥ1!AB15</f>
        <v>0</v>
      </c>
      <c r="AC110" s="104" t="n">
        <f aca="false">ΒΕΝΤΖΙΟΥ1!AC15</f>
        <v>0</v>
      </c>
      <c r="AD110" s="104" t="n">
        <f aca="false">ΒΕΝΤΖΙΟΥ1!AD15</f>
        <v>2</v>
      </c>
      <c r="AE110" s="106" t="n">
        <f aca="false">ΒΕΝΤΖΙΟΥ1!AE15</f>
        <v>2</v>
      </c>
      <c r="AF110" s="107" t="n">
        <f aca="false">ΒΕΝΤΖΙΟΥ1!AF15</f>
        <v>0.0099009900990099</v>
      </c>
      <c r="AG110" s="103" t="n">
        <f aca="false">ΒΕΝΤΖΙΟΥ1!AG15</f>
        <v>0</v>
      </c>
      <c r="AH110" s="104" t="n">
        <f aca="false">ΒΕΝΤΖΙΟΥ1!AH15</f>
        <v>0</v>
      </c>
      <c r="AI110" s="104" t="n">
        <f aca="false">ΒΕΝΤΖΙΟΥ1!AI15</f>
        <v>2</v>
      </c>
      <c r="AJ110" s="106" t="n">
        <f aca="false">ΒΕΝΤΖΙΟΥ1!AJ15</f>
        <v>2</v>
      </c>
      <c r="AK110" s="107" t="n">
        <f aca="false">ΒΕΝΤΖΙΟΥ1!AK15</f>
        <v>0.0099009900990099</v>
      </c>
      <c r="AL110" s="103" t="n">
        <f aca="false">ΒΕΝΤΖΙΟΥ1!AL15</f>
        <v>0</v>
      </c>
      <c r="AM110" s="104" t="n">
        <f aca="false">ΒΕΝΤΖΙΟΥ1!AM15</f>
        <v>1</v>
      </c>
      <c r="AN110" s="108" t="n">
        <f aca="false">ΒΕΝΤΖΙΟΥ1!AN15</f>
        <v>1</v>
      </c>
      <c r="AO110" s="107" t="n">
        <f aca="false">ΒΕΝΤΖΙΟΥ1!AO15</f>
        <v>0.00495049504950495</v>
      </c>
      <c r="AP110" s="103" t="n">
        <f aca="false">ΒΕΝΤΖΙΟΥ1!AP15</f>
        <v>0</v>
      </c>
      <c r="AQ110" s="104" t="n">
        <f aca="false">ΒΕΝΤΖΙΟΥ1!AQ15</f>
        <v>0</v>
      </c>
      <c r="AR110" s="108" t="n">
        <f aca="false">ΒΕΝΤΖΙΟΥ1!AR15</f>
        <v>0</v>
      </c>
      <c r="AS110" s="107" t="n">
        <f aca="false">ΒΕΝΤΖΙΟΥ1!AS15</f>
        <v>0</v>
      </c>
      <c r="AT110" s="103" t="n">
        <f aca="false">ΒΕΝΤΖΙΟΥ1!AT15</f>
        <v>0</v>
      </c>
      <c r="AU110" s="104" t="n">
        <f aca="false">ΒΕΝΤΖΙΟΥ1!AU15</f>
        <v>0</v>
      </c>
      <c r="AV110" s="108" t="n">
        <f aca="false">ΒΕΝΤΖΙΟΥ1!AV15</f>
        <v>0</v>
      </c>
      <c r="AW110" s="107" t="n">
        <f aca="false">ΒΕΝΤΖΙΟΥ1!AW15</f>
        <v>0</v>
      </c>
      <c r="AX110" s="103" t="n">
        <f aca="false">ΒΕΝΤΖΙΟΥ1!AX15</f>
        <v>0</v>
      </c>
      <c r="AY110" s="104" t="n">
        <f aca="false">ΒΕΝΤΖΙΟΥ1!AY15</f>
        <v>0</v>
      </c>
      <c r="AZ110" s="108" t="n">
        <f aca="false">ΒΕΝΤΖΙΟΥ1!AZ15</f>
        <v>0</v>
      </c>
      <c r="BA110" s="107" t="n">
        <f aca="false">ΒΕΝΤΖΙΟΥ1!BA15</f>
        <v>0</v>
      </c>
      <c r="BB110" s="103" t="n">
        <f aca="false">ΒΕΝΤΖΙΟΥ1!BB15</f>
        <v>0</v>
      </c>
      <c r="BC110" s="104" t="n">
        <f aca="false">ΒΕΝΤΖΙΟΥ1!BC15</f>
        <v>0</v>
      </c>
      <c r="BD110" s="108" t="n">
        <f aca="false">ΒΕΝΤΖΙΟΥ1!BD15</f>
        <v>0</v>
      </c>
      <c r="BE110" s="107" t="n">
        <f aca="false">ΒΕΝΤΖΙΟΥ1!BE15</f>
        <v>0</v>
      </c>
      <c r="BF110" s="103" t="n">
        <f aca="false">ΒΕΝΤΖΙΟΥ1!BF15</f>
        <v>0</v>
      </c>
      <c r="BG110" s="104" t="n">
        <f aca="false">ΒΕΝΤΖΙΟΥ1!BG15</f>
        <v>0</v>
      </c>
      <c r="BH110" s="108" t="n">
        <f aca="false">ΒΕΝΤΖΙΟΥ1!BH15</f>
        <v>0</v>
      </c>
      <c r="BI110" s="107" t="n">
        <f aca="false">ΒΕΝΤΖΙΟΥ1!BI15</f>
        <v>0</v>
      </c>
      <c r="BJ110" s="103" t="n">
        <f aca="false">ΒΕΝΤΖΙΟΥ1!BJ15</f>
        <v>0</v>
      </c>
      <c r="BK110" s="104" t="n">
        <f aca="false">ΒΕΝΤΖΙΟΥ1!BK15</f>
        <v>0</v>
      </c>
      <c r="BL110" s="104" t="n">
        <f aca="false">ΒΕΝΤΖΙΟΥ1!BL15</f>
        <v>0</v>
      </c>
      <c r="BM110" s="106" t="n">
        <f aca="false">ΒΕΝΤΖΙΟΥ1!BM15</f>
        <v>0</v>
      </c>
      <c r="BN110" s="107" t="n">
        <f aca="false">ΒΕΝΤΖΙΟΥ1!BN15</f>
        <v>0</v>
      </c>
      <c r="BO110" s="103" t="n">
        <f aca="false">ΒΕΝΤΖΙΟΥ1!BO15</f>
        <v>0</v>
      </c>
      <c r="BP110" s="104" t="n">
        <f aca="false">ΒΕΝΤΖΙΟΥ1!BP15</f>
        <v>1</v>
      </c>
      <c r="BQ110" s="108" t="n">
        <f aca="false">ΒΕΝΤΖΙΟΥ1!BQ15</f>
        <v>1</v>
      </c>
      <c r="BR110" s="107" t="n">
        <f aca="false">ΒΕΝΤΖΙΟΥ1!BR15</f>
        <v>0.00495049504950495</v>
      </c>
      <c r="BS110" s="109" t="n">
        <f aca="false">ΒΕΝΤΖΙΟΥ1!BS15</f>
        <v>0</v>
      </c>
      <c r="BT110" s="104" t="n">
        <f aca="false">ΒΕΝΤΖΙΟΥ1!BT15</f>
        <v>0</v>
      </c>
      <c r="BU110" s="108" t="n">
        <f aca="false">ΒΕΝΤΖΙΟΥ1!BU15</f>
        <v>0</v>
      </c>
      <c r="BV110" s="107" t="n">
        <f aca="false">ΒΕΝΤΖΙΟΥ1!BV15</f>
        <v>0</v>
      </c>
      <c r="BW110" s="103" t="n">
        <f aca="false">ΒΕΝΤΖΙΟΥ1!BW15</f>
        <v>0</v>
      </c>
      <c r="BX110" s="104" t="n">
        <f aca="false">ΒΕΝΤΖΙΟΥ1!BX15</f>
        <v>0</v>
      </c>
      <c r="BY110" s="108" t="n">
        <f aca="false">ΒΕΝΤΖΙΟΥ1!BY15</f>
        <v>0</v>
      </c>
      <c r="BZ110" s="107" t="n">
        <f aca="false">ΒΕΝΤΖΙΟΥ1!BZ15</f>
        <v>0</v>
      </c>
      <c r="CA110" s="103" t="n">
        <f aca="false">ΒΕΝΤΖΙΟΥ1!CA15</f>
        <v>0</v>
      </c>
      <c r="CB110" s="104" t="n">
        <f aca="false">ΒΕΝΤΖΙΟΥ1!CB15</f>
        <v>0</v>
      </c>
      <c r="CC110" s="104" t="n">
        <f aca="false">ΒΕΝΤΖΙΟΥ1!CC15</f>
        <v>0</v>
      </c>
      <c r="CD110" s="106" t="n">
        <f aca="false">ΒΕΝΤΖΙΟΥ1!CD15</f>
        <v>0</v>
      </c>
      <c r="CE110" s="107" t="n">
        <f aca="false">ΒΕΝΤΖΙΟΥ1!CE15</f>
        <v>0</v>
      </c>
      <c r="CF110" s="103" t="n">
        <f aca="false">ΒΕΝΤΖΙΟΥ1!CF15</f>
        <v>4</v>
      </c>
      <c r="CG110" s="104" t="n">
        <f aca="false">ΒΕΝΤΖΙΟΥ1!CG15</f>
        <v>4</v>
      </c>
      <c r="CH110" s="104" t="n">
        <f aca="false">ΒΕΝΤΖΙΟΥ1!CH15</f>
        <v>2</v>
      </c>
      <c r="CI110" s="106" t="n">
        <f aca="false">ΒΕΝΤΖΙΟΥ1!CI15</f>
        <v>10</v>
      </c>
      <c r="CJ110" s="107" t="n">
        <f aca="false">ΒΕΝΤΖΙΟΥ1!CJ15</f>
        <v>0.0495049504950495</v>
      </c>
      <c r="CK110" s="110" t="n">
        <f aca="false">ΒΕΝΤΖΙΟΥ1!CK15</f>
        <v>0</v>
      </c>
      <c r="CL110" s="104" t="n">
        <f aca="false">ΒΕΝΤΖΙΟΥ1!CL15</f>
        <v>0</v>
      </c>
      <c r="CM110" s="108" t="n">
        <f aca="false">ΒΕΝΤΖΙΟΥ1!CM15</f>
        <v>0</v>
      </c>
      <c r="CN110" s="107" t="n">
        <f aca="false">ΒΕΝΤΖΙΟΥ1!CN15</f>
        <v>0</v>
      </c>
      <c r="CO110" s="111" t="n">
        <f aca="false">ΒΕΝΤΖΙΟΥ1!CO15</f>
        <v>12</v>
      </c>
      <c r="CP110" s="119" t="n">
        <f aca="false">ΒΕΝΤΖΙΟΥ1!CP15</f>
        <v>0.0594059405940594</v>
      </c>
      <c r="CQ110" s="113" t="n">
        <f aca="false">ΒΕΝΤΖΙΟΥ1!CQ15</f>
        <v>202</v>
      </c>
      <c r="CR110" s="114" t="n">
        <f aca="false">ΒΕΝΤΖΙΟΥ1!CR15</f>
        <v>0</v>
      </c>
      <c r="CS110" s="115" t="str">
        <f aca="false">ΒΕΝΤΖΙΟΥ1!CS15</f>
        <v>OK</v>
      </c>
    </row>
    <row r="111" s="116" customFormat="true" ht="17.1" hidden="false" customHeight="true" outlineLevel="0" collapsed="false">
      <c r="A111" s="117" t="str">
        <f aca="false">ΒΕΝΤΖΙΟΥ1!A16</f>
        <v>9ο</v>
      </c>
      <c r="B111" s="118" t="str">
        <f aca="false">ΒΕΝΤΖΙΟΥ1!B16</f>
        <v>Α' ΠΑΛΑΙΟΧΩΡΙΟΥ (Ανδρών)</v>
      </c>
      <c r="C111" s="100" t="n">
        <f aca="false">ΒΕΝΤΖΙΟΥ1!C16</f>
        <v>335</v>
      </c>
      <c r="D111" s="101" t="n">
        <f aca="false">ΒΕΝΤΖΙΟΥ1!D16</f>
        <v>0</v>
      </c>
      <c r="E111" s="102" t="n">
        <f aca="false">ΒΕΝΤΖΙΟΥ1!E16</f>
        <v>335</v>
      </c>
      <c r="F111" s="103" t="n">
        <f aca="false">ΒΕΝΤΖΙΟΥ1!F16</f>
        <v>250</v>
      </c>
      <c r="G111" s="104" t="n">
        <f aca="false">ΒΕΝΤΖΙΟΥ1!G16</f>
        <v>0</v>
      </c>
      <c r="H111" s="102" t="n">
        <f aca="false">ΒΕΝΤΖΙΟΥ1!H16</f>
        <v>250</v>
      </c>
      <c r="I111" s="103" t="n">
        <f aca="false">ΒΕΝΤΖΙΟΥ1!I16</f>
        <v>9</v>
      </c>
      <c r="J111" s="104" t="n">
        <f aca="false">ΒΕΝΤΖΙΟΥ1!J16</f>
        <v>0</v>
      </c>
      <c r="K111" s="102" t="n">
        <f aca="false">ΒΕΝΤΖΙΟΥ1!K16</f>
        <v>9</v>
      </c>
      <c r="L111" s="105" t="n">
        <f aca="false">ΒΕΝΤΖΙΟΥ1!L16</f>
        <v>241</v>
      </c>
      <c r="M111" s="103" t="n">
        <f aca="false">ΒΕΝΤΖΙΟΥ1!M16</f>
        <v>59</v>
      </c>
      <c r="N111" s="104" t="n">
        <f aca="false">ΒΕΝΤΖΙΟΥ1!N16</f>
        <v>45</v>
      </c>
      <c r="O111" s="104" t="n">
        <f aca="false">ΒΕΝΤΖΙΟΥ1!O16</f>
        <v>3</v>
      </c>
      <c r="P111" s="106" t="n">
        <f aca="false">ΒΕΝΤΖΙΟΥ1!P16</f>
        <v>107</v>
      </c>
      <c r="Q111" s="107" t="n">
        <f aca="false">ΒΕΝΤΖΙΟΥ1!Q16</f>
        <v>0.443983402489627</v>
      </c>
      <c r="R111" s="103" t="n">
        <f aca="false">ΒΕΝΤΖΙΟΥ1!R16</f>
        <v>58</v>
      </c>
      <c r="S111" s="104" t="n">
        <f aca="false">ΒΕΝΤΖΙΟΥ1!S16</f>
        <v>42</v>
      </c>
      <c r="T111" s="104" t="n">
        <f aca="false">ΒΕΝΤΖΙΟΥ1!T16</f>
        <v>9</v>
      </c>
      <c r="U111" s="106" t="n">
        <f aca="false">ΒΕΝΤΖΙΟΥ1!U16</f>
        <v>109</v>
      </c>
      <c r="V111" s="107" t="n">
        <f aca="false">ΒΕΝΤΖΙΟΥ1!V16</f>
        <v>0.452282157676349</v>
      </c>
      <c r="W111" s="103" t="n">
        <f aca="false">ΒΕΝΤΖΙΟΥ1!W16</f>
        <v>1</v>
      </c>
      <c r="X111" s="104" t="n">
        <f aca="false">ΒΕΝΤΖΙΟΥ1!X16</f>
        <v>1</v>
      </c>
      <c r="Y111" s="104" t="n">
        <f aca="false">ΒΕΝΤΖΙΟΥ1!Y16</f>
        <v>4</v>
      </c>
      <c r="Z111" s="106" t="n">
        <f aca="false">ΒΕΝΤΖΙΟΥ1!Z16</f>
        <v>6</v>
      </c>
      <c r="AA111" s="107" t="n">
        <f aca="false">ΒΕΝΤΖΙΟΥ1!AA16</f>
        <v>0.024896265560166</v>
      </c>
      <c r="AB111" s="103" t="n">
        <f aca="false">ΒΕΝΤΖΙΟΥ1!AB16</f>
        <v>1</v>
      </c>
      <c r="AC111" s="104" t="n">
        <f aca="false">ΒΕΝΤΖΙΟΥ1!AC16</f>
        <v>2</v>
      </c>
      <c r="AD111" s="104" t="n">
        <f aca="false">ΒΕΝΤΖΙΟΥ1!AD16</f>
        <v>2</v>
      </c>
      <c r="AE111" s="106" t="n">
        <f aca="false">ΒΕΝΤΖΙΟΥ1!AE16</f>
        <v>5</v>
      </c>
      <c r="AF111" s="107" t="n">
        <f aca="false">ΒΕΝΤΖΙΟΥ1!AF16</f>
        <v>0.020746887966805</v>
      </c>
      <c r="AG111" s="103" t="n">
        <f aca="false">ΒΕΝΤΖΙΟΥ1!AG16</f>
        <v>5</v>
      </c>
      <c r="AH111" s="104" t="n">
        <f aca="false">ΒΕΝΤΖΙΟΥ1!AH16</f>
        <v>0</v>
      </c>
      <c r="AI111" s="104" t="n">
        <f aca="false">ΒΕΝΤΖΙΟΥ1!AI16</f>
        <v>4</v>
      </c>
      <c r="AJ111" s="106" t="n">
        <f aca="false">ΒΕΝΤΖΙΟΥ1!AJ16</f>
        <v>9</v>
      </c>
      <c r="AK111" s="107" t="n">
        <f aca="false">ΒΕΝΤΖΙΟΥ1!AK16</f>
        <v>0.037344398340249</v>
      </c>
      <c r="AL111" s="103" t="n">
        <f aca="false">ΒΕΝΤΖΙΟΥ1!AL16</f>
        <v>0</v>
      </c>
      <c r="AM111" s="104" t="n">
        <f aca="false">ΒΕΝΤΖΙΟΥ1!AM16</f>
        <v>0</v>
      </c>
      <c r="AN111" s="108" t="n">
        <f aca="false">ΒΕΝΤΖΙΟΥ1!AN16</f>
        <v>0</v>
      </c>
      <c r="AO111" s="107" t="n">
        <f aca="false">ΒΕΝΤΖΙΟΥ1!AO16</f>
        <v>0</v>
      </c>
      <c r="AP111" s="103" t="n">
        <f aca="false">ΒΕΝΤΖΙΟΥ1!AP16</f>
        <v>0</v>
      </c>
      <c r="AQ111" s="104" t="n">
        <f aca="false">ΒΕΝΤΖΙΟΥ1!AQ16</f>
        <v>0</v>
      </c>
      <c r="AR111" s="108" t="n">
        <f aca="false">ΒΕΝΤΖΙΟΥ1!AR16</f>
        <v>0</v>
      </c>
      <c r="AS111" s="107" t="n">
        <f aca="false">ΒΕΝΤΖΙΟΥ1!AS16</f>
        <v>0</v>
      </c>
      <c r="AT111" s="103" t="n">
        <f aca="false">ΒΕΝΤΖΙΟΥ1!AT16</f>
        <v>0</v>
      </c>
      <c r="AU111" s="104" t="n">
        <f aca="false">ΒΕΝΤΖΙΟΥ1!AU16</f>
        <v>0</v>
      </c>
      <c r="AV111" s="108" t="n">
        <f aca="false">ΒΕΝΤΖΙΟΥ1!AV16</f>
        <v>0</v>
      </c>
      <c r="AW111" s="107" t="n">
        <f aca="false">ΒΕΝΤΖΙΟΥ1!AW16</f>
        <v>0</v>
      </c>
      <c r="AX111" s="103" t="n">
        <f aca="false">ΒΕΝΤΖΙΟΥ1!AX16</f>
        <v>0</v>
      </c>
      <c r="AY111" s="104" t="n">
        <f aca="false">ΒΕΝΤΖΙΟΥ1!AY16</f>
        <v>0</v>
      </c>
      <c r="AZ111" s="108" t="n">
        <f aca="false">ΒΕΝΤΖΙΟΥ1!AZ16</f>
        <v>0</v>
      </c>
      <c r="BA111" s="107" t="n">
        <f aca="false">ΒΕΝΤΖΙΟΥ1!BA16</f>
        <v>0</v>
      </c>
      <c r="BB111" s="103" t="n">
        <f aca="false">ΒΕΝΤΖΙΟΥ1!BB16</f>
        <v>0</v>
      </c>
      <c r="BC111" s="104" t="n">
        <f aca="false">ΒΕΝΤΖΙΟΥ1!BC16</f>
        <v>0</v>
      </c>
      <c r="BD111" s="108" t="n">
        <f aca="false">ΒΕΝΤΖΙΟΥ1!BD16</f>
        <v>0</v>
      </c>
      <c r="BE111" s="107" t="n">
        <f aca="false">ΒΕΝΤΖΙΟΥ1!BE16</f>
        <v>0</v>
      </c>
      <c r="BF111" s="103" t="n">
        <f aca="false">ΒΕΝΤΖΙΟΥ1!BF16</f>
        <v>0</v>
      </c>
      <c r="BG111" s="104" t="n">
        <f aca="false">ΒΕΝΤΖΙΟΥ1!BG16</f>
        <v>0</v>
      </c>
      <c r="BH111" s="108" t="n">
        <f aca="false">ΒΕΝΤΖΙΟΥ1!BH16</f>
        <v>0</v>
      </c>
      <c r="BI111" s="107" t="n">
        <f aca="false">ΒΕΝΤΖΙΟΥ1!BI16</f>
        <v>0</v>
      </c>
      <c r="BJ111" s="103" t="n">
        <f aca="false">ΒΕΝΤΖΙΟΥ1!BJ16</f>
        <v>0</v>
      </c>
      <c r="BK111" s="104" t="n">
        <f aca="false">ΒΕΝΤΖΙΟΥ1!BK16</f>
        <v>0</v>
      </c>
      <c r="BL111" s="104" t="n">
        <f aca="false">ΒΕΝΤΖΙΟΥ1!BL16</f>
        <v>0</v>
      </c>
      <c r="BM111" s="106" t="n">
        <f aca="false">ΒΕΝΤΖΙΟΥ1!BM16</f>
        <v>0</v>
      </c>
      <c r="BN111" s="107" t="n">
        <f aca="false">ΒΕΝΤΖΙΟΥ1!BN16</f>
        <v>0</v>
      </c>
      <c r="BO111" s="103" t="n">
        <f aca="false">ΒΕΝΤΖΙΟΥ1!BO16</f>
        <v>1</v>
      </c>
      <c r="BP111" s="104" t="n">
        <f aca="false">ΒΕΝΤΖΙΟΥ1!BP16</f>
        <v>0</v>
      </c>
      <c r="BQ111" s="108" t="n">
        <f aca="false">ΒΕΝΤΖΙΟΥ1!BQ16</f>
        <v>1</v>
      </c>
      <c r="BR111" s="107" t="n">
        <f aca="false">ΒΕΝΤΖΙΟΥ1!BR16</f>
        <v>0.004149377593361</v>
      </c>
      <c r="BS111" s="109" t="n">
        <f aca="false">ΒΕΝΤΖΙΟΥ1!BS16</f>
        <v>0</v>
      </c>
      <c r="BT111" s="104" t="n">
        <f aca="false">ΒΕΝΤΖΙΟΥ1!BT16</f>
        <v>0</v>
      </c>
      <c r="BU111" s="108" t="n">
        <f aca="false">ΒΕΝΤΖΙΟΥ1!BU16</f>
        <v>0</v>
      </c>
      <c r="BV111" s="107" t="n">
        <f aca="false">ΒΕΝΤΖΙΟΥ1!BV16</f>
        <v>0</v>
      </c>
      <c r="BW111" s="103" t="n">
        <f aca="false">ΒΕΝΤΖΙΟΥ1!BW16</f>
        <v>0</v>
      </c>
      <c r="BX111" s="104" t="n">
        <f aca="false">ΒΕΝΤΖΙΟΥ1!BX16</f>
        <v>0</v>
      </c>
      <c r="BY111" s="108" t="n">
        <f aca="false">ΒΕΝΤΖΙΟΥ1!BY16</f>
        <v>0</v>
      </c>
      <c r="BZ111" s="107" t="n">
        <f aca="false">ΒΕΝΤΖΙΟΥ1!BZ16</f>
        <v>0</v>
      </c>
      <c r="CA111" s="103" t="n">
        <f aca="false">ΒΕΝΤΖΙΟΥ1!CA16</f>
        <v>0</v>
      </c>
      <c r="CB111" s="104" t="n">
        <f aca="false">ΒΕΝΤΖΙΟΥ1!CB16</f>
        <v>1</v>
      </c>
      <c r="CC111" s="104" t="n">
        <f aca="false">ΒΕΝΤΖΙΟΥ1!CC16</f>
        <v>0</v>
      </c>
      <c r="CD111" s="106" t="n">
        <f aca="false">ΒΕΝΤΖΙΟΥ1!CD16</f>
        <v>1</v>
      </c>
      <c r="CE111" s="107" t="n">
        <f aca="false">ΒΕΝΤΖΙΟΥ1!CE16</f>
        <v>0.004149377593361</v>
      </c>
      <c r="CF111" s="103" t="n">
        <f aca="false">ΒΕΝΤΖΙΟΥ1!CF16</f>
        <v>0</v>
      </c>
      <c r="CG111" s="104" t="n">
        <f aca="false">ΒΕΝΤΖΙΟΥ1!CG16</f>
        <v>3</v>
      </c>
      <c r="CH111" s="104" t="n">
        <f aca="false">ΒΕΝΤΖΙΟΥ1!CH16</f>
        <v>0</v>
      </c>
      <c r="CI111" s="106" t="n">
        <f aca="false">ΒΕΝΤΖΙΟΥ1!CI16</f>
        <v>3</v>
      </c>
      <c r="CJ111" s="107" t="n">
        <f aca="false">ΒΕΝΤΖΙΟΥ1!CJ16</f>
        <v>0.012448132780083</v>
      </c>
      <c r="CK111" s="110" t="n">
        <f aca="false">ΒΕΝΤΖΙΟΥ1!CK16</f>
        <v>0</v>
      </c>
      <c r="CL111" s="104" t="n">
        <f aca="false">ΒΕΝΤΖΙΟΥ1!CL16</f>
        <v>0</v>
      </c>
      <c r="CM111" s="108" t="n">
        <f aca="false">ΒΕΝΤΖΙΟΥ1!CM16</f>
        <v>0</v>
      </c>
      <c r="CN111" s="107" t="n">
        <f aca="false">ΒΕΝΤΖΙΟΥ1!CN16</f>
        <v>0</v>
      </c>
      <c r="CO111" s="111" t="n">
        <f aca="false">ΒΕΝΤΖΙΟΥ1!CO16</f>
        <v>5</v>
      </c>
      <c r="CP111" s="119" t="n">
        <f aca="false">ΒΕΝΤΖΙΟΥ1!CP16</f>
        <v>0.020746887966805</v>
      </c>
      <c r="CQ111" s="113" t="n">
        <f aca="false">ΒΕΝΤΖΙΟΥ1!CQ16</f>
        <v>241</v>
      </c>
      <c r="CR111" s="114" t="n">
        <f aca="false">ΒΕΝΤΖΙΟΥ1!CR16</f>
        <v>0</v>
      </c>
      <c r="CS111" s="115" t="str">
        <f aca="false">ΒΕΝΤΖΙΟΥ1!CS16</f>
        <v>OK</v>
      </c>
    </row>
    <row r="112" s="116" customFormat="true" ht="17.1" hidden="false" customHeight="true" outlineLevel="0" collapsed="false">
      <c r="A112" s="117" t="str">
        <f aca="false">ΒΕΝΤΖΙΟΥ1!A17</f>
        <v>10ο</v>
      </c>
      <c r="B112" s="118" t="str">
        <f aca="false">ΒΕΝΤΖΙΟΥ1!B17</f>
        <v>Β' ΠΑΛΑΙΟΧΩΡΙΟΥ (Γυναικων)</v>
      </c>
      <c r="C112" s="100" t="n">
        <f aca="false">ΒΕΝΤΖΙΟΥ1!C17</f>
        <v>0</v>
      </c>
      <c r="D112" s="101" t="n">
        <f aca="false">ΒΕΝΤΖΙΟΥ1!D17</f>
        <v>329</v>
      </c>
      <c r="E112" s="102" t="n">
        <f aca="false">ΒΕΝΤΖΙΟΥ1!E17</f>
        <v>329</v>
      </c>
      <c r="F112" s="103" t="n">
        <f aca="false">ΒΕΝΤΖΙΟΥ1!F17</f>
        <v>243</v>
      </c>
      <c r="G112" s="104" t="n">
        <f aca="false">ΒΕΝΤΖΙΟΥ1!G17</f>
        <v>0</v>
      </c>
      <c r="H112" s="102" t="n">
        <f aca="false">ΒΕΝΤΖΙΟΥ1!H17</f>
        <v>243</v>
      </c>
      <c r="I112" s="103" t="n">
        <f aca="false">ΒΕΝΤΖΙΟΥ1!I17</f>
        <v>8</v>
      </c>
      <c r="J112" s="104" t="n">
        <f aca="false">ΒΕΝΤΖΙΟΥ1!J17</f>
        <v>0</v>
      </c>
      <c r="K112" s="102" t="n">
        <f aca="false">ΒΕΝΤΖΙΟΥ1!K17</f>
        <v>8</v>
      </c>
      <c r="L112" s="105" t="n">
        <f aca="false">ΒΕΝΤΖΙΟΥ1!L17</f>
        <v>235</v>
      </c>
      <c r="M112" s="103" t="n">
        <f aca="false">ΒΕΝΤΖΙΟΥ1!M17</f>
        <v>58</v>
      </c>
      <c r="N112" s="104" t="n">
        <f aca="false">ΒΕΝΤΖΙΟΥ1!N17</f>
        <v>47</v>
      </c>
      <c r="O112" s="104" t="n">
        <f aca="false">ΒΕΝΤΖΙΟΥ1!O17</f>
        <v>6</v>
      </c>
      <c r="P112" s="106" t="n">
        <f aca="false">ΒΕΝΤΖΙΟΥ1!P17</f>
        <v>111</v>
      </c>
      <c r="Q112" s="107" t="n">
        <f aca="false">ΒΕΝΤΖΙΟΥ1!Q17</f>
        <v>0.472340425531915</v>
      </c>
      <c r="R112" s="103" t="n">
        <f aca="false">ΒΕΝΤΖΙΟΥ1!R17</f>
        <v>50</v>
      </c>
      <c r="S112" s="104" t="n">
        <f aca="false">ΒΕΝΤΖΙΟΥ1!S17</f>
        <v>36</v>
      </c>
      <c r="T112" s="104" t="n">
        <f aca="false">ΒΕΝΤΖΙΟΥ1!T17</f>
        <v>14</v>
      </c>
      <c r="U112" s="106" t="n">
        <f aca="false">ΒΕΝΤΖΙΟΥ1!U17</f>
        <v>100</v>
      </c>
      <c r="V112" s="107" t="n">
        <f aca="false">ΒΕΝΤΖΙΟΥ1!V17</f>
        <v>0.425531914893617</v>
      </c>
      <c r="W112" s="103" t="n">
        <f aca="false">ΒΕΝΤΖΙΟΥ1!W17</f>
        <v>0</v>
      </c>
      <c r="X112" s="104" t="n">
        <f aca="false">ΒΕΝΤΖΙΟΥ1!X17</f>
        <v>1</v>
      </c>
      <c r="Y112" s="104" t="n">
        <f aca="false">ΒΕΝΤΖΙΟΥ1!Y17</f>
        <v>5</v>
      </c>
      <c r="Z112" s="106" t="n">
        <f aca="false">ΒΕΝΤΖΙΟΥ1!Z17</f>
        <v>6</v>
      </c>
      <c r="AA112" s="107" t="n">
        <f aca="false">ΒΕΝΤΖΙΟΥ1!AA17</f>
        <v>0.025531914893617</v>
      </c>
      <c r="AB112" s="103" t="n">
        <f aca="false">ΒΕΝΤΖΙΟΥ1!AB17</f>
        <v>3</v>
      </c>
      <c r="AC112" s="104" t="n">
        <f aca="false">ΒΕΝΤΖΙΟΥ1!AC17</f>
        <v>1</v>
      </c>
      <c r="AD112" s="104" t="n">
        <f aca="false">ΒΕΝΤΖΙΟΥ1!AD17</f>
        <v>1</v>
      </c>
      <c r="AE112" s="106" t="n">
        <f aca="false">ΒΕΝΤΖΙΟΥ1!AE17</f>
        <v>5</v>
      </c>
      <c r="AF112" s="107" t="n">
        <f aca="false">ΒΕΝΤΖΙΟΥ1!AF17</f>
        <v>0.0212765957446809</v>
      </c>
      <c r="AG112" s="103" t="n">
        <f aca="false">ΒΕΝΤΖΙΟΥ1!AG17</f>
        <v>3</v>
      </c>
      <c r="AH112" s="104" t="n">
        <f aca="false">ΒΕΝΤΖΙΟΥ1!AH17</f>
        <v>0</v>
      </c>
      <c r="AI112" s="104" t="n">
        <f aca="false">ΒΕΝΤΖΙΟΥ1!AI17</f>
        <v>3</v>
      </c>
      <c r="AJ112" s="106" t="n">
        <f aca="false">ΒΕΝΤΖΙΟΥ1!AJ17</f>
        <v>6</v>
      </c>
      <c r="AK112" s="107" t="n">
        <f aca="false">ΒΕΝΤΖΙΟΥ1!AK17</f>
        <v>0.025531914893617</v>
      </c>
      <c r="AL112" s="103" t="n">
        <f aca="false">ΒΕΝΤΖΙΟΥ1!AL17</f>
        <v>1</v>
      </c>
      <c r="AM112" s="104" t="n">
        <f aca="false">ΒΕΝΤΖΙΟΥ1!AM17</f>
        <v>0</v>
      </c>
      <c r="AN112" s="108" t="n">
        <f aca="false">ΒΕΝΤΖΙΟΥ1!AN17</f>
        <v>1</v>
      </c>
      <c r="AO112" s="107" t="n">
        <f aca="false">ΒΕΝΤΖΙΟΥ1!AO17</f>
        <v>0.00425531914893617</v>
      </c>
      <c r="AP112" s="103" t="n">
        <f aca="false">ΒΕΝΤΖΙΟΥ1!AP17</f>
        <v>0</v>
      </c>
      <c r="AQ112" s="104" t="n">
        <f aca="false">ΒΕΝΤΖΙΟΥ1!AQ17</f>
        <v>0</v>
      </c>
      <c r="AR112" s="108" t="n">
        <f aca="false">ΒΕΝΤΖΙΟΥ1!AR17</f>
        <v>0</v>
      </c>
      <c r="AS112" s="107" t="n">
        <f aca="false">ΒΕΝΤΖΙΟΥ1!AS17</f>
        <v>0</v>
      </c>
      <c r="AT112" s="103" t="n">
        <f aca="false">ΒΕΝΤΖΙΟΥ1!AT17</f>
        <v>0</v>
      </c>
      <c r="AU112" s="104" t="n">
        <f aca="false">ΒΕΝΤΖΙΟΥ1!AU17</f>
        <v>1</v>
      </c>
      <c r="AV112" s="108" t="n">
        <f aca="false">ΒΕΝΤΖΙΟΥ1!AV17</f>
        <v>1</v>
      </c>
      <c r="AW112" s="107" t="n">
        <f aca="false">ΒΕΝΤΖΙΟΥ1!AW17</f>
        <v>0.00425531914893617</v>
      </c>
      <c r="AX112" s="103" t="n">
        <f aca="false">ΒΕΝΤΖΙΟΥ1!AX17</f>
        <v>0</v>
      </c>
      <c r="AY112" s="104" t="n">
        <f aca="false">ΒΕΝΤΖΙΟΥ1!AY17</f>
        <v>0</v>
      </c>
      <c r="AZ112" s="108" t="n">
        <f aca="false">ΒΕΝΤΖΙΟΥ1!AZ17</f>
        <v>0</v>
      </c>
      <c r="BA112" s="107" t="n">
        <f aca="false">ΒΕΝΤΖΙΟΥ1!BA17</f>
        <v>0</v>
      </c>
      <c r="BB112" s="103" t="n">
        <f aca="false">ΒΕΝΤΖΙΟΥ1!BB17</f>
        <v>0</v>
      </c>
      <c r="BC112" s="104" t="n">
        <f aca="false">ΒΕΝΤΖΙΟΥ1!BC17</f>
        <v>0</v>
      </c>
      <c r="BD112" s="108" t="n">
        <f aca="false">ΒΕΝΤΖΙΟΥ1!BD17</f>
        <v>0</v>
      </c>
      <c r="BE112" s="107" t="n">
        <f aca="false">ΒΕΝΤΖΙΟΥ1!BE17</f>
        <v>0</v>
      </c>
      <c r="BF112" s="103" t="n">
        <f aca="false">ΒΕΝΤΖΙΟΥ1!BF17</f>
        <v>0</v>
      </c>
      <c r="BG112" s="104" t="n">
        <f aca="false">ΒΕΝΤΖΙΟΥ1!BG17</f>
        <v>0</v>
      </c>
      <c r="BH112" s="108" t="n">
        <f aca="false">ΒΕΝΤΖΙΟΥ1!BH17</f>
        <v>0</v>
      </c>
      <c r="BI112" s="107" t="n">
        <f aca="false">ΒΕΝΤΖΙΟΥ1!BI17</f>
        <v>0</v>
      </c>
      <c r="BJ112" s="103" t="n">
        <f aca="false">ΒΕΝΤΖΙΟΥ1!BJ17</f>
        <v>0</v>
      </c>
      <c r="BK112" s="104" t="n">
        <f aca="false">ΒΕΝΤΖΙΟΥ1!BK17</f>
        <v>1</v>
      </c>
      <c r="BL112" s="104" t="n">
        <f aca="false">ΒΕΝΤΖΙΟΥ1!BL17</f>
        <v>0</v>
      </c>
      <c r="BM112" s="106" t="n">
        <f aca="false">ΒΕΝΤΖΙΟΥ1!BM17</f>
        <v>1</v>
      </c>
      <c r="BN112" s="107" t="n">
        <f aca="false">ΒΕΝΤΖΙΟΥ1!BN17</f>
        <v>0.00425531914893617</v>
      </c>
      <c r="BO112" s="103" t="n">
        <f aca="false">ΒΕΝΤΖΙΟΥ1!BO17</f>
        <v>0</v>
      </c>
      <c r="BP112" s="104" t="n">
        <f aca="false">ΒΕΝΤΖΙΟΥ1!BP17</f>
        <v>0</v>
      </c>
      <c r="BQ112" s="108" t="n">
        <f aca="false">ΒΕΝΤΖΙΟΥ1!BQ17</f>
        <v>0</v>
      </c>
      <c r="BR112" s="107" t="n">
        <f aca="false">ΒΕΝΤΖΙΟΥ1!BR17</f>
        <v>0</v>
      </c>
      <c r="BS112" s="109" t="n">
        <f aca="false">ΒΕΝΤΖΙΟΥ1!BS17</f>
        <v>0</v>
      </c>
      <c r="BT112" s="104" t="n">
        <f aca="false">ΒΕΝΤΖΙΟΥ1!BT17</f>
        <v>0</v>
      </c>
      <c r="BU112" s="108" t="n">
        <f aca="false">ΒΕΝΤΖΙΟΥ1!BU17</f>
        <v>0</v>
      </c>
      <c r="BV112" s="107" t="n">
        <f aca="false">ΒΕΝΤΖΙΟΥ1!BV17</f>
        <v>0</v>
      </c>
      <c r="BW112" s="103" t="n">
        <f aca="false">ΒΕΝΤΖΙΟΥ1!BW17</f>
        <v>0</v>
      </c>
      <c r="BX112" s="104" t="n">
        <f aca="false">ΒΕΝΤΖΙΟΥ1!BX17</f>
        <v>0</v>
      </c>
      <c r="BY112" s="108" t="n">
        <f aca="false">ΒΕΝΤΖΙΟΥ1!BY17</f>
        <v>0</v>
      </c>
      <c r="BZ112" s="107" t="n">
        <f aca="false">ΒΕΝΤΖΙΟΥ1!BZ17</f>
        <v>0</v>
      </c>
      <c r="CA112" s="103" t="n">
        <f aca="false">ΒΕΝΤΖΙΟΥ1!CA17</f>
        <v>0</v>
      </c>
      <c r="CB112" s="104" t="n">
        <f aca="false">ΒΕΝΤΖΙΟΥ1!CB17</f>
        <v>0</v>
      </c>
      <c r="CC112" s="104" t="n">
        <f aca="false">ΒΕΝΤΖΙΟΥ1!CC17</f>
        <v>0</v>
      </c>
      <c r="CD112" s="106" t="n">
        <f aca="false">ΒΕΝΤΖΙΟΥ1!CD17</f>
        <v>0</v>
      </c>
      <c r="CE112" s="107" t="n">
        <f aca="false">ΒΕΝΤΖΙΟΥ1!CE17</f>
        <v>0</v>
      </c>
      <c r="CF112" s="103" t="n">
        <f aca="false">ΒΕΝΤΖΙΟΥ1!CF17</f>
        <v>0</v>
      </c>
      <c r="CG112" s="104" t="n">
        <f aca="false">ΒΕΝΤΖΙΟΥ1!CG17</f>
        <v>3</v>
      </c>
      <c r="CH112" s="104" t="n">
        <f aca="false">ΒΕΝΤΖΙΟΥ1!CH17</f>
        <v>0</v>
      </c>
      <c r="CI112" s="106" t="n">
        <f aca="false">ΒΕΝΤΖΙΟΥ1!CI17</f>
        <v>3</v>
      </c>
      <c r="CJ112" s="107" t="n">
        <f aca="false">ΒΕΝΤΖΙΟΥ1!CJ17</f>
        <v>0.0127659574468085</v>
      </c>
      <c r="CK112" s="110" t="n">
        <f aca="false">ΒΕΝΤΖΙΟΥ1!CK17</f>
        <v>1</v>
      </c>
      <c r="CL112" s="104" t="n">
        <f aca="false">ΒΕΝΤΖΙΟΥ1!CL17</f>
        <v>0</v>
      </c>
      <c r="CM112" s="108" t="n">
        <f aca="false">ΒΕΝΤΖΙΟΥ1!CM17</f>
        <v>1</v>
      </c>
      <c r="CN112" s="107" t="n">
        <f aca="false">ΒΕΝΤΖΙΟΥ1!CN17</f>
        <v>0.00425531914893617</v>
      </c>
      <c r="CO112" s="111" t="n">
        <f aca="false">ΒΕΝΤΖΙΟΥ1!CO17</f>
        <v>7</v>
      </c>
      <c r="CP112" s="119" t="n">
        <f aca="false">ΒΕΝΤΖΙΟΥ1!CP17</f>
        <v>0.0297872340425532</v>
      </c>
      <c r="CQ112" s="113" t="n">
        <f aca="false">ΒΕΝΤΖΙΟΥ1!CQ17</f>
        <v>235</v>
      </c>
      <c r="CR112" s="114" t="n">
        <f aca="false">ΒΕΝΤΖΙΟΥ1!CR17</f>
        <v>0</v>
      </c>
      <c r="CS112" s="115" t="str">
        <f aca="false">ΒΕΝΤΖΙΟΥ1!CS17</f>
        <v>OK</v>
      </c>
    </row>
    <row r="113" s="116" customFormat="true" ht="17.1" hidden="false" customHeight="true" outlineLevel="0" collapsed="false">
      <c r="A113" s="117" t="str">
        <f aca="false">ΒΕΝΤΖΙΟΥ1!A18</f>
        <v>11ο</v>
      </c>
      <c r="B113" s="118" t="str">
        <f aca="false">ΒΕΝΤΖΙΟΥ1!B18</f>
        <v>ΠΟΝΤΙΝΗ (Μικτό)</v>
      </c>
      <c r="C113" s="100" t="n">
        <f aca="false">ΒΕΝΤΖΙΟΥ1!C18</f>
        <v>266</v>
      </c>
      <c r="D113" s="101" t="n">
        <f aca="false">ΒΕΝΤΖΙΟΥ1!D18</f>
        <v>249</v>
      </c>
      <c r="E113" s="102" t="n">
        <f aca="false">ΒΕΝΤΖΙΟΥ1!E18</f>
        <v>515</v>
      </c>
      <c r="F113" s="103" t="n">
        <f aca="false">ΒΕΝΤΖΙΟΥ1!F18</f>
        <v>186</v>
      </c>
      <c r="G113" s="104" t="n">
        <f aca="false">ΒΕΝΤΖΙΟΥ1!G18</f>
        <v>196</v>
      </c>
      <c r="H113" s="102" t="n">
        <f aca="false">ΒΕΝΤΖΙΟΥ1!H18</f>
        <v>382</v>
      </c>
      <c r="I113" s="103" t="n">
        <f aca="false">ΒΕΝΤΖΙΟΥ1!I18</f>
        <v>10</v>
      </c>
      <c r="J113" s="104" t="n">
        <f aca="false">ΒΕΝΤΖΙΟΥ1!J18</f>
        <v>0</v>
      </c>
      <c r="K113" s="102" t="n">
        <f aca="false">ΒΕΝΤΖΙΟΥ1!K18</f>
        <v>10</v>
      </c>
      <c r="L113" s="105" t="n">
        <f aca="false">ΒΕΝΤΖΙΟΥ1!L18</f>
        <v>372</v>
      </c>
      <c r="M113" s="103" t="n">
        <f aca="false">ΒΕΝΤΖΙΟΥ1!M18</f>
        <v>68</v>
      </c>
      <c r="N113" s="104" t="n">
        <f aca="false">ΒΕΝΤΖΙΟΥ1!N18</f>
        <v>92</v>
      </c>
      <c r="O113" s="104" t="n">
        <f aca="false">ΒΕΝΤΖΙΟΥ1!O18</f>
        <v>8</v>
      </c>
      <c r="P113" s="106" t="n">
        <f aca="false">ΒΕΝΤΖΙΟΥ1!P18</f>
        <v>168</v>
      </c>
      <c r="Q113" s="107" t="n">
        <f aca="false">ΒΕΝΤΖΙΟΥ1!Q18</f>
        <v>0.451612903225806</v>
      </c>
      <c r="R113" s="103" t="n">
        <f aca="false">ΒΕΝΤΖΙΟΥ1!R18</f>
        <v>63</v>
      </c>
      <c r="S113" s="104" t="n">
        <f aca="false">ΒΕΝΤΖΙΟΥ1!S18</f>
        <v>100</v>
      </c>
      <c r="T113" s="104" t="n">
        <f aca="false">ΒΕΝΤΖΙΟΥ1!T18</f>
        <v>5</v>
      </c>
      <c r="U113" s="106" t="n">
        <f aca="false">ΒΕΝΤΖΙΟΥ1!U18</f>
        <v>168</v>
      </c>
      <c r="V113" s="107" t="n">
        <f aca="false">ΒΕΝΤΖΙΟΥ1!V18</f>
        <v>0.451612903225806</v>
      </c>
      <c r="W113" s="103" t="n">
        <f aca="false">ΒΕΝΤΖΙΟΥ1!W18</f>
        <v>6</v>
      </c>
      <c r="X113" s="104" t="n">
        <f aca="false">ΒΕΝΤΖΙΟΥ1!X18</f>
        <v>5</v>
      </c>
      <c r="Y113" s="104" t="n">
        <f aca="false">ΒΕΝΤΖΙΟΥ1!Y18</f>
        <v>3</v>
      </c>
      <c r="Z113" s="106" t="n">
        <f aca="false">ΒΕΝΤΖΙΟΥ1!Z18</f>
        <v>14</v>
      </c>
      <c r="AA113" s="107" t="n">
        <f aca="false">ΒΕΝΤΖΙΟΥ1!AA18</f>
        <v>0.0376344086021505</v>
      </c>
      <c r="AB113" s="103" t="n">
        <f aca="false">ΒΕΝΤΖΙΟΥ1!AB18</f>
        <v>8</v>
      </c>
      <c r="AC113" s="104" t="n">
        <f aca="false">ΒΕΝΤΖΙΟΥ1!AC18</f>
        <v>0</v>
      </c>
      <c r="AD113" s="104" t="n">
        <f aca="false">ΒΕΝΤΖΙΟΥ1!AD18</f>
        <v>1</v>
      </c>
      <c r="AE113" s="106" t="n">
        <f aca="false">ΒΕΝΤΖΙΟΥ1!AE18</f>
        <v>9</v>
      </c>
      <c r="AF113" s="107" t="n">
        <f aca="false">ΒΕΝΤΖΙΟΥ1!AF18</f>
        <v>0.0241935483870968</v>
      </c>
      <c r="AG113" s="103" t="n">
        <f aca="false">ΒΕΝΤΖΙΟΥ1!AG18</f>
        <v>8</v>
      </c>
      <c r="AH113" s="104" t="n">
        <f aca="false">ΒΕΝΤΖΙΟΥ1!AH18</f>
        <v>0</v>
      </c>
      <c r="AI113" s="104" t="n">
        <f aca="false">ΒΕΝΤΖΙΟΥ1!AI18</f>
        <v>2</v>
      </c>
      <c r="AJ113" s="106" t="n">
        <f aca="false">ΒΕΝΤΖΙΟΥ1!AJ18</f>
        <v>10</v>
      </c>
      <c r="AK113" s="107" t="n">
        <f aca="false">ΒΕΝΤΖΙΟΥ1!AK18</f>
        <v>0.0268817204301075</v>
      </c>
      <c r="AL113" s="103" t="n">
        <f aca="false">ΒΕΝΤΖΙΟΥ1!AL18</f>
        <v>0</v>
      </c>
      <c r="AM113" s="104" t="n">
        <f aca="false">ΒΕΝΤΖΙΟΥ1!AM18</f>
        <v>0</v>
      </c>
      <c r="AN113" s="108" t="n">
        <f aca="false">ΒΕΝΤΖΙΟΥ1!AN18</f>
        <v>0</v>
      </c>
      <c r="AO113" s="107" t="n">
        <f aca="false">ΒΕΝΤΖΙΟΥ1!AO18</f>
        <v>0</v>
      </c>
      <c r="AP113" s="103" t="n">
        <f aca="false">ΒΕΝΤΖΙΟΥ1!AP18</f>
        <v>0</v>
      </c>
      <c r="AQ113" s="104" t="n">
        <f aca="false">ΒΕΝΤΖΙΟΥ1!AQ18</f>
        <v>0</v>
      </c>
      <c r="AR113" s="108" t="n">
        <f aca="false">ΒΕΝΤΖΙΟΥ1!AR18</f>
        <v>0</v>
      </c>
      <c r="AS113" s="107" t="n">
        <f aca="false">ΒΕΝΤΖΙΟΥ1!AS18</f>
        <v>0</v>
      </c>
      <c r="AT113" s="103" t="n">
        <f aca="false">ΒΕΝΤΖΙΟΥ1!AT18</f>
        <v>0</v>
      </c>
      <c r="AU113" s="104" t="n">
        <f aca="false">ΒΕΝΤΖΙΟΥ1!AU18</f>
        <v>0</v>
      </c>
      <c r="AV113" s="108" t="n">
        <f aca="false">ΒΕΝΤΖΙΟΥ1!AV18</f>
        <v>0</v>
      </c>
      <c r="AW113" s="107" t="n">
        <f aca="false">ΒΕΝΤΖΙΟΥ1!AW18</f>
        <v>0</v>
      </c>
      <c r="AX113" s="103" t="n">
        <f aca="false">ΒΕΝΤΖΙΟΥ1!AX18</f>
        <v>0</v>
      </c>
      <c r="AY113" s="104" t="n">
        <f aca="false">ΒΕΝΤΖΙΟΥ1!AY18</f>
        <v>0</v>
      </c>
      <c r="AZ113" s="108" t="n">
        <f aca="false">ΒΕΝΤΖΙΟΥ1!AZ18</f>
        <v>0</v>
      </c>
      <c r="BA113" s="107" t="n">
        <f aca="false">ΒΕΝΤΖΙΟΥ1!BA18</f>
        <v>0</v>
      </c>
      <c r="BB113" s="103" t="n">
        <f aca="false">ΒΕΝΤΖΙΟΥ1!BB18</f>
        <v>0</v>
      </c>
      <c r="BC113" s="104" t="n">
        <f aca="false">ΒΕΝΤΖΙΟΥ1!BC18</f>
        <v>0</v>
      </c>
      <c r="BD113" s="108" t="n">
        <f aca="false">ΒΕΝΤΖΙΟΥ1!BD18</f>
        <v>0</v>
      </c>
      <c r="BE113" s="107" t="n">
        <f aca="false">ΒΕΝΤΖΙΟΥ1!BE18</f>
        <v>0</v>
      </c>
      <c r="BF113" s="103" t="n">
        <f aca="false">ΒΕΝΤΖΙΟΥ1!BF18</f>
        <v>0</v>
      </c>
      <c r="BG113" s="104" t="n">
        <f aca="false">ΒΕΝΤΖΙΟΥ1!BG18</f>
        <v>0</v>
      </c>
      <c r="BH113" s="108" t="n">
        <f aca="false">ΒΕΝΤΖΙΟΥ1!BH18</f>
        <v>0</v>
      </c>
      <c r="BI113" s="107" t="n">
        <f aca="false">ΒΕΝΤΖΙΟΥ1!BI18</f>
        <v>0</v>
      </c>
      <c r="BJ113" s="103" t="n">
        <f aca="false">ΒΕΝΤΖΙΟΥ1!BJ18</f>
        <v>0</v>
      </c>
      <c r="BK113" s="104" t="n">
        <f aca="false">ΒΕΝΤΖΙΟΥ1!BK18</f>
        <v>0</v>
      </c>
      <c r="BL113" s="104" t="n">
        <f aca="false">ΒΕΝΤΖΙΟΥ1!BL18</f>
        <v>0</v>
      </c>
      <c r="BM113" s="106" t="n">
        <f aca="false">ΒΕΝΤΖΙΟΥ1!BM18</f>
        <v>0</v>
      </c>
      <c r="BN113" s="107" t="n">
        <f aca="false">ΒΕΝΤΖΙΟΥ1!BN18</f>
        <v>0</v>
      </c>
      <c r="BO113" s="103" t="n">
        <f aca="false">ΒΕΝΤΖΙΟΥ1!BO18</f>
        <v>0</v>
      </c>
      <c r="BP113" s="104" t="n">
        <f aca="false">ΒΕΝΤΖΙΟΥ1!BP18</f>
        <v>0</v>
      </c>
      <c r="BQ113" s="108" t="n">
        <f aca="false">ΒΕΝΤΖΙΟΥ1!BQ18</f>
        <v>0</v>
      </c>
      <c r="BR113" s="107" t="n">
        <f aca="false">ΒΕΝΤΖΙΟΥ1!BR18</f>
        <v>0</v>
      </c>
      <c r="BS113" s="109" t="n">
        <f aca="false">ΒΕΝΤΖΙΟΥ1!BS18</f>
        <v>0</v>
      </c>
      <c r="BT113" s="104" t="n">
        <f aca="false">ΒΕΝΤΖΙΟΥ1!BT18</f>
        <v>0</v>
      </c>
      <c r="BU113" s="108" t="n">
        <f aca="false">ΒΕΝΤΖΙΟΥ1!BU18</f>
        <v>0</v>
      </c>
      <c r="BV113" s="107" t="n">
        <f aca="false">ΒΕΝΤΖΙΟΥ1!BV18</f>
        <v>0</v>
      </c>
      <c r="BW113" s="103" t="n">
        <f aca="false">ΒΕΝΤΖΙΟΥ1!BW18</f>
        <v>0</v>
      </c>
      <c r="BX113" s="104" t="n">
        <f aca="false">ΒΕΝΤΖΙΟΥ1!BX18</f>
        <v>0</v>
      </c>
      <c r="BY113" s="108" t="n">
        <f aca="false">ΒΕΝΤΖΙΟΥ1!BY18</f>
        <v>0</v>
      </c>
      <c r="BZ113" s="107" t="n">
        <f aca="false">ΒΕΝΤΖΙΟΥ1!BZ18</f>
        <v>0</v>
      </c>
      <c r="CA113" s="103" t="n">
        <f aca="false">ΒΕΝΤΖΙΟΥ1!CA18</f>
        <v>0</v>
      </c>
      <c r="CB113" s="104" t="n">
        <f aca="false">ΒΕΝΤΖΙΟΥ1!CB18</f>
        <v>0</v>
      </c>
      <c r="CC113" s="104" t="n">
        <f aca="false">ΒΕΝΤΖΙΟΥ1!CC18</f>
        <v>0</v>
      </c>
      <c r="CD113" s="106" t="n">
        <f aca="false">ΒΕΝΤΖΙΟΥ1!CD18</f>
        <v>0</v>
      </c>
      <c r="CE113" s="107" t="n">
        <f aca="false">ΒΕΝΤΖΙΟΥ1!CE18</f>
        <v>0</v>
      </c>
      <c r="CF113" s="103" t="n">
        <f aca="false">ΒΕΝΤΖΙΟΥ1!CF18</f>
        <v>0</v>
      </c>
      <c r="CG113" s="104" t="n">
        <f aca="false">ΒΕΝΤΖΙΟΥ1!CG18</f>
        <v>2</v>
      </c>
      <c r="CH113" s="104" t="n">
        <f aca="false">ΒΕΝΤΖΙΟΥ1!CH18</f>
        <v>1</v>
      </c>
      <c r="CI113" s="106" t="n">
        <f aca="false">ΒΕΝΤΖΙΟΥ1!CI18</f>
        <v>3</v>
      </c>
      <c r="CJ113" s="107" t="n">
        <f aca="false">ΒΕΝΤΖΙΟΥ1!CJ18</f>
        <v>0.00806451612903226</v>
      </c>
      <c r="CK113" s="110" t="n">
        <f aca="false">ΒΕΝΤΖΙΟΥ1!CK18</f>
        <v>0</v>
      </c>
      <c r="CL113" s="104" t="n">
        <f aca="false">ΒΕΝΤΖΙΟΥ1!CL18</f>
        <v>0</v>
      </c>
      <c r="CM113" s="108" t="n">
        <f aca="false">ΒΕΝΤΖΙΟΥ1!CM18</f>
        <v>0</v>
      </c>
      <c r="CN113" s="107" t="n">
        <f aca="false">ΒΕΝΤΖΙΟΥ1!CN18</f>
        <v>0</v>
      </c>
      <c r="CO113" s="111" t="n">
        <f aca="false">ΒΕΝΤΖΙΟΥ1!CO18</f>
        <v>3</v>
      </c>
      <c r="CP113" s="119" t="n">
        <f aca="false">ΒΕΝΤΖΙΟΥ1!CP18</f>
        <v>0.00806451612903226</v>
      </c>
      <c r="CQ113" s="113" t="n">
        <f aca="false">ΒΕΝΤΖΙΟΥ1!CQ18</f>
        <v>372</v>
      </c>
      <c r="CR113" s="114" t="n">
        <f aca="false">ΒΕΝΤΖΙΟΥ1!CR18</f>
        <v>0</v>
      </c>
      <c r="CS113" s="115" t="str">
        <f aca="false">ΒΕΝΤΖΙΟΥ1!CS18</f>
        <v>OK</v>
      </c>
    </row>
    <row r="114" s="116" customFormat="true" ht="17.1" hidden="false" customHeight="true" outlineLevel="0" collapsed="false">
      <c r="A114" s="117" t="str">
        <f aca="false">ΒΕΝΤΖΙΟΥ1!A19</f>
        <v>12ο</v>
      </c>
      <c r="B114" s="118" t="str">
        <f aca="false">ΒΕΝΤΖΙΟΥ1!B19</f>
        <v>ΠΥΛΩΡΩΝ (Μικτό)</v>
      </c>
      <c r="C114" s="100" t="n">
        <f aca="false">ΒΕΝΤΖΙΟΥ1!C19</f>
        <v>120</v>
      </c>
      <c r="D114" s="101" t="n">
        <f aca="false">ΒΕΝΤΖΙΟΥ1!D19</f>
        <v>117</v>
      </c>
      <c r="E114" s="102" t="n">
        <f aca="false">ΒΕΝΤΖΙΟΥ1!E19</f>
        <v>237</v>
      </c>
      <c r="F114" s="103" t="n">
        <f aca="false">ΒΕΝΤΖΙΟΥ1!F19</f>
        <v>87</v>
      </c>
      <c r="G114" s="104" t="n">
        <f aca="false">ΒΕΝΤΖΙΟΥ1!G19</f>
        <v>87</v>
      </c>
      <c r="H114" s="102" t="n">
        <f aca="false">ΒΕΝΤΖΙΟΥ1!H19</f>
        <v>174</v>
      </c>
      <c r="I114" s="103" t="n">
        <f aca="false">ΒΕΝΤΖΙΟΥ1!I19</f>
        <v>2</v>
      </c>
      <c r="J114" s="104" t="n">
        <f aca="false">ΒΕΝΤΖΙΟΥ1!J19</f>
        <v>0</v>
      </c>
      <c r="K114" s="102" t="n">
        <f aca="false">ΒΕΝΤΖΙΟΥ1!K19</f>
        <v>2</v>
      </c>
      <c r="L114" s="105" t="n">
        <f aca="false">ΒΕΝΤΖΙΟΥ1!L19</f>
        <v>172</v>
      </c>
      <c r="M114" s="103" t="n">
        <f aca="false">ΒΕΝΤΖΙΟΥ1!M19</f>
        <v>24</v>
      </c>
      <c r="N114" s="104" t="n">
        <f aca="false">ΒΕΝΤΖΙΟΥ1!N19</f>
        <v>41</v>
      </c>
      <c r="O114" s="104" t="n">
        <f aca="false">ΒΕΝΤΖΙΟΥ1!O19</f>
        <v>1</v>
      </c>
      <c r="P114" s="106" t="n">
        <f aca="false">ΒΕΝΤΖΙΟΥ1!P19</f>
        <v>66</v>
      </c>
      <c r="Q114" s="107" t="n">
        <f aca="false">ΒΕΝΤΖΙΟΥ1!Q19</f>
        <v>0.383720930232558</v>
      </c>
      <c r="R114" s="103" t="n">
        <f aca="false">ΒΕΝΤΖΙΟΥ1!R19</f>
        <v>45</v>
      </c>
      <c r="S114" s="104" t="n">
        <f aca="false">ΒΕΝΤΖΙΟΥ1!S19</f>
        <v>37</v>
      </c>
      <c r="T114" s="104" t="n">
        <f aca="false">ΒΕΝΤΖΙΟΥ1!T19</f>
        <v>4</v>
      </c>
      <c r="U114" s="106" t="n">
        <f aca="false">ΒΕΝΤΖΙΟΥ1!U19</f>
        <v>86</v>
      </c>
      <c r="V114" s="107" t="n">
        <f aca="false">ΒΕΝΤΖΙΟΥ1!V19</f>
        <v>0.5</v>
      </c>
      <c r="W114" s="103" t="n">
        <f aca="false">ΒΕΝΤΖΙΟΥ1!W19</f>
        <v>6</v>
      </c>
      <c r="X114" s="104" t="n">
        <f aca="false">ΒΕΝΤΖΙΟΥ1!X19</f>
        <v>0</v>
      </c>
      <c r="Y114" s="104" t="n">
        <f aca="false">ΒΕΝΤΖΙΟΥ1!Y19</f>
        <v>0</v>
      </c>
      <c r="Z114" s="106" t="n">
        <f aca="false">ΒΕΝΤΖΙΟΥ1!Z19</f>
        <v>6</v>
      </c>
      <c r="AA114" s="107" t="n">
        <f aca="false">ΒΕΝΤΖΙΟΥ1!AA19</f>
        <v>0.0348837209302326</v>
      </c>
      <c r="AB114" s="103" t="n">
        <f aca="false">ΒΕΝΤΖΙΟΥ1!AB19</f>
        <v>2</v>
      </c>
      <c r="AC114" s="104" t="n">
        <f aca="false">ΒΕΝΤΖΙΟΥ1!AC19</f>
        <v>1</v>
      </c>
      <c r="AD114" s="104" t="n">
        <f aca="false">ΒΕΝΤΖΙΟΥ1!AD19</f>
        <v>0</v>
      </c>
      <c r="AE114" s="106" t="n">
        <f aca="false">ΒΕΝΤΖΙΟΥ1!AE19</f>
        <v>3</v>
      </c>
      <c r="AF114" s="107" t="n">
        <f aca="false">ΒΕΝΤΖΙΟΥ1!AF19</f>
        <v>0.0174418604651163</v>
      </c>
      <c r="AG114" s="103" t="n">
        <f aca="false">ΒΕΝΤΖΙΟΥ1!AG19</f>
        <v>4</v>
      </c>
      <c r="AH114" s="104" t="n">
        <f aca="false">ΒΕΝΤΖΙΟΥ1!AH19</f>
        <v>1</v>
      </c>
      <c r="AI114" s="104" t="n">
        <f aca="false">ΒΕΝΤΖΙΟΥ1!AI19</f>
        <v>5</v>
      </c>
      <c r="AJ114" s="106" t="n">
        <f aca="false">ΒΕΝΤΖΙΟΥ1!AJ19</f>
        <v>10</v>
      </c>
      <c r="AK114" s="107" t="n">
        <f aca="false">ΒΕΝΤΖΙΟΥ1!AK19</f>
        <v>0.0581395348837209</v>
      </c>
      <c r="AL114" s="103" t="n">
        <f aca="false">ΒΕΝΤΖΙΟΥ1!AL19</f>
        <v>0</v>
      </c>
      <c r="AM114" s="104" t="n">
        <f aca="false">ΒΕΝΤΖΙΟΥ1!AM19</f>
        <v>0</v>
      </c>
      <c r="AN114" s="108" t="n">
        <f aca="false">ΒΕΝΤΖΙΟΥ1!AN19</f>
        <v>0</v>
      </c>
      <c r="AO114" s="107" t="n">
        <f aca="false">ΒΕΝΤΖΙΟΥ1!AO19</f>
        <v>0</v>
      </c>
      <c r="AP114" s="103" t="n">
        <f aca="false">ΒΕΝΤΖΙΟΥ1!AP19</f>
        <v>0</v>
      </c>
      <c r="AQ114" s="104" t="n">
        <f aca="false">ΒΕΝΤΖΙΟΥ1!AQ19</f>
        <v>0</v>
      </c>
      <c r="AR114" s="108" t="n">
        <f aca="false">ΒΕΝΤΖΙΟΥ1!AR19</f>
        <v>0</v>
      </c>
      <c r="AS114" s="107" t="n">
        <f aca="false">ΒΕΝΤΖΙΟΥ1!AS19</f>
        <v>0</v>
      </c>
      <c r="AT114" s="103" t="n">
        <f aca="false">ΒΕΝΤΖΙΟΥ1!AT19</f>
        <v>0</v>
      </c>
      <c r="AU114" s="104" t="n">
        <f aca="false">ΒΕΝΤΖΙΟΥ1!AU19</f>
        <v>0</v>
      </c>
      <c r="AV114" s="108" t="n">
        <f aca="false">ΒΕΝΤΖΙΟΥ1!AV19</f>
        <v>0</v>
      </c>
      <c r="AW114" s="107" t="n">
        <f aca="false">ΒΕΝΤΖΙΟΥ1!AW19</f>
        <v>0</v>
      </c>
      <c r="AX114" s="103" t="n">
        <f aca="false">ΒΕΝΤΖΙΟΥ1!AX19</f>
        <v>0</v>
      </c>
      <c r="AY114" s="104" t="n">
        <f aca="false">ΒΕΝΤΖΙΟΥ1!AY19</f>
        <v>0</v>
      </c>
      <c r="AZ114" s="108" t="n">
        <f aca="false">ΒΕΝΤΖΙΟΥ1!AZ19</f>
        <v>0</v>
      </c>
      <c r="BA114" s="107" t="n">
        <f aca="false">ΒΕΝΤΖΙΟΥ1!BA19</f>
        <v>0</v>
      </c>
      <c r="BB114" s="103" t="n">
        <f aca="false">ΒΕΝΤΖΙΟΥ1!BB19</f>
        <v>0</v>
      </c>
      <c r="BC114" s="104" t="n">
        <f aca="false">ΒΕΝΤΖΙΟΥ1!BC19</f>
        <v>0</v>
      </c>
      <c r="BD114" s="108" t="n">
        <f aca="false">ΒΕΝΤΖΙΟΥ1!BD19</f>
        <v>0</v>
      </c>
      <c r="BE114" s="107" t="n">
        <f aca="false">ΒΕΝΤΖΙΟΥ1!BE19</f>
        <v>0</v>
      </c>
      <c r="BF114" s="103" t="n">
        <f aca="false">ΒΕΝΤΖΙΟΥ1!BF19</f>
        <v>0</v>
      </c>
      <c r="BG114" s="104" t="n">
        <f aca="false">ΒΕΝΤΖΙΟΥ1!BG19</f>
        <v>0</v>
      </c>
      <c r="BH114" s="108" t="n">
        <f aca="false">ΒΕΝΤΖΙΟΥ1!BH19</f>
        <v>0</v>
      </c>
      <c r="BI114" s="107" t="n">
        <f aca="false">ΒΕΝΤΖΙΟΥ1!BI19</f>
        <v>0</v>
      </c>
      <c r="BJ114" s="103" t="n">
        <f aca="false">ΒΕΝΤΖΙΟΥ1!BJ19</f>
        <v>0</v>
      </c>
      <c r="BK114" s="104" t="n">
        <f aca="false">ΒΕΝΤΖΙΟΥ1!BK19</f>
        <v>0</v>
      </c>
      <c r="BL114" s="104" t="n">
        <f aca="false">ΒΕΝΤΖΙΟΥ1!BL19</f>
        <v>1</v>
      </c>
      <c r="BM114" s="106" t="n">
        <f aca="false">ΒΕΝΤΖΙΟΥ1!BM19</f>
        <v>1</v>
      </c>
      <c r="BN114" s="107" t="n">
        <f aca="false">ΒΕΝΤΖΙΟΥ1!BN19</f>
        <v>0.00581395348837209</v>
      </c>
      <c r="BO114" s="103" t="n">
        <f aca="false">ΒΕΝΤΖΙΟΥ1!BO19</f>
        <v>0</v>
      </c>
      <c r="BP114" s="104" t="n">
        <f aca="false">ΒΕΝΤΖΙΟΥ1!BP19</f>
        <v>0</v>
      </c>
      <c r="BQ114" s="108" t="n">
        <f aca="false">ΒΕΝΤΖΙΟΥ1!BQ19</f>
        <v>0</v>
      </c>
      <c r="BR114" s="107" t="n">
        <f aca="false">ΒΕΝΤΖΙΟΥ1!BR19</f>
        <v>0</v>
      </c>
      <c r="BS114" s="109" t="n">
        <f aca="false">ΒΕΝΤΖΙΟΥ1!BS19</f>
        <v>0</v>
      </c>
      <c r="BT114" s="104" t="n">
        <f aca="false">ΒΕΝΤΖΙΟΥ1!BT19</f>
        <v>0</v>
      </c>
      <c r="BU114" s="108" t="n">
        <f aca="false">ΒΕΝΤΖΙΟΥ1!BU19</f>
        <v>0</v>
      </c>
      <c r="BV114" s="107" t="n">
        <f aca="false">ΒΕΝΤΖΙΟΥ1!BV19</f>
        <v>0</v>
      </c>
      <c r="BW114" s="103" t="n">
        <f aca="false">ΒΕΝΤΖΙΟΥ1!BW19</f>
        <v>0</v>
      </c>
      <c r="BX114" s="104" t="n">
        <f aca="false">ΒΕΝΤΖΙΟΥ1!BX19</f>
        <v>0</v>
      </c>
      <c r="BY114" s="108" t="n">
        <f aca="false">ΒΕΝΤΖΙΟΥ1!BY19</f>
        <v>0</v>
      </c>
      <c r="BZ114" s="107" t="n">
        <f aca="false">ΒΕΝΤΖΙΟΥ1!BZ19</f>
        <v>0</v>
      </c>
      <c r="CA114" s="103" t="n">
        <f aca="false">ΒΕΝΤΖΙΟΥ1!CA19</f>
        <v>0</v>
      </c>
      <c r="CB114" s="104" t="n">
        <f aca="false">ΒΕΝΤΖΙΟΥ1!CB19</f>
        <v>0</v>
      </c>
      <c r="CC114" s="104" t="n">
        <f aca="false">ΒΕΝΤΖΙΟΥ1!CC19</f>
        <v>0</v>
      </c>
      <c r="CD114" s="106" t="n">
        <f aca="false">ΒΕΝΤΖΙΟΥ1!CD19</f>
        <v>0</v>
      </c>
      <c r="CE114" s="107" t="n">
        <f aca="false">ΒΕΝΤΖΙΟΥ1!CE19</f>
        <v>0</v>
      </c>
      <c r="CF114" s="103" t="n">
        <f aca="false">ΒΕΝΤΖΙΟΥ1!CF19</f>
        <v>0</v>
      </c>
      <c r="CG114" s="104" t="n">
        <f aca="false">ΒΕΝΤΖΙΟΥ1!CG19</f>
        <v>0</v>
      </c>
      <c r="CH114" s="104" t="n">
        <f aca="false">ΒΕΝΤΖΙΟΥ1!CH19</f>
        <v>0</v>
      </c>
      <c r="CI114" s="106" t="n">
        <f aca="false">ΒΕΝΤΖΙΟΥ1!CI19</f>
        <v>0</v>
      </c>
      <c r="CJ114" s="107" t="n">
        <f aca="false">ΒΕΝΤΖΙΟΥ1!CJ19</f>
        <v>0</v>
      </c>
      <c r="CK114" s="110" t="n">
        <f aca="false">ΒΕΝΤΖΙΟΥ1!CK19</f>
        <v>0</v>
      </c>
      <c r="CL114" s="104" t="n">
        <f aca="false">ΒΕΝΤΖΙΟΥ1!CL19</f>
        <v>0</v>
      </c>
      <c r="CM114" s="108" t="n">
        <f aca="false">ΒΕΝΤΖΙΟΥ1!CM19</f>
        <v>0</v>
      </c>
      <c r="CN114" s="107" t="n">
        <f aca="false">ΒΕΝΤΖΙΟΥ1!CN19</f>
        <v>0</v>
      </c>
      <c r="CO114" s="111" t="n">
        <f aca="false">ΒΕΝΤΖΙΟΥ1!CO19</f>
        <v>1</v>
      </c>
      <c r="CP114" s="119" t="n">
        <f aca="false">ΒΕΝΤΖΙΟΥ1!CP19</f>
        <v>0.00581395348837209</v>
      </c>
      <c r="CQ114" s="113" t="n">
        <f aca="false">ΒΕΝΤΖΙΟΥ1!CQ19</f>
        <v>172</v>
      </c>
      <c r="CR114" s="114" t="n">
        <f aca="false">ΒΕΝΤΖΙΟΥ1!CR19</f>
        <v>0</v>
      </c>
      <c r="CS114" s="115" t="str">
        <f aca="false">ΒΕΝΤΖΙΟΥ1!CS19</f>
        <v>OK</v>
      </c>
    </row>
    <row r="115" s="116" customFormat="true" ht="17.1" hidden="false" customHeight="true" outlineLevel="0" collapsed="false">
      <c r="A115" s="117" t="str">
        <f aca="false">ΒΕΝΤΖΙΟΥ1!A20</f>
        <v>13ο</v>
      </c>
      <c r="B115" s="118" t="str">
        <f aca="false">ΒΕΝΤΖΙΟΥ1!B20</f>
        <v>Α' ΣΑΡΑΚΗΝΑΣ (Ανδρών)</v>
      </c>
      <c r="C115" s="100" t="n">
        <f aca="false">ΒΕΝΤΖΙΟΥ1!C20</f>
        <v>280</v>
      </c>
      <c r="D115" s="101" t="n">
        <f aca="false">ΒΕΝΤΖΙΟΥ1!D20</f>
        <v>0</v>
      </c>
      <c r="E115" s="102" t="n">
        <f aca="false">ΒΕΝΤΖΙΟΥ1!E20</f>
        <v>280</v>
      </c>
      <c r="F115" s="103" t="n">
        <f aca="false">ΒΕΝΤΖΙΟΥ1!F20</f>
        <v>221</v>
      </c>
      <c r="G115" s="104" t="n">
        <f aca="false">ΒΕΝΤΖΙΟΥ1!G20</f>
        <v>0</v>
      </c>
      <c r="H115" s="102" t="n">
        <f aca="false">ΒΕΝΤΖΙΟΥ1!H20</f>
        <v>221</v>
      </c>
      <c r="I115" s="103" t="n">
        <f aca="false">ΒΕΝΤΖΙΟΥ1!I20</f>
        <v>7</v>
      </c>
      <c r="J115" s="104" t="n">
        <f aca="false">ΒΕΝΤΖΙΟΥ1!J20</f>
        <v>0</v>
      </c>
      <c r="K115" s="102" t="n">
        <f aca="false">ΒΕΝΤΖΙΟΥ1!K20</f>
        <v>7</v>
      </c>
      <c r="L115" s="105" t="n">
        <f aca="false">ΒΕΝΤΖΙΟΥ1!L20</f>
        <v>214</v>
      </c>
      <c r="M115" s="103" t="n">
        <f aca="false">ΒΕΝΤΖΙΟΥ1!M20</f>
        <v>37</v>
      </c>
      <c r="N115" s="104" t="n">
        <f aca="false">ΒΕΝΤΖΙΟΥ1!N20</f>
        <v>58</v>
      </c>
      <c r="O115" s="104" t="n">
        <f aca="false">ΒΕΝΤΖΙΟΥ1!O20</f>
        <v>2</v>
      </c>
      <c r="P115" s="106" t="n">
        <f aca="false">ΒΕΝΤΖΙΟΥ1!P20</f>
        <v>97</v>
      </c>
      <c r="Q115" s="107" t="n">
        <f aca="false">ΒΕΝΤΖΙΟΥ1!Q20</f>
        <v>0.453271028037383</v>
      </c>
      <c r="R115" s="103" t="n">
        <f aca="false">ΒΕΝΤΖΙΟΥ1!R20</f>
        <v>51</v>
      </c>
      <c r="S115" s="104" t="n">
        <f aca="false">ΒΕΝΤΖΙΟΥ1!S20</f>
        <v>23</v>
      </c>
      <c r="T115" s="104" t="n">
        <f aca="false">ΒΕΝΤΖΙΟΥ1!T20</f>
        <v>11</v>
      </c>
      <c r="U115" s="106" t="n">
        <f aca="false">ΒΕΝΤΖΙΟΥ1!U20</f>
        <v>85</v>
      </c>
      <c r="V115" s="107" t="n">
        <f aca="false">ΒΕΝΤΖΙΟΥ1!V20</f>
        <v>0.397196261682243</v>
      </c>
      <c r="W115" s="103" t="n">
        <f aca="false">ΒΕΝΤΖΙΟΥ1!W20</f>
        <v>8</v>
      </c>
      <c r="X115" s="104" t="n">
        <f aca="false">ΒΕΝΤΖΙΟΥ1!X20</f>
        <v>5</v>
      </c>
      <c r="Y115" s="104" t="n">
        <f aca="false">ΒΕΝΤΖΙΟΥ1!Y20</f>
        <v>5</v>
      </c>
      <c r="Z115" s="106" t="n">
        <f aca="false">ΒΕΝΤΖΙΟΥ1!Z20</f>
        <v>18</v>
      </c>
      <c r="AA115" s="107" t="n">
        <f aca="false">ΒΕΝΤΖΙΟΥ1!AA20</f>
        <v>0.0841121495327103</v>
      </c>
      <c r="AB115" s="103" t="n">
        <f aca="false">ΒΕΝΤΖΙΟΥ1!AB20</f>
        <v>3</v>
      </c>
      <c r="AC115" s="104" t="n">
        <f aca="false">ΒΕΝΤΖΙΟΥ1!AC20</f>
        <v>0</v>
      </c>
      <c r="AD115" s="104" t="n">
        <f aca="false">ΒΕΝΤΖΙΟΥ1!AD20</f>
        <v>3</v>
      </c>
      <c r="AE115" s="106" t="n">
        <f aca="false">ΒΕΝΤΖΙΟΥ1!AE20</f>
        <v>6</v>
      </c>
      <c r="AF115" s="107" t="n">
        <f aca="false">ΒΕΝΤΖΙΟΥ1!AF20</f>
        <v>0.0280373831775701</v>
      </c>
      <c r="AG115" s="103" t="n">
        <f aca="false">ΒΕΝΤΖΙΟΥ1!AG20</f>
        <v>3</v>
      </c>
      <c r="AH115" s="104" t="n">
        <f aca="false">ΒΕΝΤΖΙΟΥ1!AH20</f>
        <v>0</v>
      </c>
      <c r="AI115" s="104" t="n">
        <f aca="false">ΒΕΝΤΖΙΟΥ1!AI20</f>
        <v>1</v>
      </c>
      <c r="AJ115" s="106" t="n">
        <f aca="false">ΒΕΝΤΖΙΟΥ1!AJ20</f>
        <v>4</v>
      </c>
      <c r="AK115" s="107" t="n">
        <f aca="false">ΒΕΝΤΖΙΟΥ1!AK20</f>
        <v>0.0186915887850467</v>
      </c>
      <c r="AL115" s="103" t="n">
        <f aca="false">ΒΕΝΤΖΙΟΥ1!AL20</f>
        <v>0</v>
      </c>
      <c r="AM115" s="104" t="n">
        <f aca="false">ΒΕΝΤΖΙΟΥ1!AM20</f>
        <v>0</v>
      </c>
      <c r="AN115" s="108" t="n">
        <f aca="false">ΒΕΝΤΖΙΟΥ1!AN20</f>
        <v>0</v>
      </c>
      <c r="AO115" s="107" t="n">
        <f aca="false">ΒΕΝΤΖΙΟΥ1!AO20</f>
        <v>0</v>
      </c>
      <c r="AP115" s="103" t="n">
        <f aca="false">ΒΕΝΤΖΙΟΥ1!AP20</f>
        <v>0</v>
      </c>
      <c r="AQ115" s="104" t="n">
        <f aca="false">ΒΕΝΤΖΙΟΥ1!AQ20</f>
        <v>0</v>
      </c>
      <c r="AR115" s="108" t="n">
        <f aca="false">ΒΕΝΤΖΙΟΥ1!AR20</f>
        <v>0</v>
      </c>
      <c r="AS115" s="107" t="n">
        <f aca="false">ΒΕΝΤΖΙΟΥ1!AS20</f>
        <v>0</v>
      </c>
      <c r="AT115" s="103" t="n">
        <f aca="false">ΒΕΝΤΖΙΟΥ1!AT20</f>
        <v>0</v>
      </c>
      <c r="AU115" s="104" t="n">
        <f aca="false">ΒΕΝΤΖΙΟΥ1!AU20</f>
        <v>1</v>
      </c>
      <c r="AV115" s="108" t="n">
        <f aca="false">ΒΕΝΤΖΙΟΥ1!AV20</f>
        <v>1</v>
      </c>
      <c r="AW115" s="107" t="n">
        <f aca="false">ΒΕΝΤΖΙΟΥ1!AW20</f>
        <v>0.00467289719626168</v>
      </c>
      <c r="AX115" s="103" t="n">
        <f aca="false">ΒΕΝΤΖΙΟΥ1!AX20</f>
        <v>0</v>
      </c>
      <c r="AY115" s="104" t="n">
        <f aca="false">ΒΕΝΤΖΙΟΥ1!AY20</f>
        <v>0</v>
      </c>
      <c r="AZ115" s="108" t="n">
        <f aca="false">ΒΕΝΤΖΙΟΥ1!AZ20</f>
        <v>0</v>
      </c>
      <c r="BA115" s="107" t="n">
        <f aca="false">ΒΕΝΤΖΙΟΥ1!BA20</f>
        <v>0</v>
      </c>
      <c r="BB115" s="103" t="n">
        <f aca="false">ΒΕΝΤΖΙΟΥ1!BB20</f>
        <v>0</v>
      </c>
      <c r="BC115" s="104" t="n">
        <f aca="false">ΒΕΝΤΖΙΟΥ1!BC20</f>
        <v>0</v>
      </c>
      <c r="BD115" s="108" t="n">
        <f aca="false">ΒΕΝΤΖΙΟΥ1!BD20</f>
        <v>0</v>
      </c>
      <c r="BE115" s="107" t="n">
        <f aca="false">ΒΕΝΤΖΙΟΥ1!BE20</f>
        <v>0</v>
      </c>
      <c r="BF115" s="103" t="n">
        <f aca="false">ΒΕΝΤΖΙΟΥ1!BF20</f>
        <v>0</v>
      </c>
      <c r="BG115" s="104" t="n">
        <f aca="false">ΒΕΝΤΖΙΟΥ1!BG20</f>
        <v>0</v>
      </c>
      <c r="BH115" s="108" t="n">
        <f aca="false">ΒΕΝΤΖΙΟΥ1!BH20</f>
        <v>0</v>
      </c>
      <c r="BI115" s="107" t="n">
        <f aca="false">ΒΕΝΤΖΙΟΥ1!BI20</f>
        <v>0</v>
      </c>
      <c r="BJ115" s="103" t="n">
        <f aca="false">ΒΕΝΤΖΙΟΥ1!BJ20</f>
        <v>0</v>
      </c>
      <c r="BK115" s="104" t="n">
        <f aca="false">ΒΕΝΤΖΙΟΥ1!BK20</f>
        <v>0</v>
      </c>
      <c r="BL115" s="104" t="n">
        <f aca="false">ΒΕΝΤΖΙΟΥ1!BL20</f>
        <v>1</v>
      </c>
      <c r="BM115" s="106" t="n">
        <f aca="false">ΒΕΝΤΖΙΟΥ1!BM20</f>
        <v>1</v>
      </c>
      <c r="BN115" s="107" t="n">
        <f aca="false">ΒΕΝΤΖΙΟΥ1!BN20</f>
        <v>0.00467289719626168</v>
      </c>
      <c r="BO115" s="103" t="n">
        <f aca="false">ΒΕΝΤΖΙΟΥ1!BO20</f>
        <v>0</v>
      </c>
      <c r="BP115" s="104" t="n">
        <f aca="false">ΒΕΝΤΖΙΟΥ1!BP20</f>
        <v>0</v>
      </c>
      <c r="BQ115" s="108" t="n">
        <f aca="false">ΒΕΝΤΖΙΟΥ1!BQ20</f>
        <v>0</v>
      </c>
      <c r="BR115" s="107" t="n">
        <f aca="false">ΒΕΝΤΖΙΟΥ1!BR20</f>
        <v>0</v>
      </c>
      <c r="BS115" s="109" t="n">
        <f aca="false">ΒΕΝΤΖΙΟΥ1!BS20</f>
        <v>0</v>
      </c>
      <c r="BT115" s="104" t="n">
        <f aca="false">ΒΕΝΤΖΙΟΥ1!BT20</f>
        <v>0</v>
      </c>
      <c r="BU115" s="108" t="n">
        <f aca="false">ΒΕΝΤΖΙΟΥ1!BU20</f>
        <v>0</v>
      </c>
      <c r="BV115" s="107" t="n">
        <f aca="false">ΒΕΝΤΖΙΟΥ1!BV20</f>
        <v>0</v>
      </c>
      <c r="BW115" s="103" t="n">
        <f aca="false">ΒΕΝΤΖΙΟΥ1!BW20</f>
        <v>1</v>
      </c>
      <c r="BX115" s="104" t="n">
        <f aca="false">ΒΕΝΤΖΙΟΥ1!BX20</f>
        <v>1</v>
      </c>
      <c r="BY115" s="108" t="n">
        <f aca="false">ΒΕΝΤΖΙΟΥ1!BY20</f>
        <v>2</v>
      </c>
      <c r="BZ115" s="107" t="n">
        <f aca="false">ΒΕΝΤΖΙΟΥ1!BZ20</f>
        <v>0.00934579439252336</v>
      </c>
      <c r="CA115" s="103" t="n">
        <f aca="false">ΒΕΝΤΖΙΟΥ1!CA20</f>
        <v>0</v>
      </c>
      <c r="CB115" s="104" t="n">
        <f aca="false">ΒΕΝΤΖΙΟΥ1!CB20</f>
        <v>0</v>
      </c>
      <c r="CC115" s="104" t="n">
        <f aca="false">ΒΕΝΤΖΙΟΥ1!CC20</f>
        <v>0</v>
      </c>
      <c r="CD115" s="106" t="n">
        <f aca="false">ΒΕΝΤΖΙΟΥ1!CD20</f>
        <v>0</v>
      </c>
      <c r="CE115" s="107" t="n">
        <f aca="false">ΒΕΝΤΖΙΟΥ1!CE20</f>
        <v>0</v>
      </c>
      <c r="CF115" s="103" t="n">
        <f aca="false">ΒΕΝΤΖΙΟΥ1!CF20</f>
        <v>0</v>
      </c>
      <c r="CG115" s="104" t="n">
        <f aca="false">ΒΕΝΤΖΙΟΥ1!CG20</f>
        <v>0</v>
      </c>
      <c r="CH115" s="104" t="n">
        <f aca="false">ΒΕΝΤΖΙΟΥ1!CH20</f>
        <v>0</v>
      </c>
      <c r="CI115" s="106" t="n">
        <f aca="false">ΒΕΝΤΖΙΟΥ1!CI20</f>
        <v>0</v>
      </c>
      <c r="CJ115" s="107" t="n">
        <f aca="false">ΒΕΝΤΖΙΟΥ1!CJ20</f>
        <v>0</v>
      </c>
      <c r="CK115" s="110" t="n">
        <f aca="false">ΒΕΝΤΖΙΟΥ1!CK20</f>
        <v>0</v>
      </c>
      <c r="CL115" s="104" t="n">
        <f aca="false">ΒΕΝΤΖΙΟΥ1!CL20</f>
        <v>0</v>
      </c>
      <c r="CM115" s="108" t="n">
        <f aca="false">ΒΕΝΤΖΙΟΥ1!CM20</f>
        <v>0</v>
      </c>
      <c r="CN115" s="107" t="n">
        <f aca="false">ΒΕΝΤΖΙΟΥ1!CN20</f>
        <v>0</v>
      </c>
      <c r="CO115" s="111" t="n">
        <f aca="false">ΒΕΝΤΖΙΟΥ1!CO20</f>
        <v>4</v>
      </c>
      <c r="CP115" s="119" t="n">
        <f aca="false">ΒΕΝΤΖΙΟΥ1!CP20</f>
        <v>0.0186915887850467</v>
      </c>
      <c r="CQ115" s="113" t="n">
        <f aca="false">ΒΕΝΤΖΙΟΥ1!CQ20</f>
        <v>214</v>
      </c>
      <c r="CR115" s="114" t="n">
        <f aca="false">ΒΕΝΤΖΙΟΥ1!CR20</f>
        <v>0</v>
      </c>
      <c r="CS115" s="115" t="str">
        <f aca="false">ΒΕΝΤΖΙΟΥ1!CS20</f>
        <v>OK</v>
      </c>
    </row>
    <row r="116" s="116" customFormat="true" ht="17.1" hidden="false" customHeight="true" outlineLevel="0" collapsed="false">
      <c r="A116" s="117" t="str">
        <f aca="false">ΒΕΝΤΖΙΟΥ1!A21</f>
        <v>14ο</v>
      </c>
      <c r="B116" s="118" t="str">
        <f aca="false">ΒΕΝΤΖΙΟΥ1!B21</f>
        <v>Β' ΣΑΡΑΚΗΝΑΣ (Γυναικών)</v>
      </c>
      <c r="C116" s="100" t="n">
        <f aca="false">ΒΕΝΤΖΙΟΥ1!C21</f>
        <v>0</v>
      </c>
      <c r="D116" s="101" t="n">
        <f aca="false">ΒΕΝΤΖΙΟΥ1!D21</f>
        <v>301</v>
      </c>
      <c r="E116" s="102" t="n">
        <f aca="false">ΒΕΝΤΖΙΟΥ1!E21</f>
        <v>301</v>
      </c>
      <c r="F116" s="103" t="n">
        <f aca="false">ΒΕΝΤΖΙΟΥ1!F21</f>
        <v>0</v>
      </c>
      <c r="G116" s="104" t="n">
        <f aca="false">ΒΕΝΤΖΙΟΥ1!G21</f>
        <v>236</v>
      </c>
      <c r="H116" s="102" t="n">
        <f aca="false">ΒΕΝΤΖΙΟΥ1!H21</f>
        <v>236</v>
      </c>
      <c r="I116" s="103" t="n">
        <f aca="false">ΒΕΝΤΖΙΟΥ1!I21</f>
        <v>8</v>
      </c>
      <c r="J116" s="104" t="n">
        <f aca="false">ΒΕΝΤΖΙΟΥ1!J21</f>
        <v>0</v>
      </c>
      <c r="K116" s="102" t="n">
        <f aca="false">ΒΕΝΤΖΙΟΥ1!K21</f>
        <v>8</v>
      </c>
      <c r="L116" s="105" t="n">
        <f aca="false">ΒΕΝΤΖΙΟΥ1!L21</f>
        <v>228</v>
      </c>
      <c r="M116" s="103" t="n">
        <f aca="false">ΒΕΝΤΖΙΟΥ1!M21</f>
        <v>38</v>
      </c>
      <c r="N116" s="104" t="n">
        <f aca="false">ΒΕΝΤΖΙΟΥ1!N21</f>
        <v>59</v>
      </c>
      <c r="O116" s="104" t="n">
        <f aca="false">ΒΕΝΤΖΙΟΥ1!O21</f>
        <v>3</v>
      </c>
      <c r="P116" s="106" t="n">
        <f aca="false">ΒΕΝΤΖΙΟΥ1!P21</f>
        <v>100</v>
      </c>
      <c r="Q116" s="107" t="n">
        <f aca="false">ΒΕΝΤΖΙΟΥ1!Q21</f>
        <v>0.43859649122807</v>
      </c>
      <c r="R116" s="103" t="n">
        <f aca="false">ΒΕΝΤΖΙΟΥ1!R21</f>
        <v>77</v>
      </c>
      <c r="S116" s="104" t="n">
        <f aca="false">ΒΕΝΤΖΙΟΥ1!S21</f>
        <v>26</v>
      </c>
      <c r="T116" s="104" t="n">
        <f aca="false">ΒΕΝΤΖΙΟΥ1!T21</f>
        <v>8</v>
      </c>
      <c r="U116" s="106" t="n">
        <f aca="false">ΒΕΝΤΖΙΟΥ1!U21</f>
        <v>111</v>
      </c>
      <c r="V116" s="107" t="n">
        <f aca="false">ΒΕΝΤΖΙΟΥ1!V21</f>
        <v>0.486842105263158</v>
      </c>
      <c r="W116" s="103" t="n">
        <f aca="false">ΒΕΝΤΖΙΟΥ1!W21</f>
        <v>7</v>
      </c>
      <c r="X116" s="104" t="n">
        <f aca="false">ΒΕΝΤΖΙΟΥ1!X21</f>
        <v>3</v>
      </c>
      <c r="Y116" s="104" t="n">
        <f aca="false">ΒΕΝΤΖΙΟΥ1!Y21</f>
        <v>0</v>
      </c>
      <c r="Z116" s="106" t="n">
        <f aca="false">ΒΕΝΤΖΙΟΥ1!Z21</f>
        <v>10</v>
      </c>
      <c r="AA116" s="107" t="n">
        <f aca="false">ΒΕΝΤΖΙΟΥ1!AA21</f>
        <v>0.043859649122807</v>
      </c>
      <c r="AB116" s="103" t="n">
        <f aca="false">ΒΕΝΤΖΙΟΥ1!AB21</f>
        <v>0</v>
      </c>
      <c r="AC116" s="104" t="n">
        <f aca="false">ΒΕΝΤΖΙΟΥ1!AC21</f>
        <v>0</v>
      </c>
      <c r="AD116" s="104" t="n">
        <f aca="false">ΒΕΝΤΖΙΟΥ1!AD21</f>
        <v>2</v>
      </c>
      <c r="AE116" s="106" t="n">
        <f aca="false">ΒΕΝΤΖΙΟΥ1!AE21</f>
        <v>2</v>
      </c>
      <c r="AF116" s="107" t="n">
        <f aca="false">ΒΕΝΤΖΙΟΥ1!AF21</f>
        <v>0.0087719298245614</v>
      </c>
      <c r="AG116" s="103" t="n">
        <f aca="false">ΒΕΝΤΖΙΟΥ1!AG21</f>
        <v>2</v>
      </c>
      <c r="AH116" s="104" t="n">
        <f aca="false">ΒΕΝΤΖΙΟΥ1!AH21</f>
        <v>0</v>
      </c>
      <c r="AI116" s="104" t="n">
        <f aca="false">ΒΕΝΤΖΙΟΥ1!AI21</f>
        <v>2</v>
      </c>
      <c r="AJ116" s="106" t="n">
        <f aca="false">ΒΕΝΤΖΙΟΥ1!AJ21</f>
        <v>4</v>
      </c>
      <c r="AK116" s="107" t="n">
        <f aca="false">ΒΕΝΤΖΙΟΥ1!AK21</f>
        <v>0.0175438596491228</v>
      </c>
      <c r="AL116" s="103" t="n">
        <f aca="false">ΒΕΝΤΖΙΟΥ1!AL21</f>
        <v>0</v>
      </c>
      <c r="AM116" s="104" t="n">
        <f aca="false">ΒΕΝΤΖΙΟΥ1!AM21</f>
        <v>0</v>
      </c>
      <c r="AN116" s="108" t="n">
        <f aca="false">ΒΕΝΤΖΙΟΥ1!AN21</f>
        <v>0</v>
      </c>
      <c r="AO116" s="107" t="n">
        <f aca="false">ΒΕΝΤΖΙΟΥ1!AO21</f>
        <v>0</v>
      </c>
      <c r="AP116" s="103" t="n">
        <f aca="false">ΒΕΝΤΖΙΟΥ1!AP21</f>
        <v>0</v>
      </c>
      <c r="AQ116" s="104" t="n">
        <f aca="false">ΒΕΝΤΖΙΟΥ1!AQ21</f>
        <v>0</v>
      </c>
      <c r="AR116" s="108" t="n">
        <f aca="false">ΒΕΝΤΖΙΟΥ1!AR21</f>
        <v>0</v>
      </c>
      <c r="AS116" s="107" t="n">
        <f aca="false">ΒΕΝΤΖΙΟΥ1!AS21</f>
        <v>0</v>
      </c>
      <c r="AT116" s="103" t="n">
        <f aca="false">ΒΕΝΤΖΙΟΥ1!AT21</f>
        <v>0</v>
      </c>
      <c r="AU116" s="104" t="n">
        <f aca="false">ΒΕΝΤΖΙΟΥ1!AU21</f>
        <v>0</v>
      </c>
      <c r="AV116" s="108" t="n">
        <f aca="false">ΒΕΝΤΖΙΟΥ1!AV21</f>
        <v>0</v>
      </c>
      <c r="AW116" s="107" t="n">
        <f aca="false">ΒΕΝΤΖΙΟΥ1!AW21</f>
        <v>0</v>
      </c>
      <c r="AX116" s="103" t="n">
        <f aca="false">ΒΕΝΤΖΙΟΥ1!AX21</f>
        <v>0</v>
      </c>
      <c r="AY116" s="104" t="n">
        <f aca="false">ΒΕΝΤΖΙΟΥ1!AY21</f>
        <v>0</v>
      </c>
      <c r="AZ116" s="108" t="n">
        <f aca="false">ΒΕΝΤΖΙΟΥ1!AZ21</f>
        <v>0</v>
      </c>
      <c r="BA116" s="107" t="n">
        <f aca="false">ΒΕΝΤΖΙΟΥ1!BA21</f>
        <v>0</v>
      </c>
      <c r="BB116" s="103" t="n">
        <f aca="false">ΒΕΝΤΖΙΟΥ1!BB21</f>
        <v>1</v>
      </c>
      <c r="BC116" s="104" t="n">
        <f aca="false">ΒΕΝΤΖΙΟΥ1!BC21</f>
        <v>0</v>
      </c>
      <c r="BD116" s="108" t="n">
        <f aca="false">ΒΕΝΤΖΙΟΥ1!BD21</f>
        <v>1</v>
      </c>
      <c r="BE116" s="107" t="n">
        <f aca="false">ΒΕΝΤΖΙΟΥ1!BE21</f>
        <v>0.0043859649122807</v>
      </c>
      <c r="BF116" s="103" t="n">
        <f aca="false">ΒΕΝΤΖΙΟΥ1!BF21</f>
        <v>0</v>
      </c>
      <c r="BG116" s="104" t="n">
        <f aca="false">ΒΕΝΤΖΙΟΥ1!BG21</f>
        <v>0</v>
      </c>
      <c r="BH116" s="108" t="n">
        <f aca="false">ΒΕΝΤΖΙΟΥ1!BH21</f>
        <v>0</v>
      </c>
      <c r="BI116" s="107" t="n">
        <f aca="false">ΒΕΝΤΖΙΟΥ1!BI21</f>
        <v>0</v>
      </c>
      <c r="BJ116" s="103" t="n">
        <f aca="false">ΒΕΝΤΖΙΟΥ1!BJ21</f>
        <v>0</v>
      </c>
      <c r="BK116" s="104" t="n">
        <f aca="false">ΒΕΝΤΖΙΟΥ1!BK21</f>
        <v>0</v>
      </c>
      <c r="BL116" s="104" t="n">
        <f aca="false">ΒΕΝΤΖΙΟΥ1!BL21</f>
        <v>0</v>
      </c>
      <c r="BM116" s="106" t="n">
        <f aca="false">ΒΕΝΤΖΙΟΥ1!BM21</f>
        <v>0</v>
      </c>
      <c r="BN116" s="107" t="n">
        <f aca="false">ΒΕΝΤΖΙΟΥ1!BN21</f>
        <v>0</v>
      </c>
      <c r="BO116" s="103" t="n">
        <f aca="false">ΒΕΝΤΖΙΟΥ1!BO21</f>
        <v>0</v>
      </c>
      <c r="BP116" s="104" t="n">
        <f aca="false">ΒΕΝΤΖΙΟΥ1!BP21</f>
        <v>0</v>
      </c>
      <c r="BQ116" s="108" t="n">
        <f aca="false">ΒΕΝΤΖΙΟΥ1!BQ21</f>
        <v>0</v>
      </c>
      <c r="BR116" s="107" t="n">
        <f aca="false">ΒΕΝΤΖΙΟΥ1!BR21</f>
        <v>0</v>
      </c>
      <c r="BS116" s="109" t="n">
        <f aca="false">ΒΕΝΤΖΙΟΥ1!BS21</f>
        <v>0</v>
      </c>
      <c r="BT116" s="104" t="n">
        <f aca="false">ΒΕΝΤΖΙΟΥ1!BT21</f>
        <v>0</v>
      </c>
      <c r="BU116" s="108" t="n">
        <f aca="false">ΒΕΝΤΖΙΟΥ1!BU21</f>
        <v>0</v>
      </c>
      <c r="BV116" s="107" t="n">
        <f aca="false">ΒΕΝΤΖΙΟΥ1!BV21</f>
        <v>0</v>
      </c>
      <c r="BW116" s="103" t="n">
        <f aca="false">ΒΕΝΤΖΙΟΥ1!BW21</f>
        <v>0</v>
      </c>
      <c r="BX116" s="104" t="n">
        <f aca="false">ΒΕΝΤΖΙΟΥ1!BX21</f>
        <v>0</v>
      </c>
      <c r="BY116" s="108" t="n">
        <f aca="false">ΒΕΝΤΖΙΟΥ1!BY21</f>
        <v>0</v>
      </c>
      <c r="BZ116" s="107" t="n">
        <f aca="false">ΒΕΝΤΖΙΟΥ1!BZ21</f>
        <v>0</v>
      </c>
      <c r="CA116" s="103" t="n">
        <f aca="false">ΒΕΝΤΖΙΟΥ1!CA21</f>
        <v>0</v>
      </c>
      <c r="CB116" s="104" t="n">
        <f aca="false">ΒΕΝΤΖΙΟΥ1!CB21</f>
        <v>0</v>
      </c>
      <c r="CC116" s="104" t="n">
        <f aca="false">ΒΕΝΤΖΙΟΥ1!CC21</f>
        <v>0</v>
      </c>
      <c r="CD116" s="106" t="n">
        <f aca="false">ΒΕΝΤΖΙΟΥ1!CD21</f>
        <v>0</v>
      </c>
      <c r="CE116" s="107" t="n">
        <f aca="false">ΒΕΝΤΖΙΟΥ1!CE21</f>
        <v>0</v>
      </c>
      <c r="CF116" s="103" t="n">
        <f aca="false">ΒΕΝΤΖΙΟΥ1!CF21</f>
        <v>0</v>
      </c>
      <c r="CG116" s="104" t="n">
        <f aca="false">ΒΕΝΤΖΙΟΥ1!CG21</f>
        <v>0</v>
      </c>
      <c r="CH116" s="104" t="n">
        <f aca="false">ΒΕΝΤΖΙΟΥ1!CH21</f>
        <v>0</v>
      </c>
      <c r="CI116" s="106" t="n">
        <f aca="false">ΒΕΝΤΖΙΟΥ1!CI21</f>
        <v>0</v>
      </c>
      <c r="CJ116" s="107" t="n">
        <f aca="false">ΒΕΝΤΖΙΟΥ1!CJ21</f>
        <v>0</v>
      </c>
      <c r="CK116" s="110" t="n">
        <f aca="false">ΒΕΝΤΖΙΟΥ1!CK21</f>
        <v>0</v>
      </c>
      <c r="CL116" s="104" t="n">
        <f aca="false">ΒΕΝΤΖΙΟΥ1!CL21</f>
        <v>0</v>
      </c>
      <c r="CM116" s="108" t="n">
        <f aca="false">ΒΕΝΤΖΙΟΥ1!CM21</f>
        <v>0</v>
      </c>
      <c r="CN116" s="107" t="n">
        <f aca="false">ΒΕΝΤΖΙΟΥ1!CN21</f>
        <v>0</v>
      </c>
      <c r="CO116" s="111" t="n">
        <f aca="false">ΒΕΝΤΖΙΟΥ1!CO21</f>
        <v>1</v>
      </c>
      <c r="CP116" s="119" t="n">
        <f aca="false">ΒΕΝΤΖΙΟΥ1!CP21</f>
        <v>0.0043859649122807</v>
      </c>
      <c r="CQ116" s="113" t="n">
        <f aca="false">ΒΕΝΤΖΙΟΥ1!CQ21</f>
        <v>228</v>
      </c>
      <c r="CR116" s="114" t="n">
        <f aca="false">ΒΕΝΤΖΙΟΥ1!CR21</f>
        <v>0</v>
      </c>
      <c r="CS116" s="115" t="str">
        <f aca="false">ΒΕΝΤΖΙΟΥ1!CS21</f>
        <v>OK</v>
      </c>
    </row>
    <row r="117" s="116" customFormat="true" ht="17.1" hidden="false" customHeight="true" outlineLevel="0" collapsed="false">
      <c r="A117" s="117" t="str">
        <f aca="false">ΒΕΝΤΖΙΟΥ1!A22</f>
        <v>15ο</v>
      </c>
      <c r="B117" s="118" t="str">
        <f aca="false">ΒΕΝΤΖΙΟΥ1!B22</f>
        <v>Γ' ΣΑΡΑΚΗΝΑΣ (Μικτό Δίπορο)</v>
      </c>
      <c r="C117" s="100" t="n">
        <f aca="false">ΒΕΝΤΖΙΟΥ1!C22</f>
        <v>121</v>
      </c>
      <c r="D117" s="101" t="n">
        <f aca="false">ΒΕΝΤΖΙΟΥ1!D22</f>
        <v>106</v>
      </c>
      <c r="E117" s="102" t="n">
        <f aca="false">ΒΕΝΤΖΙΟΥ1!E22</f>
        <v>227</v>
      </c>
      <c r="F117" s="103" t="n">
        <f aca="false">ΒΕΝΤΖΙΟΥ1!F22</f>
        <v>100</v>
      </c>
      <c r="G117" s="104" t="n">
        <f aca="false">ΒΕΝΤΖΙΟΥ1!G22</f>
        <v>85</v>
      </c>
      <c r="H117" s="102" t="n">
        <f aca="false">ΒΕΝΤΖΙΟΥ1!H22</f>
        <v>185</v>
      </c>
      <c r="I117" s="103" t="n">
        <f aca="false">ΒΕΝΤΖΙΟΥ1!I22</f>
        <v>4</v>
      </c>
      <c r="J117" s="104" t="n">
        <f aca="false">ΒΕΝΤΖΙΟΥ1!J22</f>
        <v>0</v>
      </c>
      <c r="K117" s="102" t="n">
        <f aca="false">ΒΕΝΤΖΙΟΥ1!K22</f>
        <v>4</v>
      </c>
      <c r="L117" s="105" t="n">
        <f aca="false">ΒΕΝΤΖΙΟΥ1!L22</f>
        <v>181</v>
      </c>
      <c r="M117" s="103" t="n">
        <f aca="false">ΒΕΝΤΖΙΟΥ1!M22</f>
        <v>40</v>
      </c>
      <c r="N117" s="104" t="n">
        <f aca="false">ΒΕΝΤΖΙΟΥ1!N22</f>
        <v>44</v>
      </c>
      <c r="O117" s="104" t="n">
        <f aca="false">ΒΕΝΤΖΙΟΥ1!O22</f>
        <v>1</v>
      </c>
      <c r="P117" s="106" t="n">
        <f aca="false">ΒΕΝΤΖΙΟΥ1!P22</f>
        <v>85</v>
      </c>
      <c r="Q117" s="107" t="n">
        <f aca="false">ΒΕΝΤΖΙΟΥ1!Q22</f>
        <v>0.469613259668508</v>
      </c>
      <c r="R117" s="103" t="n">
        <f aca="false">ΒΕΝΤΖΙΟΥ1!R22</f>
        <v>61</v>
      </c>
      <c r="S117" s="104" t="n">
        <f aca="false">ΒΕΝΤΖΙΟΥ1!S22</f>
        <v>18</v>
      </c>
      <c r="T117" s="104" t="n">
        <f aca="false">ΒΕΝΤΖΙΟΥ1!T22</f>
        <v>3</v>
      </c>
      <c r="U117" s="106" t="n">
        <f aca="false">ΒΕΝΤΖΙΟΥ1!U22</f>
        <v>82</v>
      </c>
      <c r="V117" s="107" t="n">
        <f aca="false">ΒΕΝΤΖΙΟΥ1!V22</f>
        <v>0.453038674033149</v>
      </c>
      <c r="W117" s="103" t="n">
        <f aca="false">ΒΕΝΤΖΙΟΥ1!W22</f>
        <v>6</v>
      </c>
      <c r="X117" s="104" t="n">
        <f aca="false">ΒΕΝΤΖΙΟΥ1!X22</f>
        <v>1</v>
      </c>
      <c r="Y117" s="104" t="n">
        <f aca="false">ΒΕΝΤΖΙΟΥ1!Y22</f>
        <v>0</v>
      </c>
      <c r="Z117" s="106" t="n">
        <f aca="false">ΒΕΝΤΖΙΟΥ1!Z22</f>
        <v>7</v>
      </c>
      <c r="AA117" s="107" t="n">
        <f aca="false">ΒΕΝΤΖΙΟΥ1!AA22</f>
        <v>0.0386740331491713</v>
      </c>
      <c r="AB117" s="103" t="n">
        <f aca="false">ΒΕΝΤΖΙΟΥ1!AB22</f>
        <v>0</v>
      </c>
      <c r="AC117" s="104" t="n">
        <f aca="false">ΒΕΝΤΖΙΟΥ1!AC22</f>
        <v>0</v>
      </c>
      <c r="AD117" s="104" t="n">
        <f aca="false">ΒΕΝΤΖΙΟΥ1!AD22</f>
        <v>0</v>
      </c>
      <c r="AE117" s="106" t="n">
        <f aca="false">ΒΕΝΤΖΙΟΥ1!AE22</f>
        <v>0</v>
      </c>
      <c r="AF117" s="107" t="n">
        <f aca="false">ΒΕΝΤΖΙΟΥ1!AF22</f>
        <v>0</v>
      </c>
      <c r="AG117" s="103" t="n">
        <f aca="false">ΒΕΝΤΖΙΟΥ1!AG22</f>
        <v>2</v>
      </c>
      <c r="AH117" s="104" t="n">
        <f aca="false">ΒΕΝΤΖΙΟΥ1!AH22</f>
        <v>0</v>
      </c>
      <c r="AI117" s="104" t="n">
        <f aca="false">ΒΕΝΤΖΙΟΥ1!AI22</f>
        <v>1</v>
      </c>
      <c r="AJ117" s="106" t="n">
        <f aca="false">ΒΕΝΤΖΙΟΥ1!AJ22</f>
        <v>3</v>
      </c>
      <c r="AK117" s="107" t="n">
        <f aca="false">ΒΕΝΤΖΙΟΥ1!AK22</f>
        <v>0.0165745856353591</v>
      </c>
      <c r="AL117" s="103" t="n">
        <f aca="false">ΒΕΝΤΖΙΟΥ1!AL22</f>
        <v>0</v>
      </c>
      <c r="AM117" s="104" t="n">
        <f aca="false">ΒΕΝΤΖΙΟΥ1!AM22</f>
        <v>0</v>
      </c>
      <c r="AN117" s="108" t="n">
        <f aca="false">ΒΕΝΤΖΙΟΥ1!AN22</f>
        <v>0</v>
      </c>
      <c r="AO117" s="107" t="n">
        <f aca="false">ΒΕΝΤΖΙΟΥ1!AO22</f>
        <v>0</v>
      </c>
      <c r="AP117" s="103" t="n">
        <f aca="false">ΒΕΝΤΖΙΟΥ1!AP22</f>
        <v>0</v>
      </c>
      <c r="AQ117" s="104" t="n">
        <f aca="false">ΒΕΝΤΖΙΟΥ1!AQ22</f>
        <v>0</v>
      </c>
      <c r="AR117" s="108" t="n">
        <f aca="false">ΒΕΝΤΖΙΟΥ1!AR22</f>
        <v>0</v>
      </c>
      <c r="AS117" s="107" t="n">
        <f aca="false">ΒΕΝΤΖΙΟΥ1!AS22</f>
        <v>0</v>
      </c>
      <c r="AT117" s="103" t="n">
        <f aca="false">ΒΕΝΤΖΙΟΥ1!AT22</f>
        <v>0</v>
      </c>
      <c r="AU117" s="104" t="n">
        <f aca="false">ΒΕΝΤΖΙΟΥ1!AU22</f>
        <v>0</v>
      </c>
      <c r="AV117" s="108" t="n">
        <f aca="false">ΒΕΝΤΖΙΟΥ1!AV22</f>
        <v>0</v>
      </c>
      <c r="AW117" s="107" t="n">
        <f aca="false">ΒΕΝΤΖΙΟΥ1!AW22</f>
        <v>0</v>
      </c>
      <c r="AX117" s="103" t="n">
        <f aca="false">ΒΕΝΤΖΙΟΥ1!AX22</f>
        <v>0</v>
      </c>
      <c r="AY117" s="104" t="n">
        <f aca="false">ΒΕΝΤΖΙΟΥ1!AY22</f>
        <v>0</v>
      </c>
      <c r="AZ117" s="108" t="n">
        <f aca="false">ΒΕΝΤΖΙΟΥ1!AZ22</f>
        <v>0</v>
      </c>
      <c r="BA117" s="107" t="n">
        <f aca="false">ΒΕΝΤΖΙΟΥ1!BA22</f>
        <v>0</v>
      </c>
      <c r="BB117" s="103" t="n">
        <f aca="false">ΒΕΝΤΖΙΟΥ1!BB22</f>
        <v>0</v>
      </c>
      <c r="BC117" s="104" t="n">
        <f aca="false">ΒΕΝΤΖΙΟΥ1!BC22</f>
        <v>1</v>
      </c>
      <c r="BD117" s="108" t="n">
        <f aca="false">ΒΕΝΤΖΙΟΥ1!BD22</f>
        <v>1</v>
      </c>
      <c r="BE117" s="107" t="n">
        <f aca="false">ΒΕΝΤΖΙΟΥ1!BE22</f>
        <v>0.00552486187845304</v>
      </c>
      <c r="BF117" s="103" t="n">
        <f aca="false">ΒΕΝΤΖΙΟΥ1!BF22</f>
        <v>0</v>
      </c>
      <c r="BG117" s="104" t="n">
        <f aca="false">ΒΕΝΤΖΙΟΥ1!BG22</f>
        <v>0</v>
      </c>
      <c r="BH117" s="108" t="n">
        <f aca="false">ΒΕΝΤΖΙΟΥ1!BH22</f>
        <v>0</v>
      </c>
      <c r="BI117" s="107" t="n">
        <f aca="false">ΒΕΝΤΖΙΟΥ1!BI22</f>
        <v>0</v>
      </c>
      <c r="BJ117" s="103" t="n">
        <f aca="false">ΒΕΝΤΖΙΟΥ1!BJ22</f>
        <v>0</v>
      </c>
      <c r="BK117" s="104" t="n">
        <f aca="false">ΒΕΝΤΖΙΟΥ1!BK22</f>
        <v>0</v>
      </c>
      <c r="BL117" s="104" t="n">
        <f aca="false">ΒΕΝΤΖΙΟΥ1!BL22</f>
        <v>0</v>
      </c>
      <c r="BM117" s="106" t="n">
        <f aca="false">ΒΕΝΤΖΙΟΥ1!BM22</f>
        <v>0</v>
      </c>
      <c r="BN117" s="107" t="n">
        <f aca="false">ΒΕΝΤΖΙΟΥ1!BN22</f>
        <v>0</v>
      </c>
      <c r="BO117" s="103" t="n">
        <f aca="false">ΒΕΝΤΖΙΟΥ1!BO22</f>
        <v>0</v>
      </c>
      <c r="BP117" s="104" t="n">
        <f aca="false">ΒΕΝΤΖΙΟΥ1!BP22</f>
        <v>1</v>
      </c>
      <c r="BQ117" s="108" t="n">
        <f aca="false">ΒΕΝΤΖΙΟΥ1!BQ22</f>
        <v>1</v>
      </c>
      <c r="BR117" s="107" t="n">
        <f aca="false">ΒΕΝΤΖΙΟΥ1!BR22</f>
        <v>0.00552486187845304</v>
      </c>
      <c r="BS117" s="109" t="n">
        <f aca="false">ΒΕΝΤΖΙΟΥ1!BS22</f>
        <v>0</v>
      </c>
      <c r="BT117" s="104" t="n">
        <f aca="false">ΒΕΝΤΖΙΟΥ1!BT22</f>
        <v>0</v>
      </c>
      <c r="BU117" s="108" t="n">
        <f aca="false">ΒΕΝΤΖΙΟΥ1!BU22</f>
        <v>0</v>
      </c>
      <c r="BV117" s="107" t="n">
        <f aca="false">ΒΕΝΤΖΙΟΥ1!BV22</f>
        <v>0</v>
      </c>
      <c r="BW117" s="103" t="n">
        <f aca="false">ΒΕΝΤΖΙΟΥ1!BW22</f>
        <v>0</v>
      </c>
      <c r="BX117" s="104" t="n">
        <f aca="false">ΒΕΝΤΖΙΟΥ1!BX22</f>
        <v>0</v>
      </c>
      <c r="BY117" s="108" t="n">
        <f aca="false">ΒΕΝΤΖΙΟΥ1!BY22</f>
        <v>0</v>
      </c>
      <c r="BZ117" s="107" t="n">
        <f aca="false">ΒΕΝΤΖΙΟΥ1!BZ22</f>
        <v>0</v>
      </c>
      <c r="CA117" s="103" t="n">
        <f aca="false">ΒΕΝΤΖΙΟΥ1!CA22</f>
        <v>0</v>
      </c>
      <c r="CB117" s="104" t="n">
        <f aca="false">ΒΕΝΤΖΙΟΥ1!CB22</f>
        <v>0</v>
      </c>
      <c r="CC117" s="104" t="n">
        <f aca="false">ΒΕΝΤΖΙΟΥ1!CC22</f>
        <v>0</v>
      </c>
      <c r="CD117" s="106" t="n">
        <f aca="false">ΒΕΝΤΖΙΟΥ1!CD22</f>
        <v>0</v>
      </c>
      <c r="CE117" s="107" t="n">
        <f aca="false">ΒΕΝΤΖΙΟΥ1!CE22</f>
        <v>0</v>
      </c>
      <c r="CF117" s="103" t="n">
        <f aca="false">ΒΕΝΤΖΙΟΥ1!CF22</f>
        <v>1</v>
      </c>
      <c r="CG117" s="104" t="n">
        <f aca="false">ΒΕΝΤΖΙΟΥ1!CG22</f>
        <v>0</v>
      </c>
      <c r="CH117" s="104" t="n">
        <f aca="false">ΒΕΝΤΖΙΟΥ1!CH22</f>
        <v>1</v>
      </c>
      <c r="CI117" s="106" t="n">
        <f aca="false">ΒΕΝΤΖΙΟΥ1!CI22</f>
        <v>2</v>
      </c>
      <c r="CJ117" s="107" t="n">
        <f aca="false">ΒΕΝΤΖΙΟΥ1!CJ22</f>
        <v>0.0110497237569061</v>
      </c>
      <c r="CK117" s="110" t="n">
        <f aca="false">ΒΕΝΤΖΙΟΥ1!CK22</f>
        <v>0</v>
      </c>
      <c r="CL117" s="104" t="n">
        <f aca="false">ΒΕΝΤΖΙΟΥ1!CL22</f>
        <v>0</v>
      </c>
      <c r="CM117" s="108" t="n">
        <f aca="false">ΒΕΝΤΖΙΟΥ1!CM22</f>
        <v>0</v>
      </c>
      <c r="CN117" s="107" t="n">
        <f aca="false">ΒΕΝΤΖΙΟΥ1!CN22</f>
        <v>0</v>
      </c>
      <c r="CO117" s="111" t="n">
        <f aca="false">ΒΕΝΤΖΙΟΥ1!CO22</f>
        <v>4</v>
      </c>
      <c r="CP117" s="119" t="n">
        <f aca="false">ΒΕΝΤΖΙΟΥ1!CP22</f>
        <v>0.0220994475138122</v>
      </c>
      <c r="CQ117" s="113" t="n">
        <f aca="false">ΒΕΝΤΖΙΟΥ1!CQ22</f>
        <v>181</v>
      </c>
      <c r="CR117" s="114" t="n">
        <f aca="false">ΒΕΝΤΖΙΟΥ1!CR22</f>
        <v>0</v>
      </c>
      <c r="CS117" s="115" t="str">
        <f aca="false">ΒΕΝΤΖΙΟΥ1!CS22</f>
        <v>OK</v>
      </c>
    </row>
    <row r="118" s="116" customFormat="true" ht="17.1" hidden="false" customHeight="true" outlineLevel="0" collapsed="false">
      <c r="A118" s="117" t="str">
        <f aca="false">ΒΕΝΤΖΙΟΥ1!A23</f>
        <v>16ο</v>
      </c>
      <c r="B118" s="118" t="str">
        <f aca="false">ΒΕΝΤΖΙΟΥ1!B23</f>
        <v>Δ' ΣΑΡΑΚΗΝΑΣ (Μικτό Νεοχώρι)</v>
      </c>
      <c r="C118" s="100" t="n">
        <f aca="false">ΒΕΝΤΖΙΟΥ1!C23</f>
        <v>73</v>
      </c>
      <c r="D118" s="101" t="n">
        <f aca="false">ΒΕΝΤΖΙΟΥ1!D23</f>
        <v>76</v>
      </c>
      <c r="E118" s="102" t="n">
        <f aca="false">ΒΕΝΤΖΙΟΥ1!E23</f>
        <v>149</v>
      </c>
      <c r="F118" s="103" t="n">
        <f aca="false">ΒΕΝΤΖΙΟΥ1!F23</f>
        <v>62</v>
      </c>
      <c r="G118" s="104" t="n">
        <f aca="false">ΒΕΝΤΖΙΟΥ1!G23</f>
        <v>68</v>
      </c>
      <c r="H118" s="102" t="n">
        <f aca="false">ΒΕΝΤΖΙΟΥ1!H23</f>
        <v>130</v>
      </c>
      <c r="I118" s="103" t="n">
        <f aca="false">ΒΕΝΤΖΙΟΥ1!I23</f>
        <v>1</v>
      </c>
      <c r="J118" s="104" t="n">
        <f aca="false">ΒΕΝΤΖΙΟΥ1!J23</f>
        <v>0</v>
      </c>
      <c r="K118" s="102" t="n">
        <f aca="false">ΒΕΝΤΖΙΟΥ1!K23</f>
        <v>1</v>
      </c>
      <c r="L118" s="105" t="n">
        <f aca="false">ΒΕΝΤΖΙΟΥ1!L23</f>
        <v>129</v>
      </c>
      <c r="M118" s="103" t="n">
        <f aca="false">ΒΕΝΤΖΙΟΥ1!M23</f>
        <v>25</v>
      </c>
      <c r="N118" s="104" t="n">
        <f aca="false">ΒΕΝΤΖΙΟΥ1!N23</f>
        <v>36</v>
      </c>
      <c r="O118" s="104" t="n">
        <f aca="false">ΒΕΝΤΖΙΟΥ1!O23</f>
        <v>1</v>
      </c>
      <c r="P118" s="106" t="n">
        <f aca="false">ΒΕΝΤΖΙΟΥ1!P23</f>
        <v>62</v>
      </c>
      <c r="Q118" s="107" t="n">
        <f aca="false">ΒΕΝΤΖΙΟΥ1!Q23</f>
        <v>0.48062015503876</v>
      </c>
      <c r="R118" s="103" t="n">
        <f aca="false">ΒΕΝΤΖΙΟΥ1!R23</f>
        <v>30</v>
      </c>
      <c r="S118" s="104" t="n">
        <f aca="false">ΒΕΝΤΖΙΟΥ1!S23</f>
        <v>28</v>
      </c>
      <c r="T118" s="104" t="n">
        <f aca="false">ΒΕΝΤΖΙΟΥ1!T23</f>
        <v>4</v>
      </c>
      <c r="U118" s="106" t="n">
        <f aca="false">ΒΕΝΤΖΙΟΥ1!U23</f>
        <v>62</v>
      </c>
      <c r="V118" s="107" t="n">
        <f aca="false">ΒΕΝΤΖΙΟΥ1!V23</f>
        <v>0.48062015503876</v>
      </c>
      <c r="W118" s="103" t="n">
        <f aca="false">ΒΕΝΤΖΙΟΥ1!W23</f>
        <v>0</v>
      </c>
      <c r="X118" s="104" t="n">
        <f aca="false">ΒΕΝΤΖΙΟΥ1!X23</f>
        <v>2</v>
      </c>
      <c r="Y118" s="104" t="n">
        <f aca="false">ΒΕΝΤΖΙΟΥ1!Y23</f>
        <v>1</v>
      </c>
      <c r="Z118" s="106" t="n">
        <f aca="false">ΒΕΝΤΖΙΟΥ1!Z23</f>
        <v>3</v>
      </c>
      <c r="AA118" s="107" t="n">
        <f aca="false">ΒΕΝΤΖΙΟΥ1!AA23</f>
        <v>0.0232558139534884</v>
      </c>
      <c r="AB118" s="103" t="n">
        <f aca="false">ΒΕΝΤΖΙΟΥ1!AB23</f>
        <v>0</v>
      </c>
      <c r="AC118" s="104" t="n">
        <f aca="false">ΒΕΝΤΖΙΟΥ1!AC23</f>
        <v>0</v>
      </c>
      <c r="AD118" s="104" t="n">
        <f aca="false">ΒΕΝΤΖΙΟΥ1!AD23</f>
        <v>0</v>
      </c>
      <c r="AE118" s="106" t="n">
        <f aca="false">ΒΕΝΤΖΙΟΥ1!AE23</f>
        <v>0</v>
      </c>
      <c r="AF118" s="107" t="n">
        <f aca="false">ΒΕΝΤΖΙΟΥ1!AF23</f>
        <v>0</v>
      </c>
      <c r="AG118" s="103" t="n">
        <f aca="false">ΒΕΝΤΖΙΟΥ1!AG23</f>
        <v>0</v>
      </c>
      <c r="AH118" s="104" t="n">
        <f aca="false">ΒΕΝΤΖΙΟΥ1!AH23</f>
        <v>0</v>
      </c>
      <c r="AI118" s="104" t="n">
        <f aca="false">ΒΕΝΤΖΙΟΥ1!AI23</f>
        <v>2</v>
      </c>
      <c r="AJ118" s="106" t="n">
        <f aca="false">ΒΕΝΤΖΙΟΥ1!AJ23</f>
        <v>2</v>
      </c>
      <c r="AK118" s="107" t="n">
        <f aca="false">ΒΕΝΤΖΙΟΥ1!AK23</f>
        <v>0.0155038759689922</v>
      </c>
      <c r="AL118" s="103" t="n">
        <f aca="false">ΒΕΝΤΖΙΟΥ1!AL23</f>
        <v>0</v>
      </c>
      <c r="AM118" s="104" t="n">
        <f aca="false">ΒΕΝΤΖΙΟΥ1!AM23</f>
        <v>0</v>
      </c>
      <c r="AN118" s="108" t="n">
        <f aca="false">ΒΕΝΤΖΙΟΥ1!AN23</f>
        <v>0</v>
      </c>
      <c r="AO118" s="107" t="n">
        <f aca="false">ΒΕΝΤΖΙΟΥ1!AO23</f>
        <v>0</v>
      </c>
      <c r="AP118" s="103" t="n">
        <f aca="false">ΒΕΝΤΖΙΟΥ1!AP23</f>
        <v>0</v>
      </c>
      <c r="AQ118" s="104" t="n">
        <f aca="false">ΒΕΝΤΖΙΟΥ1!AQ23</f>
        <v>0</v>
      </c>
      <c r="AR118" s="108" t="n">
        <f aca="false">ΒΕΝΤΖΙΟΥ1!AR23</f>
        <v>0</v>
      </c>
      <c r="AS118" s="107" t="n">
        <f aca="false">ΒΕΝΤΖΙΟΥ1!AS23</f>
        <v>0</v>
      </c>
      <c r="AT118" s="103" t="n">
        <f aca="false">ΒΕΝΤΖΙΟΥ1!AT23</f>
        <v>0</v>
      </c>
      <c r="AU118" s="104" t="n">
        <f aca="false">ΒΕΝΤΖΙΟΥ1!AU23</f>
        <v>0</v>
      </c>
      <c r="AV118" s="108" t="n">
        <f aca="false">ΒΕΝΤΖΙΟΥ1!AV23</f>
        <v>0</v>
      </c>
      <c r="AW118" s="107" t="n">
        <f aca="false">ΒΕΝΤΖΙΟΥ1!AW23</f>
        <v>0</v>
      </c>
      <c r="AX118" s="103" t="n">
        <f aca="false">ΒΕΝΤΖΙΟΥ1!AX23</f>
        <v>0</v>
      </c>
      <c r="AY118" s="104" t="n">
        <f aca="false">ΒΕΝΤΖΙΟΥ1!AY23</f>
        <v>0</v>
      </c>
      <c r="AZ118" s="108" t="n">
        <f aca="false">ΒΕΝΤΖΙΟΥ1!AZ23</f>
        <v>0</v>
      </c>
      <c r="BA118" s="107" t="n">
        <f aca="false">ΒΕΝΤΖΙΟΥ1!BA23</f>
        <v>0</v>
      </c>
      <c r="BB118" s="103" t="n">
        <f aca="false">ΒΕΝΤΖΙΟΥ1!BB23</f>
        <v>0</v>
      </c>
      <c r="BC118" s="104" t="n">
        <f aca="false">ΒΕΝΤΖΙΟΥ1!BC23</f>
        <v>0</v>
      </c>
      <c r="BD118" s="108" t="n">
        <f aca="false">ΒΕΝΤΖΙΟΥ1!BD23</f>
        <v>0</v>
      </c>
      <c r="BE118" s="107" t="n">
        <f aca="false">ΒΕΝΤΖΙΟΥ1!BE23</f>
        <v>0</v>
      </c>
      <c r="BF118" s="103" t="n">
        <f aca="false">ΒΕΝΤΖΙΟΥ1!BF23</f>
        <v>0</v>
      </c>
      <c r="BG118" s="104" t="n">
        <f aca="false">ΒΕΝΤΖΙΟΥ1!BG23</f>
        <v>0</v>
      </c>
      <c r="BH118" s="108" t="n">
        <f aca="false">ΒΕΝΤΖΙΟΥ1!BH23</f>
        <v>0</v>
      </c>
      <c r="BI118" s="107" t="n">
        <f aca="false">ΒΕΝΤΖΙΟΥ1!BI23</f>
        <v>0</v>
      </c>
      <c r="BJ118" s="103" t="n">
        <f aca="false">ΒΕΝΤΖΙΟΥ1!BJ23</f>
        <v>0</v>
      </c>
      <c r="BK118" s="104" t="n">
        <f aca="false">ΒΕΝΤΖΙΟΥ1!BK23</f>
        <v>0</v>
      </c>
      <c r="BL118" s="104" t="n">
        <f aca="false">ΒΕΝΤΖΙΟΥ1!BL23</f>
        <v>0</v>
      </c>
      <c r="BM118" s="106" t="n">
        <f aca="false">ΒΕΝΤΖΙΟΥ1!BM23</f>
        <v>0</v>
      </c>
      <c r="BN118" s="107" t="n">
        <f aca="false">ΒΕΝΤΖΙΟΥ1!BN23</f>
        <v>0</v>
      </c>
      <c r="BO118" s="103" t="n">
        <f aca="false">ΒΕΝΤΖΙΟΥ1!BO23</f>
        <v>0</v>
      </c>
      <c r="BP118" s="104" t="n">
        <f aca="false">ΒΕΝΤΖΙΟΥ1!BP23</f>
        <v>0</v>
      </c>
      <c r="BQ118" s="108" t="n">
        <f aca="false">ΒΕΝΤΖΙΟΥ1!BQ23</f>
        <v>0</v>
      </c>
      <c r="BR118" s="107" t="n">
        <f aca="false">ΒΕΝΤΖΙΟΥ1!BR23</f>
        <v>0</v>
      </c>
      <c r="BS118" s="109" t="n">
        <f aca="false">ΒΕΝΤΖΙΟΥ1!BS23</f>
        <v>0</v>
      </c>
      <c r="BT118" s="104" t="n">
        <f aca="false">ΒΕΝΤΖΙΟΥ1!BT23</f>
        <v>0</v>
      </c>
      <c r="BU118" s="108" t="n">
        <f aca="false">ΒΕΝΤΖΙΟΥ1!BU23</f>
        <v>0</v>
      </c>
      <c r="BV118" s="107" t="n">
        <f aca="false">ΒΕΝΤΖΙΟΥ1!BV23</f>
        <v>0</v>
      </c>
      <c r="BW118" s="103" t="n">
        <f aca="false">ΒΕΝΤΖΙΟΥ1!BW23</f>
        <v>0</v>
      </c>
      <c r="BX118" s="104" t="n">
        <f aca="false">ΒΕΝΤΖΙΟΥ1!BX23</f>
        <v>0</v>
      </c>
      <c r="BY118" s="108" t="n">
        <f aca="false">ΒΕΝΤΖΙΟΥ1!BY23</f>
        <v>0</v>
      </c>
      <c r="BZ118" s="107" t="n">
        <f aca="false">ΒΕΝΤΖΙΟΥ1!BZ23</f>
        <v>0</v>
      </c>
      <c r="CA118" s="103" t="n">
        <f aca="false">ΒΕΝΤΖΙΟΥ1!CA23</f>
        <v>0</v>
      </c>
      <c r="CB118" s="104" t="n">
        <f aca="false">ΒΕΝΤΖΙΟΥ1!CB23</f>
        <v>0</v>
      </c>
      <c r="CC118" s="104" t="n">
        <f aca="false">ΒΕΝΤΖΙΟΥ1!CC23</f>
        <v>0</v>
      </c>
      <c r="CD118" s="106" t="n">
        <f aca="false">ΒΕΝΤΖΙΟΥ1!CD23</f>
        <v>0</v>
      </c>
      <c r="CE118" s="107" t="n">
        <f aca="false">ΒΕΝΤΖΙΟΥ1!CE23</f>
        <v>0</v>
      </c>
      <c r="CF118" s="103" t="n">
        <f aca="false">ΒΕΝΤΖΙΟΥ1!CF23</f>
        <v>0</v>
      </c>
      <c r="CG118" s="104" t="n">
        <f aca="false">ΒΕΝΤΖΙΟΥ1!CG23</f>
        <v>0</v>
      </c>
      <c r="CH118" s="104" t="n">
        <f aca="false">ΒΕΝΤΖΙΟΥ1!CH23</f>
        <v>0</v>
      </c>
      <c r="CI118" s="106" t="n">
        <f aca="false">ΒΕΝΤΖΙΟΥ1!CI23</f>
        <v>0</v>
      </c>
      <c r="CJ118" s="107" t="n">
        <f aca="false">ΒΕΝΤΖΙΟΥ1!CJ23</f>
        <v>0</v>
      </c>
      <c r="CK118" s="110" t="n">
        <f aca="false">ΒΕΝΤΖΙΟΥ1!CK23</f>
        <v>0</v>
      </c>
      <c r="CL118" s="104" t="n">
        <f aca="false">ΒΕΝΤΖΙΟΥ1!CL23</f>
        <v>0</v>
      </c>
      <c r="CM118" s="108" t="n">
        <f aca="false">ΒΕΝΤΖΙΟΥ1!CM23</f>
        <v>0</v>
      </c>
      <c r="CN118" s="107" t="n">
        <f aca="false">ΒΕΝΤΖΙΟΥ1!CN23</f>
        <v>0</v>
      </c>
      <c r="CO118" s="111" t="n">
        <f aca="false">ΒΕΝΤΖΙΟΥ1!CO23</f>
        <v>0</v>
      </c>
      <c r="CP118" s="119" t="n">
        <f aca="false">ΒΕΝΤΖΙΟΥ1!CP23</f>
        <v>0</v>
      </c>
      <c r="CQ118" s="113" t="n">
        <f aca="false">ΒΕΝΤΖΙΟΥ1!CQ23</f>
        <v>129</v>
      </c>
      <c r="CR118" s="114" t="n">
        <f aca="false">ΒΕΝΤΖΙΟΥ1!CR23</f>
        <v>0</v>
      </c>
      <c r="CS118" s="115" t="str">
        <f aca="false">ΒΕΝΤΖΙΟΥ1!CS23</f>
        <v>OK</v>
      </c>
    </row>
    <row r="119" s="116" customFormat="true" ht="17.1" hidden="false" customHeight="true" outlineLevel="0" collapsed="false">
      <c r="A119" s="117"/>
      <c r="B119" s="118"/>
      <c r="C119" s="100"/>
      <c r="D119" s="101"/>
      <c r="E119" s="102"/>
      <c r="F119" s="103"/>
      <c r="G119" s="104"/>
      <c r="H119" s="102"/>
      <c r="I119" s="103"/>
      <c r="J119" s="104"/>
      <c r="K119" s="102"/>
      <c r="L119" s="105"/>
      <c r="M119" s="103"/>
      <c r="N119" s="104"/>
      <c r="O119" s="104"/>
      <c r="P119" s="106"/>
      <c r="Q119" s="107"/>
      <c r="R119" s="103"/>
      <c r="S119" s="104"/>
      <c r="T119" s="104"/>
      <c r="U119" s="106"/>
      <c r="V119" s="107"/>
      <c r="W119" s="103"/>
      <c r="X119" s="104"/>
      <c r="Y119" s="104"/>
      <c r="Z119" s="106"/>
      <c r="AA119" s="107"/>
      <c r="AB119" s="103"/>
      <c r="AC119" s="104"/>
      <c r="AD119" s="104"/>
      <c r="AE119" s="106"/>
      <c r="AF119" s="107"/>
      <c r="AG119" s="103"/>
      <c r="AH119" s="104"/>
      <c r="AI119" s="104"/>
      <c r="AJ119" s="106"/>
      <c r="AK119" s="107"/>
      <c r="AL119" s="103"/>
      <c r="AM119" s="104"/>
      <c r="AN119" s="108"/>
      <c r="AO119" s="107"/>
      <c r="AP119" s="103"/>
      <c r="AQ119" s="104"/>
      <c r="AR119" s="108"/>
      <c r="AS119" s="107"/>
      <c r="AT119" s="103"/>
      <c r="AU119" s="104"/>
      <c r="AV119" s="108"/>
      <c r="AW119" s="107"/>
      <c r="AX119" s="103"/>
      <c r="AY119" s="104"/>
      <c r="AZ119" s="108"/>
      <c r="BA119" s="107"/>
      <c r="BB119" s="103"/>
      <c r="BC119" s="104"/>
      <c r="BD119" s="108"/>
      <c r="BE119" s="107"/>
      <c r="BF119" s="103"/>
      <c r="BG119" s="104"/>
      <c r="BH119" s="108"/>
      <c r="BI119" s="107"/>
      <c r="BJ119" s="103"/>
      <c r="BK119" s="104"/>
      <c r="BL119" s="104"/>
      <c r="BM119" s="106"/>
      <c r="BN119" s="107"/>
      <c r="BO119" s="103"/>
      <c r="BP119" s="104"/>
      <c r="BQ119" s="108"/>
      <c r="BR119" s="107"/>
      <c r="BS119" s="109"/>
      <c r="BT119" s="104"/>
      <c r="BU119" s="108"/>
      <c r="BV119" s="107"/>
      <c r="BW119" s="103"/>
      <c r="BX119" s="104"/>
      <c r="BY119" s="108"/>
      <c r="BZ119" s="107"/>
      <c r="CA119" s="103"/>
      <c r="CB119" s="104"/>
      <c r="CC119" s="104"/>
      <c r="CD119" s="106"/>
      <c r="CE119" s="107"/>
      <c r="CF119" s="103"/>
      <c r="CG119" s="104"/>
      <c r="CH119" s="104"/>
      <c r="CI119" s="106"/>
      <c r="CJ119" s="107"/>
      <c r="CK119" s="110"/>
      <c r="CL119" s="104"/>
      <c r="CM119" s="108"/>
      <c r="CN119" s="107"/>
      <c r="CO119" s="111"/>
      <c r="CP119" s="119"/>
      <c r="CQ119" s="113"/>
      <c r="CR119" s="114"/>
      <c r="CS119" s="115"/>
    </row>
    <row r="120" s="116" customFormat="true" ht="17.1" hidden="false" customHeight="true" outlineLevel="0" collapsed="false">
      <c r="A120" s="120" t="str">
        <f aca="false">ΚΟΣΜΑΑΙΤ1!A7</f>
        <v>ΔΗΜΟΣ  ΚΟΣΜΑ ΑΙΤΩΛΟΥ</v>
      </c>
      <c r="B120" s="120"/>
      <c r="C120" s="100" t="n">
        <f aca="false">ΚΟΣΜΑΑΙΤ1!C7</f>
        <v>0</v>
      </c>
      <c r="D120" s="101" t="n">
        <f aca="false">ΚΟΣΜΑΑΙΤ1!D7</f>
        <v>0</v>
      </c>
      <c r="E120" s="102" t="n">
        <f aca="false">ΚΟΣΜΑΑΙΤ1!E7</f>
        <v>0</v>
      </c>
      <c r="F120" s="103" t="n">
        <f aca="false">ΚΟΣΜΑΑΙΤ1!F7</f>
        <v>0</v>
      </c>
      <c r="G120" s="104" t="n">
        <f aca="false">ΚΟΣΜΑΑΙΤ1!G7</f>
        <v>0</v>
      </c>
      <c r="H120" s="102" t="n">
        <f aca="false">ΚΟΣΜΑΑΙΤ1!H7</f>
        <v>0</v>
      </c>
      <c r="I120" s="103" t="n">
        <f aca="false">ΚΟΣΜΑΑΙΤ1!I7</f>
        <v>0</v>
      </c>
      <c r="J120" s="104" t="n">
        <f aca="false">ΚΟΣΜΑΑΙΤ1!J7</f>
        <v>0</v>
      </c>
      <c r="K120" s="102" t="n">
        <f aca="false">ΚΟΣΜΑΑΙΤ1!K7</f>
        <v>0</v>
      </c>
      <c r="L120" s="105" t="n">
        <f aca="false">ΚΟΣΜΑΑΙΤ1!L7</f>
        <v>0</v>
      </c>
      <c r="M120" s="103" t="n">
        <f aca="false">ΚΟΣΜΑΑΙΤ1!M7</f>
        <v>0</v>
      </c>
      <c r="N120" s="104" t="n">
        <f aca="false">ΚΟΣΜΑΑΙΤ1!N7</f>
        <v>0</v>
      </c>
      <c r="O120" s="104" t="n">
        <f aca="false">ΚΟΣΜΑΑΙΤ1!O7</f>
        <v>0</v>
      </c>
      <c r="P120" s="106" t="n">
        <f aca="false">ΚΟΣΜΑΑΙΤ1!P7</f>
        <v>0</v>
      </c>
      <c r="Q120" s="107" t="n">
        <f aca="false">ΚΟΣΜΑΑΙΤ1!Q7</f>
        <v>0</v>
      </c>
      <c r="R120" s="103" t="n">
        <f aca="false">ΚΟΣΜΑΑΙΤ1!R7</f>
        <v>0</v>
      </c>
      <c r="S120" s="104" t="n">
        <f aca="false">ΚΟΣΜΑΑΙΤ1!S7</f>
        <v>0</v>
      </c>
      <c r="T120" s="104" t="n">
        <f aca="false">ΚΟΣΜΑΑΙΤ1!T7</f>
        <v>0</v>
      </c>
      <c r="U120" s="106" t="n">
        <f aca="false">ΚΟΣΜΑΑΙΤ1!U7</f>
        <v>0</v>
      </c>
      <c r="V120" s="107" t="n">
        <f aca="false">ΚΟΣΜΑΑΙΤ1!V7</f>
        <v>0</v>
      </c>
      <c r="W120" s="103" t="n">
        <f aca="false">ΚΟΣΜΑΑΙΤ1!W7</f>
        <v>0</v>
      </c>
      <c r="X120" s="104" t="n">
        <f aca="false">ΚΟΣΜΑΑΙΤ1!X7</f>
        <v>0</v>
      </c>
      <c r="Y120" s="104" t="n">
        <f aca="false">ΚΟΣΜΑΑΙΤ1!Y7</f>
        <v>0</v>
      </c>
      <c r="Z120" s="106" t="n">
        <f aca="false">ΚΟΣΜΑΑΙΤ1!Z7</f>
        <v>0</v>
      </c>
      <c r="AA120" s="107" t="n">
        <f aca="false">ΚΟΣΜΑΑΙΤ1!AA7</f>
        <v>0</v>
      </c>
      <c r="AB120" s="103" t="n">
        <f aca="false">ΚΟΣΜΑΑΙΤ1!AB7</f>
        <v>0</v>
      </c>
      <c r="AC120" s="104" t="n">
        <f aca="false">ΚΟΣΜΑΑΙΤ1!AC7</f>
        <v>0</v>
      </c>
      <c r="AD120" s="104" t="n">
        <f aca="false">ΚΟΣΜΑΑΙΤ1!AD7</f>
        <v>0</v>
      </c>
      <c r="AE120" s="106" t="n">
        <f aca="false">ΚΟΣΜΑΑΙΤ1!AE7</f>
        <v>0</v>
      </c>
      <c r="AF120" s="107" t="n">
        <f aca="false">ΚΟΣΜΑΑΙΤ1!AF7</f>
        <v>0</v>
      </c>
      <c r="AG120" s="103" t="n">
        <f aca="false">ΚΟΣΜΑΑΙΤ1!AG7</f>
        <v>0</v>
      </c>
      <c r="AH120" s="104" t="n">
        <f aca="false">ΚΟΣΜΑΑΙΤ1!AH7</f>
        <v>0</v>
      </c>
      <c r="AI120" s="104" t="n">
        <f aca="false">ΚΟΣΜΑΑΙΤ1!AI7</f>
        <v>0</v>
      </c>
      <c r="AJ120" s="106" t="n">
        <f aca="false">ΚΟΣΜΑΑΙΤ1!AJ7</f>
        <v>0</v>
      </c>
      <c r="AK120" s="107" t="n">
        <f aca="false">ΚΟΣΜΑΑΙΤ1!AK7</f>
        <v>0</v>
      </c>
      <c r="AL120" s="103" t="n">
        <f aca="false">ΚΟΣΜΑΑΙΤ1!AL7</f>
        <v>0</v>
      </c>
      <c r="AM120" s="104" t="n">
        <f aca="false">ΚΟΣΜΑΑΙΤ1!AM7</f>
        <v>0</v>
      </c>
      <c r="AN120" s="108" t="n">
        <f aca="false">ΚΟΣΜΑΑΙΤ1!AN7</f>
        <v>0</v>
      </c>
      <c r="AO120" s="107" t="n">
        <f aca="false">ΚΟΣΜΑΑΙΤ1!AO7</f>
        <v>0</v>
      </c>
      <c r="AP120" s="103" t="n">
        <f aca="false">ΚΟΣΜΑΑΙΤ1!AP7</f>
        <v>0</v>
      </c>
      <c r="AQ120" s="104" t="n">
        <f aca="false">ΚΟΣΜΑΑΙΤ1!AQ7</f>
        <v>0</v>
      </c>
      <c r="AR120" s="108" t="n">
        <f aca="false">ΚΟΣΜΑΑΙΤ1!AR7</f>
        <v>0</v>
      </c>
      <c r="AS120" s="107" t="n">
        <f aca="false">ΚΟΣΜΑΑΙΤ1!AS7</f>
        <v>0</v>
      </c>
      <c r="AT120" s="103" t="n">
        <f aca="false">ΚΟΣΜΑΑΙΤ1!AT7</f>
        <v>0</v>
      </c>
      <c r="AU120" s="104" t="n">
        <f aca="false">ΚΟΣΜΑΑΙΤ1!AU7</f>
        <v>0</v>
      </c>
      <c r="AV120" s="108" t="n">
        <f aca="false">ΚΟΣΜΑΑΙΤ1!AV7</f>
        <v>0</v>
      </c>
      <c r="AW120" s="107" t="n">
        <f aca="false">ΚΟΣΜΑΑΙΤ1!AW7</f>
        <v>0</v>
      </c>
      <c r="AX120" s="103" t="n">
        <f aca="false">ΚΟΣΜΑΑΙΤ1!AX7</f>
        <v>0</v>
      </c>
      <c r="AY120" s="104" t="n">
        <f aca="false">ΚΟΣΜΑΑΙΤ1!AY7</f>
        <v>0</v>
      </c>
      <c r="AZ120" s="108" t="n">
        <f aca="false">ΚΟΣΜΑΑΙΤ1!AZ7</f>
        <v>0</v>
      </c>
      <c r="BA120" s="107" t="n">
        <f aca="false">ΚΟΣΜΑΑΙΤ1!BA7</f>
        <v>0</v>
      </c>
      <c r="BB120" s="103" t="n">
        <f aca="false">ΚΟΣΜΑΑΙΤ1!BB7</f>
        <v>0</v>
      </c>
      <c r="BC120" s="104" t="n">
        <f aca="false">ΚΟΣΜΑΑΙΤ1!BC7</f>
        <v>0</v>
      </c>
      <c r="BD120" s="108" t="n">
        <f aca="false">ΚΟΣΜΑΑΙΤ1!BD7</f>
        <v>0</v>
      </c>
      <c r="BE120" s="107" t="n">
        <f aca="false">ΚΟΣΜΑΑΙΤ1!BE7</f>
        <v>0</v>
      </c>
      <c r="BF120" s="103" t="n">
        <f aca="false">ΚΟΣΜΑΑΙΤ1!BF7</f>
        <v>0</v>
      </c>
      <c r="BG120" s="104" t="n">
        <f aca="false">ΚΟΣΜΑΑΙΤ1!BG7</f>
        <v>0</v>
      </c>
      <c r="BH120" s="108" t="n">
        <f aca="false">ΚΟΣΜΑΑΙΤ1!BH7</f>
        <v>0</v>
      </c>
      <c r="BI120" s="107" t="n">
        <f aca="false">ΚΟΣΜΑΑΙΤ1!BI7</f>
        <v>0</v>
      </c>
      <c r="BJ120" s="103" t="n">
        <f aca="false">ΚΟΣΜΑΑΙΤ1!BJ7</f>
        <v>0</v>
      </c>
      <c r="BK120" s="104" t="n">
        <f aca="false">ΚΟΣΜΑΑΙΤ1!BK7</f>
        <v>0</v>
      </c>
      <c r="BL120" s="104" t="n">
        <f aca="false">ΚΟΣΜΑΑΙΤ1!BL7</f>
        <v>0</v>
      </c>
      <c r="BM120" s="106" t="n">
        <f aca="false">ΚΟΣΜΑΑΙΤ1!BM7</f>
        <v>0</v>
      </c>
      <c r="BN120" s="107" t="n">
        <f aca="false">ΚΟΣΜΑΑΙΤ1!BN7</f>
        <v>0</v>
      </c>
      <c r="BO120" s="103" t="n">
        <f aca="false">ΚΟΣΜΑΑΙΤ1!BO7</f>
        <v>0</v>
      </c>
      <c r="BP120" s="104" t="n">
        <f aca="false">ΚΟΣΜΑΑΙΤ1!BP7</f>
        <v>0</v>
      </c>
      <c r="BQ120" s="108" t="n">
        <f aca="false">ΚΟΣΜΑΑΙΤ1!BQ7</f>
        <v>0</v>
      </c>
      <c r="BR120" s="107" t="n">
        <f aca="false">ΚΟΣΜΑΑΙΤ1!BR7</f>
        <v>0</v>
      </c>
      <c r="BS120" s="109" t="n">
        <f aca="false">ΚΟΣΜΑΑΙΤ1!BS7</f>
        <v>0</v>
      </c>
      <c r="BT120" s="104" t="n">
        <f aca="false">ΚΟΣΜΑΑΙΤ1!BT7</f>
        <v>0</v>
      </c>
      <c r="BU120" s="108" t="n">
        <f aca="false">ΚΟΣΜΑΑΙΤ1!BU7</f>
        <v>0</v>
      </c>
      <c r="BV120" s="107" t="n">
        <f aca="false">ΚΟΣΜΑΑΙΤ1!BV7</f>
        <v>0</v>
      </c>
      <c r="BW120" s="103" t="n">
        <f aca="false">ΚΟΣΜΑΑΙΤ1!BW7</f>
        <v>0</v>
      </c>
      <c r="BX120" s="104" t="n">
        <f aca="false">ΚΟΣΜΑΑΙΤ1!BX7</f>
        <v>0</v>
      </c>
      <c r="BY120" s="108" t="n">
        <f aca="false">ΚΟΣΜΑΑΙΤ1!BY7</f>
        <v>0</v>
      </c>
      <c r="BZ120" s="107" t="n">
        <f aca="false">ΚΟΣΜΑΑΙΤ1!BZ7</f>
        <v>0</v>
      </c>
      <c r="CA120" s="103" t="n">
        <f aca="false">ΚΟΣΜΑΑΙΤ1!CA7</f>
        <v>0</v>
      </c>
      <c r="CB120" s="104" t="n">
        <f aca="false">ΚΟΣΜΑΑΙΤ1!CB7</f>
        <v>0</v>
      </c>
      <c r="CC120" s="104" t="n">
        <f aca="false">ΚΟΣΜΑΑΙΤ1!CC7</f>
        <v>0</v>
      </c>
      <c r="CD120" s="106" t="n">
        <f aca="false">ΚΟΣΜΑΑΙΤ1!CD7</f>
        <v>0</v>
      </c>
      <c r="CE120" s="107" t="n">
        <f aca="false">ΚΟΣΜΑΑΙΤ1!CE7</f>
        <v>0</v>
      </c>
      <c r="CF120" s="103" t="n">
        <f aca="false">ΚΟΣΜΑΑΙΤ1!CF7</f>
        <v>0</v>
      </c>
      <c r="CG120" s="104" t="n">
        <f aca="false">ΚΟΣΜΑΑΙΤ1!CG7</f>
        <v>0</v>
      </c>
      <c r="CH120" s="104" t="n">
        <f aca="false">ΚΟΣΜΑΑΙΤ1!CH7</f>
        <v>0</v>
      </c>
      <c r="CI120" s="106" t="n">
        <f aca="false">ΚΟΣΜΑΑΙΤ1!CI7</f>
        <v>0</v>
      </c>
      <c r="CJ120" s="107" t="n">
        <f aca="false">ΚΟΣΜΑΑΙΤ1!CJ7</f>
        <v>0</v>
      </c>
      <c r="CK120" s="110" t="n">
        <f aca="false">ΚΟΣΜΑΑΙΤ1!CK7</f>
        <v>0</v>
      </c>
      <c r="CL120" s="104" t="n">
        <f aca="false">ΚΟΣΜΑΑΙΤ1!CL7</f>
        <v>0</v>
      </c>
      <c r="CM120" s="108" t="n">
        <f aca="false">ΚΟΣΜΑΑΙΤ1!CM7</f>
        <v>0</v>
      </c>
      <c r="CN120" s="107" t="n">
        <f aca="false">ΚΟΣΜΑΑΙΤ1!CN7</f>
        <v>0</v>
      </c>
      <c r="CO120" s="111" t="n">
        <f aca="false">ΚΟΣΜΑΑΙΤ1!CO7</f>
        <v>0</v>
      </c>
      <c r="CP120" s="119" t="n">
        <f aca="false">ΚΟΣΜΑΑΙΤ1!CP7</f>
        <v>0</v>
      </c>
      <c r="CQ120" s="113" t="n">
        <f aca="false">ΚΟΣΜΑΑΙΤ1!CQ7</f>
        <v>0</v>
      </c>
      <c r="CR120" s="114" t="n">
        <f aca="false">ΚΟΣΜΑΑΙΤ1!CR7</f>
        <v>0</v>
      </c>
      <c r="CS120" s="115" t="n">
        <f aca="false">ΚΟΣΜΑΑΙΤ1!CS7</f>
        <v>0</v>
      </c>
    </row>
    <row r="121" s="116" customFormat="true" ht="17.1" hidden="false" customHeight="true" outlineLevel="0" collapsed="false">
      <c r="A121" s="117" t="str">
        <f aca="false">ΚΟΣΜΑΑΙΤ1!A8</f>
        <v>105ο</v>
      </c>
      <c r="B121" s="118" t="str">
        <f aca="false">ΚΟΣΜΑΑΙΤ1!B8</f>
        <v>Α' ΜΕΓΑΡΟΥ(Ανδρών)</v>
      </c>
      <c r="C121" s="100" t="n">
        <f aca="false">ΚΟΣΜΑΑΙΤ1!C8</f>
        <v>430</v>
      </c>
      <c r="D121" s="101" t="n">
        <f aca="false">ΚΟΣΜΑΑΙΤ1!D8</f>
        <v>0</v>
      </c>
      <c r="E121" s="102" t="n">
        <f aca="false">ΚΟΣΜΑΑΙΤ1!E8</f>
        <v>430</v>
      </c>
      <c r="F121" s="103" t="n">
        <f aca="false">ΚΟΣΜΑΑΙΤ1!F8</f>
        <v>286</v>
      </c>
      <c r="G121" s="104" t="n">
        <f aca="false">ΚΟΣΜΑΑΙΤ1!G8</f>
        <v>0</v>
      </c>
      <c r="H121" s="102" t="n">
        <f aca="false">ΚΟΣΜΑΑΙΤ1!H8</f>
        <v>286</v>
      </c>
      <c r="I121" s="103" t="n">
        <f aca="false">ΚΟΣΜΑΑΙΤ1!I8</f>
        <v>4</v>
      </c>
      <c r="J121" s="104" t="n">
        <f aca="false">ΚΟΣΜΑΑΙΤ1!J8</f>
        <v>0</v>
      </c>
      <c r="K121" s="102" t="n">
        <f aca="false">ΚΟΣΜΑΑΙΤ1!K8</f>
        <v>4</v>
      </c>
      <c r="L121" s="105" t="n">
        <f aca="false">ΚΟΣΜΑΑΙΤ1!L8</f>
        <v>282</v>
      </c>
      <c r="M121" s="103" t="n">
        <f aca="false">ΚΟΣΜΑΑΙΤ1!M8</f>
        <v>39</v>
      </c>
      <c r="N121" s="104" t="n">
        <f aca="false">ΚΟΣΜΑΑΙΤ1!N8</f>
        <v>96</v>
      </c>
      <c r="O121" s="104" t="n">
        <f aca="false">ΚΟΣΜΑΑΙΤ1!O8</f>
        <v>1</v>
      </c>
      <c r="P121" s="106" t="n">
        <f aca="false">ΚΟΣΜΑΑΙΤ1!P8</f>
        <v>136</v>
      </c>
      <c r="Q121" s="107" t="n">
        <f aca="false">ΚΟΣΜΑΑΙΤ1!Q8</f>
        <v>0.482269503546099</v>
      </c>
      <c r="R121" s="103" t="n">
        <f aca="false">ΚΟΣΜΑΑΙΤ1!R8</f>
        <v>66</v>
      </c>
      <c r="S121" s="104" t="n">
        <f aca="false">ΚΟΣΜΑΑΙΤ1!S8</f>
        <v>58</v>
      </c>
      <c r="T121" s="104" t="n">
        <f aca="false">ΚΟΣΜΑΑΙΤ1!T8</f>
        <v>5</v>
      </c>
      <c r="U121" s="106" t="n">
        <f aca="false">ΚΟΣΜΑΑΙΤ1!U8</f>
        <v>129</v>
      </c>
      <c r="V121" s="107" t="n">
        <f aca="false">ΚΟΣΜΑΑΙΤ1!V8</f>
        <v>0.457446808510638</v>
      </c>
      <c r="W121" s="103" t="n">
        <f aca="false">ΚΟΣΜΑΑΙΤ1!W8</f>
        <v>3</v>
      </c>
      <c r="X121" s="104" t="n">
        <f aca="false">ΚΟΣΜΑΑΙΤ1!X8</f>
        <v>4</v>
      </c>
      <c r="Y121" s="104" t="n">
        <f aca="false">ΚΟΣΜΑΑΙΤ1!Y8</f>
        <v>1</v>
      </c>
      <c r="Z121" s="106" t="n">
        <f aca="false">ΚΟΣΜΑΑΙΤ1!Z8</f>
        <v>8</v>
      </c>
      <c r="AA121" s="107" t="n">
        <f aca="false">ΚΟΣΜΑΑΙΤ1!AA8</f>
        <v>0.0283687943262411</v>
      </c>
      <c r="AB121" s="103" t="n">
        <f aca="false">ΚΟΣΜΑΑΙΤ1!AB8</f>
        <v>0</v>
      </c>
      <c r="AC121" s="104" t="n">
        <f aca="false">ΚΟΣΜΑΑΙΤ1!AC8</f>
        <v>0</v>
      </c>
      <c r="AD121" s="104" t="n">
        <f aca="false">ΚΟΣΜΑΑΙΤ1!AD8</f>
        <v>2</v>
      </c>
      <c r="AE121" s="106" t="n">
        <f aca="false">ΚΟΣΜΑΑΙΤ1!AE8</f>
        <v>2</v>
      </c>
      <c r="AF121" s="107" t="n">
        <f aca="false">ΚΟΣΜΑΑΙΤ1!AF8</f>
        <v>0.00709219858156028</v>
      </c>
      <c r="AG121" s="103" t="n">
        <f aca="false">ΚΟΣΜΑΑΙΤ1!AG8</f>
        <v>3</v>
      </c>
      <c r="AH121" s="104" t="n">
        <f aca="false">ΚΟΣΜΑΑΙΤ1!AH8</f>
        <v>0</v>
      </c>
      <c r="AI121" s="104" t="n">
        <f aca="false">ΚΟΣΜΑΑΙΤ1!AI8</f>
        <v>0</v>
      </c>
      <c r="AJ121" s="106" t="n">
        <f aca="false">ΚΟΣΜΑΑΙΤ1!AJ8</f>
        <v>3</v>
      </c>
      <c r="AK121" s="107" t="n">
        <f aca="false">ΚΟΣΜΑΑΙΤ1!AK8</f>
        <v>0.0106382978723404</v>
      </c>
      <c r="AL121" s="103" t="n">
        <f aca="false">ΚΟΣΜΑΑΙΤ1!AL8</f>
        <v>0</v>
      </c>
      <c r="AM121" s="104" t="n">
        <f aca="false">ΚΟΣΜΑΑΙΤ1!AM8</f>
        <v>0</v>
      </c>
      <c r="AN121" s="108" t="n">
        <f aca="false">ΚΟΣΜΑΑΙΤ1!AN8</f>
        <v>0</v>
      </c>
      <c r="AO121" s="107" t="n">
        <f aca="false">ΚΟΣΜΑΑΙΤ1!AO8</f>
        <v>0</v>
      </c>
      <c r="AP121" s="103" t="n">
        <f aca="false">ΚΟΣΜΑΑΙΤ1!AP8</f>
        <v>0</v>
      </c>
      <c r="AQ121" s="104" t="n">
        <f aca="false">ΚΟΣΜΑΑΙΤ1!AQ8</f>
        <v>0</v>
      </c>
      <c r="AR121" s="108" t="n">
        <f aca="false">ΚΟΣΜΑΑΙΤ1!AR8</f>
        <v>0</v>
      </c>
      <c r="AS121" s="107" t="n">
        <f aca="false">ΚΟΣΜΑΑΙΤ1!AS8</f>
        <v>0</v>
      </c>
      <c r="AT121" s="103" t="n">
        <f aca="false">ΚΟΣΜΑΑΙΤ1!AT8</f>
        <v>0</v>
      </c>
      <c r="AU121" s="104" t="n">
        <f aca="false">ΚΟΣΜΑΑΙΤ1!AU8</f>
        <v>0</v>
      </c>
      <c r="AV121" s="108" t="n">
        <f aca="false">ΚΟΣΜΑΑΙΤ1!AV8</f>
        <v>0</v>
      </c>
      <c r="AW121" s="107" t="n">
        <f aca="false">ΚΟΣΜΑΑΙΤ1!AW8</f>
        <v>0</v>
      </c>
      <c r="AX121" s="103" t="n">
        <f aca="false">ΚΟΣΜΑΑΙΤ1!AX8</f>
        <v>0</v>
      </c>
      <c r="AY121" s="104" t="n">
        <f aca="false">ΚΟΣΜΑΑΙΤ1!AY8</f>
        <v>0</v>
      </c>
      <c r="AZ121" s="108" t="n">
        <f aca="false">ΚΟΣΜΑΑΙΤ1!AZ8</f>
        <v>0</v>
      </c>
      <c r="BA121" s="107" t="n">
        <f aca="false">ΚΟΣΜΑΑΙΤ1!BA8</f>
        <v>0</v>
      </c>
      <c r="BB121" s="103" t="n">
        <f aca="false">ΚΟΣΜΑΑΙΤ1!BB8</f>
        <v>0</v>
      </c>
      <c r="BC121" s="104" t="n">
        <f aca="false">ΚΟΣΜΑΑΙΤ1!BC8</f>
        <v>0</v>
      </c>
      <c r="BD121" s="108" t="n">
        <f aca="false">ΚΟΣΜΑΑΙΤ1!BD8</f>
        <v>0</v>
      </c>
      <c r="BE121" s="107" t="n">
        <f aca="false">ΚΟΣΜΑΑΙΤ1!BE8</f>
        <v>0</v>
      </c>
      <c r="BF121" s="103" t="n">
        <f aca="false">ΚΟΣΜΑΑΙΤ1!BF8</f>
        <v>0</v>
      </c>
      <c r="BG121" s="104" t="n">
        <f aca="false">ΚΟΣΜΑΑΙΤ1!BG8</f>
        <v>0</v>
      </c>
      <c r="BH121" s="108" t="n">
        <f aca="false">ΚΟΣΜΑΑΙΤ1!BH8</f>
        <v>0</v>
      </c>
      <c r="BI121" s="107" t="n">
        <f aca="false">ΚΟΣΜΑΑΙΤ1!BI8</f>
        <v>0</v>
      </c>
      <c r="BJ121" s="103" t="n">
        <f aca="false">ΚΟΣΜΑΑΙΤ1!BJ8</f>
        <v>0</v>
      </c>
      <c r="BK121" s="104" t="n">
        <f aca="false">ΚΟΣΜΑΑΙΤ1!BK8</f>
        <v>0</v>
      </c>
      <c r="BL121" s="104" t="n">
        <f aca="false">ΚΟΣΜΑΑΙΤ1!BL8</f>
        <v>1</v>
      </c>
      <c r="BM121" s="106" t="n">
        <f aca="false">ΚΟΣΜΑΑΙΤ1!BM8</f>
        <v>1</v>
      </c>
      <c r="BN121" s="107" t="n">
        <f aca="false">ΚΟΣΜΑΑΙΤ1!BN8</f>
        <v>0.00354609929078014</v>
      </c>
      <c r="BO121" s="103" t="n">
        <f aca="false">ΚΟΣΜΑΑΙΤ1!BO8</f>
        <v>0</v>
      </c>
      <c r="BP121" s="104" t="n">
        <f aca="false">ΚΟΣΜΑΑΙΤ1!BP8</f>
        <v>0</v>
      </c>
      <c r="BQ121" s="108" t="n">
        <f aca="false">ΚΟΣΜΑΑΙΤ1!BQ8</f>
        <v>0</v>
      </c>
      <c r="BR121" s="107" t="n">
        <f aca="false">ΚΟΣΜΑΑΙΤ1!BR8</f>
        <v>0</v>
      </c>
      <c r="BS121" s="109" t="n">
        <f aca="false">ΚΟΣΜΑΑΙΤ1!BS8</f>
        <v>2</v>
      </c>
      <c r="BT121" s="104" t="n">
        <f aca="false">ΚΟΣΜΑΑΙΤ1!BT8</f>
        <v>0</v>
      </c>
      <c r="BU121" s="108" t="n">
        <f aca="false">ΚΟΣΜΑΑΙΤ1!BU8</f>
        <v>2</v>
      </c>
      <c r="BV121" s="107" t="n">
        <f aca="false">ΚΟΣΜΑΑΙΤ1!BV8</f>
        <v>0.00709219858156028</v>
      </c>
      <c r="BW121" s="103" t="n">
        <f aca="false">ΚΟΣΜΑΑΙΤ1!BW8</f>
        <v>0</v>
      </c>
      <c r="BX121" s="104" t="n">
        <f aca="false">ΚΟΣΜΑΑΙΤ1!BX8</f>
        <v>0</v>
      </c>
      <c r="BY121" s="108" t="n">
        <f aca="false">ΚΟΣΜΑΑΙΤ1!BY8</f>
        <v>0</v>
      </c>
      <c r="BZ121" s="107" t="n">
        <f aca="false">ΚΟΣΜΑΑΙΤ1!BZ8</f>
        <v>0</v>
      </c>
      <c r="CA121" s="103" t="n">
        <f aca="false">ΚΟΣΜΑΑΙΤ1!CA8</f>
        <v>0</v>
      </c>
      <c r="CB121" s="104" t="n">
        <f aca="false">ΚΟΣΜΑΑΙΤ1!CB8</f>
        <v>0</v>
      </c>
      <c r="CC121" s="104" t="n">
        <f aca="false">ΚΟΣΜΑΑΙΤ1!CC8</f>
        <v>0</v>
      </c>
      <c r="CD121" s="106" t="n">
        <f aca="false">ΚΟΣΜΑΑΙΤ1!CD8</f>
        <v>0</v>
      </c>
      <c r="CE121" s="107" t="n">
        <f aca="false">ΚΟΣΜΑΑΙΤ1!CE8</f>
        <v>0</v>
      </c>
      <c r="CF121" s="103" t="n">
        <f aca="false">ΚΟΣΜΑΑΙΤ1!CF8</f>
        <v>0</v>
      </c>
      <c r="CG121" s="104" t="n">
        <f aca="false">ΚΟΣΜΑΑΙΤ1!CG8</f>
        <v>1</v>
      </c>
      <c r="CH121" s="104" t="n">
        <f aca="false">ΚΟΣΜΑΑΙΤ1!CH8</f>
        <v>0</v>
      </c>
      <c r="CI121" s="106" t="n">
        <f aca="false">ΚΟΣΜΑΑΙΤ1!CI8</f>
        <v>1</v>
      </c>
      <c r="CJ121" s="107" t="n">
        <f aca="false">ΚΟΣΜΑΑΙΤ1!CJ8</f>
        <v>0.00354609929078014</v>
      </c>
      <c r="CK121" s="110" t="n">
        <f aca="false">ΚΟΣΜΑΑΙΤ1!CK8</f>
        <v>0</v>
      </c>
      <c r="CL121" s="104" t="n">
        <f aca="false">ΚΟΣΜΑΑΙΤ1!CL8</f>
        <v>0</v>
      </c>
      <c r="CM121" s="108" t="n">
        <f aca="false">ΚΟΣΜΑΑΙΤ1!CM8</f>
        <v>0</v>
      </c>
      <c r="CN121" s="107" t="n">
        <f aca="false">ΚΟΣΜΑΑΙΤ1!CN8</f>
        <v>0</v>
      </c>
      <c r="CO121" s="111" t="n">
        <f aca="false">ΚΟΣΜΑΑΙΤ1!CO8</f>
        <v>4</v>
      </c>
      <c r="CP121" s="119" t="n">
        <f aca="false">ΚΟΣΜΑΑΙΤ1!CP8</f>
        <v>0.0141843971631206</v>
      </c>
      <c r="CQ121" s="113" t="n">
        <f aca="false">ΚΟΣΜΑΑΙΤ1!CQ8</f>
        <v>282</v>
      </c>
      <c r="CR121" s="114" t="n">
        <f aca="false">ΚΟΣΜΑΑΙΤ1!CR8</f>
        <v>0</v>
      </c>
      <c r="CS121" s="115" t="str">
        <f aca="false">ΚΟΣΜΑΑΙΤ1!CS8</f>
        <v>OK</v>
      </c>
    </row>
    <row r="122" s="116" customFormat="true" ht="17.1" hidden="false" customHeight="true" outlineLevel="0" collapsed="false">
      <c r="A122" s="117" t="str">
        <f aca="false">ΚΟΣΜΑΑΙΤ1!A9</f>
        <v>106ο</v>
      </c>
      <c r="B122" s="118" t="str">
        <f aca="false">ΚΟΣΜΑΑΙΤ1!B9</f>
        <v>Β' ΜΕΓΑΡΟΥ (Γυναικών)</v>
      </c>
      <c r="C122" s="100" t="n">
        <f aca="false">ΚΟΣΜΑΑΙΤ1!C9</f>
        <v>0</v>
      </c>
      <c r="D122" s="101" t="n">
        <f aca="false">ΚΟΣΜΑΑΙΤ1!D9</f>
        <v>432</v>
      </c>
      <c r="E122" s="102" t="n">
        <f aca="false">ΚΟΣΜΑΑΙΤ1!E9</f>
        <v>432</v>
      </c>
      <c r="F122" s="103" t="n">
        <f aca="false">ΚΟΣΜΑΑΙΤ1!F9</f>
        <v>0</v>
      </c>
      <c r="G122" s="104" t="n">
        <f aca="false">ΚΟΣΜΑΑΙΤ1!G9</f>
        <v>306</v>
      </c>
      <c r="H122" s="102" t="n">
        <f aca="false">ΚΟΣΜΑΑΙΤ1!H9</f>
        <v>306</v>
      </c>
      <c r="I122" s="103" t="n">
        <f aca="false">ΚΟΣΜΑΑΙΤ1!I9</f>
        <v>9</v>
      </c>
      <c r="J122" s="104" t="n">
        <f aca="false">ΚΟΣΜΑΑΙΤ1!J9</f>
        <v>0</v>
      </c>
      <c r="K122" s="102" t="n">
        <f aca="false">ΚΟΣΜΑΑΙΤ1!K9</f>
        <v>9</v>
      </c>
      <c r="L122" s="105" t="n">
        <f aca="false">ΚΟΣΜΑΑΙΤ1!L9</f>
        <v>297</v>
      </c>
      <c r="M122" s="103" t="n">
        <f aca="false">ΚΟΣΜΑΑΙΤ1!M9</f>
        <v>35</v>
      </c>
      <c r="N122" s="104" t="n">
        <f aca="false">ΚΟΣΜΑΑΙΤ1!N9</f>
        <v>98</v>
      </c>
      <c r="O122" s="104" t="n">
        <f aca="false">ΚΟΣΜΑΑΙΤ1!O9</f>
        <v>6</v>
      </c>
      <c r="P122" s="106" t="n">
        <f aca="false">ΚΟΣΜΑΑΙΤ1!P9</f>
        <v>139</v>
      </c>
      <c r="Q122" s="107" t="n">
        <f aca="false">ΚΟΣΜΑΑΙΤ1!Q9</f>
        <v>0.468013468013468</v>
      </c>
      <c r="R122" s="103" t="n">
        <f aca="false">ΚΟΣΜΑΑΙΤ1!R9</f>
        <v>76</v>
      </c>
      <c r="S122" s="104" t="n">
        <f aca="false">ΚΟΣΜΑΑΙΤ1!S9</f>
        <v>62</v>
      </c>
      <c r="T122" s="104" t="n">
        <f aca="false">ΚΟΣΜΑΑΙΤ1!T9</f>
        <v>2</v>
      </c>
      <c r="U122" s="106" t="n">
        <f aca="false">ΚΟΣΜΑΑΙΤ1!U9</f>
        <v>140</v>
      </c>
      <c r="V122" s="107" t="n">
        <f aca="false">ΚΟΣΜΑΑΙΤ1!V9</f>
        <v>0.471380471380471</v>
      </c>
      <c r="W122" s="103" t="n">
        <f aca="false">ΚΟΣΜΑΑΙΤ1!W9</f>
        <v>3</v>
      </c>
      <c r="X122" s="104" t="n">
        <f aca="false">ΚΟΣΜΑΑΙΤ1!X9</f>
        <v>8</v>
      </c>
      <c r="Y122" s="104" t="n">
        <f aca="false">ΚΟΣΜΑΑΙΤ1!Y9</f>
        <v>4</v>
      </c>
      <c r="Z122" s="106" t="n">
        <f aca="false">ΚΟΣΜΑΑΙΤ1!Z9</f>
        <v>15</v>
      </c>
      <c r="AA122" s="107" t="n">
        <f aca="false">ΚΟΣΜΑΑΙΤ1!AA9</f>
        <v>0.0505050505050505</v>
      </c>
      <c r="AB122" s="103" t="n">
        <f aca="false">ΚΟΣΜΑΑΙΤ1!AB9</f>
        <v>0</v>
      </c>
      <c r="AC122" s="104" t="n">
        <f aca="false">ΚΟΣΜΑΑΙΤ1!AC9</f>
        <v>1</v>
      </c>
      <c r="AD122" s="104" t="n">
        <f aca="false">ΚΟΣΜΑΑΙΤ1!AD9</f>
        <v>0</v>
      </c>
      <c r="AE122" s="106" t="n">
        <f aca="false">ΚΟΣΜΑΑΙΤ1!AE9</f>
        <v>1</v>
      </c>
      <c r="AF122" s="107" t="n">
        <f aca="false">ΚΟΣΜΑΑΙΤ1!AF9</f>
        <v>0.00336700336700337</v>
      </c>
      <c r="AG122" s="103" t="n">
        <f aca="false">ΚΟΣΜΑΑΙΤ1!AG9</f>
        <v>0</v>
      </c>
      <c r="AH122" s="104" t="n">
        <f aca="false">ΚΟΣΜΑΑΙΤ1!AH9</f>
        <v>1</v>
      </c>
      <c r="AI122" s="104" t="n">
        <f aca="false">ΚΟΣΜΑΑΙΤ1!AI9</f>
        <v>0</v>
      </c>
      <c r="AJ122" s="106" t="n">
        <f aca="false">ΚΟΣΜΑΑΙΤ1!AJ9</f>
        <v>1</v>
      </c>
      <c r="AK122" s="107" t="n">
        <f aca="false">ΚΟΣΜΑΑΙΤ1!AK9</f>
        <v>0.00336700336700337</v>
      </c>
      <c r="AL122" s="103" t="n">
        <f aca="false">ΚΟΣΜΑΑΙΤ1!AL9</f>
        <v>0</v>
      </c>
      <c r="AM122" s="104" t="n">
        <f aca="false">ΚΟΣΜΑΑΙΤ1!AM9</f>
        <v>0</v>
      </c>
      <c r="AN122" s="108" t="n">
        <f aca="false">ΚΟΣΜΑΑΙΤ1!AN9</f>
        <v>0</v>
      </c>
      <c r="AO122" s="107" t="n">
        <f aca="false">ΚΟΣΜΑΑΙΤ1!AO9</f>
        <v>0</v>
      </c>
      <c r="AP122" s="103" t="n">
        <f aca="false">ΚΟΣΜΑΑΙΤ1!AP9</f>
        <v>0</v>
      </c>
      <c r="AQ122" s="104" t="n">
        <f aca="false">ΚΟΣΜΑΑΙΤ1!AQ9</f>
        <v>0</v>
      </c>
      <c r="AR122" s="108" t="n">
        <f aca="false">ΚΟΣΜΑΑΙΤ1!AR9</f>
        <v>0</v>
      </c>
      <c r="AS122" s="107" t="n">
        <f aca="false">ΚΟΣΜΑΑΙΤ1!AS9</f>
        <v>0</v>
      </c>
      <c r="AT122" s="103" t="n">
        <f aca="false">ΚΟΣΜΑΑΙΤ1!AT9</f>
        <v>1</v>
      </c>
      <c r="AU122" s="104" t="n">
        <f aca="false">ΚΟΣΜΑΑΙΤ1!AU9</f>
        <v>0</v>
      </c>
      <c r="AV122" s="108" t="n">
        <f aca="false">ΚΟΣΜΑΑΙΤ1!AV9</f>
        <v>1</v>
      </c>
      <c r="AW122" s="107" t="n">
        <f aca="false">ΚΟΣΜΑΑΙΤ1!AW9</f>
        <v>0.00336700336700337</v>
      </c>
      <c r="AX122" s="103" t="n">
        <f aca="false">ΚΟΣΜΑΑΙΤ1!AX9</f>
        <v>0</v>
      </c>
      <c r="AY122" s="104" t="n">
        <f aca="false">ΚΟΣΜΑΑΙΤ1!AY9</f>
        <v>0</v>
      </c>
      <c r="AZ122" s="108" t="n">
        <f aca="false">ΚΟΣΜΑΑΙΤ1!AZ9</f>
        <v>0</v>
      </c>
      <c r="BA122" s="107" t="n">
        <f aca="false">ΚΟΣΜΑΑΙΤ1!BA9</f>
        <v>0</v>
      </c>
      <c r="BB122" s="103" t="n">
        <f aca="false">ΚΟΣΜΑΑΙΤ1!BB9</f>
        <v>0</v>
      </c>
      <c r="BC122" s="104" t="n">
        <f aca="false">ΚΟΣΜΑΑΙΤ1!BC9</f>
        <v>0</v>
      </c>
      <c r="BD122" s="108" t="n">
        <f aca="false">ΚΟΣΜΑΑΙΤ1!BD9</f>
        <v>0</v>
      </c>
      <c r="BE122" s="107" t="n">
        <f aca="false">ΚΟΣΜΑΑΙΤ1!BE9</f>
        <v>0</v>
      </c>
      <c r="BF122" s="103" t="n">
        <f aca="false">ΚΟΣΜΑΑΙΤ1!BF9</f>
        <v>0</v>
      </c>
      <c r="BG122" s="104" t="n">
        <f aca="false">ΚΟΣΜΑΑΙΤ1!BG9</f>
        <v>0</v>
      </c>
      <c r="BH122" s="108" t="n">
        <f aca="false">ΚΟΣΜΑΑΙΤ1!BH9</f>
        <v>0</v>
      </c>
      <c r="BI122" s="107" t="n">
        <f aca="false">ΚΟΣΜΑΑΙΤ1!BI9</f>
        <v>0</v>
      </c>
      <c r="BJ122" s="103" t="n">
        <f aca="false">ΚΟΣΜΑΑΙΤ1!BJ9</f>
        <v>0</v>
      </c>
      <c r="BK122" s="104" t="n">
        <f aca="false">ΚΟΣΜΑΑΙΤ1!BK9</f>
        <v>0</v>
      </c>
      <c r="BL122" s="104" t="n">
        <f aca="false">ΚΟΣΜΑΑΙΤ1!BL9</f>
        <v>0</v>
      </c>
      <c r="BM122" s="106" t="n">
        <f aca="false">ΚΟΣΜΑΑΙΤ1!BM9</f>
        <v>0</v>
      </c>
      <c r="BN122" s="107" t="n">
        <f aca="false">ΚΟΣΜΑΑΙΤ1!BN9</f>
        <v>0</v>
      </c>
      <c r="BO122" s="103" t="n">
        <f aca="false">ΚΟΣΜΑΑΙΤ1!BO9</f>
        <v>0</v>
      </c>
      <c r="BP122" s="104" t="n">
        <f aca="false">ΚΟΣΜΑΑΙΤ1!BP9</f>
        <v>0</v>
      </c>
      <c r="BQ122" s="108" t="n">
        <f aca="false">ΚΟΣΜΑΑΙΤ1!BQ9</f>
        <v>0</v>
      </c>
      <c r="BR122" s="107" t="n">
        <f aca="false">ΚΟΣΜΑΑΙΤ1!BR9</f>
        <v>0</v>
      </c>
      <c r="BS122" s="109" t="n">
        <f aca="false">ΚΟΣΜΑΑΙΤ1!BS9</f>
        <v>0</v>
      </c>
      <c r="BT122" s="104" t="n">
        <f aca="false">ΚΟΣΜΑΑΙΤ1!BT9</f>
        <v>0</v>
      </c>
      <c r="BU122" s="108" t="n">
        <f aca="false">ΚΟΣΜΑΑΙΤ1!BU9</f>
        <v>0</v>
      </c>
      <c r="BV122" s="107" t="n">
        <f aca="false">ΚΟΣΜΑΑΙΤ1!BV9</f>
        <v>0</v>
      </c>
      <c r="BW122" s="103" t="n">
        <f aca="false">ΚΟΣΜΑΑΙΤ1!BW9</f>
        <v>0</v>
      </c>
      <c r="BX122" s="104" t="n">
        <f aca="false">ΚΟΣΜΑΑΙΤ1!BX9</f>
        <v>0</v>
      </c>
      <c r="BY122" s="108" t="n">
        <f aca="false">ΚΟΣΜΑΑΙΤ1!BY9</f>
        <v>0</v>
      </c>
      <c r="BZ122" s="107" t="n">
        <f aca="false">ΚΟΣΜΑΑΙΤ1!BZ9</f>
        <v>0</v>
      </c>
      <c r="CA122" s="103" t="n">
        <f aca="false">ΚΟΣΜΑΑΙΤ1!CA9</f>
        <v>0</v>
      </c>
      <c r="CB122" s="104" t="n">
        <f aca="false">ΚΟΣΜΑΑΙΤ1!CB9</f>
        <v>0</v>
      </c>
      <c r="CC122" s="104" t="n">
        <f aca="false">ΚΟΣΜΑΑΙΤ1!CC9</f>
        <v>0</v>
      </c>
      <c r="CD122" s="106" t="n">
        <f aca="false">ΚΟΣΜΑΑΙΤ1!CD9</f>
        <v>0</v>
      </c>
      <c r="CE122" s="107" t="n">
        <f aca="false">ΚΟΣΜΑΑΙΤ1!CE9</f>
        <v>0</v>
      </c>
      <c r="CF122" s="103" t="n">
        <f aca="false">ΚΟΣΜΑΑΙΤ1!CF9</f>
        <v>0</v>
      </c>
      <c r="CG122" s="104" t="n">
        <f aca="false">ΚΟΣΜΑΑΙΤ1!CG9</f>
        <v>0</v>
      </c>
      <c r="CH122" s="104" t="n">
        <f aca="false">ΚΟΣΜΑΑΙΤ1!CH9</f>
        <v>0</v>
      </c>
      <c r="CI122" s="106" t="n">
        <f aca="false">ΚΟΣΜΑΑΙΤ1!CI9</f>
        <v>0</v>
      </c>
      <c r="CJ122" s="107" t="n">
        <f aca="false">ΚΟΣΜΑΑΙΤ1!CJ9</f>
        <v>0</v>
      </c>
      <c r="CK122" s="110" t="n">
        <f aca="false">ΚΟΣΜΑΑΙΤ1!CK9</f>
        <v>0</v>
      </c>
      <c r="CL122" s="104" t="n">
        <f aca="false">ΚΟΣΜΑΑΙΤ1!CL9</f>
        <v>0</v>
      </c>
      <c r="CM122" s="108" t="n">
        <f aca="false">ΚΟΣΜΑΑΙΤ1!CM9</f>
        <v>0</v>
      </c>
      <c r="CN122" s="107" t="n">
        <f aca="false">ΚΟΣΜΑΑΙΤ1!CN9</f>
        <v>0</v>
      </c>
      <c r="CO122" s="111" t="n">
        <f aca="false">ΚΟΣΜΑΑΙΤ1!CO9</f>
        <v>1</v>
      </c>
      <c r="CP122" s="119" t="n">
        <f aca="false">ΚΟΣΜΑΑΙΤ1!CP9</f>
        <v>0.00336700336700337</v>
      </c>
      <c r="CQ122" s="113" t="n">
        <f aca="false">ΚΟΣΜΑΑΙΤ1!CQ9</f>
        <v>297</v>
      </c>
      <c r="CR122" s="114" t="n">
        <f aca="false">ΚΟΣΜΑΑΙΤ1!CR9</f>
        <v>0</v>
      </c>
      <c r="CS122" s="115" t="str">
        <f aca="false">ΚΟΣΜΑΑΙΤ1!CS9</f>
        <v>OK</v>
      </c>
    </row>
    <row r="123" s="116" customFormat="true" ht="17.1" hidden="false" customHeight="true" outlineLevel="0" collapsed="false">
      <c r="A123" s="117" t="str">
        <f aca="false">ΚΟΣΜΑΑΙΤ1!A10</f>
        <v>107ο</v>
      </c>
      <c r="B123" s="118" t="str">
        <f aca="false">ΚΟΣΜΑΑΙΤ1!B10</f>
        <v>ΑΓ. ΚΟΣΜΑ (Μικτό)</v>
      </c>
      <c r="C123" s="100" t="n">
        <f aca="false">ΚΟΣΜΑΑΙΤ1!C10</f>
        <v>189</v>
      </c>
      <c r="D123" s="101" t="n">
        <f aca="false">ΚΟΣΜΑΑΙΤ1!D10</f>
        <v>165</v>
      </c>
      <c r="E123" s="102" t="n">
        <f aca="false">ΚΟΣΜΑΑΙΤ1!E10</f>
        <v>354</v>
      </c>
      <c r="F123" s="103" t="n">
        <f aca="false">ΚΟΣΜΑΑΙΤ1!F10</f>
        <v>121</v>
      </c>
      <c r="G123" s="104" t="n">
        <f aca="false">ΚΟΣΜΑΑΙΤ1!G10</f>
        <v>104</v>
      </c>
      <c r="H123" s="102" t="n">
        <f aca="false">ΚΟΣΜΑΑΙΤ1!H10</f>
        <v>225</v>
      </c>
      <c r="I123" s="103" t="n">
        <f aca="false">ΚΟΣΜΑΑΙΤ1!I10</f>
        <v>2</v>
      </c>
      <c r="J123" s="104" t="n">
        <f aca="false">ΚΟΣΜΑΑΙΤ1!J10</f>
        <v>0</v>
      </c>
      <c r="K123" s="102" t="n">
        <f aca="false">ΚΟΣΜΑΑΙΤ1!K10</f>
        <v>2</v>
      </c>
      <c r="L123" s="105" t="n">
        <f aca="false">ΚΟΣΜΑΑΙΤ1!L10</f>
        <v>223</v>
      </c>
      <c r="M123" s="103" t="n">
        <f aca="false">ΚΟΣΜΑΑΙΤ1!M10</f>
        <v>58</v>
      </c>
      <c r="N123" s="104" t="n">
        <f aca="false">ΚΟΣΜΑΑΙΤ1!N10</f>
        <v>46</v>
      </c>
      <c r="O123" s="104" t="n">
        <f aca="false">ΚΟΣΜΑΑΙΤ1!O10</f>
        <v>3</v>
      </c>
      <c r="P123" s="106" t="n">
        <f aca="false">ΚΟΣΜΑΑΙΤ1!P10</f>
        <v>107</v>
      </c>
      <c r="Q123" s="107" t="n">
        <f aca="false">ΚΟΣΜΑΑΙΤ1!Q10</f>
        <v>0.479820627802691</v>
      </c>
      <c r="R123" s="103" t="n">
        <f aca="false">ΚΟΣΜΑΑΙΤ1!R10</f>
        <v>72</v>
      </c>
      <c r="S123" s="104" t="n">
        <f aca="false">ΚΟΣΜΑΑΙΤ1!S10</f>
        <v>28</v>
      </c>
      <c r="T123" s="104" t="n">
        <f aca="false">ΚΟΣΜΑΑΙΤ1!T10</f>
        <v>0</v>
      </c>
      <c r="U123" s="106" t="n">
        <f aca="false">ΚΟΣΜΑΑΙΤ1!U10</f>
        <v>100</v>
      </c>
      <c r="V123" s="107" t="n">
        <f aca="false">ΚΟΣΜΑΑΙΤ1!V10</f>
        <v>0.448430493273543</v>
      </c>
      <c r="W123" s="103" t="n">
        <f aca="false">ΚΟΣΜΑΑΙΤ1!W10</f>
        <v>2</v>
      </c>
      <c r="X123" s="104" t="n">
        <f aca="false">ΚΟΣΜΑΑΙΤ1!X10</f>
        <v>5</v>
      </c>
      <c r="Y123" s="104" t="n">
        <f aca="false">ΚΟΣΜΑΑΙΤ1!Y10</f>
        <v>1</v>
      </c>
      <c r="Z123" s="106" t="n">
        <f aca="false">ΚΟΣΜΑΑΙΤ1!Z10</f>
        <v>8</v>
      </c>
      <c r="AA123" s="107" t="n">
        <f aca="false">ΚΟΣΜΑΑΙΤ1!AA10</f>
        <v>0.0358744394618834</v>
      </c>
      <c r="AB123" s="103" t="n">
        <f aca="false">ΚΟΣΜΑΑΙΤ1!AB10</f>
        <v>0</v>
      </c>
      <c r="AC123" s="104" t="n">
        <f aca="false">ΚΟΣΜΑΑΙΤ1!AC10</f>
        <v>0</v>
      </c>
      <c r="AD123" s="104" t="n">
        <f aca="false">ΚΟΣΜΑΑΙΤ1!AD10</f>
        <v>0</v>
      </c>
      <c r="AE123" s="106" t="n">
        <f aca="false">ΚΟΣΜΑΑΙΤ1!AE10</f>
        <v>0</v>
      </c>
      <c r="AF123" s="107" t="n">
        <f aca="false">ΚΟΣΜΑΑΙΤ1!AF10</f>
        <v>0</v>
      </c>
      <c r="AG123" s="103" t="n">
        <f aca="false">ΚΟΣΜΑΑΙΤ1!AG10</f>
        <v>3</v>
      </c>
      <c r="AH123" s="104" t="n">
        <f aca="false">ΚΟΣΜΑΑΙΤ1!AH10</f>
        <v>1</v>
      </c>
      <c r="AI123" s="104" t="n">
        <f aca="false">ΚΟΣΜΑΑΙΤ1!AI10</f>
        <v>2</v>
      </c>
      <c r="AJ123" s="106" t="n">
        <f aca="false">ΚΟΣΜΑΑΙΤ1!AJ10</f>
        <v>6</v>
      </c>
      <c r="AK123" s="107" t="n">
        <f aca="false">ΚΟΣΜΑΑΙΤ1!AK10</f>
        <v>0.0269058295964126</v>
      </c>
      <c r="AL123" s="103" t="n">
        <f aca="false">ΚΟΣΜΑΑΙΤ1!AL10</f>
        <v>0</v>
      </c>
      <c r="AM123" s="104" t="n">
        <f aca="false">ΚΟΣΜΑΑΙΤ1!AM10</f>
        <v>0</v>
      </c>
      <c r="AN123" s="108" t="n">
        <f aca="false">ΚΟΣΜΑΑΙΤ1!AN10</f>
        <v>0</v>
      </c>
      <c r="AO123" s="107" t="n">
        <f aca="false">ΚΟΣΜΑΑΙΤ1!AO10</f>
        <v>0</v>
      </c>
      <c r="AP123" s="103" t="n">
        <f aca="false">ΚΟΣΜΑΑΙΤ1!AP10</f>
        <v>0</v>
      </c>
      <c r="AQ123" s="104" t="n">
        <f aca="false">ΚΟΣΜΑΑΙΤ1!AQ10</f>
        <v>0</v>
      </c>
      <c r="AR123" s="108" t="n">
        <f aca="false">ΚΟΣΜΑΑΙΤ1!AR10</f>
        <v>0</v>
      </c>
      <c r="AS123" s="107" t="n">
        <f aca="false">ΚΟΣΜΑΑΙΤ1!AS10</f>
        <v>0</v>
      </c>
      <c r="AT123" s="103" t="n">
        <f aca="false">ΚΟΣΜΑΑΙΤ1!AT10</f>
        <v>0</v>
      </c>
      <c r="AU123" s="104" t="n">
        <f aca="false">ΚΟΣΜΑΑΙΤ1!AU10</f>
        <v>0</v>
      </c>
      <c r="AV123" s="108" t="n">
        <f aca="false">ΚΟΣΜΑΑΙΤ1!AV10</f>
        <v>0</v>
      </c>
      <c r="AW123" s="107" t="n">
        <f aca="false">ΚΟΣΜΑΑΙΤ1!AW10</f>
        <v>0</v>
      </c>
      <c r="AX123" s="103" t="n">
        <f aca="false">ΚΟΣΜΑΑΙΤ1!AX10</f>
        <v>0</v>
      </c>
      <c r="AY123" s="104" t="n">
        <f aca="false">ΚΟΣΜΑΑΙΤ1!AY10</f>
        <v>0</v>
      </c>
      <c r="AZ123" s="108" t="n">
        <f aca="false">ΚΟΣΜΑΑΙΤ1!AZ10</f>
        <v>0</v>
      </c>
      <c r="BA123" s="107" t="n">
        <f aca="false">ΚΟΣΜΑΑΙΤ1!BA10</f>
        <v>0</v>
      </c>
      <c r="BB123" s="103" t="n">
        <f aca="false">ΚΟΣΜΑΑΙΤ1!BB10</f>
        <v>0</v>
      </c>
      <c r="BC123" s="104" t="n">
        <f aca="false">ΚΟΣΜΑΑΙΤ1!BC10</f>
        <v>0</v>
      </c>
      <c r="BD123" s="108" t="n">
        <f aca="false">ΚΟΣΜΑΑΙΤ1!BD10</f>
        <v>0</v>
      </c>
      <c r="BE123" s="107" t="n">
        <f aca="false">ΚΟΣΜΑΑΙΤ1!BE10</f>
        <v>0</v>
      </c>
      <c r="BF123" s="103" t="n">
        <f aca="false">ΚΟΣΜΑΑΙΤ1!BF10</f>
        <v>0</v>
      </c>
      <c r="BG123" s="104" t="n">
        <f aca="false">ΚΟΣΜΑΑΙΤ1!BG10</f>
        <v>0</v>
      </c>
      <c r="BH123" s="108" t="n">
        <f aca="false">ΚΟΣΜΑΑΙΤ1!BH10</f>
        <v>0</v>
      </c>
      <c r="BI123" s="107" t="n">
        <f aca="false">ΚΟΣΜΑΑΙΤ1!BI10</f>
        <v>0</v>
      </c>
      <c r="BJ123" s="103" t="n">
        <f aca="false">ΚΟΣΜΑΑΙΤ1!BJ10</f>
        <v>0</v>
      </c>
      <c r="BK123" s="104" t="n">
        <f aca="false">ΚΟΣΜΑΑΙΤ1!BK10</f>
        <v>0</v>
      </c>
      <c r="BL123" s="104" t="n">
        <f aca="false">ΚΟΣΜΑΑΙΤ1!BL10</f>
        <v>0</v>
      </c>
      <c r="BM123" s="106" t="n">
        <f aca="false">ΚΟΣΜΑΑΙΤ1!BM10</f>
        <v>0</v>
      </c>
      <c r="BN123" s="107" t="n">
        <f aca="false">ΚΟΣΜΑΑΙΤ1!BN10</f>
        <v>0</v>
      </c>
      <c r="BO123" s="103" t="n">
        <f aca="false">ΚΟΣΜΑΑΙΤ1!BO10</f>
        <v>0</v>
      </c>
      <c r="BP123" s="104" t="n">
        <f aca="false">ΚΟΣΜΑΑΙΤ1!BP10</f>
        <v>0</v>
      </c>
      <c r="BQ123" s="108" t="n">
        <f aca="false">ΚΟΣΜΑΑΙΤ1!BQ10</f>
        <v>0</v>
      </c>
      <c r="BR123" s="107" t="n">
        <f aca="false">ΚΟΣΜΑΑΙΤ1!BR10</f>
        <v>0</v>
      </c>
      <c r="BS123" s="109" t="n">
        <f aca="false">ΚΟΣΜΑΑΙΤ1!BS10</f>
        <v>0</v>
      </c>
      <c r="BT123" s="104" t="n">
        <f aca="false">ΚΟΣΜΑΑΙΤ1!BT10</f>
        <v>0</v>
      </c>
      <c r="BU123" s="108" t="n">
        <f aca="false">ΚΟΣΜΑΑΙΤ1!BU10</f>
        <v>0</v>
      </c>
      <c r="BV123" s="107" t="n">
        <f aca="false">ΚΟΣΜΑΑΙΤ1!BV10</f>
        <v>0</v>
      </c>
      <c r="BW123" s="103" t="n">
        <f aca="false">ΚΟΣΜΑΑΙΤ1!BW10</f>
        <v>0</v>
      </c>
      <c r="BX123" s="104" t="n">
        <f aca="false">ΚΟΣΜΑΑΙΤ1!BX10</f>
        <v>0</v>
      </c>
      <c r="BY123" s="108" t="n">
        <f aca="false">ΚΟΣΜΑΑΙΤ1!BY10</f>
        <v>0</v>
      </c>
      <c r="BZ123" s="107" t="n">
        <f aca="false">ΚΟΣΜΑΑΙΤ1!BZ10</f>
        <v>0</v>
      </c>
      <c r="CA123" s="103" t="n">
        <f aca="false">ΚΟΣΜΑΑΙΤ1!CA10</f>
        <v>0</v>
      </c>
      <c r="CB123" s="104" t="n">
        <f aca="false">ΚΟΣΜΑΑΙΤ1!CB10</f>
        <v>0</v>
      </c>
      <c r="CC123" s="104" t="n">
        <f aca="false">ΚΟΣΜΑΑΙΤ1!CC10</f>
        <v>1</v>
      </c>
      <c r="CD123" s="106" t="n">
        <f aca="false">ΚΟΣΜΑΑΙΤ1!CD10</f>
        <v>1</v>
      </c>
      <c r="CE123" s="107" t="n">
        <f aca="false">ΚΟΣΜΑΑΙΤ1!CE10</f>
        <v>0.00448430493273543</v>
      </c>
      <c r="CF123" s="103" t="n">
        <f aca="false">ΚΟΣΜΑΑΙΤ1!CF10</f>
        <v>0</v>
      </c>
      <c r="CG123" s="104" t="n">
        <f aca="false">ΚΟΣΜΑΑΙΤ1!CG10</f>
        <v>0</v>
      </c>
      <c r="CH123" s="104" t="n">
        <f aca="false">ΚΟΣΜΑΑΙΤ1!CH10</f>
        <v>1</v>
      </c>
      <c r="CI123" s="106" t="n">
        <f aca="false">ΚΟΣΜΑΑΙΤ1!CI10</f>
        <v>1</v>
      </c>
      <c r="CJ123" s="107" t="n">
        <f aca="false">ΚΟΣΜΑΑΙΤ1!CJ10</f>
        <v>0.00448430493273543</v>
      </c>
      <c r="CK123" s="110" t="n">
        <f aca="false">ΚΟΣΜΑΑΙΤ1!CK10</f>
        <v>0</v>
      </c>
      <c r="CL123" s="104" t="n">
        <f aca="false">ΚΟΣΜΑΑΙΤ1!CL10</f>
        <v>0</v>
      </c>
      <c r="CM123" s="108" t="n">
        <f aca="false">ΚΟΣΜΑΑΙΤ1!CM10</f>
        <v>0</v>
      </c>
      <c r="CN123" s="107" t="n">
        <f aca="false">ΚΟΣΜΑΑΙΤ1!CN10</f>
        <v>0</v>
      </c>
      <c r="CO123" s="111" t="n">
        <f aca="false">ΚΟΣΜΑΑΙΤ1!CO10</f>
        <v>2</v>
      </c>
      <c r="CP123" s="119" t="n">
        <f aca="false">ΚΟΣΜΑΑΙΤ1!CP10</f>
        <v>0.00896860986547085</v>
      </c>
      <c r="CQ123" s="113" t="n">
        <f aca="false">ΚΟΣΜΑΑΙΤ1!CQ10</f>
        <v>223</v>
      </c>
      <c r="CR123" s="114" t="n">
        <f aca="false">ΚΟΣΜΑΑΙΤ1!CR10</f>
        <v>0</v>
      </c>
      <c r="CS123" s="115" t="str">
        <f aca="false">ΚΟΣΜΑΑΙΤ1!CS10</f>
        <v>OK</v>
      </c>
    </row>
    <row r="124" s="116" customFormat="true" ht="17.1" hidden="false" customHeight="true" outlineLevel="0" collapsed="false">
      <c r="A124" s="117" t="str">
        <f aca="false">ΚΟΣΜΑΑΙΤ1!A11</f>
        <v>108ο</v>
      </c>
      <c r="B124" s="118" t="str">
        <f aca="false">ΚΟΣΜΑΑΙΤ1!B11</f>
        <v>ΔΑΣΥΛΛΙΟΥ (Μικτό)</v>
      </c>
      <c r="C124" s="100" t="n">
        <f aca="false">ΚΟΣΜΑΑΙΤ1!C11</f>
        <v>65</v>
      </c>
      <c r="D124" s="101" t="n">
        <f aca="false">ΚΟΣΜΑΑΙΤ1!D11</f>
        <v>65</v>
      </c>
      <c r="E124" s="102" t="n">
        <f aca="false">ΚΟΣΜΑΑΙΤ1!E11</f>
        <v>130</v>
      </c>
      <c r="F124" s="103" t="n">
        <f aca="false">ΚΟΣΜΑΑΙΤ1!F11</f>
        <v>28</v>
      </c>
      <c r="G124" s="104" t="n">
        <f aca="false">ΚΟΣΜΑΑΙΤ1!G11</f>
        <v>27</v>
      </c>
      <c r="H124" s="102" t="n">
        <f aca="false">ΚΟΣΜΑΑΙΤ1!H11</f>
        <v>55</v>
      </c>
      <c r="I124" s="103" t="n">
        <f aca="false">ΚΟΣΜΑΑΙΤ1!I11</f>
        <v>0</v>
      </c>
      <c r="J124" s="104" t="n">
        <f aca="false">ΚΟΣΜΑΑΙΤ1!J11</f>
        <v>0</v>
      </c>
      <c r="K124" s="102" t="n">
        <f aca="false">ΚΟΣΜΑΑΙΤ1!K11</f>
        <v>0</v>
      </c>
      <c r="L124" s="105" t="n">
        <f aca="false">ΚΟΣΜΑΑΙΤ1!L11</f>
        <v>55</v>
      </c>
      <c r="M124" s="103" t="n">
        <f aca="false">ΚΟΣΜΑΑΙΤ1!M11</f>
        <v>14</v>
      </c>
      <c r="N124" s="104" t="n">
        <f aca="false">ΚΟΣΜΑΑΙΤ1!N11</f>
        <v>2</v>
      </c>
      <c r="O124" s="104" t="n">
        <f aca="false">ΚΟΣΜΑΑΙΤ1!O11</f>
        <v>0</v>
      </c>
      <c r="P124" s="106" t="n">
        <f aca="false">ΚΟΣΜΑΑΙΤ1!P11</f>
        <v>16</v>
      </c>
      <c r="Q124" s="107" t="n">
        <f aca="false">ΚΟΣΜΑΑΙΤ1!Q11</f>
        <v>0.290909090909091</v>
      </c>
      <c r="R124" s="103" t="n">
        <f aca="false">ΚΟΣΜΑΑΙΤ1!R11</f>
        <v>7</v>
      </c>
      <c r="S124" s="104" t="n">
        <f aca="false">ΚΟΣΜΑΑΙΤ1!S11</f>
        <v>27</v>
      </c>
      <c r="T124" s="104" t="n">
        <f aca="false">ΚΟΣΜΑΑΙΤ1!T11</f>
        <v>0</v>
      </c>
      <c r="U124" s="106" t="n">
        <f aca="false">ΚΟΣΜΑΑΙΤ1!U11</f>
        <v>34</v>
      </c>
      <c r="V124" s="107" t="n">
        <f aca="false">ΚΟΣΜΑΑΙΤ1!V11</f>
        <v>0.618181818181818</v>
      </c>
      <c r="W124" s="103" t="n">
        <f aca="false">ΚΟΣΜΑΑΙΤ1!W11</f>
        <v>1</v>
      </c>
      <c r="X124" s="104" t="n">
        <f aca="false">ΚΟΣΜΑΑΙΤ1!X11</f>
        <v>0</v>
      </c>
      <c r="Y124" s="104" t="n">
        <f aca="false">ΚΟΣΜΑΑΙΤ1!Y11</f>
        <v>3</v>
      </c>
      <c r="Z124" s="106" t="n">
        <f aca="false">ΚΟΣΜΑΑΙΤ1!Z11</f>
        <v>4</v>
      </c>
      <c r="AA124" s="107" t="n">
        <f aca="false">ΚΟΣΜΑΑΙΤ1!AA11</f>
        <v>0.0727272727272727</v>
      </c>
      <c r="AB124" s="103" t="n">
        <f aca="false">ΚΟΣΜΑΑΙΤ1!AB11</f>
        <v>0</v>
      </c>
      <c r="AC124" s="104" t="n">
        <f aca="false">ΚΟΣΜΑΑΙΤ1!AC11</f>
        <v>0</v>
      </c>
      <c r="AD124" s="104" t="n">
        <f aca="false">ΚΟΣΜΑΑΙΤ1!AD11</f>
        <v>0</v>
      </c>
      <c r="AE124" s="106" t="n">
        <f aca="false">ΚΟΣΜΑΑΙΤ1!AE11</f>
        <v>0</v>
      </c>
      <c r="AF124" s="107" t="n">
        <f aca="false">ΚΟΣΜΑΑΙΤ1!AF11</f>
        <v>0</v>
      </c>
      <c r="AG124" s="103" t="n">
        <f aca="false">ΚΟΣΜΑΑΙΤ1!AG11</f>
        <v>0</v>
      </c>
      <c r="AH124" s="104" t="n">
        <f aca="false">ΚΟΣΜΑΑΙΤ1!AH11</f>
        <v>0</v>
      </c>
      <c r="AI124" s="104" t="n">
        <f aca="false">ΚΟΣΜΑΑΙΤ1!AI11</f>
        <v>0</v>
      </c>
      <c r="AJ124" s="106" t="n">
        <f aca="false">ΚΟΣΜΑΑΙΤ1!AJ11</f>
        <v>0</v>
      </c>
      <c r="AK124" s="107" t="n">
        <f aca="false">ΚΟΣΜΑΑΙΤ1!AK11</f>
        <v>0</v>
      </c>
      <c r="AL124" s="103" t="n">
        <f aca="false">ΚΟΣΜΑΑΙΤ1!AL11</f>
        <v>0</v>
      </c>
      <c r="AM124" s="104" t="n">
        <f aca="false">ΚΟΣΜΑΑΙΤ1!AM11</f>
        <v>0</v>
      </c>
      <c r="AN124" s="108" t="n">
        <f aca="false">ΚΟΣΜΑΑΙΤ1!AN11</f>
        <v>0</v>
      </c>
      <c r="AO124" s="107" t="n">
        <f aca="false">ΚΟΣΜΑΑΙΤ1!AO11</f>
        <v>0</v>
      </c>
      <c r="AP124" s="103" t="n">
        <f aca="false">ΚΟΣΜΑΑΙΤ1!AP11</f>
        <v>0</v>
      </c>
      <c r="AQ124" s="104" t="n">
        <f aca="false">ΚΟΣΜΑΑΙΤ1!AQ11</f>
        <v>0</v>
      </c>
      <c r="AR124" s="108" t="n">
        <f aca="false">ΚΟΣΜΑΑΙΤ1!AR11</f>
        <v>0</v>
      </c>
      <c r="AS124" s="107" t="n">
        <f aca="false">ΚΟΣΜΑΑΙΤ1!AS11</f>
        <v>0</v>
      </c>
      <c r="AT124" s="103" t="n">
        <f aca="false">ΚΟΣΜΑΑΙΤ1!AT11</f>
        <v>0</v>
      </c>
      <c r="AU124" s="104" t="n">
        <f aca="false">ΚΟΣΜΑΑΙΤ1!AU11</f>
        <v>1</v>
      </c>
      <c r="AV124" s="108" t="n">
        <f aca="false">ΚΟΣΜΑΑΙΤ1!AV11</f>
        <v>1</v>
      </c>
      <c r="AW124" s="107" t="n">
        <f aca="false">ΚΟΣΜΑΑΙΤ1!AW11</f>
        <v>0.0181818181818182</v>
      </c>
      <c r="AX124" s="103" t="n">
        <f aca="false">ΚΟΣΜΑΑΙΤ1!AX11</f>
        <v>0</v>
      </c>
      <c r="AY124" s="104" t="n">
        <f aca="false">ΚΟΣΜΑΑΙΤ1!AY11</f>
        <v>0</v>
      </c>
      <c r="AZ124" s="108" t="n">
        <f aca="false">ΚΟΣΜΑΑΙΤ1!AZ11</f>
        <v>0</v>
      </c>
      <c r="BA124" s="107" t="n">
        <f aca="false">ΚΟΣΜΑΑΙΤ1!BA11</f>
        <v>0</v>
      </c>
      <c r="BB124" s="103" t="n">
        <f aca="false">ΚΟΣΜΑΑΙΤ1!BB11</f>
        <v>0</v>
      </c>
      <c r="BC124" s="104" t="n">
        <f aca="false">ΚΟΣΜΑΑΙΤ1!BC11</f>
        <v>0</v>
      </c>
      <c r="BD124" s="108" t="n">
        <f aca="false">ΚΟΣΜΑΑΙΤ1!BD11</f>
        <v>0</v>
      </c>
      <c r="BE124" s="107" t="n">
        <f aca="false">ΚΟΣΜΑΑΙΤ1!BE11</f>
        <v>0</v>
      </c>
      <c r="BF124" s="103" t="n">
        <f aca="false">ΚΟΣΜΑΑΙΤ1!BF11</f>
        <v>0</v>
      </c>
      <c r="BG124" s="104" t="n">
        <f aca="false">ΚΟΣΜΑΑΙΤ1!BG11</f>
        <v>0</v>
      </c>
      <c r="BH124" s="108" t="n">
        <f aca="false">ΚΟΣΜΑΑΙΤ1!BH11</f>
        <v>0</v>
      </c>
      <c r="BI124" s="107" t="n">
        <f aca="false">ΚΟΣΜΑΑΙΤ1!BI11</f>
        <v>0</v>
      </c>
      <c r="BJ124" s="103" t="n">
        <f aca="false">ΚΟΣΜΑΑΙΤ1!BJ11</f>
        <v>0</v>
      </c>
      <c r="BK124" s="104" t="n">
        <f aca="false">ΚΟΣΜΑΑΙΤ1!BK11</f>
        <v>0</v>
      </c>
      <c r="BL124" s="104" t="n">
        <f aca="false">ΚΟΣΜΑΑΙΤ1!BL11</f>
        <v>0</v>
      </c>
      <c r="BM124" s="106" t="n">
        <f aca="false">ΚΟΣΜΑΑΙΤ1!BM11</f>
        <v>0</v>
      </c>
      <c r="BN124" s="107" t="n">
        <f aca="false">ΚΟΣΜΑΑΙΤ1!BN11</f>
        <v>0</v>
      </c>
      <c r="BO124" s="103" t="n">
        <f aca="false">ΚΟΣΜΑΑΙΤ1!BO11</f>
        <v>0</v>
      </c>
      <c r="BP124" s="104" t="n">
        <f aca="false">ΚΟΣΜΑΑΙΤ1!BP11</f>
        <v>0</v>
      </c>
      <c r="BQ124" s="108" t="n">
        <f aca="false">ΚΟΣΜΑΑΙΤ1!BQ11</f>
        <v>0</v>
      </c>
      <c r="BR124" s="107" t="n">
        <f aca="false">ΚΟΣΜΑΑΙΤ1!BR11</f>
        <v>0</v>
      </c>
      <c r="BS124" s="109" t="n">
        <f aca="false">ΚΟΣΜΑΑΙΤ1!BS11</f>
        <v>0</v>
      </c>
      <c r="BT124" s="104" t="n">
        <f aca="false">ΚΟΣΜΑΑΙΤ1!BT11</f>
        <v>0</v>
      </c>
      <c r="BU124" s="108" t="n">
        <f aca="false">ΚΟΣΜΑΑΙΤ1!BU11</f>
        <v>0</v>
      </c>
      <c r="BV124" s="107" t="n">
        <f aca="false">ΚΟΣΜΑΑΙΤ1!BV11</f>
        <v>0</v>
      </c>
      <c r="BW124" s="103" t="n">
        <f aca="false">ΚΟΣΜΑΑΙΤ1!BW11</f>
        <v>0</v>
      </c>
      <c r="BX124" s="104" t="n">
        <f aca="false">ΚΟΣΜΑΑΙΤ1!BX11</f>
        <v>0</v>
      </c>
      <c r="BY124" s="108" t="n">
        <f aca="false">ΚΟΣΜΑΑΙΤ1!BY11</f>
        <v>0</v>
      </c>
      <c r="BZ124" s="107" t="n">
        <f aca="false">ΚΟΣΜΑΑΙΤ1!BZ11</f>
        <v>0</v>
      </c>
      <c r="CA124" s="103" t="n">
        <f aca="false">ΚΟΣΜΑΑΙΤ1!CA11</f>
        <v>0</v>
      </c>
      <c r="CB124" s="104" t="n">
        <f aca="false">ΚΟΣΜΑΑΙΤ1!CB11</f>
        <v>0</v>
      </c>
      <c r="CC124" s="104" t="n">
        <f aca="false">ΚΟΣΜΑΑΙΤ1!CC11</f>
        <v>0</v>
      </c>
      <c r="CD124" s="106" t="n">
        <f aca="false">ΚΟΣΜΑΑΙΤ1!CD11</f>
        <v>0</v>
      </c>
      <c r="CE124" s="107" t="n">
        <f aca="false">ΚΟΣΜΑΑΙΤ1!CE11</f>
        <v>0</v>
      </c>
      <c r="CF124" s="103" t="n">
        <f aca="false">ΚΟΣΜΑΑΙΤ1!CF11</f>
        <v>0</v>
      </c>
      <c r="CG124" s="104" t="n">
        <f aca="false">ΚΟΣΜΑΑΙΤ1!CG11</f>
        <v>0</v>
      </c>
      <c r="CH124" s="104" t="n">
        <f aca="false">ΚΟΣΜΑΑΙΤ1!CH11</f>
        <v>0</v>
      </c>
      <c r="CI124" s="106" t="n">
        <f aca="false">ΚΟΣΜΑΑΙΤ1!CI11</f>
        <v>0</v>
      </c>
      <c r="CJ124" s="107" t="n">
        <f aca="false">ΚΟΣΜΑΑΙΤ1!CJ11</f>
        <v>0</v>
      </c>
      <c r="CK124" s="110" t="n">
        <f aca="false">ΚΟΣΜΑΑΙΤ1!CK11</f>
        <v>0</v>
      </c>
      <c r="CL124" s="104" t="n">
        <f aca="false">ΚΟΣΜΑΑΙΤ1!CL11</f>
        <v>0</v>
      </c>
      <c r="CM124" s="108" t="n">
        <f aca="false">ΚΟΣΜΑΑΙΤ1!CM11</f>
        <v>0</v>
      </c>
      <c r="CN124" s="107" t="n">
        <f aca="false">ΚΟΣΜΑΑΙΤ1!CN11</f>
        <v>0</v>
      </c>
      <c r="CO124" s="111" t="n">
        <f aca="false">ΚΟΣΜΑΑΙΤ1!CO11</f>
        <v>1</v>
      </c>
      <c r="CP124" s="119" t="n">
        <f aca="false">ΚΟΣΜΑΑΙΤ1!CP11</f>
        <v>0.0181818181818182</v>
      </c>
      <c r="CQ124" s="113" t="n">
        <f aca="false">ΚΟΣΜΑΑΙΤ1!CQ11</f>
        <v>55</v>
      </c>
      <c r="CR124" s="114" t="n">
        <f aca="false">ΚΟΣΜΑΑΙΤ1!CR11</f>
        <v>0</v>
      </c>
      <c r="CS124" s="115" t="str">
        <f aca="false">ΚΟΣΜΑΑΙΤ1!CS11</f>
        <v>OK</v>
      </c>
    </row>
    <row r="125" s="116" customFormat="true" ht="17.1" hidden="false" customHeight="true" outlineLevel="0" collapsed="false">
      <c r="A125" s="117" t="str">
        <f aca="false">ΚΟΣΜΑΑΙΤ1!A12</f>
        <v>109ο</v>
      </c>
      <c r="B125" s="118" t="str">
        <f aca="false">ΚΟΣΜΑΑΙΤ1!B12</f>
        <v>ΚΑΛΗΡΑΧΗΣ (Μικτό)</v>
      </c>
      <c r="C125" s="100" t="n">
        <f aca="false">ΚΟΣΜΑΑΙΤ1!C12</f>
        <v>224</v>
      </c>
      <c r="D125" s="101" t="n">
        <f aca="false">ΚΟΣΜΑΑΙΤ1!D12</f>
        <v>211</v>
      </c>
      <c r="E125" s="102" t="n">
        <f aca="false">ΚΟΣΜΑΑΙΤ1!E12</f>
        <v>435</v>
      </c>
      <c r="F125" s="103" t="n">
        <f aca="false">ΚΟΣΜΑΑΙΤ1!F12</f>
        <v>168</v>
      </c>
      <c r="G125" s="104" t="n">
        <f aca="false">ΚΟΣΜΑΑΙΤ1!G12</f>
        <v>146</v>
      </c>
      <c r="H125" s="102" t="n">
        <f aca="false">ΚΟΣΜΑΑΙΤ1!H12</f>
        <v>314</v>
      </c>
      <c r="I125" s="103" t="n">
        <f aca="false">ΚΟΣΜΑΑΙΤ1!I12</f>
        <v>1</v>
      </c>
      <c r="J125" s="104" t="n">
        <f aca="false">ΚΟΣΜΑΑΙΤ1!J12</f>
        <v>0</v>
      </c>
      <c r="K125" s="102" t="n">
        <f aca="false">ΚΟΣΜΑΑΙΤ1!K12</f>
        <v>1</v>
      </c>
      <c r="L125" s="105" t="n">
        <f aca="false">ΚΟΣΜΑΑΙΤ1!L12</f>
        <v>313</v>
      </c>
      <c r="M125" s="103" t="n">
        <f aca="false">ΚΟΣΜΑΑΙΤ1!M12</f>
        <v>70</v>
      </c>
      <c r="N125" s="104" t="n">
        <f aca="false">ΚΟΣΜΑΑΙΤ1!N12</f>
        <v>76</v>
      </c>
      <c r="O125" s="104" t="n">
        <f aca="false">ΚΟΣΜΑΑΙΤ1!O12</f>
        <v>3</v>
      </c>
      <c r="P125" s="106" t="n">
        <f aca="false">ΚΟΣΜΑΑΙΤ1!P12</f>
        <v>149</v>
      </c>
      <c r="Q125" s="107" t="n">
        <f aca="false">ΚΟΣΜΑΑΙΤ1!Q12</f>
        <v>0.476038338658147</v>
      </c>
      <c r="R125" s="103" t="n">
        <f aca="false">ΚΟΣΜΑΑΙΤ1!R12</f>
        <v>75</v>
      </c>
      <c r="S125" s="104" t="n">
        <f aca="false">ΚΟΣΜΑΑΙΤ1!S12</f>
        <v>50</v>
      </c>
      <c r="T125" s="104" t="n">
        <f aca="false">ΚΟΣΜΑΑΙΤ1!T12</f>
        <v>6</v>
      </c>
      <c r="U125" s="106" t="n">
        <f aca="false">ΚΟΣΜΑΑΙΤ1!U12</f>
        <v>131</v>
      </c>
      <c r="V125" s="107" t="n">
        <f aca="false">ΚΟΣΜΑΑΙΤ1!V12</f>
        <v>0.4185303514377</v>
      </c>
      <c r="W125" s="103" t="n">
        <f aca="false">ΚΟΣΜΑΑΙΤ1!W12</f>
        <v>3</v>
      </c>
      <c r="X125" s="104" t="n">
        <f aca="false">ΚΟΣΜΑΑΙΤ1!X12</f>
        <v>7</v>
      </c>
      <c r="Y125" s="104" t="n">
        <f aca="false">ΚΟΣΜΑΑΙΤ1!Y12</f>
        <v>1</v>
      </c>
      <c r="Z125" s="106" t="n">
        <f aca="false">ΚΟΣΜΑΑΙΤ1!Z12</f>
        <v>11</v>
      </c>
      <c r="AA125" s="107" t="n">
        <f aca="false">ΚΟΣΜΑΑΙΤ1!AA12</f>
        <v>0.0351437699680511</v>
      </c>
      <c r="AB125" s="103" t="n">
        <f aca="false">ΚΟΣΜΑΑΙΤ1!AB12</f>
        <v>1</v>
      </c>
      <c r="AC125" s="104" t="n">
        <f aca="false">ΚΟΣΜΑΑΙΤ1!AC12</f>
        <v>0</v>
      </c>
      <c r="AD125" s="104" t="n">
        <f aca="false">ΚΟΣΜΑΑΙΤ1!AD12</f>
        <v>2</v>
      </c>
      <c r="AE125" s="106" t="n">
        <f aca="false">ΚΟΣΜΑΑΙΤ1!AE12</f>
        <v>3</v>
      </c>
      <c r="AF125" s="107" t="n">
        <f aca="false">ΚΟΣΜΑΑΙΤ1!AF12</f>
        <v>0.00958466453674121</v>
      </c>
      <c r="AG125" s="103" t="n">
        <f aca="false">ΚΟΣΜΑΑΙΤ1!AG12</f>
        <v>4</v>
      </c>
      <c r="AH125" s="104" t="n">
        <f aca="false">ΚΟΣΜΑΑΙΤ1!AH12</f>
        <v>0</v>
      </c>
      <c r="AI125" s="104" t="n">
        <f aca="false">ΚΟΣΜΑΑΙΤ1!AI12</f>
        <v>3</v>
      </c>
      <c r="AJ125" s="106" t="n">
        <f aca="false">ΚΟΣΜΑΑΙΤ1!AJ12</f>
        <v>7</v>
      </c>
      <c r="AK125" s="107" t="n">
        <f aca="false">ΚΟΣΜΑΑΙΤ1!AK12</f>
        <v>0.0223642172523962</v>
      </c>
      <c r="AL125" s="103" t="n">
        <f aca="false">ΚΟΣΜΑΑΙΤ1!AL12</f>
        <v>0</v>
      </c>
      <c r="AM125" s="104" t="n">
        <f aca="false">ΚΟΣΜΑΑΙΤ1!AM12</f>
        <v>0</v>
      </c>
      <c r="AN125" s="108" t="n">
        <f aca="false">ΚΟΣΜΑΑΙΤ1!AN12</f>
        <v>0</v>
      </c>
      <c r="AO125" s="107" t="n">
        <f aca="false">ΚΟΣΜΑΑΙΤ1!AO12</f>
        <v>0</v>
      </c>
      <c r="AP125" s="103" t="n">
        <f aca="false">ΚΟΣΜΑΑΙΤ1!AP12</f>
        <v>0</v>
      </c>
      <c r="AQ125" s="104" t="n">
        <f aca="false">ΚΟΣΜΑΑΙΤ1!AQ12</f>
        <v>0</v>
      </c>
      <c r="AR125" s="108" t="n">
        <f aca="false">ΚΟΣΜΑΑΙΤ1!AR12</f>
        <v>0</v>
      </c>
      <c r="AS125" s="107" t="n">
        <f aca="false">ΚΟΣΜΑΑΙΤ1!AS12</f>
        <v>0</v>
      </c>
      <c r="AT125" s="103" t="n">
        <f aca="false">ΚΟΣΜΑΑΙΤ1!AT12</f>
        <v>0</v>
      </c>
      <c r="AU125" s="104" t="n">
        <f aca="false">ΚΟΣΜΑΑΙΤ1!AU12</f>
        <v>0</v>
      </c>
      <c r="AV125" s="108" t="n">
        <f aca="false">ΚΟΣΜΑΑΙΤ1!AV12</f>
        <v>0</v>
      </c>
      <c r="AW125" s="107" t="n">
        <f aca="false">ΚΟΣΜΑΑΙΤ1!AW12</f>
        <v>0</v>
      </c>
      <c r="AX125" s="103" t="n">
        <f aca="false">ΚΟΣΜΑΑΙΤ1!AX12</f>
        <v>0</v>
      </c>
      <c r="AY125" s="104" t="n">
        <f aca="false">ΚΟΣΜΑΑΙΤ1!AY12</f>
        <v>0</v>
      </c>
      <c r="AZ125" s="108" t="n">
        <f aca="false">ΚΟΣΜΑΑΙΤ1!AZ12</f>
        <v>0</v>
      </c>
      <c r="BA125" s="107" t="n">
        <f aca="false">ΚΟΣΜΑΑΙΤ1!BA12</f>
        <v>0</v>
      </c>
      <c r="BB125" s="103" t="n">
        <f aca="false">ΚΟΣΜΑΑΙΤ1!BB12</f>
        <v>0</v>
      </c>
      <c r="BC125" s="104" t="n">
        <f aca="false">ΚΟΣΜΑΑΙΤ1!BC12</f>
        <v>1</v>
      </c>
      <c r="BD125" s="108" t="n">
        <f aca="false">ΚΟΣΜΑΑΙΤ1!BD12</f>
        <v>1</v>
      </c>
      <c r="BE125" s="107" t="n">
        <f aca="false">ΚΟΣΜΑΑΙΤ1!BE12</f>
        <v>0.00319488817891374</v>
      </c>
      <c r="BF125" s="103" t="n">
        <f aca="false">ΚΟΣΜΑΑΙΤ1!BF12</f>
        <v>0</v>
      </c>
      <c r="BG125" s="104" t="n">
        <f aca="false">ΚΟΣΜΑΑΙΤ1!BG12</f>
        <v>0</v>
      </c>
      <c r="BH125" s="108" t="n">
        <f aca="false">ΚΟΣΜΑΑΙΤ1!BH12</f>
        <v>0</v>
      </c>
      <c r="BI125" s="107" t="n">
        <f aca="false">ΚΟΣΜΑΑΙΤ1!BI12</f>
        <v>0</v>
      </c>
      <c r="BJ125" s="103" t="n">
        <f aca="false">ΚΟΣΜΑΑΙΤ1!BJ12</f>
        <v>0</v>
      </c>
      <c r="BK125" s="104" t="n">
        <f aca="false">ΚΟΣΜΑΑΙΤ1!BK12</f>
        <v>3</v>
      </c>
      <c r="BL125" s="104" t="n">
        <f aca="false">ΚΟΣΜΑΑΙΤ1!BL12</f>
        <v>0</v>
      </c>
      <c r="BM125" s="106" t="n">
        <f aca="false">ΚΟΣΜΑΑΙΤ1!BM12</f>
        <v>3</v>
      </c>
      <c r="BN125" s="107" t="n">
        <f aca="false">ΚΟΣΜΑΑΙΤ1!BN12</f>
        <v>0.00958466453674121</v>
      </c>
      <c r="BO125" s="103" t="n">
        <f aca="false">ΚΟΣΜΑΑΙΤ1!BO12</f>
        <v>1</v>
      </c>
      <c r="BP125" s="104" t="n">
        <f aca="false">ΚΟΣΜΑΑΙΤ1!BP12</f>
        <v>0</v>
      </c>
      <c r="BQ125" s="108" t="n">
        <f aca="false">ΚΟΣΜΑΑΙΤ1!BQ12</f>
        <v>1</v>
      </c>
      <c r="BR125" s="107" t="n">
        <f aca="false">ΚΟΣΜΑΑΙΤ1!BR12</f>
        <v>0.00319488817891374</v>
      </c>
      <c r="BS125" s="109" t="n">
        <f aca="false">ΚΟΣΜΑΑΙΤ1!BS12</f>
        <v>1</v>
      </c>
      <c r="BT125" s="104" t="n">
        <f aca="false">ΚΟΣΜΑΑΙΤ1!BT12</f>
        <v>0</v>
      </c>
      <c r="BU125" s="108" t="n">
        <f aca="false">ΚΟΣΜΑΑΙΤ1!BU12</f>
        <v>1</v>
      </c>
      <c r="BV125" s="107" t="n">
        <f aca="false">ΚΟΣΜΑΑΙΤ1!BV12</f>
        <v>0.00319488817891374</v>
      </c>
      <c r="BW125" s="103" t="n">
        <f aca="false">ΚΟΣΜΑΑΙΤ1!BW12</f>
        <v>0</v>
      </c>
      <c r="BX125" s="104" t="n">
        <f aca="false">ΚΟΣΜΑΑΙΤ1!BX12</f>
        <v>1</v>
      </c>
      <c r="BY125" s="108" t="n">
        <f aca="false">ΚΟΣΜΑΑΙΤ1!BY12</f>
        <v>1</v>
      </c>
      <c r="BZ125" s="107" t="n">
        <f aca="false">ΚΟΣΜΑΑΙΤ1!BZ12</f>
        <v>0.00319488817891374</v>
      </c>
      <c r="CA125" s="103" t="n">
        <f aca="false">ΚΟΣΜΑΑΙΤ1!CA12</f>
        <v>1</v>
      </c>
      <c r="CB125" s="104" t="n">
        <f aca="false">ΚΟΣΜΑΑΙΤ1!CB12</f>
        <v>2</v>
      </c>
      <c r="CC125" s="104" t="n">
        <f aca="false">ΚΟΣΜΑΑΙΤ1!CC12</f>
        <v>1</v>
      </c>
      <c r="CD125" s="106" t="n">
        <f aca="false">ΚΟΣΜΑΑΙΤ1!CD12</f>
        <v>4</v>
      </c>
      <c r="CE125" s="107" t="n">
        <f aca="false">ΚΟΣΜΑΑΙΤ1!CE12</f>
        <v>0.012779552715655</v>
      </c>
      <c r="CF125" s="103" t="n">
        <f aca="false">ΚΟΣΜΑΑΙΤ1!CF12</f>
        <v>1</v>
      </c>
      <c r="CG125" s="104" t="n">
        <f aca="false">ΚΟΣΜΑΑΙΤ1!CG12</f>
        <v>0</v>
      </c>
      <c r="CH125" s="104" t="n">
        <f aca="false">ΚΟΣΜΑΑΙΤ1!CH12</f>
        <v>0</v>
      </c>
      <c r="CI125" s="106" t="n">
        <f aca="false">ΚΟΣΜΑΑΙΤ1!CI12</f>
        <v>1</v>
      </c>
      <c r="CJ125" s="107" t="n">
        <f aca="false">ΚΟΣΜΑΑΙΤ1!CJ12</f>
        <v>0.00319488817891374</v>
      </c>
      <c r="CK125" s="110" t="n">
        <f aca="false">ΚΟΣΜΑΑΙΤ1!CK12</f>
        <v>0</v>
      </c>
      <c r="CL125" s="104" t="n">
        <f aca="false">ΚΟΣΜΑΑΙΤ1!CL12</f>
        <v>0</v>
      </c>
      <c r="CM125" s="108" t="n">
        <f aca="false">ΚΟΣΜΑΑΙΤ1!CM12</f>
        <v>0</v>
      </c>
      <c r="CN125" s="107" t="n">
        <f aca="false">ΚΟΣΜΑΑΙΤ1!CN12</f>
        <v>0</v>
      </c>
      <c r="CO125" s="111" t="n">
        <f aca="false">ΚΟΣΜΑΑΙΤ1!CO12</f>
        <v>12</v>
      </c>
      <c r="CP125" s="119" t="n">
        <f aca="false">ΚΟΣΜΑΑΙΤ1!CP12</f>
        <v>0.0383386581469649</v>
      </c>
      <c r="CQ125" s="113" t="n">
        <f aca="false">ΚΟΣΜΑΑΙΤ1!CQ12</f>
        <v>313</v>
      </c>
      <c r="CR125" s="114" t="n">
        <f aca="false">ΚΟΣΜΑΑΙΤ1!CR12</f>
        <v>0</v>
      </c>
      <c r="CS125" s="115" t="str">
        <f aca="false">ΚΟΣΜΑΑΙΤ1!CS12</f>
        <v>OK</v>
      </c>
    </row>
    <row r="126" s="116" customFormat="true" ht="17.1" hidden="false" customHeight="true" outlineLevel="0" collapsed="false">
      <c r="A126" s="117" t="str">
        <f aca="false">ΚΟΣΜΑΑΙΤ1!A13</f>
        <v>110ο</v>
      </c>
      <c r="B126" s="118" t="str">
        <f aca="false">ΚΟΣΜΑΑΙΤ1!B13</f>
        <v>ΚΑΛΛΟΝΗΣ (Μικτό)</v>
      </c>
      <c r="C126" s="100" t="n">
        <f aca="false">ΚΟΣΜΑΑΙΤ1!C13</f>
        <v>185</v>
      </c>
      <c r="D126" s="101" t="n">
        <f aca="false">ΚΟΣΜΑΑΙΤ1!D13</f>
        <v>180</v>
      </c>
      <c r="E126" s="102" t="n">
        <f aca="false">ΚΟΣΜΑΑΙΤ1!E13</f>
        <v>365</v>
      </c>
      <c r="F126" s="103" t="n">
        <f aca="false">ΚΟΣΜΑΑΙΤ1!F13</f>
        <v>116</v>
      </c>
      <c r="G126" s="104" t="n">
        <f aca="false">ΚΟΣΜΑΑΙΤ1!G13</f>
        <v>97</v>
      </c>
      <c r="H126" s="102" t="n">
        <f aca="false">ΚΟΣΜΑΑΙΤ1!H13</f>
        <v>213</v>
      </c>
      <c r="I126" s="103" t="n">
        <f aca="false">ΚΟΣΜΑΑΙΤ1!I13</f>
        <v>2</v>
      </c>
      <c r="J126" s="104" t="n">
        <f aca="false">ΚΟΣΜΑΑΙΤ1!J13</f>
        <v>0</v>
      </c>
      <c r="K126" s="102" t="n">
        <f aca="false">ΚΟΣΜΑΑΙΤ1!K13</f>
        <v>2</v>
      </c>
      <c r="L126" s="105" t="n">
        <f aca="false">ΚΟΣΜΑΑΙΤ1!L13</f>
        <v>211</v>
      </c>
      <c r="M126" s="103" t="n">
        <f aca="false">ΚΟΣΜΑΑΙΤ1!M13</f>
        <v>36</v>
      </c>
      <c r="N126" s="104" t="n">
        <f aca="false">ΚΟΣΜΑΑΙΤ1!N13</f>
        <v>54</v>
      </c>
      <c r="O126" s="104" t="n">
        <f aca="false">ΚΟΣΜΑΑΙΤ1!O13</f>
        <v>5</v>
      </c>
      <c r="P126" s="106" t="n">
        <f aca="false">ΚΟΣΜΑΑΙΤ1!P13</f>
        <v>95</v>
      </c>
      <c r="Q126" s="107" t="n">
        <f aca="false">ΚΟΣΜΑΑΙΤ1!Q13</f>
        <v>0.450236966824645</v>
      </c>
      <c r="R126" s="103" t="n">
        <f aca="false">ΚΟΣΜΑΑΙΤ1!R13</f>
        <v>46</v>
      </c>
      <c r="S126" s="104" t="n">
        <f aca="false">ΚΟΣΜΑΑΙΤ1!S13</f>
        <v>43</v>
      </c>
      <c r="T126" s="104" t="n">
        <f aca="false">ΚΟΣΜΑΑΙΤ1!T13</f>
        <v>2</v>
      </c>
      <c r="U126" s="106" t="n">
        <f aca="false">ΚΟΣΜΑΑΙΤ1!U13</f>
        <v>91</v>
      </c>
      <c r="V126" s="107" t="n">
        <f aca="false">ΚΟΣΜΑΑΙΤ1!V13</f>
        <v>0.431279620853081</v>
      </c>
      <c r="W126" s="103" t="n">
        <f aca="false">ΚΟΣΜΑΑΙΤ1!W13</f>
        <v>4</v>
      </c>
      <c r="X126" s="104" t="n">
        <f aca="false">ΚΟΣΜΑΑΙΤ1!X13</f>
        <v>7</v>
      </c>
      <c r="Y126" s="104" t="n">
        <f aca="false">ΚΟΣΜΑΑΙΤ1!Y13</f>
        <v>1</v>
      </c>
      <c r="Z126" s="106" t="n">
        <f aca="false">ΚΟΣΜΑΑΙΤ1!Z13</f>
        <v>12</v>
      </c>
      <c r="AA126" s="107" t="n">
        <f aca="false">ΚΟΣΜΑΑΙΤ1!AA13</f>
        <v>0.0568720379146919</v>
      </c>
      <c r="AB126" s="103" t="n">
        <f aca="false">ΚΟΣΜΑΑΙΤ1!AB13</f>
        <v>1</v>
      </c>
      <c r="AC126" s="104" t="n">
        <f aca="false">ΚΟΣΜΑΑΙΤ1!AC13</f>
        <v>1</v>
      </c>
      <c r="AD126" s="104" t="n">
        <f aca="false">ΚΟΣΜΑΑΙΤ1!AD13</f>
        <v>1</v>
      </c>
      <c r="AE126" s="106" t="n">
        <f aca="false">ΚΟΣΜΑΑΙΤ1!AE13</f>
        <v>3</v>
      </c>
      <c r="AF126" s="107" t="n">
        <f aca="false">ΚΟΣΜΑΑΙΤ1!AF13</f>
        <v>0.014218009478673</v>
      </c>
      <c r="AG126" s="103" t="n">
        <f aca="false">ΚΟΣΜΑΑΙΤ1!AG13</f>
        <v>6</v>
      </c>
      <c r="AH126" s="104" t="n">
        <f aca="false">ΚΟΣΜΑΑΙΤ1!AH13</f>
        <v>0</v>
      </c>
      <c r="AI126" s="104" t="n">
        <f aca="false">ΚΟΣΜΑΑΙΤ1!AI13</f>
        <v>0</v>
      </c>
      <c r="AJ126" s="106" t="n">
        <f aca="false">ΚΟΣΜΑΑΙΤ1!AJ13</f>
        <v>6</v>
      </c>
      <c r="AK126" s="107" t="n">
        <f aca="false">ΚΟΣΜΑΑΙΤ1!AK13</f>
        <v>0.028436018957346</v>
      </c>
      <c r="AL126" s="103" t="n">
        <f aca="false">ΚΟΣΜΑΑΙΤ1!AL13</f>
        <v>0</v>
      </c>
      <c r="AM126" s="104" t="n">
        <f aca="false">ΚΟΣΜΑΑΙΤ1!AM13</f>
        <v>0</v>
      </c>
      <c r="AN126" s="108" t="n">
        <f aca="false">ΚΟΣΜΑΑΙΤ1!AN13</f>
        <v>0</v>
      </c>
      <c r="AO126" s="107" t="n">
        <f aca="false">ΚΟΣΜΑΑΙΤ1!AO13</f>
        <v>0</v>
      </c>
      <c r="AP126" s="103" t="n">
        <f aca="false">ΚΟΣΜΑΑΙΤ1!AP13</f>
        <v>0</v>
      </c>
      <c r="AQ126" s="104" t="n">
        <f aca="false">ΚΟΣΜΑΑΙΤ1!AQ13</f>
        <v>0</v>
      </c>
      <c r="AR126" s="108" t="n">
        <f aca="false">ΚΟΣΜΑΑΙΤ1!AR13</f>
        <v>0</v>
      </c>
      <c r="AS126" s="107" t="n">
        <f aca="false">ΚΟΣΜΑΑΙΤ1!AS13</f>
        <v>0</v>
      </c>
      <c r="AT126" s="103" t="n">
        <f aca="false">ΚΟΣΜΑΑΙΤ1!AT13</f>
        <v>2</v>
      </c>
      <c r="AU126" s="104" t="n">
        <f aca="false">ΚΟΣΜΑΑΙΤ1!AU13</f>
        <v>0</v>
      </c>
      <c r="AV126" s="108" t="n">
        <f aca="false">ΚΟΣΜΑΑΙΤ1!AV13</f>
        <v>2</v>
      </c>
      <c r="AW126" s="107" t="n">
        <f aca="false">ΚΟΣΜΑΑΙΤ1!AW13</f>
        <v>0.00947867298578199</v>
      </c>
      <c r="AX126" s="103" t="n">
        <f aca="false">ΚΟΣΜΑΑΙΤ1!AX13</f>
        <v>0</v>
      </c>
      <c r="AY126" s="104" t="n">
        <f aca="false">ΚΟΣΜΑΑΙΤ1!AY13</f>
        <v>0</v>
      </c>
      <c r="AZ126" s="108" t="n">
        <f aca="false">ΚΟΣΜΑΑΙΤ1!AZ13</f>
        <v>0</v>
      </c>
      <c r="BA126" s="107" t="n">
        <f aca="false">ΚΟΣΜΑΑΙΤ1!BA13</f>
        <v>0</v>
      </c>
      <c r="BB126" s="103" t="n">
        <f aca="false">ΚΟΣΜΑΑΙΤ1!BB13</f>
        <v>0</v>
      </c>
      <c r="BC126" s="104" t="n">
        <f aca="false">ΚΟΣΜΑΑΙΤ1!BC13</f>
        <v>0</v>
      </c>
      <c r="BD126" s="108" t="n">
        <f aca="false">ΚΟΣΜΑΑΙΤ1!BD13</f>
        <v>0</v>
      </c>
      <c r="BE126" s="107" t="n">
        <f aca="false">ΚΟΣΜΑΑΙΤ1!BE13</f>
        <v>0</v>
      </c>
      <c r="BF126" s="103" t="n">
        <f aca="false">ΚΟΣΜΑΑΙΤ1!BF13</f>
        <v>0</v>
      </c>
      <c r="BG126" s="104" t="n">
        <f aca="false">ΚΟΣΜΑΑΙΤ1!BG13</f>
        <v>0</v>
      </c>
      <c r="BH126" s="108" t="n">
        <f aca="false">ΚΟΣΜΑΑΙΤ1!BH13</f>
        <v>0</v>
      </c>
      <c r="BI126" s="107" t="n">
        <f aca="false">ΚΟΣΜΑΑΙΤ1!BI13</f>
        <v>0</v>
      </c>
      <c r="BJ126" s="103" t="n">
        <f aca="false">ΚΟΣΜΑΑΙΤ1!BJ13</f>
        <v>0</v>
      </c>
      <c r="BK126" s="104" t="n">
        <f aca="false">ΚΟΣΜΑΑΙΤ1!BK13</f>
        <v>0</v>
      </c>
      <c r="BL126" s="104" t="n">
        <f aca="false">ΚΟΣΜΑΑΙΤ1!BL13</f>
        <v>1</v>
      </c>
      <c r="BM126" s="106" t="n">
        <f aca="false">ΚΟΣΜΑΑΙΤ1!BM13</f>
        <v>1</v>
      </c>
      <c r="BN126" s="107" t="n">
        <f aca="false">ΚΟΣΜΑΑΙΤ1!BN13</f>
        <v>0.004739336492891</v>
      </c>
      <c r="BO126" s="103" t="n">
        <f aca="false">ΚΟΣΜΑΑΙΤ1!BO13</f>
        <v>0</v>
      </c>
      <c r="BP126" s="104" t="n">
        <f aca="false">ΚΟΣΜΑΑΙΤ1!BP13</f>
        <v>0</v>
      </c>
      <c r="BQ126" s="108" t="n">
        <f aca="false">ΚΟΣΜΑΑΙΤ1!BQ13</f>
        <v>0</v>
      </c>
      <c r="BR126" s="107" t="n">
        <f aca="false">ΚΟΣΜΑΑΙΤ1!BR13</f>
        <v>0</v>
      </c>
      <c r="BS126" s="109" t="n">
        <f aca="false">ΚΟΣΜΑΑΙΤ1!BS13</f>
        <v>0</v>
      </c>
      <c r="BT126" s="104" t="n">
        <f aca="false">ΚΟΣΜΑΑΙΤ1!BT13</f>
        <v>0</v>
      </c>
      <c r="BU126" s="108" t="n">
        <f aca="false">ΚΟΣΜΑΑΙΤ1!BU13</f>
        <v>0</v>
      </c>
      <c r="BV126" s="107" t="n">
        <f aca="false">ΚΟΣΜΑΑΙΤ1!BV13</f>
        <v>0</v>
      </c>
      <c r="BW126" s="103" t="n">
        <f aca="false">ΚΟΣΜΑΑΙΤ1!BW13</f>
        <v>0</v>
      </c>
      <c r="BX126" s="104" t="n">
        <f aca="false">ΚΟΣΜΑΑΙΤ1!BX13</f>
        <v>0</v>
      </c>
      <c r="BY126" s="108" t="n">
        <f aca="false">ΚΟΣΜΑΑΙΤ1!BY13</f>
        <v>0</v>
      </c>
      <c r="BZ126" s="107" t="n">
        <f aca="false">ΚΟΣΜΑΑΙΤ1!BZ13</f>
        <v>0</v>
      </c>
      <c r="CA126" s="103" t="n">
        <f aca="false">ΚΟΣΜΑΑΙΤ1!CA13</f>
        <v>0</v>
      </c>
      <c r="CB126" s="104" t="n">
        <f aca="false">ΚΟΣΜΑΑΙΤ1!CB13</f>
        <v>0</v>
      </c>
      <c r="CC126" s="104" t="n">
        <f aca="false">ΚΟΣΜΑΑΙΤ1!CC13</f>
        <v>0</v>
      </c>
      <c r="CD126" s="106" t="n">
        <f aca="false">ΚΟΣΜΑΑΙΤ1!CD13</f>
        <v>0</v>
      </c>
      <c r="CE126" s="107" t="n">
        <f aca="false">ΚΟΣΜΑΑΙΤ1!CE13</f>
        <v>0</v>
      </c>
      <c r="CF126" s="103" t="n">
        <f aca="false">ΚΟΣΜΑΑΙΤ1!CF13</f>
        <v>0</v>
      </c>
      <c r="CG126" s="104" t="n">
        <f aca="false">ΚΟΣΜΑΑΙΤ1!CG13</f>
        <v>1</v>
      </c>
      <c r="CH126" s="104" t="n">
        <f aca="false">ΚΟΣΜΑΑΙΤ1!CH13</f>
        <v>0</v>
      </c>
      <c r="CI126" s="106" t="n">
        <f aca="false">ΚΟΣΜΑΑΙΤ1!CI13</f>
        <v>1</v>
      </c>
      <c r="CJ126" s="107" t="n">
        <f aca="false">ΚΟΣΜΑΑΙΤ1!CJ13</f>
        <v>0.004739336492891</v>
      </c>
      <c r="CK126" s="110" t="n">
        <f aca="false">ΚΟΣΜΑΑΙΤ1!CK13</f>
        <v>0</v>
      </c>
      <c r="CL126" s="104" t="n">
        <f aca="false">ΚΟΣΜΑΑΙΤ1!CL13</f>
        <v>0</v>
      </c>
      <c r="CM126" s="108" t="n">
        <f aca="false">ΚΟΣΜΑΑΙΤ1!CM13</f>
        <v>0</v>
      </c>
      <c r="CN126" s="107" t="n">
        <f aca="false">ΚΟΣΜΑΑΙΤ1!CN13</f>
        <v>0</v>
      </c>
      <c r="CO126" s="111" t="n">
        <f aca="false">ΚΟΣΜΑΑΙΤ1!CO13</f>
        <v>4</v>
      </c>
      <c r="CP126" s="119" t="n">
        <f aca="false">ΚΟΣΜΑΑΙΤ1!CP13</f>
        <v>0.018957345971564</v>
      </c>
      <c r="CQ126" s="113" t="n">
        <f aca="false">ΚΟΣΜΑΑΙΤ1!CQ13</f>
        <v>211</v>
      </c>
      <c r="CR126" s="114" t="n">
        <f aca="false">ΚΟΣΜΑΑΙΤ1!CR13</f>
        <v>0</v>
      </c>
      <c r="CS126" s="115" t="str">
        <f aca="false">ΚΟΣΜΑΑΙΤ1!CS13</f>
        <v>OK</v>
      </c>
    </row>
    <row r="127" s="116" customFormat="true" ht="17.1" hidden="false" customHeight="true" outlineLevel="0" collapsed="false">
      <c r="A127" s="117" t="str">
        <f aca="false">ΚΟΣΜΑΑΙΤ1!A14</f>
        <v>111ο</v>
      </c>
      <c r="B127" s="118" t="str">
        <f aca="false">ΚΟΣΜΑΑΙΤ1!B14</f>
        <v>Α' ΚΥΔΩΝΙΩΝ (Μικτό)</v>
      </c>
      <c r="C127" s="100" t="n">
        <f aca="false">ΚΟΣΜΑΑΙΤ1!C14</f>
        <v>218</v>
      </c>
      <c r="D127" s="101" t="n">
        <f aca="false">ΚΟΣΜΑΑΙΤ1!D14</f>
        <v>207</v>
      </c>
      <c r="E127" s="102" t="n">
        <f aca="false">ΚΟΣΜΑΑΙΤ1!E14</f>
        <v>425</v>
      </c>
      <c r="F127" s="103" t="n">
        <f aca="false">ΚΟΣΜΑΑΙΤ1!F14</f>
        <v>156</v>
      </c>
      <c r="G127" s="104" t="n">
        <f aca="false">ΚΟΣΜΑΑΙΤ1!G14</f>
        <v>142</v>
      </c>
      <c r="H127" s="102" t="n">
        <f aca="false">ΚΟΣΜΑΑΙΤ1!H14</f>
        <v>298</v>
      </c>
      <c r="I127" s="103" t="n">
        <f aca="false">ΚΟΣΜΑΑΙΤ1!I14</f>
        <v>5</v>
      </c>
      <c r="J127" s="104" t="n">
        <f aca="false">ΚΟΣΜΑΑΙΤ1!J14</f>
        <v>0</v>
      </c>
      <c r="K127" s="102" t="n">
        <f aca="false">ΚΟΣΜΑΑΙΤ1!K14</f>
        <v>5</v>
      </c>
      <c r="L127" s="105" t="n">
        <f aca="false">ΚΟΣΜΑΑΙΤ1!L14</f>
        <v>293</v>
      </c>
      <c r="M127" s="103" t="n">
        <f aca="false">ΚΟΣΜΑΑΙΤ1!M14</f>
        <v>68</v>
      </c>
      <c r="N127" s="104" t="n">
        <f aca="false">ΚΟΣΜΑΑΙΤ1!N14</f>
        <v>54</v>
      </c>
      <c r="O127" s="104" t="n">
        <f aca="false">ΚΟΣΜΑΑΙΤ1!O14</f>
        <v>5</v>
      </c>
      <c r="P127" s="106" t="n">
        <f aca="false">ΚΟΣΜΑΑΙΤ1!P14</f>
        <v>127</v>
      </c>
      <c r="Q127" s="107" t="n">
        <f aca="false">ΚΟΣΜΑΑΙΤ1!Q14</f>
        <v>0.433447098976109</v>
      </c>
      <c r="R127" s="103" t="n">
        <f aca="false">ΚΟΣΜΑΑΙΤ1!R14</f>
        <v>73</v>
      </c>
      <c r="S127" s="104" t="n">
        <f aca="false">ΚΟΣΜΑΑΙΤ1!S14</f>
        <v>53</v>
      </c>
      <c r="T127" s="104" t="n">
        <f aca="false">ΚΟΣΜΑΑΙΤ1!T14</f>
        <v>6</v>
      </c>
      <c r="U127" s="106" t="n">
        <f aca="false">ΚΟΣΜΑΑΙΤ1!U14</f>
        <v>132</v>
      </c>
      <c r="V127" s="107" t="n">
        <f aca="false">ΚΟΣΜΑΑΙΤ1!V14</f>
        <v>0.450511945392491</v>
      </c>
      <c r="W127" s="103" t="n">
        <f aca="false">ΚΟΣΜΑΑΙΤ1!W14</f>
        <v>14</v>
      </c>
      <c r="X127" s="104" t="n">
        <f aca="false">ΚΟΣΜΑΑΙΤ1!X14</f>
        <v>2</v>
      </c>
      <c r="Y127" s="104" t="n">
        <f aca="false">ΚΟΣΜΑΑΙΤ1!Y14</f>
        <v>3</v>
      </c>
      <c r="Z127" s="106" t="n">
        <f aca="false">ΚΟΣΜΑΑΙΤ1!Z14</f>
        <v>19</v>
      </c>
      <c r="AA127" s="107" t="n">
        <f aca="false">ΚΟΣΜΑΑΙΤ1!AA14</f>
        <v>0.0648464163822526</v>
      </c>
      <c r="AB127" s="103" t="n">
        <f aca="false">ΚΟΣΜΑΑΙΤ1!AB14</f>
        <v>4</v>
      </c>
      <c r="AC127" s="104" t="n">
        <f aca="false">ΚΟΣΜΑΑΙΤ1!AC14</f>
        <v>1</v>
      </c>
      <c r="AD127" s="104" t="n">
        <f aca="false">ΚΟΣΜΑΑΙΤ1!AD14</f>
        <v>5</v>
      </c>
      <c r="AE127" s="106" t="n">
        <f aca="false">ΚΟΣΜΑΑΙΤ1!AE14</f>
        <v>10</v>
      </c>
      <c r="AF127" s="107" t="n">
        <f aca="false">ΚΟΣΜΑΑΙΤ1!AF14</f>
        <v>0.0341296928327645</v>
      </c>
      <c r="AG127" s="103" t="n">
        <f aca="false">ΚΟΣΜΑΑΙΤ1!AG14</f>
        <v>0</v>
      </c>
      <c r="AH127" s="104" t="n">
        <f aca="false">ΚΟΣΜΑΑΙΤ1!AH14</f>
        <v>1</v>
      </c>
      <c r="AI127" s="104" t="n">
        <f aca="false">ΚΟΣΜΑΑΙΤ1!AI14</f>
        <v>1</v>
      </c>
      <c r="AJ127" s="106" t="n">
        <f aca="false">ΚΟΣΜΑΑΙΤ1!AJ14</f>
        <v>2</v>
      </c>
      <c r="AK127" s="107" t="n">
        <f aca="false">ΚΟΣΜΑΑΙΤ1!AK14</f>
        <v>0.0068259385665529</v>
      </c>
      <c r="AL127" s="103" t="n">
        <f aca="false">ΚΟΣΜΑΑΙΤ1!AL14</f>
        <v>0</v>
      </c>
      <c r="AM127" s="104" t="n">
        <f aca="false">ΚΟΣΜΑΑΙΤ1!AM14</f>
        <v>0</v>
      </c>
      <c r="AN127" s="108" t="n">
        <f aca="false">ΚΟΣΜΑΑΙΤ1!AN14</f>
        <v>0</v>
      </c>
      <c r="AO127" s="107" t="n">
        <f aca="false">ΚΟΣΜΑΑΙΤ1!AO14</f>
        <v>0</v>
      </c>
      <c r="AP127" s="103" t="n">
        <f aca="false">ΚΟΣΜΑΑΙΤ1!AP14</f>
        <v>0</v>
      </c>
      <c r="AQ127" s="104" t="n">
        <f aca="false">ΚΟΣΜΑΑΙΤ1!AQ14</f>
        <v>0</v>
      </c>
      <c r="AR127" s="108" t="n">
        <f aca="false">ΚΟΣΜΑΑΙΤ1!AR14</f>
        <v>0</v>
      </c>
      <c r="AS127" s="107" t="n">
        <f aca="false">ΚΟΣΜΑΑΙΤ1!AS14</f>
        <v>0</v>
      </c>
      <c r="AT127" s="103" t="n">
        <f aca="false">ΚΟΣΜΑΑΙΤ1!AT14</f>
        <v>0</v>
      </c>
      <c r="AU127" s="104" t="n">
        <f aca="false">ΚΟΣΜΑΑΙΤ1!AU14</f>
        <v>0</v>
      </c>
      <c r="AV127" s="108" t="n">
        <f aca="false">ΚΟΣΜΑΑΙΤ1!AV14</f>
        <v>0</v>
      </c>
      <c r="AW127" s="107" t="n">
        <f aca="false">ΚΟΣΜΑΑΙΤ1!AW14</f>
        <v>0</v>
      </c>
      <c r="AX127" s="103" t="n">
        <f aca="false">ΚΟΣΜΑΑΙΤ1!AX14</f>
        <v>0</v>
      </c>
      <c r="AY127" s="104" t="n">
        <f aca="false">ΚΟΣΜΑΑΙΤ1!AY14</f>
        <v>0</v>
      </c>
      <c r="AZ127" s="108" t="n">
        <f aca="false">ΚΟΣΜΑΑΙΤ1!AZ14</f>
        <v>0</v>
      </c>
      <c r="BA127" s="107" t="n">
        <f aca="false">ΚΟΣΜΑΑΙΤ1!BA14</f>
        <v>0</v>
      </c>
      <c r="BB127" s="103" t="n">
        <f aca="false">ΚΟΣΜΑΑΙΤ1!BB14</f>
        <v>0</v>
      </c>
      <c r="BC127" s="104" t="n">
        <f aca="false">ΚΟΣΜΑΑΙΤ1!BC14</f>
        <v>1</v>
      </c>
      <c r="BD127" s="108" t="n">
        <f aca="false">ΚΟΣΜΑΑΙΤ1!BD14</f>
        <v>1</v>
      </c>
      <c r="BE127" s="107" t="n">
        <f aca="false">ΚΟΣΜΑΑΙΤ1!BE14</f>
        <v>0.00341296928327645</v>
      </c>
      <c r="BF127" s="103" t="n">
        <f aca="false">ΚΟΣΜΑΑΙΤ1!BF14</f>
        <v>0</v>
      </c>
      <c r="BG127" s="104" t="n">
        <f aca="false">ΚΟΣΜΑΑΙΤ1!BG14</f>
        <v>0</v>
      </c>
      <c r="BH127" s="108" t="n">
        <f aca="false">ΚΟΣΜΑΑΙΤ1!BH14</f>
        <v>0</v>
      </c>
      <c r="BI127" s="107" t="n">
        <f aca="false">ΚΟΣΜΑΑΙΤ1!BI14</f>
        <v>0</v>
      </c>
      <c r="BJ127" s="103" t="n">
        <f aca="false">ΚΟΣΜΑΑΙΤ1!BJ14</f>
        <v>0</v>
      </c>
      <c r="BK127" s="104" t="n">
        <f aca="false">ΚΟΣΜΑΑΙΤ1!BK14</f>
        <v>0</v>
      </c>
      <c r="BL127" s="104" t="n">
        <f aca="false">ΚΟΣΜΑΑΙΤ1!BL14</f>
        <v>0</v>
      </c>
      <c r="BM127" s="106" t="n">
        <f aca="false">ΚΟΣΜΑΑΙΤ1!BM14</f>
        <v>0</v>
      </c>
      <c r="BN127" s="107" t="n">
        <f aca="false">ΚΟΣΜΑΑΙΤ1!BN14</f>
        <v>0</v>
      </c>
      <c r="BO127" s="103" t="n">
        <f aca="false">ΚΟΣΜΑΑΙΤ1!BO14</f>
        <v>0</v>
      </c>
      <c r="BP127" s="104" t="n">
        <f aca="false">ΚΟΣΜΑΑΙΤ1!BP14</f>
        <v>0</v>
      </c>
      <c r="BQ127" s="108" t="n">
        <f aca="false">ΚΟΣΜΑΑΙΤ1!BQ14</f>
        <v>0</v>
      </c>
      <c r="BR127" s="107" t="n">
        <f aca="false">ΚΟΣΜΑΑΙΤ1!BR14</f>
        <v>0</v>
      </c>
      <c r="BS127" s="109" t="n">
        <f aca="false">ΚΟΣΜΑΑΙΤ1!BS14</f>
        <v>0</v>
      </c>
      <c r="BT127" s="104" t="n">
        <f aca="false">ΚΟΣΜΑΑΙΤ1!BT14</f>
        <v>0</v>
      </c>
      <c r="BU127" s="108" t="n">
        <f aca="false">ΚΟΣΜΑΑΙΤ1!BU14</f>
        <v>0</v>
      </c>
      <c r="BV127" s="107" t="n">
        <f aca="false">ΚΟΣΜΑΑΙΤ1!BV14</f>
        <v>0</v>
      </c>
      <c r="BW127" s="103" t="n">
        <f aca="false">ΚΟΣΜΑΑΙΤ1!BW14</f>
        <v>0</v>
      </c>
      <c r="BX127" s="104" t="n">
        <f aca="false">ΚΟΣΜΑΑΙΤ1!BX14</f>
        <v>0</v>
      </c>
      <c r="BY127" s="108" t="n">
        <f aca="false">ΚΟΣΜΑΑΙΤ1!BY14</f>
        <v>0</v>
      </c>
      <c r="BZ127" s="107" t="n">
        <f aca="false">ΚΟΣΜΑΑΙΤ1!BZ14</f>
        <v>0</v>
      </c>
      <c r="CA127" s="103" t="n">
        <f aca="false">ΚΟΣΜΑΑΙΤ1!CA14</f>
        <v>0</v>
      </c>
      <c r="CB127" s="104" t="n">
        <f aca="false">ΚΟΣΜΑΑΙΤ1!CB14</f>
        <v>0</v>
      </c>
      <c r="CC127" s="104" t="n">
        <f aca="false">ΚΟΣΜΑΑΙΤ1!CC14</f>
        <v>1</v>
      </c>
      <c r="CD127" s="106" t="n">
        <f aca="false">ΚΟΣΜΑΑΙΤ1!CD14</f>
        <v>1</v>
      </c>
      <c r="CE127" s="107" t="n">
        <f aca="false">ΚΟΣΜΑΑΙΤ1!CE14</f>
        <v>0.00341296928327645</v>
      </c>
      <c r="CF127" s="103" t="n">
        <f aca="false">ΚΟΣΜΑΑΙΤ1!CF14</f>
        <v>1</v>
      </c>
      <c r="CG127" s="104" t="n">
        <f aca="false">ΚΟΣΜΑΑΙΤ1!CG14</f>
        <v>0</v>
      </c>
      <c r="CH127" s="104" t="n">
        <f aca="false">ΚΟΣΜΑΑΙΤ1!CH14</f>
        <v>0</v>
      </c>
      <c r="CI127" s="106" t="n">
        <f aca="false">ΚΟΣΜΑΑΙΤ1!CI14</f>
        <v>1</v>
      </c>
      <c r="CJ127" s="107" t="n">
        <f aca="false">ΚΟΣΜΑΑΙΤ1!CJ14</f>
        <v>0.00341296928327645</v>
      </c>
      <c r="CK127" s="110" t="n">
        <f aca="false">ΚΟΣΜΑΑΙΤ1!CK14</f>
        <v>0</v>
      </c>
      <c r="CL127" s="104" t="n">
        <f aca="false">ΚΟΣΜΑΑΙΤ1!CL14</f>
        <v>0</v>
      </c>
      <c r="CM127" s="108" t="n">
        <f aca="false">ΚΟΣΜΑΑΙΤ1!CM14</f>
        <v>0</v>
      </c>
      <c r="CN127" s="107" t="n">
        <f aca="false">ΚΟΣΜΑΑΙΤ1!CN14</f>
        <v>0</v>
      </c>
      <c r="CO127" s="111" t="n">
        <f aca="false">ΚΟΣΜΑΑΙΤ1!CO14</f>
        <v>3</v>
      </c>
      <c r="CP127" s="119" t="n">
        <f aca="false">ΚΟΣΜΑΑΙΤ1!CP14</f>
        <v>0.0102389078498294</v>
      </c>
      <c r="CQ127" s="113" t="n">
        <f aca="false">ΚΟΣΜΑΑΙΤ1!CQ14</f>
        <v>293</v>
      </c>
      <c r="CR127" s="114" t="n">
        <f aca="false">ΚΟΣΜΑΑΙΤ1!CR14</f>
        <v>0</v>
      </c>
      <c r="CS127" s="115" t="str">
        <f aca="false">ΚΟΣΜΑΑΙΤ1!CS14</f>
        <v>OK</v>
      </c>
    </row>
    <row r="128" s="116" customFormat="true" ht="17.1" hidden="false" customHeight="true" outlineLevel="0" collapsed="false">
      <c r="A128" s="117" t="str">
        <f aca="false">ΚΟΣΜΑΑΙΤ1!A15</f>
        <v>112ο</v>
      </c>
      <c r="B128" s="118" t="str">
        <f aca="false">ΚΟΣΜΑΑΙΤ1!B15</f>
        <v>Β' ΚΥΔΩΝΙΩΝ (Μικτό Λείψι.)</v>
      </c>
      <c r="C128" s="100" t="n">
        <f aca="false">ΚΟΣΜΑΑΙΤ1!C15</f>
        <v>58</v>
      </c>
      <c r="D128" s="101" t="n">
        <f aca="false">ΚΟΣΜΑΑΙΤ1!D15</f>
        <v>50</v>
      </c>
      <c r="E128" s="102" t="n">
        <f aca="false">ΚΟΣΜΑΑΙΤ1!E15</f>
        <v>108</v>
      </c>
      <c r="F128" s="103" t="n">
        <f aca="false">ΚΟΣΜΑΑΙΤ1!F15</f>
        <v>49</v>
      </c>
      <c r="G128" s="104" t="n">
        <f aca="false">ΚΟΣΜΑΑΙΤ1!G15</f>
        <v>36</v>
      </c>
      <c r="H128" s="102" t="n">
        <f aca="false">ΚΟΣΜΑΑΙΤ1!H15</f>
        <v>85</v>
      </c>
      <c r="I128" s="103" t="n">
        <f aca="false">ΚΟΣΜΑΑΙΤ1!I15</f>
        <v>0</v>
      </c>
      <c r="J128" s="104" t="n">
        <f aca="false">ΚΟΣΜΑΑΙΤ1!J15</f>
        <v>0</v>
      </c>
      <c r="K128" s="102" t="n">
        <f aca="false">ΚΟΣΜΑΑΙΤ1!K15</f>
        <v>0</v>
      </c>
      <c r="L128" s="105" t="n">
        <f aca="false">ΚΟΣΜΑΑΙΤ1!L15</f>
        <v>85</v>
      </c>
      <c r="M128" s="103" t="n">
        <f aca="false">ΚΟΣΜΑΑΙΤ1!M15</f>
        <v>6</v>
      </c>
      <c r="N128" s="104" t="n">
        <f aca="false">ΚΟΣΜΑΑΙΤ1!N15</f>
        <v>15</v>
      </c>
      <c r="O128" s="104" t="n">
        <f aca="false">ΚΟΣΜΑΑΙΤ1!O15</f>
        <v>3</v>
      </c>
      <c r="P128" s="106" t="n">
        <f aca="false">ΚΟΣΜΑΑΙΤ1!P15</f>
        <v>24</v>
      </c>
      <c r="Q128" s="107" t="n">
        <f aca="false">ΚΟΣΜΑΑΙΤ1!Q15</f>
        <v>0.282352941176471</v>
      </c>
      <c r="R128" s="103" t="n">
        <f aca="false">ΚΟΣΜΑΑΙΤ1!R15</f>
        <v>35</v>
      </c>
      <c r="S128" s="104" t="n">
        <f aca="false">ΚΟΣΜΑΑΙΤ1!S15</f>
        <v>23</v>
      </c>
      <c r="T128" s="104" t="n">
        <f aca="false">ΚΟΣΜΑΑΙΤ1!T15</f>
        <v>1</v>
      </c>
      <c r="U128" s="106" t="n">
        <f aca="false">ΚΟΣΜΑΑΙΤ1!U15</f>
        <v>59</v>
      </c>
      <c r="V128" s="107" t="n">
        <f aca="false">ΚΟΣΜΑΑΙΤ1!V15</f>
        <v>0.694117647058824</v>
      </c>
      <c r="W128" s="103" t="n">
        <f aca="false">ΚΟΣΜΑΑΙΤ1!W15</f>
        <v>0</v>
      </c>
      <c r="X128" s="104" t="n">
        <f aca="false">ΚΟΣΜΑΑΙΤ1!X15</f>
        <v>0</v>
      </c>
      <c r="Y128" s="104" t="n">
        <f aca="false">ΚΟΣΜΑΑΙΤ1!Y15</f>
        <v>1</v>
      </c>
      <c r="Z128" s="106" t="n">
        <f aca="false">ΚΟΣΜΑΑΙΤ1!Z15</f>
        <v>1</v>
      </c>
      <c r="AA128" s="107" t="n">
        <f aca="false">ΚΟΣΜΑΑΙΤ1!AA15</f>
        <v>0.0117647058823529</v>
      </c>
      <c r="AB128" s="103" t="n">
        <f aca="false">ΚΟΣΜΑΑΙΤ1!AB15</f>
        <v>0</v>
      </c>
      <c r="AC128" s="104" t="n">
        <f aca="false">ΚΟΣΜΑΑΙΤ1!AC15</f>
        <v>1</v>
      </c>
      <c r="AD128" s="104" t="n">
        <f aca="false">ΚΟΣΜΑΑΙΤ1!AD15</f>
        <v>0</v>
      </c>
      <c r="AE128" s="106" t="n">
        <f aca="false">ΚΟΣΜΑΑΙΤ1!AE15</f>
        <v>1</v>
      </c>
      <c r="AF128" s="107" t="n">
        <f aca="false">ΚΟΣΜΑΑΙΤ1!AF15</f>
        <v>0.0117647058823529</v>
      </c>
      <c r="AG128" s="103" t="n">
        <f aca="false">ΚΟΣΜΑΑΙΤ1!AG15</f>
        <v>0</v>
      </c>
      <c r="AH128" s="104" t="n">
        <f aca="false">ΚΟΣΜΑΑΙΤ1!AH15</f>
        <v>0</v>
      </c>
      <c r="AI128" s="104" t="n">
        <f aca="false">ΚΟΣΜΑΑΙΤ1!AI15</f>
        <v>0</v>
      </c>
      <c r="AJ128" s="106" t="n">
        <f aca="false">ΚΟΣΜΑΑΙΤ1!AJ15</f>
        <v>0</v>
      </c>
      <c r="AK128" s="107" t="n">
        <f aca="false">ΚΟΣΜΑΑΙΤ1!AK15</f>
        <v>0</v>
      </c>
      <c r="AL128" s="103" t="n">
        <f aca="false">ΚΟΣΜΑΑΙΤ1!AL15</f>
        <v>0</v>
      </c>
      <c r="AM128" s="104" t="n">
        <f aca="false">ΚΟΣΜΑΑΙΤ1!AM15</f>
        <v>0</v>
      </c>
      <c r="AN128" s="108" t="n">
        <f aca="false">ΚΟΣΜΑΑΙΤ1!AN15</f>
        <v>0</v>
      </c>
      <c r="AO128" s="107" t="n">
        <f aca="false">ΚΟΣΜΑΑΙΤ1!AO15</f>
        <v>0</v>
      </c>
      <c r="AP128" s="103" t="n">
        <f aca="false">ΚΟΣΜΑΑΙΤ1!AP15</f>
        <v>0</v>
      </c>
      <c r="AQ128" s="104" t="n">
        <f aca="false">ΚΟΣΜΑΑΙΤ1!AQ15</f>
        <v>0</v>
      </c>
      <c r="AR128" s="108" t="n">
        <f aca="false">ΚΟΣΜΑΑΙΤ1!AR15</f>
        <v>0</v>
      </c>
      <c r="AS128" s="107" t="n">
        <f aca="false">ΚΟΣΜΑΑΙΤ1!AS15</f>
        <v>0</v>
      </c>
      <c r="AT128" s="103" t="n">
        <f aca="false">ΚΟΣΜΑΑΙΤ1!AT15</f>
        <v>0</v>
      </c>
      <c r="AU128" s="104" t="n">
        <f aca="false">ΚΟΣΜΑΑΙΤ1!AU15</f>
        <v>0</v>
      </c>
      <c r="AV128" s="108" t="n">
        <f aca="false">ΚΟΣΜΑΑΙΤ1!AV15</f>
        <v>0</v>
      </c>
      <c r="AW128" s="107" t="n">
        <f aca="false">ΚΟΣΜΑΑΙΤ1!AW15</f>
        <v>0</v>
      </c>
      <c r="AX128" s="103" t="n">
        <f aca="false">ΚΟΣΜΑΑΙΤ1!AX15</f>
        <v>0</v>
      </c>
      <c r="AY128" s="104" t="n">
        <f aca="false">ΚΟΣΜΑΑΙΤ1!AY15</f>
        <v>0</v>
      </c>
      <c r="AZ128" s="108" t="n">
        <f aca="false">ΚΟΣΜΑΑΙΤ1!AZ15</f>
        <v>0</v>
      </c>
      <c r="BA128" s="107" t="n">
        <f aca="false">ΚΟΣΜΑΑΙΤ1!BA15</f>
        <v>0</v>
      </c>
      <c r="BB128" s="103" t="n">
        <f aca="false">ΚΟΣΜΑΑΙΤ1!BB15</f>
        <v>0</v>
      </c>
      <c r="BC128" s="104" t="n">
        <f aca="false">ΚΟΣΜΑΑΙΤ1!BC15</f>
        <v>0</v>
      </c>
      <c r="BD128" s="108" t="n">
        <f aca="false">ΚΟΣΜΑΑΙΤ1!BD15</f>
        <v>0</v>
      </c>
      <c r="BE128" s="107" t="n">
        <f aca="false">ΚΟΣΜΑΑΙΤ1!BE15</f>
        <v>0</v>
      </c>
      <c r="BF128" s="103" t="n">
        <f aca="false">ΚΟΣΜΑΑΙΤ1!BF15</f>
        <v>0</v>
      </c>
      <c r="BG128" s="104" t="n">
        <f aca="false">ΚΟΣΜΑΑΙΤ1!BG15</f>
        <v>0</v>
      </c>
      <c r="BH128" s="108" t="n">
        <f aca="false">ΚΟΣΜΑΑΙΤ1!BH15</f>
        <v>0</v>
      </c>
      <c r="BI128" s="107" t="n">
        <f aca="false">ΚΟΣΜΑΑΙΤ1!BI15</f>
        <v>0</v>
      </c>
      <c r="BJ128" s="103" t="n">
        <f aca="false">ΚΟΣΜΑΑΙΤ1!BJ15</f>
        <v>0</v>
      </c>
      <c r="BK128" s="104" t="n">
        <f aca="false">ΚΟΣΜΑΑΙΤ1!BK15</f>
        <v>0</v>
      </c>
      <c r="BL128" s="104" t="n">
        <f aca="false">ΚΟΣΜΑΑΙΤ1!BL15</f>
        <v>0</v>
      </c>
      <c r="BM128" s="106" t="n">
        <f aca="false">ΚΟΣΜΑΑΙΤ1!BM15</f>
        <v>0</v>
      </c>
      <c r="BN128" s="107" t="n">
        <f aca="false">ΚΟΣΜΑΑΙΤ1!BN15</f>
        <v>0</v>
      </c>
      <c r="BO128" s="103" t="n">
        <f aca="false">ΚΟΣΜΑΑΙΤ1!BO15</f>
        <v>0</v>
      </c>
      <c r="BP128" s="104" t="n">
        <f aca="false">ΚΟΣΜΑΑΙΤ1!BP15</f>
        <v>0</v>
      </c>
      <c r="BQ128" s="108" t="n">
        <f aca="false">ΚΟΣΜΑΑΙΤ1!BQ15</f>
        <v>0</v>
      </c>
      <c r="BR128" s="107" t="n">
        <f aca="false">ΚΟΣΜΑΑΙΤ1!BR15</f>
        <v>0</v>
      </c>
      <c r="BS128" s="109" t="n">
        <f aca="false">ΚΟΣΜΑΑΙΤ1!BS15</f>
        <v>0</v>
      </c>
      <c r="BT128" s="104" t="n">
        <f aca="false">ΚΟΣΜΑΑΙΤ1!BT15</f>
        <v>0</v>
      </c>
      <c r="BU128" s="108" t="n">
        <f aca="false">ΚΟΣΜΑΑΙΤ1!BU15</f>
        <v>0</v>
      </c>
      <c r="BV128" s="107" t="n">
        <f aca="false">ΚΟΣΜΑΑΙΤ1!BV15</f>
        <v>0</v>
      </c>
      <c r="BW128" s="103" t="n">
        <f aca="false">ΚΟΣΜΑΑΙΤ1!BW15</f>
        <v>0</v>
      </c>
      <c r="BX128" s="104" t="n">
        <f aca="false">ΚΟΣΜΑΑΙΤ1!BX15</f>
        <v>0</v>
      </c>
      <c r="BY128" s="108" t="n">
        <f aca="false">ΚΟΣΜΑΑΙΤ1!BY15</f>
        <v>0</v>
      </c>
      <c r="BZ128" s="107" t="n">
        <f aca="false">ΚΟΣΜΑΑΙΤ1!BZ15</f>
        <v>0</v>
      </c>
      <c r="CA128" s="103" t="n">
        <f aca="false">ΚΟΣΜΑΑΙΤ1!CA15</f>
        <v>0</v>
      </c>
      <c r="CB128" s="104" t="n">
        <f aca="false">ΚΟΣΜΑΑΙΤ1!CB15</f>
        <v>0</v>
      </c>
      <c r="CC128" s="104" t="n">
        <f aca="false">ΚΟΣΜΑΑΙΤ1!CC15</f>
        <v>0</v>
      </c>
      <c r="CD128" s="106" t="n">
        <f aca="false">ΚΟΣΜΑΑΙΤ1!CD15</f>
        <v>0</v>
      </c>
      <c r="CE128" s="107" t="n">
        <f aca="false">ΚΟΣΜΑΑΙΤ1!CE15</f>
        <v>0</v>
      </c>
      <c r="CF128" s="103" t="n">
        <f aca="false">ΚΟΣΜΑΑΙΤ1!CF15</f>
        <v>0</v>
      </c>
      <c r="CG128" s="104" t="n">
        <f aca="false">ΚΟΣΜΑΑΙΤ1!CG15</f>
        <v>0</v>
      </c>
      <c r="CH128" s="104" t="n">
        <f aca="false">ΚΟΣΜΑΑΙΤ1!CH15</f>
        <v>0</v>
      </c>
      <c r="CI128" s="106" t="n">
        <f aca="false">ΚΟΣΜΑΑΙΤ1!CI15</f>
        <v>0</v>
      </c>
      <c r="CJ128" s="107" t="n">
        <f aca="false">ΚΟΣΜΑΑΙΤ1!CJ15</f>
        <v>0</v>
      </c>
      <c r="CK128" s="110" t="n">
        <f aca="false">ΚΟΣΜΑΑΙΤ1!CK15</f>
        <v>0</v>
      </c>
      <c r="CL128" s="104" t="n">
        <f aca="false">ΚΟΣΜΑΑΙΤ1!CL15</f>
        <v>0</v>
      </c>
      <c r="CM128" s="108" t="n">
        <f aca="false">ΚΟΣΜΑΑΙΤ1!CM15</f>
        <v>0</v>
      </c>
      <c r="CN128" s="107" t="n">
        <f aca="false">ΚΟΣΜΑΑΙΤ1!CN15</f>
        <v>0</v>
      </c>
      <c r="CO128" s="111" t="n">
        <f aca="false">ΚΟΣΜΑΑΙΤ1!CO15</f>
        <v>0</v>
      </c>
      <c r="CP128" s="119" t="n">
        <f aca="false">ΚΟΣΜΑΑΙΤ1!CP15</f>
        <v>0</v>
      </c>
      <c r="CQ128" s="113" t="n">
        <f aca="false">ΚΟΣΜΑΑΙΤ1!CQ15</f>
        <v>85</v>
      </c>
      <c r="CR128" s="114" t="n">
        <f aca="false">ΚΟΣΜΑΑΙΤ1!CR15</f>
        <v>0</v>
      </c>
      <c r="CS128" s="115" t="str">
        <f aca="false">ΚΟΣΜΑΑΙΤ1!CS15</f>
        <v>OK</v>
      </c>
    </row>
    <row r="129" s="116" customFormat="true" ht="17.1" hidden="false" customHeight="true" outlineLevel="0" collapsed="false">
      <c r="A129" s="117" t="str">
        <f aca="false">ΚΟΣΜΑΑΙΤ1!A16</f>
        <v>113ο</v>
      </c>
      <c r="B129" s="118" t="str">
        <f aca="false">ΚΟΣΜΑΑΙΤ1!B16</f>
        <v>ΚΥΠΑΡΙΣΣΙΟΥ (Μικτό)</v>
      </c>
      <c r="C129" s="100" t="n">
        <f aca="false">ΚΟΣΜΑΑΙΤ1!C16</f>
        <v>118</v>
      </c>
      <c r="D129" s="101" t="n">
        <f aca="false">ΚΟΣΜΑΑΙΤ1!D16</f>
        <v>94</v>
      </c>
      <c r="E129" s="102" t="n">
        <f aca="false">ΚΟΣΜΑΑΙΤ1!E16</f>
        <v>212</v>
      </c>
      <c r="F129" s="103" t="n">
        <f aca="false">ΚΟΣΜΑΑΙΤ1!F16</f>
        <v>72</v>
      </c>
      <c r="G129" s="104" t="n">
        <f aca="false">ΚΟΣΜΑΑΙΤ1!G16</f>
        <v>64</v>
      </c>
      <c r="H129" s="102" t="n">
        <f aca="false">ΚΟΣΜΑΑΙΤ1!H16</f>
        <v>136</v>
      </c>
      <c r="I129" s="103" t="n">
        <f aca="false">ΚΟΣΜΑΑΙΤ1!I16</f>
        <v>1</v>
      </c>
      <c r="J129" s="104" t="n">
        <f aca="false">ΚΟΣΜΑΑΙΤ1!J16</f>
        <v>0</v>
      </c>
      <c r="K129" s="102" t="n">
        <f aca="false">ΚΟΣΜΑΑΙΤ1!K16</f>
        <v>1</v>
      </c>
      <c r="L129" s="105" t="n">
        <f aca="false">ΚΟΣΜΑΑΙΤ1!L16</f>
        <v>135</v>
      </c>
      <c r="M129" s="103" t="n">
        <f aca="false">ΚΟΣΜΑΑΙΤ1!M16</f>
        <v>38</v>
      </c>
      <c r="N129" s="104" t="n">
        <f aca="false">ΚΟΣΜΑΑΙΤ1!N16</f>
        <v>30</v>
      </c>
      <c r="O129" s="104" t="n">
        <f aca="false">ΚΟΣΜΑΑΙΤ1!O16</f>
        <v>1</v>
      </c>
      <c r="P129" s="106" t="n">
        <f aca="false">ΚΟΣΜΑΑΙΤ1!P16</f>
        <v>69</v>
      </c>
      <c r="Q129" s="107" t="n">
        <f aca="false">ΚΟΣΜΑΑΙΤ1!Q16</f>
        <v>0.511111111111111</v>
      </c>
      <c r="R129" s="103" t="n">
        <f aca="false">ΚΟΣΜΑΑΙΤ1!R16</f>
        <v>31</v>
      </c>
      <c r="S129" s="104" t="n">
        <f aca="false">ΚΟΣΜΑΑΙΤ1!S16</f>
        <v>13</v>
      </c>
      <c r="T129" s="104" t="n">
        <f aca="false">ΚΟΣΜΑΑΙΤ1!T16</f>
        <v>4</v>
      </c>
      <c r="U129" s="106" t="n">
        <f aca="false">ΚΟΣΜΑΑΙΤ1!U16</f>
        <v>48</v>
      </c>
      <c r="V129" s="107" t="n">
        <f aca="false">ΚΟΣΜΑΑΙΤ1!V16</f>
        <v>0.355555555555556</v>
      </c>
      <c r="W129" s="103" t="n">
        <f aca="false">ΚΟΣΜΑΑΙΤ1!W16</f>
        <v>3</v>
      </c>
      <c r="X129" s="104" t="n">
        <f aca="false">ΚΟΣΜΑΑΙΤ1!X16</f>
        <v>9</v>
      </c>
      <c r="Y129" s="104" t="n">
        <f aca="false">ΚΟΣΜΑΑΙΤ1!Y16</f>
        <v>2</v>
      </c>
      <c r="Z129" s="106" t="n">
        <f aca="false">ΚΟΣΜΑΑΙΤ1!Z16</f>
        <v>14</v>
      </c>
      <c r="AA129" s="107" t="n">
        <f aca="false">ΚΟΣΜΑΑΙΤ1!AA16</f>
        <v>0.103703703703704</v>
      </c>
      <c r="AB129" s="103" t="n">
        <f aca="false">ΚΟΣΜΑΑΙΤ1!AB16</f>
        <v>0</v>
      </c>
      <c r="AC129" s="104" t="n">
        <f aca="false">ΚΟΣΜΑΑΙΤ1!AC16</f>
        <v>0</v>
      </c>
      <c r="AD129" s="104" t="n">
        <f aca="false">ΚΟΣΜΑΑΙΤ1!AD16</f>
        <v>1</v>
      </c>
      <c r="AE129" s="106" t="n">
        <f aca="false">ΚΟΣΜΑΑΙΤ1!AE16</f>
        <v>1</v>
      </c>
      <c r="AF129" s="107" t="n">
        <f aca="false">ΚΟΣΜΑΑΙΤ1!AF16</f>
        <v>0.00740740740740741</v>
      </c>
      <c r="AG129" s="103" t="n">
        <f aca="false">ΚΟΣΜΑΑΙΤ1!AG16</f>
        <v>1</v>
      </c>
      <c r="AH129" s="104" t="n">
        <f aca="false">ΚΟΣΜΑΑΙΤ1!AH16</f>
        <v>0</v>
      </c>
      <c r="AI129" s="104" t="n">
        <f aca="false">ΚΟΣΜΑΑΙΤ1!AI16</f>
        <v>0</v>
      </c>
      <c r="AJ129" s="106" t="n">
        <f aca="false">ΚΟΣΜΑΑΙΤ1!AJ16</f>
        <v>1</v>
      </c>
      <c r="AK129" s="107" t="n">
        <f aca="false">ΚΟΣΜΑΑΙΤ1!AK16</f>
        <v>0.00740740740740741</v>
      </c>
      <c r="AL129" s="103" t="n">
        <f aca="false">ΚΟΣΜΑΑΙΤ1!AL16</f>
        <v>0</v>
      </c>
      <c r="AM129" s="104" t="n">
        <f aca="false">ΚΟΣΜΑΑΙΤ1!AM16</f>
        <v>0</v>
      </c>
      <c r="AN129" s="108" t="n">
        <f aca="false">ΚΟΣΜΑΑΙΤ1!AN16</f>
        <v>0</v>
      </c>
      <c r="AO129" s="107" t="n">
        <f aca="false">ΚΟΣΜΑΑΙΤ1!AO16</f>
        <v>0</v>
      </c>
      <c r="AP129" s="103" t="n">
        <f aca="false">ΚΟΣΜΑΑΙΤ1!AP16</f>
        <v>0</v>
      </c>
      <c r="AQ129" s="104" t="n">
        <f aca="false">ΚΟΣΜΑΑΙΤ1!AQ16</f>
        <v>0</v>
      </c>
      <c r="AR129" s="108" t="n">
        <f aca="false">ΚΟΣΜΑΑΙΤ1!AR16</f>
        <v>0</v>
      </c>
      <c r="AS129" s="107" t="n">
        <f aca="false">ΚΟΣΜΑΑΙΤ1!AS16</f>
        <v>0</v>
      </c>
      <c r="AT129" s="103" t="n">
        <f aca="false">ΚΟΣΜΑΑΙΤ1!AT16</f>
        <v>0</v>
      </c>
      <c r="AU129" s="104" t="n">
        <f aca="false">ΚΟΣΜΑΑΙΤ1!AU16</f>
        <v>0</v>
      </c>
      <c r="AV129" s="108" t="n">
        <f aca="false">ΚΟΣΜΑΑΙΤ1!AV16</f>
        <v>0</v>
      </c>
      <c r="AW129" s="107" t="n">
        <f aca="false">ΚΟΣΜΑΑΙΤ1!AW16</f>
        <v>0</v>
      </c>
      <c r="AX129" s="103" t="n">
        <f aca="false">ΚΟΣΜΑΑΙΤ1!AX16</f>
        <v>0</v>
      </c>
      <c r="AY129" s="104" t="n">
        <f aca="false">ΚΟΣΜΑΑΙΤ1!AY16</f>
        <v>0</v>
      </c>
      <c r="AZ129" s="108" t="n">
        <f aca="false">ΚΟΣΜΑΑΙΤ1!AZ16</f>
        <v>0</v>
      </c>
      <c r="BA129" s="107" t="n">
        <f aca="false">ΚΟΣΜΑΑΙΤ1!BA16</f>
        <v>0</v>
      </c>
      <c r="BB129" s="103" t="n">
        <f aca="false">ΚΟΣΜΑΑΙΤ1!BB16</f>
        <v>0</v>
      </c>
      <c r="BC129" s="104" t="n">
        <f aca="false">ΚΟΣΜΑΑΙΤ1!BC16</f>
        <v>0</v>
      </c>
      <c r="BD129" s="108" t="n">
        <f aca="false">ΚΟΣΜΑΑΙΤ1!BD16</f>
        <v>0</v>
      </c>
      <c r="BE129" s="107" t="n">
        <f aca="false">ΚΟΣΜΑΑΙΤ1!BE16</f>
        <v>0</v>
      </c>
      <c r="BF129" s="103" t="n">
        <f aca="false">ΚΟΣΜΑΑΙΤ1!BF16</f>
        <v>0</v>
      </c>
      <c r="BG129" s="104" t="n">
        <f aca="false">ΚΟΣΜΑΑΙΤ1!BG16</f>
        <v>0</v>
      </c>
      <c r="BH129" s="108" t="n">
        <f aca="false">ΚΟΣΜΑΑΙΤ1!BH16</f>
        <v>0</v>
      </c>
      <c r="BI129" s="107" t="n">
        <f aca="false">ΚΟΣΜΑΑΙΤ1!BI16</f>
        <v>0</v>
      </c>
      <c r="BJ129" s="103" t="n">
        <f aca="false">ΚΟΣΜΑΑΙΤ1!BJ16</f>
        <v>1</v>
      </c>
      <c r="BK129" s="104" t="n">
        <f aca="false">ΚΟΣΜΑΑΙΤ1!BK16</f>
        <v>0</v>
      </c>
      <c r="BL129" s="104" t="n">
        <f aca="false">ΚΟΣΜΑΑΙΤ1!BL16</f>
        <v>0</v>
      </c>
      <c r="BM129" s="106" t="n">
        <f aca="false">ΚΟΣΜΑΑΙΤ1!BM16</f>
        <v>1</v>
      </c>
      <c r="BN129" s="107" t="n">
        <f aca="false">ΚΟΣΜΑΑΙΤ1!BN16</f>
        <v>0.00740740740740741</v>
      </c>
      <c r="BO129" s="103" t="n">
        <f aca="false">ΚΟΣΜΑΑΙΤ1!BO16</f>
        <v>0</v>
      </c>
      <c r="BP129" s="104" t="n">
        <f aca="false">ΚΟΣΜΑΑΙΤ1!BP16</f>
        <v>0</v>
      </c>
      <c r="BQ129" s="108" t="n">
        <f aca="false">ΚΟΣΜΑΑΙΤ1!BQ16</f>
        <v>0</v>
      </c>
      <c r="BR129" s="107" t="n">
        <f aca="false">ΚΟΣΜΑΑΙΤ1!BR16</f>
        <v>0</v>
      </c>
      <c r="BS129" s="109" t="n">
        <f aca="false">ΚΟΣΜΑΑΙΤ1!BS16</f>
        <v>0</v>
      </c>
      <c r="BT129" s="104" t="n">
        <f aca="false">ΚΟΣΜΑΑΙΤ1!BT16</f>
        <v>0</v>
      </c>
      <c r="BU129" s="108" t="n">
        <f aca="false">ΚΟΣΜΑΑΙΤ1!BU16</f>
        <v>0</v>
      </c>
      <c r="BV129" s="107" t="n">
        <f aca="false">ΚΟΣΜΑΑΙΤ1!BV16</f>
        <v>0</v>
      </c>
      <c r="BW129" s="103" t="n">
        <f aca="false">ΚΟΣΜΑΑΙΤ1!BW16</f>
        <v>0</v>
      </c>
      <c r="BX129" s="104" t="n">
        <f aca="false">ΚΟΣΜΑΑΙΤ1!BX16</f>
        <v>1</v>
      </c>
      <c r="BY129" s="108" t="n">
        <f aca="false">ΚΟΣΜΑΑΙΤ1!BY16</f>
        <v>1</v>
      </c>
      <c r="BZ129" s="107" t="n">
        <f aca="false">ΚΟΣΜΑΑΙΤ1!BZ16</f>
        <v>0.00740740740740741</v>
      </c>
      <c r="CA129" s="103" t="n">
        <f aca="false">ΚΟΣΜΑΑΙΤ1!CA16</f>
        <v>0</v>
      </c>
      <c r="CB129" s="104" t="n">
        <f aca="false">ΚΟΣΜΑΑΙΤ1!CB16</f>
        <v>0</v>
      </c>
      <c r="CC129" s="104" t="n">
        <f aca="false">ΚΟΣΜΑΑΙΤ1!CC16</f>
        <v>0</v>
      </c>
      <c r="CD129" s="106" t="n">
        <f aca="false">ΚΟΣΜΑΑΙΤ1!CD16</f>
        <v>0</v>
      </c>
      <c r="CE129" s="107" t="n">
        <f aca="false">ΚΟΣΜΑΑΙΤ1!CE16</f>
        <v>0</v>
      </c>
      <c r="CF129" s="103" t="n">
        <f aca="false">ΚΟΣΜΑΑΙΤ1!CF16</f>
        <v>0</v>
      </c>
      <c r="CG129" s="104" t="n">
        <f aca="false">ΚΟΣΜΑΑΙΤ1!CG16</f>
        <v>0</v>
      </c>
      <c r="CH129" s="104" t="n">
        <f aca="false">ΚΟΣΜΑΑΙΤ1!CH16</f>
        <v>0</v>
      </c>
      <c r="CI129" s="106" t="n">
        <f aca="false">ΚΟΣΜΑΑΙΤ1!CI16</f>
        <v>0</v>
      </c>
      <c r="CJ129" s="107" t="n">
        <f aca="false">ΚΟΣΜΑΑΙΤ1!CJ16</f>
        <v>0</v>
      </c>
      <c r="CK129" s="110" t="n">
        <f aca="false">ΚΟΣΜΑΑΙΤ1!CK16</f>
        <v>0</v>
      </c>
      <c r="CL129" s="104" t="n">
        <f aca="false">ΚΟΣΜΑΑΙΤ1!CL16</f>
        <v>0</v>
      </c>
      <c r="CM129" s="108" t="n">
        <f aca="false">ΚΟΣΜΑΑΙΤ1!CM16</f>
        <v>0</v>
      </c>
      <c r="CN129" s="107" t="n">
        <f aca="false">ΚΟΣΜΑΑΙΤ1!CN16</f>
        <v>0</v>
      </c>
      <c r="CO129" s="111" t="n">
        <f aca="false">ΚΟΣΜΑΑΙΤ1!CO16</f>
        <v>2</v>
      </c>
      <c r="CP129" s="119" t="n">
        <f aca="false">ΚΟΣΜΑΑΙΤ1!CP16</f>
        <v>0.0148148148148148</v>
      </c>
      <c r="CQ129" s="113" t="n">
        <f aca="false">ΚΟΣΜΑΑΙΤ1!CQ16</f>
        <v>135</v>
      </c>
      <c r="CR129" s="114" t="n">
        <f aca="false">ΚΟΣΜΑΑΙΤ1!CR16</f>
        <v>0</v>
      </c>
      <c r="CS129" s="115" t="str">
        <f aca="false">ΚΟΣΜΑΑΙΤ1!CS16</f>
        <v>OK</v>
      </c>
    </row>
    <row r="130" s="116" customFormat="true" ht="17.1" hidden="false" customHeight="true" outlineLevel="0" collapsed="false">
      <c r="A130" s="117" t="str">
        <f aca="false">ΚΟΣΜΑΑΙΤ1!A17</f>
        <v>114ο</v>
      </c>
      <c r="B130" s="118" t="str">
        <f aca="false">ΚΟΣΜΑΑΙΤ1!B17</f>
        <v>ΟΡΟΠΕΔΙΟΥ (Μικτό)</v>
      </c>
      <c r="C130" s="100" t="n">
        <f aca="false">ΚΟΣΜΑΑΙΤ1!C17</f>
        <v>177</v>
      </c>
      <c r="D130" s="101" t="n">
        <f aca="false">ΚΟΣΜΑΑΙΤ1!D17</f>
        <v>173</v>
      </c>
      <c r="E130" s="102" t="n">
        <f aca="false">ΚΟΣΜΑΑΙΤ1!E17</f>
        <v>350</v>
      </c>
      <c r="F130" s="103" t="n">
        <f aca="false">ΚΟΣΜΑΑΙΤ1!F17</f>
        <v>127</v>
      </c>
      <c r="G130" s="104" t="n">
        <f aca="false">ΚΟΣΜΑΑΙΤ1!G17</f>
        <v>136</v>
      </c>
      <c r="H130" s="102" t="n">
        <f aca="false">ΚΟΣΜΑΑΙΤ1!H17</f>
        <v>263</v>
      </c>
      <c r="I130" s="103" t="n">
        <f aca="false">ΚΟΣΜΑΑΙΤ1!I17</f>
        <v>5</v>
      </c>
      <c r="J130" s="104" t="n">
        <f aca="false">ΚΟΣΜΑΑΙΤ1!J17</f>
        <v>0</v>
      </c>
      <c r="K130" s="102" t="n">
        <f aca="false">ΚΟΣΜΑΑΙΤ1!K17</f>
        <v>5</v>
      </c>
      <c r="L130" s="105" t="n">
        <f aca="false">ΚΟΣΜΑΑΙΤ1!L17</f>
        <v>258</v>
      </c>
      <c r="M130" s="103" t="n">
        <f aca="false">ΚΟΣΜΑΑΙΤ1!M17</f>
        <v>93</v>
      </c>
      <c r="N130" s="104" t="n">
        <f aca="false">ΚΟΣΜΑΑΙΤ1!N17</f>
        <v>37</v>
      </c>
      <c r="O130" s="104" t="n">
        <f aca="false">ΚΟΣΜΑΑΙΤ1!O17</f>
        <v>1</v>
      </c>
      <c r="P130" s="106" t="n">
        <f aca="false">ΚΟΣΜΑΑΙΤ1!P17</f>
        <v>131</v>
      </c>
      <c r="Q130" s="107" t="n">
        <f aca="false">ΚΟΣΜΑΑΙΤ1!Q17</f>
        <v>0.507751937984496</v>
      </c>
      <c r="R130" s="103" t="n">
        <f aca="false">ΚΟΣΜΑΑΙΤ1!R17</f>
        <v>49</v>
      </c>
      <c r="S130" s="104" t="n">
        <f aca="false">ΚΟΣΜΑΑΙΤ1!S17</f>
        <v>55</v>
      </c>
      <c r="T130" s="104" t="n">
        <f aca="false">ΚΟΣΜΑΑΙΤ1!T17</f>
        <v>3</v>
      </c>
      <c r="U130" s="106" t="n">
        <f aca="false">ΚΟΣΜΑΑΙΤ1!U17</f>
        <v>107</v>
      </c>
      <c r="V130" s="107" t="n">
        <f aca="false">ΚΟΣΜΑΑΙΤ1!V17</f>
        <v>0.414728682170543</v>
      </c>
      <c r="W130" s="103" t="n">
        <f aca="false">ΚΟΣΜΑΑΙΤ1!W17</f>
        <v>7</v>
      </c>
      <c r="X130" s="104" t="n">
        <f aca="false">ΚΟΣΜΑΑΙΤ1!X17</f>
        <v>5</v>
      </c>
      <c r="Y130" s="104" t="n">
        <f aca="false">ΚΟΣΜΑΑΙΤ1!Y17</f>
        <v>1</v>
      </c>
      <c r="Z130" s="106" t="n">
        <f aca="false">ΚΟΣΜΑΑΙΤ1!Z17</f>
        <v>13</v>
      </c>
      <c r="AA130" s="107" t="n">
        <f aca="false">ΚΟΣΜΑΑΙΤ1!AA17</f>
        <v>0.0503875968992248</v>
      </c>
      <c r="AB130" s="103" t="n">
        <f aca="false">ΚΟΣΜΑΑΙΤ1!AB17</f>
        <v>1</v>
      </c>
      <c r="AC130" s="104" t="n">
        <f aca="false">ΚΟΣΜΑΑΙΤ1!AC17</f>
        <v>0</v>
      </c>
      <c r="AD130" s="104" t="n">
        <f aca="false">ΚΟΣΜΑΑΙΤ1!AD17</f>
        <v>0</v>
      </c>
      <c r="AE130" s="106" t="n">
        <f aca="false">ΚΟΣΜΑΑΙΤ1!AE17</f>
        <v>1</v>
      </c>
      <c r="AF130" s="107" t="n">
        <f aca="false">ΚΟΣΜΑΑΙΤ1!AF17</f>
        <v>0.00387596899224806</v>
      </c>
      <c r="AG130" s="103" t="n">
        <f aca="false">ΚΟΣΜΑΑΙΤ1!AG17</f>
        <v>1</v>
      </c>
      <c r="AH130" s="104" t="n">
        <f aca="false">ΚΟΣΜΑΑΙΤ1!AH17</f>
        <v>0</v>
      </c>
      <c r="AI130" s="104" t="n">
        <f aca="false">ΚΟΣΜΑΑΙΤ1!AI17</f>
        <v>1</v>
      </c>
      <c r="AJ130" s="106" t="n">
        <f aca="false">ΚΟΣΜΑΑΙΤ1!AJ17</f>
        <v>2</v>
      </c>
      <c r="AK130" s="107" t="n">
        <f aca="false">ΚΟΣΜΑΑΙΤ1!AK17</f>
        <v>0.00775193798449612</v>
      </c>
      <c r="AL130" s="103" t="n">
        <f aca="false">ΚΟΣΜΑΑΙΤ1!AL17</f>
        <v>0</v>
      </c>
      <c r="AM130" s="104" t="n">
        <f aca="false">ΚΟΣΜΑΑΙΤ1!AM17</f>
        <v>0</v>
      </c>
      <c r="AN130" s="108" t="n">
        <f aca="false">ΚΟΣΜΑΑΙΤ1!AN17</f>
        <v>0</v>
      </c>
      <c r="AO130" s="107" t="n">
        <f aca="false">ΚΟΣΜΑΑΙΤ1!AO17</f>
        <v>0</v>
      </c>
      <c r="AP130" s="103" t="n">
        <f aca="false">ΚΟΣΜΑΑΙΤ1!AP17</f>
        <v>0</v>
      </c>
      <c r="AQ130" s="104" t="n">
        <f aca="false">ΚΟΣΜΑΑΙΤ1!AQ17</f>
        <v>0</v>
      </c>
      <c r="AR130" s="108" t="n">
        <f aca="false">ΚΟΣΜΑΑΙΤ1!AR17</f>
        <v>0</v>
      </c>
      <c r="AS130" s="107" t="n">
        <f aca="false">ΚΟΣΜΑΑΙΤ1!AS17</f>
        <v>0</v>
      </c>
      <c r="AT130" s="103" t="n">
        <f aca="false">ΚΟΣΜΑΑΙΤ1!AT17</f>
        <v>0</v>
      </c>
      <c r="AU130" s="104" t="n">
        <f aca="false">ΚΟΣΜΑΑΙΤ1!AU17</f>
        <v>1</v>
      </c>
      <c r="AV130" s="108" t="n">
        <f aca="false">ΚΟΣΜΑΑΙΤ1!AV17</f>
        <v>1</v>
      </c>
      <c r="AW130" s="107" t="n">
        <f aca="false">ΚΟΣΜΑΑΙΤ1!AW17</f>
        <v>0.00387596899224806</v>
      </c>
      <c r="AX130" s="103" t="n">
        <f aca="false">ΚΟΣΜΑΑΙΤ1!AX17</f>
        <v>0</v>
      </c>
      <c r="AY130" s="104" t="n">
        <f aca="false">ΚΟΣΜΑΑΙΤ1!AY17</f>
        <v>0</v>
      </c>
      <c r="AZ130" s="108" t="n">
        <f aca="false">ΚΟΣΜΑΑΙΤ1!AZ17</f>
        <v>0</v>
      </c>
      <c r="BA130" s="107" t="n">
        <f aca="false">ΚΟΣΜΑΑΙΤ1!BA17</f>
        <v>0</v>
      </c>
      <c r="BB130" s="103" t="n">
        <f aca="false">ΚΟΣΜΑΑΙΤ1!BB17</f>
        <v>0</v>
      </c>
      <c r="BC130" s="104" t="n">
        <f aca="false">ΚΟΣΜΑΑΙΤ1!BC17</f>
        <v>0</v>
      </c>
      <c r="BD130" s="108" t="n">
        <f aca="false">ΚΟΣΜΑΑΙΤ1!BD17</f>
        <v>0</v>
      </c>
      <c r="BE130" s="107" t="n">
        <f aca="false">ΚΟΣΜΑΑΙΤ1!BE17</f>
        <v>0</v>
      </c>
      <c r="BF130" s="103" t="n">
        <f aca="false">ΚΟΣΜΑΑΙΤ1!BF17</f>
        <v>0</v>
      </c>
      <c r="BG130" s="104" t="n">
        <f aca="false">ΚΟΣΜΑΑΙΤ1!BG17</f>
        <v>0</v>
      </c>
      <c r="BH130" s="108" t="n">
        <f aca="false">ΚΟΣΜΑΑΙΤ1!BH17</f>
        <v>0</v>
      </c>
      <c r="BI130" s="107" t="n">
        <f aca="false">ΚΟΣΜΑΑΙΤ1!BI17</f>
        <v>0</v>
      </c>
      <c r="BJ130" s="103" t="n">
        <f aca="false">ΚΟΣΜΑΑΙΤ1!BJ17</f>
        <v>0</v>
      </c>
      <c r="BK130" s="104" t="n">
        <f aca="false">ΚΟΣΜΑΑΙΤ1!BK17</f>
        <v>1</v>
      </c>
      <c r="BL130" s="104" t="n">
        <f aca="false">ΚΟΣΜΑΑΙΤ1!BL17</f>
        <v>0</v>
      </c>
      <c r="BM130" s="106" t="n">
        <f aca="false">ΚΟΣΜΑΑΙΤ1!BM17</f>
        <v>1</v>
      </c>
      <c r="BN130" s="107" t="n">
        <f aca="false">ΚΟΣΜΑΑΙΤ1!BN17</f>
        <v>0.00387596899224806</v>
      </c>
      <c r="BO130" s="103" t="n">
        <f aca="false">ΚΟΣΜΑΑΙΤ1!BO17</f>
        <v>0</v>
      </c>
      <c r="BP130" s="104" t="n">
        <f aca="false">ΚΟΣΜΑΑΙΤ1!BP17</f>
        <v>0</v>
      </c>
      <c r="BQ130" s="108" t="n">
        <f aca="false">ΚΟΣΜΑΑΙΤ1!BQ17</f>
        <v>0</v>
      </c>
      <c r="BR130" s="107" t="n">
        <f aca="false">ΚΟΣΜΑΑΙΤ1!BR17</f>
        <v>0</v>
      </c>
      <c r="BS130" s="109" t="n">
        <f aca="false">ΚΟΣΜΑΑΙΤ1!BS17</f>
        <v>0</v>
      </c>
      <c r="BT130" s="104" t="n">
        <f aca="false">ΚΟΣΜΑΑΙΤ1!BT17</f>
        <v>0</v>
      </c>
      <c r="BU130" s="108" t="n">
        <f aca="false">ΚΟΣΜΑΑΙΤ1!BU17</f>
        <v>0</v>
      </c>
      <c r="BV130" s="107" t="n">
        <f aca="false">ΚΟΣΜΑΑΙΤ1!BV17</f>
        <v>0</v>
      </c>
      <c r="BW130" s="103" t="n">
        <f aca="false">ΚΟΣΜΑΑΙΤ1!BW17</f>
        <v>0</v>
      </c>
      <c r="BX130" s="104" t="n">
        <f aca="false">ΚΟΣΜΑΑΙΤ1!BX17</f>
        <v>1</v>
      </c>
      <c r="BY130" s="108" t="n">
        <f aca="false">ΚΟΣΜΑΑΙΤ1!BY17</f>
        <v>1</v>
      </c>
      <c r="BZ130" s="107" t="n">
        <f aca="false">ΚΟΣΜΑΑΙΤ1!BZ17</f>
        <v>0.00387596899224806</v>
      </c>
      <c r="CA130" s="103" t="n">
        <f aca="false">ΚΟΣΜΑΑΙΤ1!CA17</f>
        <v>0</v>
      </c>
      <c r="CB130" s="104" t="n">
        <f aca="false">ΚΟΣΜΑΑΙΤ1!CB17</f>
        <v>0</v>
      </c>
      <c r="CC130" s="104" t="n">
        <f aca="false">ΚΟΣΜΑΑΙΤ1!CC17</f>
        <v>0</v>
      </c>
      <c r="CD130" s="106" t="n">
        <f aca="false">ΚΟΣΜΑΑΙΤ1!CD17</f>
        <v>0</v>
      </c>
      <c r="CE130" s="107" t="n">
        <f aca="false">ΚΟΣΜΑΑΙΤ1!CE17</f>
        <v>0</v>
      </c>
      <c r="CF130" s="103" t="n">
        <f aca="false">ΚΟΣΜΑΑΙΤ1!CF17</f>
        <v>1</v>
      </c>
      <c r="CG130" s="104" t="n">
        <f aca="false">ΚΟΣΜΑΑΙΤ1!CG17</f>
        <v>0</v>
      </c>
      <c r="CH130" s="104" t="n">
        <f aca="false">ΚΟΣΜΑΑΙΤ1!CH17</f>
        <v>0</v>
      </c>
      <c r="CI130" s="106" t="n">
        <f aca="false">ΚΟΣΜΑΑΙΤ1!CI17</f>
        <v>1</v>
      </c>
      <c r="CJ130" s="107" t="n">
        <f aca="false">ΚΟΣΜΑΑΙΤ1!CJ17</f>
        <v>0.00387596899224806</v>
      </c>
      <c r="CK130" s="110" t="n">
        <f aca="false">ΚΟΣΜΑΑΙΤ1!CK17</f>
        <v>0</v>
      </c>
      <c r="CL130" s="104" t="n">
        <f aca="false">ΚΟΣΜΑΑΙΤ1!CL17</f>
        <v>0</v>
      </c>
      <c r="CM130" s="108" t="n">
        <f aca="false">ΚΟΣΜΑΑΙΤ1!CM17</f>
        <v>0</v>
      </c>
      <c r="CN130" s="107" t="n">
        <f aca="false">ΚΟΣΜΑΑΙΤ1!CN17</f>
        <v>0</v>
      </c>
      <c r="CO130" s="111" t="n">
        <f aca="false">ΚΟΣΜΑΑΙΤ1!CO17</f>
        <v>4</v>
      </c>
      <c r="CP130" s="119" t="n">
        <f aca="false">ΚΟΣΜΑΑΙΤ1!CP17</f>
        <v>0.0155038759689922</v>
      </c>
      <c r="CQ130" s="113" t="n">
        <f aca="false">ΚΟΣΜΑΑΙΤ1!CQ17</f>
        <v>258</v>
      </c>
      <c r="CR130" s="114" t="n">
        <f aca="false">ΚΟΣΜΑΑΙΤ1!CR17</f>
        <v>0</v>
      </c>
      <c r="CS130" s="115" t="str">
        <f aca="false">ΚΟΣΜΑΑΙΤ1!CS17</f>
        <v>OK</v>
      </c>
    </row>
    <row r="131" s="116" customFormat="true" ht="17.1" hidden="false" customHeight="true" outlineLevel="0" collapsed="false">
      <c r="A131" s="117"/>
      <c r="B131" s="118"/>
      <c r="C131" s="100"/>
      <c r="D131" s="101"/>
      <c r="E131" s="102"/>
      <c r="F131" s="103"/>
      <c r="G131" s="104"/>
      <c r="H131" s="102"/>
      <c r="I131" s="103"/>
      <c r="J131" s="104"/>
      <c r="K131" s="102"/>
      <c r="L131" s="105"/>
      <c r="M131" s="103"/>
      <c r="N131" s="104"/>
      <c r="O131" s="104"/>
      <c r="P131" s="106"/>
      <c r="Q131" s="107"/>
      <c r="R131" s="103"/>
      <c r="S131" s="104"/>
      <c r="T131" s="104"/>
      <c r="U131" s="106"/>
      <c r="V131" s="107"/>
      <c r="W131" s="103"/>
      <c r="X131" s="104"/>
      <c r="Y131" s="104"/>
      <c r="Z131" s="106"/>
      <c r="AA131" s="107"/>
      <c r="AB131" s="103"/>
      <c r="AC131" s="104"/>
      <c r="AD131" s="104"/>
      <c r="AE131" s="106"/>
      <c r="AF131" s="107"/>
      <c r="AG131" s="103"/>
      <c r="AH131" s="104"/>
      <c r="AI131" s="104"/>
      <c r="AJ131" s="106"/>
      <c r="AK131" s="107"/>
      <c r="AL131" s="103"/>
      <c r="AM131" s="104"/>
      <c r="AN131" s="108"/>
      <c r="AO131" s="107"/>
      <c r="AP131" s="103"/>
      <c r="AQ131" s="104"/>
      <c r="AR131" s="108"/>
      <c r="AS131" s="107"/>
      <c r="AT131" s="103"/>
      <c r="AU131" s="104"/>
      <c r="AV131" s="108"/>
      <c r="AW131" s="107"/>
      <c r="AX131" s="103"/>
      <c r="AY131" s="104"/>
      <c r="AZ131" s="108"/>
      <c r="BA131" s="107"/>
      <c r="BB131" s="103"/>
      <c r="BC131" s="104"/>
      <c r="BD131" s="108"/>
      <c r="BE131" s="107"/>
      <c r="BF131" s="103"/>
      <c r="BG131" s="104"/>
      <c r="BH131" s="108"/>
      <c r="BI131" s="107"/>
      <c r="BJ131" s="103"/>
      <c r="BK131" s="104"/>
      <c r="BL131" s="104"/>
      <c r="BM131" s="106"/>
      <c r="BN131" s="107"/>
      <c r="BO131" s="103"/>
      <c r="BP131" s="104"/>
      <c r="BQ131" s="108"/>
      <c r="BR131" s="107"/>
      <c r="BS131" s="109"/>
      <c r="BT131" s="104"/>
      <c r="BU131" s="108"/>
      <c r="BV131" s="107"/>
      <c r="BW131" s="103"/>
      <c r="BX131" s="104"/>
      <c r="BY131" s="108"/>
      <c r="BZ131" s="107"/>
      <c r="CA131" s="103"/>
      <c r="CB131" s="104"/>
      <c r="CC131" s="104"/>
      <c r="CD131" s="106"/>
      <c r="CE131" s="107"/>
      <c r="CF131" s="103"/>
      <c r="CG131" s="104"/>
      <c r="CH131" s="104"/>
      <c r="CI131" s="106"/>
      <c r="CJ131" s="107"/>
      <c r="CK131" s="110"/>
      <c r="CL131" s="104"/>
      <c r="CM131" s="108"/>
      <c r="CN131" s="107"/>
      <c r="CO131" s="111"/>
      <c r="CP131" s="119"/>
      <c r="CQ131" s="113"/>
      <c r="CR131" s="114"/>
      <c r="CS131" s="115"/>
    </row>
    <row r="132" s="116" customFormat="true" ht="17.1" hidden="false" customHeight="true" outlineLevel="0" collapsed="false">
      <c r="A132" s="120" t="str">
        <f aca="false">ΧΑΣΙΩΝ1!A7</f>
        <v>ΔΗΜΟΣ  ΧΑΣΙΩΝ</v>
      </c>
      <c r="B132" s="120"/>
      <c r="C132" s="100" t="n">
        <f aca="false">ΧΑΣΙΩΝ1!C7</f>
        <v>0</v>
      </c>
      <c r="D132" s="101" t="n">
        <f aca="false">ΧΑΣΙΩΝ1!D7</f>
        <v>0</v>
      </c>
      <c r="E132" s="102" t="n">
        <f aca="false">ΧΑΣΙΩΝ1!E7</f>
        <v>0</v>
      </c>
      <c r="F132" s="103" t="n">
        <f aca="false">ΧΑΣΙΩΝ1!F7</f>
        <v>0</v>
      </c>
      <c r="G132" s="104" t="n">
        <f aca="false">ΧΑΣΙΩΝ1!G7</f>
        <v>0</v>
      </c>
      <c r="H132" s="102" t="n">
        <f aca="false">ΧΑΣΙΩΝ1!H7</f>
        <v>0</v>
      </c>
      <c r="I132" s="103" t="n">
        <f aca="false">ΧΑΣΙΩΝ1!I7</f>
        <v>0</v>
      </c>
      <c r="J132" s="104" t="n">
        <f aca="false">ΧΑΣΙΩΝ1!J7</f>
        <v>0</v>
      </c>
      <c r="K132" s="102" t="n">
        <f aca="false">ΧΑΣΙΩΝ1!K7</f>
        <v>0</v>
      </c>
      <c r="L132" s="105" t="n">
        <f aca="false">ΧΑΣΙΩΝ1!L7</f>
        <v>0</v>
      </c>
      <c r="M132" s="103" t="n">
        <f aca="false">ΧΑΣΙΩΝ1!M7</f>
        <v>0</v>
      </c>
      <c r="N132" s="104" t="n">
        <f aca="false">ΧΑΣΙΩΝ1!N7</f>
        <v>0</v>
      </c>
      <c r="O132" s="104" t="n">
        <f aca="false">ΧΑΣΙΩΝ1!O7</f>
        <v>0</v>
      </c>
      <c r="P132" s="106" t="n">
        <f aca="false">ΧΑΣΙΩΝ1!P7</f>
        <v>0</v>
      </c>
      <c r="Q132" s="107" t="n">
        <f aca="false">ΧΑΣΙΩΝ1!Q7</f>
        <v>0</v>
      </c>
      <c r="R132" s="103" t="n">
        <f aca="false">ΧΑΣΙΩΝ1!R7</f>
        <v>0</v>
      </c>
      <c r="S132" s="104" t="n">
        <f aca="false">ΧΑΣΙΩΝ1!S7</f>
        <v>0</v>
      </c>
      <c r="T132" s="104" t="n">
        <f aca="false">ΧΑΣΙΩΝ1!T7</f>
        <v>0</v>
      </c>
      <c r="U132" s="106" t="n">
        <f aca="false">ΧΑΣΙΩΝ1!U7</f>
        <v>0</v>
      </c>
      <c r="V132" s="107" t="n">
        <f aca="false">ΧΑΣΙΩΝ1!V7</f>
        <v>0</v>
      </c>
      <c r="W132" s="103" t="n">
        <f aca="false">ΧΑΣΙΩΝ1!W7</f>
        <v>0</v>
      </c>
      <c r="X132" s="104" t="n">
        <f aca="false">ΧΑΣΙΩΝ1!X7</f>
        <v>0</v>
      </c>
      <c r="Y132" s="104" t="n">
        <f aca="false">ΧΑΣΙΩΝ1!Y7</f>
        <v>0</v>
      </c>
      <c r="Z132" s="106" t="n">
        <f aca="false">ΧΑΣΙΩΝ1!Z7</f>
        <v>0</v>
      </c>
      <c r="AA132" s="107" t="n">
        <f aca="false">ΧΑΣΙΩΝ1!AA7</f>
        <v>0</v>
      </c>
      <c r="AB132" s="103" t="n">
        <f aca="false">ΧΑΣΙΩΝ1!AB7</f>
        <v>0</v>
      </c>
      <c r="AC132" s="104" t="n">
        <f aca="false">ΧΑΣΙΩΝ1!AC7</f>
        <v>0</v>
      </c>
      <c r="AD132" s="104" t="n">
        <f aca="false">ΧΑΣΙΩΝ1!AD7</f>
        <v>0</v>
      </c>
      <c r="AE132" s="106" t="n">
        <f aca="false">ΧΑΣΙΩΝ1!AE7</f>
        <v>0</v>
      </c>
      <c r="AF132" s="107" t="n">
        <f aca="false">ΧΑΣΙΩΝ1!AF7</f>
        <v>0</v>
      </c>
      <c r="AG132" s="103" t="n">
        <f aca="false">ΧΑΣΙΩΝ1!AG7</f>
        <v>0</v>
      </c>
      <c r="AH132" s="104" t="n">
        <f aca="false">ΧΑΣΙΩΝ1!AH7</f>
        <v>0</v>
      </c>
      <c r="AI132" s="104" t="n">
        <f aca="false">ΧΑΣΙΩΝ1!AI7</f>
        <v>0</v>
      </c>
      <c r="AJ132" s="106" t="n">
        <f aca="false">ΧΑΣΙΩΝ1!AJ7</f>
        <v>0</v>
      </c>
      <c r="AK132" s="107" t="n">
        <f aca="false">ΧΑΣΙΩΝ1!AK7</f>
        <v>0</v>
      </c>
      <c r="AL132" s="103" t="n">
        <f aca="false">ΧΑΣΙΩΝ1!AL7</f>
        <v>0</v>
      </c>
      <c r="AM132" s="104" t="n">
        <f aca="false">ΧΑΣΙΩΝ1!AM7</f>
        <v>0</v>
      </c>
      <c r="AN132" s="108" t="n">
        <f aca="false">ΧΑΣΙΩΝ1!AN7</f>
        <v>0</v>
      </c>
      <c r="AO132" s="107" t="n">
        <f aca="false">ΧΑΣΙΩΝ1!AO7</f>
        <v>0</v>
      </c>
      <c r="AP132" s="103" t="n">
        <f aca="false">ΧΑΣΙΩΝ1!AP7</f>
        <v>0</v>
      </c>
      <c r="AQ132" s="104" t="n">
        <f aca="false">ΧΑΣΙΩΝ1!AQ7</f>
        <v>0</v>
      </c>
      <c r="AR132" s="108" t="n">
        <f aca="false">ΧΑΣΙΩΝ1!AR7</f>
        <v>0</v>
      </c>
      <c r="AS132" s="107" t="n">
        <f aca="false">ΧΑΣΙΩΝ1!AS7</f>
        <v>0</v>
      </c>
      <c r="AT132" s="103" t="n">
        <f aca="false">ΧΑΣΙΩΝ1!AT7</f>
        <v>0</v>
      </c>
      <c r="AU132" s="104" t="n">
        <f aca="false">ΧΑΣΙΩΝ1!AU7</f>
        <v>0</v>
      </c>
      <c r="AV132" s="108" t="n">
        <f aca="false">ΧΑΣΙΩΝ1!AV7</f>
        <v>0</v>
      </c>
      <c r="AW132" s="107" t="n">
        <f aca="false">ΧΑΣΙΩΝ1!AW7</f>
        <v>0</v>
      </c>
      <c r="AX132" s="103" t="n">
        <f aca="false">ΧΑΣΙΩΝ1!AX7</f>
        <v>0</v>
      </c>
      <c r="AY132" s="104" t="n">
        <f aca="false">ΧΑΣΙΩΝ1!AY7</f>
        <v>0</v>
      </c>
      <c r="AZ132" s="108" t="n">
        <f aca="false">ΧΑΣΙΩΝ1!AZ7</f>
        <v>0</v>
      </c>
      <c r="BA132" s="107" t="n">
        <f aca="false">ΧΑΣΙΩΝ1!BA7</f>
        <v>0</v>
      </c>
      <c r="BB132" s="103" t="n">
        <f aca="false">ΧΑΣΙΩΝ1!BB7</f>
        <v>0</v>
      </c>
      <c r="BC132" s="104" t="n">
        <f aca="false">ΧΑΣΙΩΝ1!BC7</f>
        <v>0</v>
      </c>
      <c r="BD132" s="108" t="n">
        <f aca="false">ΧΑΣΙΩΝ1!BD7</f>
        <v>0</v>
      </c>
      <c r="BE132" s="107" t="n">
        <f aca="false">ΧΑΣΙΩΝ1!BE7</f>
        <v>0</v>
      </c>
      <c r="BF132" s="103" t="n">
        <f aca="false">ΧΑΣΙΩΝ1!BF7</f>
        <v>0</v>
      </c>
      <c r="BG132" s="104" t="n">
        <f aca="false">ΧΑΣΙΩΝ1!BG7</f>
        <v>0</v>
      </c>
      <c r="BH132" s="108" t="n">
        <f aca="false">ΧΑΣΙΩΝ1!BH7</f>
        <v>0</v>
      </c>
      <c r="BI132" s="107" t="n">
        <f aca="false">ΧΑΣΙΩΝ1!BI7</f>
        <v>0</v>
      </c>
      <c r="BJ132" s="103" t="n">
        <f aca="false">ΧΑΣΙΩΝ1!BJ7</f>
        <v>0</v>
      </c>
      <c r="BK132" s="104" t="n">
        <f aca="false">ΧΑΣΙΩΝ1!BK7</f>
        <v>0</v>
      </c>
      <c r="BL132" s="104" t="n">
        <f aca="false">ΧΑΣΙΩΝ1!BL7</f>
        <v>0</v>
      </c>
      <c r="BM132" s="106" t="n">
        <f aca="false">ΧΑΣΙΩΝ1!BM7</f>
        <v>0</v>
      </c>
      <c r="BN132" s="107" t="n">
        <f aca="false">ΧΑΣΙΩΝ1!BN7</f>
        <v>0</v>
      </c>
      <c r="BO132" s="103" t="n">
        <f aca="false">ΧΑΣΙΩΝ1!BO7</f>
        <v>0</v>
      </c>
      <c r="BP132" s="104" t="n">
        <f aca="false">ΧΑΣΙΩΝ1!BP7</f>
        <v>0</v>
      </c>
      <c r="BQ132" s="108" t="n">
        <f aca="false">ΧΑΣΙΩΝ1!BQ7</f>
        <v>0</v>
      </c>
      <c r="BR132" s="107" t="n">
        <f aca="false">ΧΑΣΙΩΝ1!BR7</f>
        <v>0</v>
      </c>
      <c r="BS132" s="109" t="n">
        <f aca="false">ΧΑΣΙΩΝ1!BS7</f>
        <v>0</v>
      </c>
      <c r="BT132" s="104" t="n">
        <f aca="false">ΧΑΣΙΩΝ1!BT7</f>
        <v>0</v>
      </c>
      <c r="BU132" s="108" t="n">
        <f aca="false">ΧΑΣΙΩΝ1!BU7</f>
        <v>0</v>
      </c>
      <c r="BV132" s="107" t="n">
        <f aca="false">ΧΑΣΙΩΝ1!BV7</f>
        <v>0</v>
      </c>
      <c r="BW132" s="103" t="n">
        <f aca="false">ΧΑΣΙΩΝ1!BW7</f>
        <v>0</v>
      </c>
      <c r="BX132" s="104" t="n">
        <f aca="false">ΧΑΣΙΩΝ1!BX7</f>
        <v>0</v>
      </c>
      <c r="BY132" s="108" t="n">
        <f aca="false">ΧΑΣΙΩΝ1!BY7</f>
        <v>0</v>
      </c>
      <c r="BZ132" s="107" t="n">
        <f aca="false">ΧΑΣΙΩΝ1!BZ7</f>
        <v>0</v>
      </c>
      <c r="CA132" s="103" t="n">
        <f aca="false">ΧΑΣΙΩΝ1!CA7</f>
        <v>0</v>
      </c>
      <c r="CB132" s="104" t="n">
        <f aca="false">ΧΑΣΙΩΝ1!CB7</f>
        <v>0</v>
      </c>
      <c r="CC132" s="104" t="n">
        <f aca="false">ΧΑΣΙΩΝ1!CC7</f>
        <v>0</v>
      </c>
      <c r="CD132" s="106" t="n">
        <f aca="false">ΧΑΣΙΩΝ1!CD7</f>
        <v>0</v>
      </c>
      <c r="CE132" s="107" t="n">
        <f aca="false">ΧΑΣΙΩΝ1!CE7</f>
        <v>0</v>
      </c>
      <c r="CF132" s="103" t="n">
        <f aca="false">ΧΑΣΙΩΝ1!CF7</f>
        <v>0</v>
      </c>
      <c r="CG132" s="104" t="n">
        <f aca="false">ΧΑΣΙΩΝ1!CG7</f>
        <v>0</v>
      </c>
      <c r="CH132" s="104" t="n">
        <f aca="false">ΧΑΣΙΩΝ1!CH7</f>
        <v>0</v>
      </c>
      <c r="CI132" s="106" t="n">
        <f aca="false">ΧΑΣΙΩΝ1!CI7</f>
        <v>0</v>
      </c>
      <c r="CJ132" s="107" t="n">
        <f aca="false">ΧΑΣΙΩΝ1!CJ7</f>
        <v>0</v>
      </c>
      <c r="CK132" s="110" t="n">
        <f aca="false">ΧΑΣΙΩΝ1!CK7</f>
        <v>0</v>
      </c>
      <c r="CL132" s="104" t="n">
        <f aca="false">ΧΑΣΙΩΝ1!CL7</f>
        <v>0</v>
      </c>
      <c r="CM132" s="108" t="n">
        <f aca="false">ΧΑΣΙΩΝ1!CM7</f>
        <v>0</v>
      </c>
      <c r="CN132" s="107" t="n">
        <f aca="false">ΧΑΣΙΩΝ1!CN7</f>
        <v>0</v>
      </c>
      <c r="CO132" s="111" t="n">
        <f aca="false">ΧΑΣΙΩΝ1!CO7</f>
        <v>0</v>
      </c>
      <c r="CP132" s="119" t="n">
        <f aca="false">ΧΑΣΙΩΝ1!CP7</f>
        <v>0</v>
      </c>
      <c r="CQ132" s="113" t="n">
        <f aca="false">ΧΑΣΙΩΝ1!CQ7</f>
        <v>0</v>
      </c>
      <c r="CR132" s="114" t="n">
        <f aca="false">ΧΑΣΙΩΝ1!CR7</f>
        <v>0</v>
      </c>
      <c r="CS132" s="115" t="n">
        <f aca="false">ΧΑΣΙΩΝ1!CS7</f>
        <v>0</v>
      </c>
    </row>
    <row r="133" s="116" customFormat="true" ht="17.1" hidden="false" customHeight="true" outlineLevel="0" collapsed="false">
      <c r="A133" s="117" t="str">
        <f aca="false">ΧΑΣΙΩΝ1!A8</f>
        <v>115ο</v>
      </c>
      <c r="B133" s="118" t="str">
        <f aca="false">ΧΑΣΙΩΝ1!B8</f>
        <v>Α' ΚΑΡΠΕΡΟΥ (Ανδρών)</v>
      </c>
      <c r="C133" s="100" t="n">
        <f aca="false">ΧΑΣΙΩΝ1!C8</f>
        <v>500</v>
      </c>
      <c r="D133" s="101" t="n">
        <f aca="false">ΧΑΣΙΩΝ1!D8</f>
        <v>0</v>
      </c>
      <c r="E133" s="102" t="n">
        <f aca="false">ΧΑΣΙΩΝ1!E8</f>
        <v>500</v>
      </c>
      <c r="F133" s="103" t="n">
        <f aca="false">ΧΑΣΙΩΝ1!F8</f>
        <v>382</v>
      </c>
      <c r="G133" s="104" t="n">
        <f aca="false">ΧΑΣΙΩΝ1!G8</f>
        <v>0</v>
      </c>
      <c r="H133" s="102" t="n">
        <f aca="false">ΧΑΣΙΩΝ1!H8</f>
        <v>382</v>
      </c>
      <c r="I133" s="103" t="n">
        <f aca="false">ΧΑΣΙΩΝ1!I8</f>
        <v>3</v>
      </c>
      <c r="J133" s="104" t="n">
        <f aca="false">ΧΑΣΙΩΝ1!J8</f>
        <v>0</v>
      </c>
      <c r="K133" s="102" t="n">
        <f aca="false">ΧΑΣΙΩΝ1!K8</f>
        <v>3</v>
      </c>
      <c r="L133" s="105" t="n">
        <f aca="false">ΧΑΣΙΩΝ1!L8</f>
        <v>379</v>
      </c>
      <c r="M133" s="103" t="n">
        <f aca="false">ΧΑΣΙΩΝ1!M8</f>
        <v>57</v>
      </c>
      <c r="N133" s="104" t="n">
        <f aca="false">ΧΑΣΙΩΝ1!N8</f>
        <v>71</v>
      </c>
      <c r="O133" s="104" t="n">
        <f aca="false">ΧΑΣΙΩΝ1!O8</f>
        <v>7</v>
      </c>
      <c r="P133" s="106" t="n">
        <f aca="false">ΧΑΣΙΩΝ1!P8</f>
        <v>135</v>
      </c>
      <c r="Q133" s="107" t="n">
        <f aca="false">ΧΑΣΙΩΝ1!Q8</f>
        <v>0.356200527704486</v>
      </c>
      <c r="R133" s="103" t="n">
        <f aca="false">ΧΑΣΙΩΝ1!R8</f>
        <v>150</v>
      </c>
      <c r="S133" s="104" t="n">
        <f aca="false">ΧΑΣΙΩΝ1!S8</f>
        <v>38</v>
      </c>
      <c r="T133" s="104" t="n">
        <f aca="false">ΧΑΣΙΩΝ1!T8</f>
        <v>8</v>
      </c>
      <c r="U133" s="106" t="n">
        <f aca="false">ΧΑΣΙΩΝ1!U8</f>
        <v>196</v>
      </c>
      <c r="V133" s="107" t="n">
        <f aca="false">ΧΑΣΙΩΝ1!V8</f>
        <v>0.517150395778364</v>
      </c>
      <c r="W133" s="103" t="n">
        <f aca="false">ΧΑΣΙΩΝ1!W8</f>
        <v>13</v>
      </c>
      <c r="X133" s="104" t="n">
        <f aca="false">ΧΑΣΙΩΝ1!X8</f>
        <v>3</v>
      </c>
      <c r="Y133" s="104" t="n">
        <f aca="false">ΧΑΣΙΩΝ1!Y8</f>
        <v>5</v>
      </c>
      <c r="Z133" s="106" t="n">
        <f aca="false">ΧΑΣΙΩΝ1!Z8</f>
        <v>21</v>
      </c>
      <c r="AA133" s="107" t="n">
        <f aca="false">ΧΑΣΙΩΝ1!AA8</f>
        <v>0.0554089709762533</v>
      </c>
      <c r="AB133" s="103" t="n">
        <f aca="false">ΧΑΣΙΩΝ1!AB8</f>
        <v>1</v>
      </c>
      <c r="AC133" s="104" t="n">
        <f aca="false">ΧΑΣΙΩΝ1!AC8</f>
        <v>0</v>
      </c>
      <c r="AD133" s="104" t="n">
        <f aca="false">ΧΑΣΙΩΝ1!AD8</f>
        <v>4</v>
      </c>
      <c r="AE133" s="106" t="n">
        <f aca="false">ΧΑΣΙΩΝ1!AE8</f>
        <v>5</v>
      </c>
      <c r="AF133" s="107" t="n">
        <f aca="false">ΧΑΣΙΩΝ1!AF8</f>
        <v>0.0131926121372032</v>
      </c>
      <c r="AG133" s="103" t="n">
        <f aca="false">ΧΑΣΙΩΝ1!AG8</f>
        <v>8</v>
      </c>
      <c r="AH133" s="104" t="n">
        <f aca="false">ΧΑΣΙΩΝ1!AH8</f>
        <v>2</v>
      </c>
      <c r="AI133" s="104" t="n">
        <f aca="false">ΧΑΣΙΩΝ1!AI8</f>
        <v>1</v>
      </c>
      <c r="AJ133" s="106" t="n">
        <f aca="false">ΧΑΣΙΩΝ1!AJ8</f>
        <v>11</v>
      </c>
      <c r="AK133" s="107" t="n">
        <f aca="false">ΧΑΣΙΩΝ1!AK8</f>
        <v>0.029023746701847</v>
      </c>
      <c r="AL133" s="103" t="n">
        <f aca="false">ΧΑΣΙΩΝ1!AL8</f>
        <v>0</v>
      </c>
      <c r="AM133" s="104" t="n">
        <f aca="false">ΧΑΣΙΩΝ1!AM8</f>
        <v>0</v>
      </c>
      <c r="AN133" s="108" t="n">
        <f aca="false">ΧΑΣΙΩΝ1!AN8</f>
        <v>0</v>
      </c>
      <c r="AO133" s="107" t="n">
        <f aca="false">ΧΑΣΙΩΝ1!AO8</f>
        <v>0</v>
      </c>
      <c r="AP133" s="103" t="n">
        <f aca="false">ΧΑΣΙΩΝ1!AP8</f>
        <v>0</v>
      </c>
      <c r="AQ133" s="104" t="n">
        <f aca="false">ΧΑΣΙΩΝ1!AQ8</f>
        <v>0</v>
      </c>
      <c r="AR133" s="108" t="n">
        <f aca="false">ΧΑΣΙΩΝ1!AR8</f>
        <v>0</v>
      </c>
      <c r="AS133" s="107" t="n">
        <f aca="false">ΧΑΣΙΩΝ1!AS8</f>
        <v>0</v>
      </c>
      <c r="AT133" s="103" t="n">
        <f aca="false">ΧΑΣΙΩΝ1!AT8</f>
        <v>0</v>
      </c>
      <c r="AU133" s="104" t="n">
        <f aca="false">ΧΑΣΙΩΝ1!AU8</f>
        <v>1</v>
      </c>
      <c r="AV133" s="108" t="n">
        <f aca="false">ΧΑΣΙΩΝ1!AV8</f>
        <v>1</v>
      </c>
      <c r="AW133" s="107" t="n">
        <f aca="false">ΧΑΣΙΩΝ1!AW8</f>
        <v>0.00263852242744063</v>
      </c>
      <c r="AX133" s="103" t="n">
        <f aca="false">ΧΑΣΙΩΝ1!AX8</f>
        <v>0</v>
      </c>
      <c r="AY133" s="104" t="n">
        <f aca="false">ΧΑΣΙΩΝ1!AY8</f>
        <v>0</v>
      </c>
      <c r="AZ133" s="108" t="n">
        <f aca="false">ΧΑΣΙΩΝ1!AZ8</f>
        <v>0</v>
      </c>
      <c r="BA133" s="107" t="n">
        <f aca="false">ΧΑΣΙΩΝ1!BA8</f>
        <v>0</v>
      </c>
      <c r="BB133" s="103" t="n">
        <f aca="false">ΧΑΣΙΩΝ1!BB8</f>
        <v>0</v>
      </c>
      <c r="BC133" s="104" t="n">
        <f aca="false">ΧΑΣΙΩΝ1!BC8</f>
        <v>0</v>
      </c>
      <c r="BD133" s="108" t="n">
        <f aca="false">ΧΑΣΙΩΝ1!BD8</f>
        <v>0</v>
      </c>
      <c r="BE133" s="107" t="n">
        <f aca="false">ΧΑΣΙΩΝ1!BE8</f>
        <v>0</v>
      </c>
      <c r="BF133" s="103" t="n">
        <f aca="false">ΧΑΣΙΩΝ1!BF8</f>
        <v>0</v>
      </c>
      <c r="BG133" s="104" t="n">
        <f aca="false">ΧΑΣΙΩΝ1!BG8</f>
        <v>1</v>
      </c>
      <c r="BH133" s="108" t="n">
        <f aca="false">ΧΑΣΙΩΝ1!BH8</f>
        <v>1</v>
      </c>
      <c r="BI133" s="107" t="n">
        <f aca="false">ΧΑΣΙΩΝ1!BI8</f>
        <v>0.00263852242744063</v>
      </c>
      <c r="BJ133" s="103" t="n">
        <f aca="false">ΧΑΣΙΩΝ1!BJ8</f>
        <v>0</v>
      </c>
      <c r="BK133" s="104" t="n">
        <f aca="false">ΧΑΣΙΩΝ1!BK8</f>
        <v>0</v>
      </c>
      <c r="BL133" s="104" t="n">
        <f aca="false">ΧΑΣΙΩΝ1!BL8</f>
        <v>0</v>
      </c>
      <c r="BM133" s="106" t="n">
        <f aca="false">ΧΑΣΙΩΝ1!BM8</f>
        <v>0</v>
      </c>
      <c r="BN133" s="107" t="n">
        <f aca="false">ΧΑΣΙΩΝ1!BN8</f>
        <v>0</v>
      </c>
      <c r="BO133" s="103" t="n">
        <f aca="false">ΧΑΣΙΩΝ1!BO8</f>
        <v>0</v>
      </c>
      <c r="BP133" s="104" t="n">
        <f aca="false">ΧΑΣΙΩΝ1!BP8</f>
        <v>1</v>
      </c>
      <c r="BQ133" s="108" t="n">
        <f aca="false">ΧΑΣΙΩΝ1!BQ8</f>
        <v>1</v>
      </c>
      <c r="BR133" s="107" t="n">
        <f aca="false">ΧΑΣΙΩΝ1!BR8</f>
        <v>0.00263852242744063</v>
      </c>
      <c r="BS133" s="109" t="n">
        <f aca="false">ΧΑΣΙΩΝ1!BS8</f>
        <v>0</v>
      </c>
      <c r="BT133" s="104" t="n">
        <f aca="false">ΧΑΣΙΩΝ1!BT8</f>
        <v>0</v>
      </c>
      <c r="BU133" s="108" t="n">
        <f aca="false">ΧΑΣΙΩΝ1!BU8</f>
        <v>0</v>
      </c>
      <c r="BV133" s="107" t="n">
        <f aca="false">ΧΑΣΙΩΝ1!BV8</f>
        <v>0</v>
      </c>
      <c r="BW133" s="103" t="n">
        <f aca="false">ΧΑΣΙΩΝ1!BW8</f>
        <v>0</v>
      </c>
      <c r="BX133" s="104" t="n">
        <f aca="false">ΧΑΣΙΩΝ1!BX8</f>
        <v>1</v>
      </c>
      <c r="BY133" s="108" t="n">
        <f aca="false">ΧΑΣΙΩΝ1!BY8</f>
        <v>1</v>
      </c>
      <c r="BZ133" s="107" t="n">
        <f aca="false">ΧΑΣΙΩΝ1!BZ8</f>
        <v>0.00263852242744063</v>
      </c>
      <c r="CA133" s="103" t="n">
        <f aca="false">ΧΑΣΙΩΝ1!CA8</f>
        <v>0</v>
      </c>
      <c r="CB133" s="104" t="n">
        <f aca="false">ΧΑΣΙΩΝ1!CB8</f>
        <v>0</v>
      </c>
      <c r="CC133" s="104" t="n">
        <f aca="false">ΧΑΣΙΩΝ1!CC8</f>
        <v>0</v>
      </c>
      <c r="CD133" s="106" t="n">
        <f aca="false">ΧΑΣΙΩΝ1!CD8</f>
        <v>0</v>
      </c>
      <c r="CE133" s="107" t="n">
        <f aca="false">ΧΑΣΙΩΝ1!CE8</f>
        <v>0</v>
      </c>
      <c r="CF133" s="103" t="n">
        <f aca="false">ΧΑΣΙΩΝ1!CF8</f>
        <v>5</v>
      </c>
      <c r="CG133" s="104" t="n">
        <f aca="false">ΧΑΣΙΩΝ1!CG8</f>
        <v>1</v>
      </c>
      <c r="CH133" s="104" t="n">
        <f aca="false">ΧΑΣΙΩΝ1!CH8</f>
        <v>1</v>
      </c>
      <c r="CI133" s="106" t="n">
        <f aca="false">ΧΑΣΙΩΝ1!CI8</f>
        <v>7</v>
      </c>
      <c r="CJ133" s="107" t="n">
        <f aca="false">ΧΑΣΙΩΝ1!CJ8</f>
        <v>0.0184696569920844</v>
      </c>
      <c r="CK133" s="110" t="n">
        <f aca="false">ΧΑΣΙΩΝ1!CK8</f>
        <v>0</v>
      </c>
      <c r="CL133" s="104" t="n">
        <f aca="false">ΧΑΣΙΩΝ1!CL8</f>
        <v>0</v>
      </c>
      <c r="CM133" s="108" t="n">
        <f aca="false">ΧΑΣΙΩΝ1!CM8</f>
        <v>0</v>
      </c>
      <c r="CN133" s="107" t="n">
        <f aca="false">ΧΑΣΙΩΝ1!CN8</f>
        <v>0</v>
      </c>
      <c r="CO133" s="111" t="n">
        <f aca="false">ΧΑΣΙΩΝ1!CO8</f>
        <v>11</v>
      </c>
      <c r="CP133" s="119" t="n">
        <f aca="false">ΧΑΣΙΩΝ1!CP8</f>
        <v>0.029023746701847</v>
      </c>
      <c r="CQ133" s="113" t="n">
        <f aca="false">ΧΑΣΙΩΝ1!CQ8</f>
        <v>379</v>
      </c>
      <c r="CR133" s="114" t="n">
        <f aca="false">ΧΑΣΙΩΝ1!CR8</f>
        <v>0</v>
      </c>
      <c r="CS133" s="115" t="str">
        <f aca="false">ΧΑΣΙΩΝ1!CS8</f>
        <v>OK</v>
      </c>
    </row>
    <row r="134" s="116" customFormat="true" ht="17.1" hidden="false" customHeight="true" outlineLevel="0" collapsed="false">
      <c r="A134" s="117" t="str">
        <f aca="false">ΧΑΣΙΩΝ1!A9</f>
        <v>116ο</v>
      </c>
      <c r="B134" s="118" t="str">
        <f aca="false">ΧΑΣΙΩΝ1!B9</f>
        <v>Β' ΚΑΡΠΕΡΟΥ (Γυναικών)</v>
      </c>
      <c r="C134" s="100" t="n">
        <f aca="false">ΧΑΣΙΩΝ1!C9</f>
        <v>0</v>
      </c>
      <c r="D134" s="101" t="n">
        <f aca="false">ΧΑΣΙΩΝ1!D9</f>
        <v>467</v>
      </c>
      <c r="E134" s="102" t="n">
        <f aca="false">ΧΑΣΙΩΝ1!E9</f>
        <v>467</v>
      </c>
      <c r="F134" s="103" t="n">
        <f aca="false">ΧΑΣΙΩΝ1!F9</f>
        <v>0</v>
      </c>
      <c r="G134" s="104" t="n">
        <f aca="false">ΧΑΣΙΩΝ1!G9</f>
        <v>360</v>
      </c>
      <c r="H134" s="102" t="n">
        <f aca="false">ΧΑΣΙΩΝ1!H9</f>
        <v>360</v>
      </c>
      <c r="I134" s="103" t="n">
        <f aca="false">ΧΑΣΙΩΝ1!I9</f>
        <v>2</v>
      </c>
      <c r="J134" s="104" t="n">
        <f aca="false">ΧΑΣΙΩΝ1!J9</f>
        <v>0</v>
      </c>
      <c r="K134" s="102" t="n">
        <f aca="false">ΧΑΣΙΩΝ1!K9</f>
        <v>2</v>
      </c>
      <c r="L134" s="105" t="n">
        <f aca="false">ΧΑΣΙΩΝ1!L9</f>
        <v>358</v>
      </c>
      <c r="M134" s="103" t="n">
        <f aca="false">ΧΑΣΙΩΝ1!M9</f>
        <v>64</v>
      </c>
      <c r="N134" s="104" t="n">
        <f aca="false">ΧΑΣΙΩΝ1!N9</f>
        <v>81</v>
      </c>
      <c r="O134" s="104" t="n">
        <f aca="false">ΧΑΣΙΩΝ1!O9</f>
        <v>9</v>
      </c>
      <c r="P134" s="106" t="n">
        <f aca="false">ΧΑΣΙΩΝ1!P9</f>
        <v>154</v>
      </c>
      <c r="Q134" s="107" t="n">
        <f aca="false">ΧΑΣΙΩΝ1!Q9</f>
        <v>0.430167597765363</v>
      </c>
      <c r="R134" s="103" t="n">
        <f aca="false">ΧΑΣΙΩΝ1!R9</f>
        <v>129</v>
      </c>
      <c r="S134" s="104" t="n">
        <f aca="false">ΧΑΣΙΩΝ1!S9</f>
        <v>42</v>
      </c>
      <c r="T134" s="104" t="n">
        <f aca="false">ΧΑΣΙΩΝ1!T9</f>
        <v>10</v>
      </c>
      <c r="U134" s="106" t="n">
        <f aca="false">ΧΑΣΙΩΝ1!U9</f>
        <v>181</v>
      </c>
      <c r="V134" s="107" t="n">
        <f aca="false">ΧΑΣΙΩΝ1!V9</f>
        <v>0.505586592178771</v>
      </c>
      <c r="W134" s="103" t="n">
        <f aca="false">ΧΑΣΙΩΝ1!W9</f>
        <v>5</v>
      </c>
      <c r="X134" s="104" t="n">
        <f aca="false">ΧΑΣΙΩΝ1!X9</f>
        <v>5</v>
      </c>
      <c r="Y134" s="104" t="n">
        <f aca="false">ΧΑΣΙΩΝ1!Y9</f>
        <v>1</v>
      </c>
      <c r="Z134" s="106" t="n">
        <f aca="false">ΧΑΣΙΩΝ1!Z9</f>
        <v>11</v>
      </c>
      <c r="AA134" s="107" t="n">
        <f aca="false">ΧΑΣΙΩΝ1!AA9</f>
        <v>0.0307262569832402</v>
      </c>
      <c r="AB134" s="103" t="n">
        <f aca="false">ΧΑΣΙΩΝ1!AB9</f>
        <v>1</v>
      </c>
      <c r="AC134" s="104" t="n">
        <f aca="false">ΧΑΣΙΩΝ1!AC9</f>
        <v>0</v>
      </c>
      <c r="AD134" s="104" t="n">
        <f aca="false">ΧΑΣΙΩΝ1!AD9</f>
        <v>2</v>
      </c>
      <c r="AE134" s="106" t="n">
        <f aca="false">ΧΑΣΙΩΝ1!AE9</f>
        <v>3</v>
      </c>
      <c r="AF134" s="107" t="n">
        <f aca="false">ΧΑΣΙΩΝ1!AF9</f>
        <v>0.00837988826815642</v>
      </c>
      <c r="AG134" s="103" t="n">
        <f aca="false">ΧΑΣΙΩΝ1!AG9</f>
        <v>4</v>
      </c>
      <c r="AH134" s="104" t="n">
        <f aca="false">ΧΑΣΙΩΝ1!AH9</f>
        <v>1</v>
      </c>
      <c r="AI134" s="104" t="n">
        <f aca="false">ΧΑΣΙΩΝ1!AI9</f>
        <v>1</v>
      </c>
      <c r="AJ134" s="106" t="n">
        <f aca="false">ΧΑΣΙΩΝ1!AJ9</f>
        <v>6</v>
      </c>
      <c r="AK134" s="107" t="n">
        <f aca="false">ΧΑΣΙΩΝ1!AK9</f>
        <v>0.0167597765363129</v>
      </c>
      <c r="AL134" s="103" t="n">
        <f aca="false">ΧΑΣΙΩΝ1!AL9</f>
        <v>0</v>
      </c>
      <c r="AM134" s="104" t="n">
        <f aca="false">ΧΑΣΙΩΝ1!AM9</f>
        <v>0</v>
      </c>
      <c r="AN134" s="108" t="n">
        <f aca="false">ΧΑΣΙΩΝ1!AN9</f>
        <v>0</v>
      </c>
      <c r="AO134" s="107" t="n">
        <f aca="false">ΧΑΣΙΩΝ1!AO9</f>
        <v>0</v>
      </c>
      <c r="AP134" s="103" t="n">
        <f aca="false">ΧΑΣΙΩΝ1!AP9</f>
        <v>0</v>
      </c>
      <c r="AQ134" s="104" t="n">
        <f aca="false">ΧΑΣΙΩΝ1!AQ9</f>
        <v>0</v>
      </c>
      <c r="AR134" s="108" t="n">
        <f aca="false">ΧΑΣΙΩΝ1!AR9</f>
        <v>0</v>
      </c>
      <c r="AS134" s="107" t="n">
        <f aca="false">ΧΑΣΙΩΝ1!AS9</f>
        <v>0</v>
      </c>
      <c r="AT134" s="103" t="n">
        <f aca="false">ΧΑΣΙΩΝ1!AT9</f>
        <v>0</v>
      </c>
      <c r="AU134" s="104" t="n">
        <f aca="false">ΧΑΣΙΩΝ1!AU9</f>
        <v>0</v>
      </c>
      <c r="AV134" s="108" t="n">
        <f aca="false">ΧΑΣΙΩΝ1!AV9</f>
        <v>0</v>
      </c>
      <c r="AW134" s="107" t="n">
        <f aca="false">ΧΑΣΙΩΝ1!AW9</f>
        <v>0</v>
      </c>
      <c r="AX134" s="103" t="n">
        <f aca="false">ΧΑΣΙΩΝ1!AX9</f>
        <v>0</v>
      </c>
      <c r="AY134" s="104" t="n">
        <f aca="false">ΧΑΣΙΩΝ1!AY9</f>
        <v>0</v>
      </c>
      <c r="AZ134" s="108" t="n">
        <f aca="false">ΧΑΣΙΩΝ1!AZ9</f>
        <v>0</v>
      </c>
      <c r="BA134" s="107" t="n">
        <f aca="false">ΧΑΣΙΩΝ1!BA9</f>
        <v>0</v>
      </c>
      <c r="BB134" s="103" t="n">
        <f aca="false">ΧΑΣΙΩΝ1!BB9</f>
        <v>0</v>
      </c>
      <c r="BC134" s="104" t="n">
        <f aca="false">ΧΑΣΙΩΝ1!BC9</f>
        <v>0</v>
      </c>
      <c r="BD134" s="108" t="n">
        <f aca="false">ΧΑΣΙΩΝ1!BD9</f>
        <v>0</v>
      </c>
      <c r="BE134" s="107" t="n">
        <f aca="false">ΧΑΣΙΩΝ1!BE9</f>
        <v>0</v>
      </c>
      <c r="BF134" s="103" t="n">
        <f aca="false">ΧΑΣΙΩΝ1!BF9</f>
        <v>0</v>
      </c>
      <c r="BG134" s="104" t="n">
        <f aca="false">ΧΑΣΙΩΝ1!BG9</f>
        <v>0</v>
      </c>
      <c r="BH134" s="108" t="n">
        <f aca="false">ΧΑΣΙΩΝ1!BH9</f>
        <v>0</v>
      </c>
      <c r="BI134" s="107" t="n">
        <f aca="false">ΧΑΣΙΩΝ1!BI9</f>
        <v>0</v>
      </c>
      <c r="BJ134" s="103" t="n">
        <f aca="false">ΧΑΣΙΩΝ1!BJ9</f>
        <v>0</v>
      </c>
      <c r="BK134" s="104" t="n">
        <f aca="false">ΧΑΣΙΩΝ1!BK9</f>
        <v>0</v>
      </c>
      <c r="BL134" s="104" t="n">
        <f aca="false">ΧΑΣΙΩΝ1!BL9</f>
        <v>0</v>
      </c>
      <c r="BM134" s="106" t="n">
        <f aca="false">ΧΑΣΙΩΝ1!BM9</f>
        <v>0</v>
      </c>
      <c r="BN134" s="107" t="n">
        <f aca="false">ΧΑΣΙΩΝ1!BN9</f>
        <v>0</v>
      </c>
      <c r="BO134" s="103" t="n">
        <f aca="false">ΧΑΣΙΩΝ1!BO9</f>
        <v>0</v>
      </c>
      <c r="BP134" s="104" t="n">
        <f aca="false">ΧΑΣΙΩΝ1!BP9</f>
        <v>0</v>
      </c>
      <c r="BQ134" s="108" t="n">
        <f aca="false">ΧΑΣΙΩΝ1!BQ9</f>
        <v>0</v>
      </c>
      <c r="BR134" s="107" t="n">
        <f aca="false">ΧΑΣΙΩΝ1!BR9</f>
        <v>0</v>
      </c>
      <c r="BS134" s="109" t="n">
        <f aca="false">ΧΑΣΙΩΝ1!BS9</f>
        <v>0</v>
      </c>
      <c r="BT134" s="104" t="n">
        <f aca="false">ΧΑΣΙΩΝ1!BT9</f>
        <v>0</v>
      </c>
      <c r="BU134" s="108" t="n">
        <f aca="false">ΧΑΣΙΩΝ1!BU9</f>
        <v>0</v>
      </c>
      <c r="BV134" s="107" t="n">
        <f aca="false">ΧΑΣΙΩΝ1!BV9</f>
        <v>0</v>
      </c>
      <c r="BW134" s="103" t="n">
        <f aca="false">ΧΑΣΙΩΝ1!BW9</f>
        <v>0</v>
      </c>
      <c r="BX134" s="104" t="n">
        <f aca="false">ΧΑΣΙΩΝ1!BX9</f>
        <v>0</v>
      </c>
      <c r="BY134" s="108" t="n">
        <f aca="false">ΧΑΣΙΩΝ1!BY9</f>
        <v>0</v>
      </c>
      <c r="BZ134" s="107" t="n">
        <f aca="false">ΧΑΣΙΩΝ1!BZ9</f>
        <v>0</v>
      </c>
      <c r="CA134" s="103" t="n">
        <f aca="false">ΧΑΣΙΩΝ1!CA9</f>
        <v>0</v>
      </c>
      <c r="CB134" s="104" t="n">
        <f aca="false">ΧΑΣΙΩΝ1!CB9</f>
        <v>0</v>
      </c>
      <c r="CC134" s="104" t="n">
        <f aca="false">ΧΑΣΙΩΝ1!CC9</f>
        <v>0</v>
      </c>
      <c r="CD134" s="106" t="n">
        <f aca="false">ΧΑΣΙΩΝ1!CD9</f>
        <v>0</v>
      </c>
      <c r="CE134" s="107" t="n">
        <f aca="false">ΧΑΣΙΩΝ1!CE9</f>
        <v>0</v>
      </c>
      <c r="CF134" s="103" t="n">
        <f aca="false">ΧΑΣΙΩΝ1!CF9</f>
        <v>2</v>
      </c>
      <c r="CG134" s="104" t="n">
        <f aca="false">ΧΑΣΙΩΝ1!CG9</f>
        <v>1</v>
      </c>
      <c r="CH134" s="104" t="n">
        <f aca="false">ΧΑΣΙΩΝ1!CH9</f>
        <v>0</v>
      </c>
      <c r="CI134" s="106" t="n">
        <f aca="false">ΧΑΣΙΩΝ1!CI9</f>
        <v>3</v>
      </c>
      <c r="CJ134" s="107" t="n">
        <f aca="false">ΧΑΣΙΩΝ1!CJ9</f>
        <v>0.00837988826815642</v>
      </c>
      <c r="CK134" s="110" t="n">
        <f aca="false">ΧΑΣΙΩΝ1!CK9</f>
        <v>0</v>
      </c>
      <c r="CL134" s="104" t="n">
        <f aca="false">ΧΑΣΙΩΝ1!CL9</f>
        <v>0</v>
      </c>
      <c r="CM134" s="108" t="n">
        <f aca="false">ΧΑΣΙΩΝ1!CM9</f>
        <v>0</v>
      </c>
      <c r="CN134" s="107" t="n">
        <f aca="false">ΧΑΣΙΩΝ1!CN9</f>
        <v>0</v>
      </c>
      <c r="CO134" s="111" t="n">
        <f aca="false">ΧΑΣΙΩΝ1!CO9</f>
        <v>3</v>
      </c>
      <c r="CP134" s="119" t="n">
        <f aca="false">ΧΑΣΙΩΝ1!CP9</f>
        <v>0.00837988826815642</v>
      </c>
      <c r="CQ134" s="113" t="n">
        <f aca="false">ΧΑΣΙΩΝ1!CQ9</f>
        <v>358</v>
      </c>
      <c r="CR134" s="114" t="n">
        <f aca="false">ΧΑΣΙΩΝ1!CR9</f>
        <v>0</v>
      </c>
      <c r="CS134" s="115" t="str">
        <f aca="false">ΧΑΣΙΩΝ1!CS9</f>
        <v>OK</v>
      </c>
    </row>
    <row r="135" s="116" customFormat="true" ht="17.1" hidden="false" customHeight="true" outlineLevel="0" collapsed="false">
      <c r="A135" s="117" t="str">
        <f aca="false">ΧΑΣΙΩΝ1!A10</f>
        <v>117ο</v>
      </c>
      <c r="B135" s="118" t="str">
        <f aca="false">ΧΑΣΙΩΝ1!B10</f>
        <v>Γ' ΚΑΡΠΕΡΟΥ (Ανδ.Δήμητρα)</v>
      </c>
      <c r="C135" s="100" t="n">
        <f aca="false">ΧΑΣΙΩΝ1!C10</f>
        <v>311</v>
      </c>
      <c r="D135" s="101" t="n">
        <f aca="false">ΧΑΣΙΩΝ1!D10</f>
        <v>0</v>
      </c>
      <c r="E135" s="102" t="n">
        <f aca="false">ΧΑΣΙΩΝ1!E10</f>
        <v>311</v>
      </c>
      <c r="F135" s="103" t="n">
        <f aca="false">ΧΑΣΙΩΝ1!F10</f>
        <v>241</v>
      </c>
      <c r="G135" s="104" t="n">
        <f aca="false">ΧΑΣΙΩΝ1!G10</f>
        <v>0</v>
      </c>
      <c r="H135" s="102" t="n">
        <f aca="false">ΧΑΣΙΩΝ1!H10</f>
        <v>241</v>
      </c>
      <c r="I135" s="103" t="n">
        <f aca="false">ΧΑΣΙΩΝ1!I10</f>
        <v>3</v>
      </c>
      <c r="J135" s="104" t="n">
        <f aca="false">ΧΑΣΙΩΝ1!J10</f>
        <v>0</v>
      </c>
      <c r="K135" s="102" t="n">
        <f aca="false">ΧΑΣΙΩΝ1!K10</f>
        <v>3</v>
      </c>
      <c r="L135" s="105" t="n">
        <f aca="false">ΧΑΣΙΩΝ1!L10</f>
        <v>238</v>
      </c>
      <c r="M135" s="103" t="n">
        <f aca="false">ΧΑΣΙΩΝ1!M10</f>
        <v>63</v>
      </c>
      <c r="N135" s="104" t="n">
        <f aca="false">ΧΑΣΙΩΝ1!N10</f>
        <v>59</v>
      </c>
      <c r="O135" s="104" t="n">
        <f aca="false">ΧΑΣΙΩΝ1!O10</f>
        <v>4</v>
      </c>
      <c r="P135" s="106" t="n">
        <f aca="false">ΧΑΣΙΩΝ1!P10</f>
        <v>126</v>
      </c>
      <c r="Q135" s="107" t="n">
        <f aca="false">ΧΑΣΙΩΝ1!Q10</f>
        <v>0.529411764705882</v>
      </c>
      <c r="R135" s="103" t="n">
        <f aca="false">ΧΑΣΙΩΝ1!R10</f>
        <v>33</v>
      </c>
      <c r="S135" s="104" t="n">
        <f aca="false">ΧΑΣΙΩΝ1!S10</f>
        <v>43</v>
      </c>
      <c r="T135" s="104" t="n">
        <f aca="false">ΧΑΣΙΩΝ1!T10</f>
        <v>5</v>
      </c>
      <c r="U135" s="106" t="n">
        <f aca="false">ΧΑΣΙΩΝ1!U10</f>
        <v>81</v>
      </c>
      <c r="V135" s="107" t="n">
        <f aca="false">ΧΑΣΙΩΝ1!V10</f>
        <v>0.340336134453782</v>
      </c>
      <c r="W135" s="103" t="n">
        <f aca="false">ΧΑΣΙΩΝ1!W10</f>
        <v>8</v>
      </c>
      <c r="X135" s="104" t="n">
        <f aca="false">ΧΑΣΙΩΝ1!X10</f>
        <v>3</v>
      </c>
      <c r="Y135" s="104" t="n">
        <f aca="false">ΧΑΣΙΩΝ1!Y10</f>
        <v>2</v>
      </c>
      <c r="Z135" s="106" t="n">
        <f aca="false">ΧΑΣΙΩΝ1!Z10</f>
        <v>13</v>
      </c>
      <c r="AA135" s="107" t="n">
        <f aca="false">ΧΑΣΙΩΝ1!AA10</f>
        <v>0.0546218487394958</v>
      </c>
      <c r="AB135" s="103" t="n">
        <f aca="false">ΧΑΣΙΩΝ1!AB10</f>
        <v>2</v>
      </c>
      <c r="AC135" s="104" t="n">
        <f aca="false">ΧΑΣΙΩΝ1!AC10</f>
        <v>0</v>
      </c>
      <c r="AD135" s="104" t="n">
        <f aca="false">ΧΑΣΙΩΝ1!AD10</f>
        <v>2</v>
      </c>
      <c r="AE135" s="106" t="n">
        <f aca="false">ΧΑΣΙΩΝ1!AE10</f>
        <v>4</v>
      </c>
      <c r="AF135" s="107" t="n">
        <f aca="false">ΧΑΣΙΩΝ1!AF10</f>
        <v>0.0168067226890756</v>
      </c>
      <c r="AG135" s="103" t="n">
        <f aca="false">ΧΑΣΙΩΝ1!AG10</f>
        <v>3</v>
      </c>
      <c r="AH135" s="104" t="n">
        <f aca="false">ΧΑΣΙΩΝ1!AH10</f>
        <v>0</v>
      </c>
      <c r="AI135" s="104" t="n">
        <f aca="false">ΧΑΣΙΩΝ1!AI10</f>
        <v>0</v>
      </c>
      <c r="AJ135" s="106" t="n">
        <f aca="false">ΧΑΣΙΩΝ1!AJ10</f>
        <v>3</v>
      </c>
      <c r="AK135" s="107" t="n">
        <f aca="false">ΧΑΣΙΩΝ1!AK10</f>
        <v>0.0126050420168067</v>
      </c>
      <c r="AL135" s="103" t="n">
        <f aca="false">ΧΑΣΙΩΝ1!AL10</f>
        <v>0</v>
      </c>
      <c r="AM135" s="104" t="n">
        <f aca="false">ΧΑΣΙΩΝ1!AM10</f>
        <v>0</v>
      </c>
      <c r="AN135" s="108" t="n">
        <f aca="false">ΧΑΣΙΩΝ1!AN10</f>
        <v>0</v>
      </c>
      <c r="AO135" s="107" t="n">
        <f aca="false">ΧΑΣΙΩΝ1!AO10</f>
        <v>0</v>
      </c>
      <c r="AP135" s="103" t="n">
        <f aca="false">ΧΑΣΙΩΝ1!AP10</f>
        <v>0</v>
      </c>
      <c r="AQ135" s="104" t="n">
        <f aca="false">ΧΑΣΙΩΝ1!AQ10</f>
        <v>0</v>
      </c>
      <c r="AR135" s="108" t="n">
        <f aca="false">ΧΑΣΙΩΝ1!AR10</f>
        <v>0</v>
      </c>
      <c r="AS135" s="107" t="n">
        <f aca="false">ΧΑΣΙΩΝ1!AS10</f>
        <v>0</v>
      </c>
      <c r="AT135" s="103" t="n">
        <f aca="false">ΧΑΣΙΩΝ1!AT10</f>
        <v>0</v>
      </c>
      <c r="AU135" s="104" t="n">
        <f aca="false">ΧΑΣΙΩΝ1!AU10</f>
        <v>1</v>
      </c>
      <c r="AV135" s="108" t="n">
        <f aca="false">ΧΑΣΙΩΝ1!AV10</f>
        <v>1</v>
      </c>
      <c r="AW135" s="107" t="n">
        <f aca="false">ΧΑΣΙΩΝ1!AW10</f>
        <v>0.00420168067226891</v>
      </c>
      <c r="AX135" s="103" t="n">
        <f aca="false">ΧΑΣΙΩΝ1!AX10</f>
        <v>0</v>
      </c>
      <c r="AY135" s="104" t="n">
        <f aca="false">ΧΑΣΙΩΝ1!AY10</f>
        <v>0</v>
      </c>
      <c r="AZ135" s="108" t="n">
        <f aca="false">ΧΑΣΙΩΝ1!AZ10</f>
        <v>0</v>
      </c>
      <c r="BA135" s="107" t="n">
        <f aca="false">ΧΑΣΙΩΝ1!BA10</f>
        <v>0</v>
      </c>
      <c r="BB135" s="103" t="n">
        <f aca="false">ΧΑΣΙΩΝ1!BB10</f>
        <v>0</v>
      </c>
      <c r="BC135" s="104" t="n">
        <f aca="false">ΧΑΣΙΩΝ1!BC10</f>
        <v>0</v>
      </c>
      <c r="BD135" s="108" t="n">
        <f aca="false">ΧΑΣΙΩΝ1!BD10</f>
        <v>0</v>
      </c>
      <c r="BE135" s="107" t="n">
        <f aca="false">ΧΑΣΙΩΝ1!BE10</f>
        <v>0</v>
      </c>
      <c r="BF135" s="103" t="n">
        <f aca="false">ΧΑΣΙΩΝ1!BF10</f>
        <v>1</v>
      </c>
      <c r="BG135" s="104" t="n">
        <f aca="false">ΧΑΣΙΩΝ1!BG10</f>
        <v>0</v>
      </c>
      <c r="BH135" s="108" t="n">
        <f aca="false">ΧΑΣΙΩΝ1!BH10</f>
        <v>1</v>
      </c>
      <c r="BI135" s="107" t="n">
        <f aca="false">ΧΑΣΙΩΝ1!BI10</f>
        <v>0.00420168067226891</v>
      </c>
      <c r="BJ135" s="103" t="n">
        <f aca="false">ΧΑΣΙΩΝ1!BJ10</f>
        <v>0</v>
      </c>
      <c r="BK135" s="104" t="n">
        <f aca="false">ΧΑΣΙΩΝ1!BK10</f>
        <v>0</v>
      </c>
      <c r="BL135" s="104" t="n">
        <f aca="false">ΧΑΣΙΩΝ1!BL10</f>
        <v>1</v>
      </c>
      <c r="BM135" s="106" t="n">
        <f aca="false">ΧΑΣΙΩΝ1!BM10</f>
        <v>1</v>
      </c>
      <c r="BN135" s="107" t="n">
        <f aca="false">ΧΑΣΙΩΝ1!BN10</f>
        <v>0.00420168067226891</v>
      </c>
      <c r="BO135" s="103" t="n">
        <f aca="false">ΧΑΣΙΩΝ1!BO10</f>
        <v>0</v>
      </c>
      <c r="BP135" s="104" t="n">
        <f aca="false">ΧΑΣΙΩΝ1!BP10</f>
        <v>0</v>
      </c>
      <c r="BQ135" s="108" t="n">
        <f aca="false">ΧΑΣΙΩΝ1!BQ10</f>
        <v>0</v>
      </c>
      <c r="BR135" s="107" t="n">
        <f aca="false">ΧΑΣΙΩΝ1!BR10</f>
        <v>0</v>
      </c>
      <c r="BS135" s="109" t="n">
        <f aca="false">ΧΑΣΙΩΝ1!BS10</f>
        <v>1</v>
      </c>
      <c r="BT135" s="104" t="n">
        <f aca="false">ΧΑΣΙΩΝ1!BT10</f>
        <v>0</v>
      </c>
      <c r="BU135" s="108" t="n">
        <f aca="false">ΧΑΣΙΩΝ1!BU10</f>
        <v>1</v>
      </c>
      <c r="BV135" s="107" t="n">
        <f aca="false">ΧΑΣΙΩΝ1!BV10</f>
        <v>0.00420168067226891</v>
      </c>
      <c r="BW135" s="103" t="n">
        <f aca="false">ΧΑΣΙΩΝ1!BW10</f>
        <v>0</v>
      </c>
      <c r="BX135" s="104" t="n">
        <f aca="false">ΧΑΣΙΩΝ1!BX10</f>
        <v>0</v>
      </c>
      <c r="BY135" s="108" t="n">
        <f aca="false">ΧΑΣΙΩΝ1!BY10</f>
        <v>0</v>
      </c>
      <c r="BZ135" s="107" t="n">
        <f aca="false">ΧΑΣΙΩΝ1!BZ10</f>
        <v>0</v>
      </c>
      <c r="CA135" s="103" t="n">
        <f aca="false">ΧΑΣΙΩΝ1!CA10</f>
        <v>0</v>
      </c>
      <c r="CB135" s="104" t="n">
        <f aca="false">ΧΑΣΙΩΝ1!CB10</f>
        <v>0</v>
      </c>
      <c r="CC135" s="104" t="n">
        <f aca="false">ΧΑΣΙΩΝ1!CC10</f>
        <v>1</v>
      </c>
      <c r="CD135" s="106" t="n">
        <f aca="false">ΧΑΣΙΩΝ1!CD10</f>
        <v>1</v>
      </c>
      <c r="CE135" s="107" t="n">
        <f aca="false">ΧΑΣΙΩΝ1!CE10</f>
        <v>0.00420168067226891</v>
      </c>
      <c r="CF135" s="103" t="n">
        <f aca="false">ΧΑΣΙΩΝ1!CF10</f>
        <v>5</v>
      </c>
      <c r="CG135" s="104" t="n">
        <f aca="false">ΧΑΣΙΩΝ1!CG10</f>
        <v>0</v>
      </c>
      <c r="CH135" s="104" t="n">
        <f aca="false">ΧΑΣΙΩΝ1!CH10</f>
        <v>1</v>
      </c>
      <c r="CI135" s="106" t="n">
        <f aca="false">ΧΑΣΙΩΝ1!CI10</f>
        <v>6</v>
      </c>
      <c r="CJ135" s="107" t="n">
        <f aca="false">ΧΑΣΙΩΝ1!CJ10</f>
        <v>0.0252100840336134</v>
      </c>
      <c r="CK135" s="110" t="n">
        <f aca="false">ΧΑΣΙΩΝ1!CK10</f>
        <v>0</v>
      </c>
      <c r="CL135" s="104" t="n">
        <f aca="false">ΧΑΣΙΩΝ1!CL10</f>
        <v>0</v>
      </c>
      <c r="CM135" s="108" t="n">
        <f aca="false">ΧΑΣΙΩΝ1!CM10</f>
        <v>0</v>
      </c>
      <c r="CN135" s="107" t="n">
        <f aca="false">ΧΑΣΙΩΝ1!CN10</f>
        <v>0</v>
      </c>
      <c r="CO135" s="111" t="n">
        <f aca="false">ΧΑΣΙΩΝ1!CO10</f>
        <v>11</v>
      </c>
      <c r="CP135" s="119" t="n">
        <f aca="false">ΧΑΣΙΩΝ1!CP10</f>
        <v>0.046218487394958</v>
      </c>
      <c r="CQ135" s="113" t="n">
        <f aca="false">ΧΑΣΙΩΝ1!CQ10</f>
        <v>238</v>
      </c>
      <c r="CR135" s="114" t="n">
        <f aca="false">ΧΑΣΙΩΝ1!CR10</f>
        <v>0</v>
      </c>
      <c r="CS135" s="115" t="str">
        <f aca="false">ΧΑΣΙΩΝ1!CS10</f>
        <v>OK</v>
      </c>
    </row>
    <row r="136" s="116" customFormat="true" ht="17.1" hidden="false" customHeight="true" outlineLevel="0" collapsed="false">
      <c r="A136" s="117" t="str">
        <f aca="false">ΧΑΣΙΩΝ1!A11</f>
        <v>118ο</v>
      </c>
      <c r="B136" s="118" t="str">
        <f aca="false">ΧΑΣΙΩΝ1!B11</f>
        <v>Δ' ΚΑΡΠΕΡΟΥ (Γυν.Δήμητρα)</v>
      </c>
      <c r="C136" s="100" t="n">
        <f aca="false">ΧΑΣΙΩΝ1!C11</f>
        <v>0</v>
      </c>
      <c r="D136" s="101" t="n">
        <f aca="false">ΧΑΣΙΩΝ1!D11</f>
        <v>309</v>
      </c>
      <c r="E136" s="102" t="n">
        <f aca="false">ΧΑΣΙΩΝ1!E11</f>
        <v>309</v>
      </c>
      <c r="F136" s="103" t="n">
        <f aca="false">ΧΑΣΙΩΝ1!F11</f>
        <v>264</v>
      </c>
      <c r="G136" s="104" t="n">
        <f aca="false">ΧΑΣΙΩΝ1!G11</f>
        <v>0</v>
      </c>
      <c r="H136" s="102" t="n">
        <f aca="false">ΧΑΣΙΩΝ1!H11</f>
        <v>264</v>
      </c>
      <c r="I136" s="103" t="n">
        <f aca="false">ΧΑΣΙΩΝ1!I11</f>
        <v>2</v>
      </c>
      <c r="J136" s="104" t="n">
        <f aca="false">ΧΑΣΙΩΝ1!J11</f>
        <v>0</v>
      </c>
      <c r="K136" s="102" t="n">
        <f aca="false">ΧΑΣΙΩΝ1!K11</f>
        <v>2</v>
      </c>
      <c r="L136" s="105" t="n">
        <f aca="false">ΧΑΣΙΩΝ1!L11</f>
        <v>262</v>
      </c>
      <c r="M136" s="103" t="n">
        <f aca="false">ΧΑΣΙΩΝ1!M11</f>
        <v>69</v>
      </c>
      <c r="N136" s="104" t="n">
        <f aca="false">ΧΑΣΙΩΝ1!N11</f>
        <v>59</v>
      </c>
      <c r="O136" s="104" t="n">
        <f aca="false">ΧΑΣΙΩΝ1!O11</f>
        <v>5</v>
      </c>
      <c r="P136" s="106" t="n">
        <f aca="false">ΧΑΣΙΩΝ1!P11</f>
        <v>133</v>
      </c>
      <c r="Q136" s="107" t="n">
        <f aca="false">ΧΑΣΙΩΝ1!Q11</f>
        <v>0.50763358778626</v>
      </c>
      <c r="R136" s="103" t="n">
        <f aca="false">ΧΑΣΙΩΝ1!R11</f>
        <v>53</v>
      </c>
      <c r="S136" s="104" t="n">
        <f aca="false">ΧΑΣΙΩΝ1!S11</f>
        <v>35</v>
      </c>
      <c r="T136" s="104" t="n">
        <f aca="false">ΧΑΣΙΩΝ1!T11</f>
        <v>9</v>
      </c>
      <c r="U136" s="106" t="n">
        <f aca="false">ΧΑΣΙΩΝ1!U11</f>
        <v>97</v>
      </c>
      <c r="V136" s="107" t="n">
        <f aca="false">ΧΑΣΙΩΝ1!V11</f>
        <v>0.370229007633588</v>
      </c>
      <c r="W136" s="103" t="n">
        <f aca="false">ΧΑΣΙΩΝ1!W11</f>
        <v>9</v>
      </c>
      <c r="X136" s="104" t="n">
        <f aca="false">ΧΑΣΙΩΝ1!X11</f>
        <v>2</v>
      </c>
      <c r="Y136" s="104" t="n">
        <f aca="false">ΧΑΣΙΩΝ1!Y11</f>
        <v>5</v>
      </c>
      <c r="Z136" s="106" t="n">
        <f aca="false">ΧΑΣΙΩΝ1!Z11</f>
        <v>16</v>
      </c>
      <c r="AA136" s="107" t="n">
        <f aca="false">ΧΑΣΙΩΝ1!AA11</f>
        <v>0.0610687022900763</v>
      </c>
      <c r="AB136" s="103" t="n">
        <f aca="false">ΧΑΣΙΩΝ1!AB11</f>
        <v>3</v>
      </c>
      <c r="AC136" s="104" t="n">
        <f aca="false">ΧΑΣΙΩΝ1!AC11</f>
        <v>1</v>
      </c>
      <c r="AD136" s="104" t="n">
        <f aca="false">ΧΑΣΙΩΝ1!AD11</f>
        <v>0</v>
      </c>
      <c r="AE136" s="106" t="n">
        <f aca="false">ΧΑΣΙΩΝ1!AE11</f>
        <v>4</v>
      </c>
      <c r="AF136" s="107" t="n">
        <f aca="false">ΧΑΣΙΩΝ1!AF11</f>
        <v>0.0152671755725191</v>
      </c>
      <c r="AG136" s="103" t="n">
        <f aca="false">ΧΑΣΙΩΝ1!AG11</f>
        <v>3</v>
      </c>
      <c r="AH136" s="104" t="n">
        <f aca="false">ΧΑΣΙΩΝ1!AH11</f>
        <v>0</v>
      </c>
      <c r="AI136" s="104" t="n">
        <f aca="false">ΧΑΣΙΩΝ1!AI11</f>
        <v>0</v>
      </c>
      <c r="AJ136" s="106" t="n">
        <f aca="false">ΧΑΣΙΩΝ1!AJ11</f>
        <v>3</v>
      </c>
      <c r="AK136" s="107" t="n">
        <f aca="false">ΧΑΣΙΩΝ1!AK11</f>
        <v>0.0114503816793893</v>
      </c>
      <c r="AL136" s="103" t="n">
        <f aca="false">ΧΑΣΙΩΝ1!AL11</f>
        <v>0</v>
      </c>
      <c r="AM136" s="104" t="n">
        <f aca="false">ΧΑΣΙΩΝ1!AM11</f>
        <v>0</v>
      </c>
      <c r="AN136" s="108" t="n">
        <f aca="false">ΧΑΣΙΩΝ1!AN11</f>
        <v>0</v>
      </c>
      <c r="AO136" s="107" t="n">
        <f aca="false">ΧΑΣΙΩΝ1!AO11</f>
        <v>0</v>
      </c>
      <c r="AP136" s="103" t="n">
        <f aca="false">ΧΑΣΙΩΝ1!AP11</f>
        <v>0</v>
      </c>
      <c r="AQ136" s="104" t="n">
        <f aca="false">ΧΑΣΙΩΝ1!AQ11</f>
        <v>0</v>
      </c>
      <c r="AR136" s="108" t="n">
        <f aca="false">ΧΑΣΙΩΝ1!AR11</f>
        <v>0</v>
      </c>
      <c r="AS136" s="107" t="n">
        <f aca="false">ΧΑΣΙΩΝ1!AS11</f>
        <v>0</v>
      </c>
      <c r="AT136" s="103" t="n">
        <f aca="false">ΧΑΣΙΩΝ1!AT11</f>
        <v>0</v>
      </c>
      <c r="AU136" s="104" t="n">
        <f aca="false">ΧΑΣΙΩΝ1!AU11</f>
        <v>0</v>
      </c>
      <c r="AV136" s="108" t="n">
        <f aca="false">ΧΑΣΙΩΝ1!AV11</f>
        <v>0</v>
      </c>
      <c r="AW136" s="107" t="n">
        <f aca="false">ΧΑΣΙΩΝ1!AW11</f>
        <v>0</v>
      </c>
      <c r="AX136" s="103" t="n">
        <f aca="false">ΧΑΣΙΩΝ1!AX11</f>
        <v>0</v>
      </c>
      <c r="AY136" s="104" t="n">
        <f aca="false">ΧΑΣΙΩΝ1!AY11</f>
        <v>0</v>
      </c>
      <c r="AZ136" s="108" t="n">
        <f aca="false">ΧΑΣΙΩΝ1!AZ11</f>
        <v>0</v>
      </c>
      <c r="BA136" s="107" t="n">
        <f aca="false">ΧΑΣΙΩΝ1!BA11</f>
        <v>0</v>
      </c>
      <c r="BB136" s="103" t="n">
        <f aca="false">ΧΑΣΙΩΝ1!BB11</f>
        <v>1</v>
      </c>
      <c r="BC136" s="104" t="n">
        <f aca="false">ΧΑΣΙΩΝ1!BC11</f>
        <v>0</v>
      </c>
      <c r="BD136" s="108" t="n">
        <f aca="false">ΧΑΣΙΩΝ1!BD11</f>
        <v>1</v>
      </c>
      <c r="BE136" s="107" t="n">
        <f aca="false">ΧΑΣΙΩΝ1!BE11</f>
        <v>0.00381679389312977</v>
      </c>
      <c r="BF136" s="103" t="n">
        <f aca="false">ΧΑΣΙΩΝ1!BF11</f>
        <v>0</v>
      </c>
      <c r="BG136" s="104" t="n">
        <f aca="false">ΧΑΣΙΩΝ1!BG11</f>
        <v>0</v>
      </c>
      <c r="BH136" s="108" t="n">
        <f aca="false">ΧΑΣΙΩΝ1!BH11</f>
        <v>0</v>
      </c>
      <c r="BI136" s="107" t="n">
        <f aca="false">ΧΑΣΙΩΝ1!BI11</f>
        <v>0</v>
      </c>
      <c r="BJ136" s="103" t="n">
        <f aca="false">ΧΑΣΙΩΝ1!BJ11</f>
        <v>0</v>
      </c>
      <c r="BK136" s="104" t="n">
        <f aca="false">ΧΑΣΙΩΝ1!BK11</f>
        <v>0</v>
      </c>
      <c r="BL136" s="104" t="n">
        <f aca="false">ΧΑΣΙΩΝ1!BL11</f>
        <v>0</v>
      </c>
      <c r="BM136" s="106" t="n">
        <f aca="false">ΧΑΣΙΩΝ1!BM11</f>
        <v>0</v>
      </c>
      <c r="BN136" s="107" t="n">
        <f aca="false">ΧΑΣΙΩΝ1!BN11</f>
        <v>0</v>
      </c>
      <c r="BO136" s="103" t="n">
        <f aca="false">ΧΑΣΙΩΝ1!BO11</f>
        <v>0</v>
      </c>
      <c r="BP136" s="104" t="n">
        <f aca="false">ΧΑΣΙΩΝ1!BP11</f>
        <v>0</v>
      </c>
      <c r="BQ136" s="108" t="n">
        <f aca="false">ΧΑΣΙΩΝ1!BQ11</f>
        <v>0</v>
      </c>
      <c r="BR136" s="107" t="n">
        <f aca="false">ΧΑΣΙΩΝ1!BR11</f>
        <v>0</v>
      </c>
      <c r="BS136" s="109" t="n">
        <f aca="false">ΧΑΣΙΩΝ1!BS11</f>
        <v>0</v>
      </c>
      <c r="BT136" s="104" t="n">
        <f aca="false">ΧΑΣΙΩΝ1!BT11</f>
        <v>0</v>
      </c>
      <c r="BU136" s="108" t="n">
        <f aca="false">ΧΑΣΙΩΝ1!BU11</f>
        <v>0</v>
      </c>
      <c r="BV136" s="107" t="n">
        <f aca="false">ΧΑΣΙΩΝ1!BV11</f>
        <v>0</v>
      </c>
      <c r="BW136" s="103" t="n">
        <f aca="false">ΧΑΣΙΩΝ1!BW11</f>
        <v>0</v>
      </c>
      <c r="BX136" s="104" t="n">
        <f aca="false">ΧΑΣΙΩΝ1!BX11</f>
        <v>0</v>
      </c>
      <c r="BY136" s="108" t="n">
        <f aca="false">ΧΑΣΙΩΝ1!BY11</f>
        <v>0</v>
      </c>
      <c r="BZ136" s="107" t="n">
        <f aca="false">ΧΑΣΙΩΝ1!BZ11</f>
        <v>0</v>
      </c>
      <c r="CA136" s="103" t="n">
        <f aca="false">ΧΑΣΙΩΝ1!CA11</f>
        <v>0</v>
      </c>
      <c r="CB136" s="104" t="n">
        <f aca="false">ΧΑΣΙΩΝ1!CB11</f>
        <v>0</v>
      </c>
      <c r="CC136" s="104" t="n">
        <f aca="false">ΧΑΣΙΩΝ1!CC11</f>
        <v>0</v>
      </c>
      <c r="CD136" s="106" t="n">
        <f aca="false">ΧΑΣΙΩΝ1!CD11</f>
        <v>0</v>
      </c>
      <c r="CE136" s="107" t="n">
        <f aca="false">ΧΑΣΙΩΝ1!CE11</f>
        <v>0</v>
      </c>
      <c r="CF136" s="103" t="n">
        <f aca="false">ΧΑΣΙΩΝ1!CF11</f>
        <v>6</v>
      </c>
      <c r="CG136" s="104" t="n">
        <f aca="false">ΧΑΣΙΩΝ1!CG11</f>
        <v>0</v>
      </c>
      <c r="CH136" s="104" t="n">
        <f aca="false">ΧΑΣΙΩΝ1!CH11</f>
        <v>2</v>
      </c>
      <c r="CI136" s="106" t="n">
        <f aca="false">ΧΑΣΙΩΝ1!CI11</f>
        <v>8</v>
      </c>
      <c r="CJ136" s="107" t="n">
        <f aca="false">ΧΑΣΙΩΝ1!CJ11</f>
        <v>0.0305343511450382</v>
      </c>
      <c r="CK136" s="110" t="n">
        <f aca="false">ΧΑΣΙΩΝ1!CK11</f>
        <v>0</v>
      </c>
      <c r="CL136" s="104" t="n">
        <f aca="false">ΧΑΣΙΩΝ1!CL11</f>
        <v>0</v>
      </c>
      <c r="CM136" s="108" t="n">
        <f aca="false">ΧΑΣΙΩΝ1!CM11</f>
        <v>0</v>
      </c>
      <c r="CN136" s="107" t="n">
        <f aca="false">ΧΑΣΙΩΝ1!CN11</f>
        <v>0</v>
      </c>
      <c r="CO136" s="111" t="n">
        <f aca="false">ΧΑΣΙΩΝ1!CO11</f>
        <v>9</v>
      </c>
      <c r="CP136" s="119" t="n">
        <f aca="false">ΧΑΣΙΩΝ1!CP11</f>
        <v>0.0343511450381679</v>
      </c>
      <c r="CQ136" s="113" t="n">
        <f aca="false">ΧΑΣΙΩΝ1!CQ11</f>
        <v>262</v>
      </c>
      <c r="CR136" s="114" t="n">
        <f aca="false">ΧΑΣΙΩΝ1!CR11</f>
        <v>0</v>
      </c>
      <c r="CS136" s="115" t="str">
        <f aca="false">ΧΑΣΙΩΝ1!CS11</f>
        <v>OK</v>
      </c>
    </row>
    <row r="137" s="116" customFormat="true" ht="17.1" hidden="false" customHeight="true" outlineLevel="0" collapsed="false">
      <c r="A137" s="117" t="str">
        <f aca="false">ΧΑΣΙΩΝ1!A12</f>
        <v>119ο</v>
      </c>
      <c r="B137" s="118" t="str">
        <f aca="false">ΧΑΣΙΩΝ1!B12</f>
        <v>ΚΑΤΑΚΑΛΗΣ (Μικτό)</v>
      </c>
      <c r="C137" s="100" t="n">
        <f aca="false">ΧΑΣΙΩΝ1!C12</f>
        <v>198</v>
      </c>
      <c r="D137" s="101" t="n">
        <f aca="false">ΧΑΣΙΩΝ1!D12</f>
        <v>170</v>
      </c>
      <c r="E137" s="102" t="n">
        <f aca="false">ΧΑΣΙΩΝ1!E12</f>
        <v>368</v>
      </c>
      <c r="F137" s="103" t="n">
        <f aca="false">ΧΑΣΙΩΝ1!F12</f>
        <v>131</v>
      </c>
      <c r="G137" s="104" t="n">
        <f aca="false">ΧΑΣΙΩΝ1!G12</f>
        <v>119</v>
      </c>
      <c r="H137" s="102" t="n">
        <f aca="false">ΧΑΣΙΩΝ1!H12</f>
        <v>250</v>
      </c>
      <c r="I137" s="103" t="n">
        <f aca="false">ΧΑΣΙΩΝ1!I12</f>
        <v>5</v>
      </c>
      <c r="J137" s="104" t="n">
        <f aca="false">ΧΑΣΙΩΝ1!J12</f>
        <v>0</v>
      </c>
      <c r="K137" s="102" t="n">
        <f aca="false">ΧΑΣΙΩΝ1!K12</f>
        <v>5</v>
      </c>
      <c r="L137" s="105" t="n">
        <f aca="false">ΧΑΣΙΩΝ1!L12</f>
        <v>245</v>
      </c>
      <c r="M137" s="103" t="n">
        <f aca="false">ΧΑΣΙΩΝ1!M12</f>
        <v>69</v>
      </c>
      <c r="N137" s="104" t="n">
        <f aca="false">ΧΑΣΙΩΝ1!N12</f>
        <v>29</v>
      </c>
      <c r="O137" s="104" t="n">
        <f aca="false">ΧΑΣΙΩΝ1!O12</f>
        <v>3</v>
      </c>
      <c r="P137" s="106" t="n">
        <f aca="false">ΧΑΣΙΩΝ1!P12</f>
        <v>101</v>
      </c>
      <c r="Q137" s="107" t="n">
        <f aca="false">ΧΑΣΙΩΝ1!Q12</f>
        <v>0.412244897959184</v>
      </c>
      <c r="R137" s="103" t="n">
        <f aca="false">ΧΑΣΙΩΝ1!R12</f>
        <v>61</v>
      </c>
      <c r="S137" s="104" t="n">
        <f aca="false">ΧΑΣΙΩΝ1!S12</f>
        <v>25</v>
      </c>
      <c r="T137" s="104" t="n">
        <f aca="false">ΧΑΣΙΩΝ1!T12</f>
        <v>3</v>
      </c>
      <c r="U137" s="106" t="n">
        <f aca="false">ΧΑΣΙΩΝ1!U12</f>
        <v>89</v>
      </c>
      <c r="V137" s="107" t="n">
        <f aca="false">ΧΑΣΙΩΝ1!V12</f>
        <v>0.363265306122449</v>
      </c>
      <c r="W137" s="103" t="n">
        <f aca="false">ΧΑΣΙΩΝ1!W12</f>
        <v>19</v>
      </c>
      <c r="X137" s="104" t="n">
        <f aca="false">ΧΑΣΙΩΝ1!X12</f>
        <v>7</v>
      </c>
      <c r="Y137" s="104" t="n">
        <f aca="false">ΧΑΣΙΩΝ1!Y12</f>
        <v>10</v>
      </c>
      <c r="Z137" s="106" t="n">
        <f aca="false">ΧΑΣΙΩΝ1!Z12</f>
        <v>36</v>
      </c>
      <c r="AA137" s="107" t="n">
        <f aca="false">ΧΑΣΙΩΝ1!AA12</f>
        <v>0.146938775510204</v>
      </c>
      <c r="AB137" s="103" t="n">
        <f aca="false">ΧΑΣΙΩΝ1!AB12</f>
        <v>3</v>
      </c>
      <c r="AC137" s="104" t="n">
        <f aca="false">ΧΑΣΙΩΝ1!AC12</f>
        <v>1</v>
      </c>
      <c r="AD137" s="104" t="n">
        <f aca="false">ΧΑΣΙΩΝ1!AD12</f>
        <v>2</v>
      </c>
      <c r="AE137" s="106" t="n">
        <f aca="false">ΧΑΣΙΩΝ1!AE12</f>
        <v>6</v>
      </c>
      <c r="AF137" s="107" t="n">
        <f aca="false">ΧΑΣΙΩΝ1!AF12</f>
        <v>0.0244897959183673</v>
      </c>
      <c r="AG137" s="103" t="n">
        <f aca="false">ΧΑΣΙΩΝ1!AG12</f>
        <v>7</v>
      </c>
      <c r="AH137" s="104" t="n">
        <f aca="false">ΧΑΣΙΩΝ1!AH12</f>
        <v>3</v>
      </c>
      <c r="AI137" s="104" t="n">
        <f aca="false">ΧΑΣΙΩΝ1!AI12</f>
        <v>1</v>
      </c>
      <c r="AJ137" s="106" t="n">
        <f aca="false">ΧΑΣΙΩΝ1!AJ12</f>
        <v>11</v>
      </c>
      <c r="AK137" s="107" t="n">
        <f aca="false">ΧΑΣΙΩΝ1!AK12</f>
        <v>0.0448979591836735</v>
      </c>
      <c r="AL137" s="103" t="n">
        <f aca="false">ΧΑΣΙΩΝ1!AL12</f>
        <v>0</v>
      </c>
      <c r="AM137" s="104" t="n">
        <f aca="false">ΧΑΣΙΩΝ1!AM12</f>
        <v>0</v>
      </c>
      <c r="AN137" s="108" t="n">
        <f aca="false">ΧΑΣΙΩΝ1!AN12</f>
        <v>0</v>
      </c>
      <c r="AO137" s="107" t="n">
        <f aca="false">ΧΑΣΙΩΝ1!AO12</f>
        <v>0</v>
      </c>
      <c r="AP137" s="103" t="n">
        <f aca="false">ΧΑΣΙΩΝ1!AP12</f>
        <v>0</v>
      </c>
      <c r="AQ137" s="104" t="n">
        <f aca="false">ΧΑΣΙΩΝ1!AQ12</f>
        <v>0</v>
      </c>
      <c r="AR137" s="108" t="n">
        <f aca="false">ΧΑΣΙΩΝ1!AR12</f>
        <v>0</v>
      </c>
      <c r="AS137" s="107" t="n">
        <f aca="false">ΧΑΣΙΩΝ1!AS12</f>
        <v>0</v>
      </c>
      <c r="AT137" s="103" t="n">
        <f aca="false">ΧΑΣΙΩΝ1!AT12</f>
        <v>0</v>
      </c>
      <c r="AU137" s="104" t="n">
        <f aca="false">ΧΑΣΙΩΝ1!AU12</f>
        <v>0</v>
      </c>
      <c r="AV137" s="108" t="n">
        <f aca="false">ΧΑΣΙΩΝ1!AV12</f>
        <v>0</v>
      </c>
      <c r="AW137" s="107" t="n">
        <f aca="false">ΧΑΣΙΩΝ1!AW12</f>
        <v>0</v>
      </c>
      <c r="AX137" s="103" t="n">
        <f aca="false">ΧΑΣΙΩΝ1!AX12</f>
        <v>0</v>
      </c>
      <c r="AY137" s="104" t="n">
        <f aca="false">ΧΑΣΙΩΝ1!AY12</f>
        <v>0</v>
      </c>
      <c r="AZ137" s="108" t="n">
        <f aca="false">ΧΑΣΙΩΝ1!AZ12</f>
        <v>0</v>
      </c>
      <c r="BA137" s="107" t="n">
        <f aca="false">ΧΑΣΙΩΝ1!BA12</f>
        <v>0</v>
      </c>
      <c r="BB137" s="103" t="n">
        <f aca="false">ΧΑΣΙΩΝ1!BB12</f>
        <v>0</v>
      </c>
      <c r="BC137" s="104" t="n">
        <f aca="false">ΧΑΣΙΩΝ1!BC12</f>
        <v>0</v>
      </c>
      <c r="BD137" s="108" t="n">
        <f aca="false">ΧΑΣΙΩΝ1!BD12</f>
        <v>0</v>
      </c>
      <c r="BE137" s="107" t="n">
        <f aca="false">ΧΑΣΙΩΝ1!BE12</f>
        <v>0</v>
      </c>
      <c r="BF137" s="103" t="n">
        <f aca="false">ΧΑΣΙΩΝ1!BF12</f>
        <v>0</v>
      </c>
      <c r="BG137" s="104" t="n">
        <f aca="false">ΧΑΣΙΩΝ1!BG12</f>
        <v>0</v>
      </c>
      <c r="BH137" s="108" t="n">
        <f aca="false">ΧΑΣΙΩΝ1!BH12</f>
        <v>0</v>
      </c>
      <c r="BI137" s="107" t="n">
        <f aca="false">ΧΑΣΙΩΝ1!BI12</f>
        <v>0</v>
      </c>
      <c r="BJ137" s="103" t="n">
        <f aca="false">ΧΑΣΙΩΝ1!BJ12</f>
        <v>2</v>
      </c>
      <c r="BK137" s="104" t="n">
        <f aca="false">ΧΑΣΙΩΝ1!BK12</f>
        <v>0</v>
      </c>
      <c r="BL137" s="104" t="n">
        <f aca="false">ΧΑΣΙΩΝ1!BL12</f>
        <v>0</v>
      </c>
      <c r="BM137" s="106" t="n">
        <f aca="false">ΧΑΣΙΩΝ1!BM12</f>
        <v>2</v>
      </c>
      <c r="BN137" s="107" t="n">
        <f aca="false">ΧΑΣΙΩΝ1!BN12</f>
        <v>0.00816326530612245</v>
      </c>
      <c r="BO137" s="103" t="n">
        <f aca="false">ΧΑΣΙΩΝ1!BO12</f>
        <v>0</v>
      </c>
      <c r="BP137" s="104" t="n">
        <f aca="false">ΧΑΣΙΩΝ1!BP12</f>
        <v>0</v>
      </c>
      <c r="BQ137" s="108" t="n">
        <f aca="false">ΧΑΣΙΩΝ1!BQ12</f>
        <v>0</v>
      </c>
      <c r="BR137" s="107" t="n">
        <f aca="false">ΧΑΣΙΩΝ1!BR12</f>
        <v>0</v>
      </c>
      <c r="BS137" s="109" t="n">
        <f aca="false">ΧΑΣΙΩΝ1!BS12</f>
        <v>0</v>
      </c>
      <c r="BT137" s="104" t="n">
        <f aca="false">ΧΑΣΙΩΝ1!BT12</f>
        <v>0</v>
      </c>
      <c r="BU137" s="108" t="n">
        <f aca="false">ΧΑΣΙΩΝ1!BU12</f>
        <v>0</v>
      </c>
      <c r="BV137" s="107" t="n">
        <f aca="false">ΧΑΣΙΩΝ1!BV12</f>
        <v>0</v>
      </c>
      <c r="BW137" s="103" t="n">
        <f aca="false">ΧΑΣΙΩΝ1!BW12</f>
        <v>0</v>
      </c>
      <c r="BX137" s="104" t="n">
        <f aca="false">ΧΑΣΙΩΝ1!BX12</f>
        <v>0</v>
      </c>
      <c r="BY137" s="108" t="n">
        <f aca="false">ΧΑΣΙΩΝ1!BY12</f>
        <v>0</v>
      </c>
      <c r="BZ137" s="107" t="n">
        <f aca="false">ΧΑΣΙΩΝ1!BZ12</f>
        <v>0</v>
      </c>
      <c r="CA137" s="103" t="n">
        <f aca="false">ΧΑΣΙΩΝ1!CA12</f>
        <v>0</v>
      </c>
      <c r="CB137" s="104" t="n">
        <f aca="false">ΧΑΣΙΩΝ1!CB12</f>
        <v>0</v>
      </c>
      <c r="CC137" s="104" t="n">
        <f aca="false">ΧΑΣΙΩΝ1!CC12</f>
        <v>0</v>
      </c>
      <c r="CD137" s="106" t="n">
        <f aca="false">ΧΑΣΙΩΝ1!CD12</f>
        <v>0</v>
      </c>
      <c r="CE137" s="107" t="n">
        <f aca="false">ΧΑΣΙΩΝ1!CE12</f>
        <v>0</v>
      </c>
      <c r="CF137" s="103" t="n">
        <f aca="false">ΧΑΣΙΩΝ1!CF12</f>
        <v>0</v>
      </c>
      <c r="CG137" s="104" t="n">
        <f aca="false">ΧΑΣΙΩΝ1!CG12</f>
        <v>0</v>
      </c>
      <c r="CH137" s="104" t="n">
        <f aca="false">ΧΑΣΙΩΝ1!CH12</f>
        <v>0</v>
      </c>
      <c r="CI137" s="106" t="n">
        <f aca="false">ΧΑΣΙΩΝ1!CI12</f>
        <v>0</v>
      </c>
      <c r="CJ137" s="107" t="n">
        <f aca="false">ΧΑΣΙΩΝ1!CJ12</f>
        <v>0</v>
      </c>
      <c r="CK137" s="110" t="n">
        <f aca="false">ΧΑΣΙΩΝ1!CK12</f>
        <v>0</v>
      </c>
      <c r="CL137" s="104" t="n">
        <f aca="false">ΧΑΣΙΩΝ1!CL12</f>
        <v>0</v>
      </c>
      <c r="CM137" s="108" t="n">
        <f aca="false">ΧΑΣΙΩΝ1!CM12</f>
        <v>0</v>
      </c>
      <c r="CN137" s="107" t="n">
        <f aca="false">ΧΑΣΙΩΝ1!CN12</f>
        <v>0</v>
      </c>
      <c r="CO137" s="111" t="n">
        <f aca="false">ΧΑΣΙΩΝ1!CO12</f>
        <v>2</v>
      </c>
      <c r="CP137" s="119" t="n">
        <f aca="false">ΧΑΣΙΩΝ1!CP12</f>
        <v>0.00816326530612245</v>
      </c>
      <c r="CQ137" s="113" t="n">
        <f aca="false">ΧΑΣΙΩΝ1!CQ12</f>
        <v>245</v>
      </c>
      <c r="CR137" s="114" t="n">
        <f aca="false">ΧΑΣΙΩΝ1!CR12</f>
        <v>0</v>
      </c>
      <c r="CS137" s="115" t="str">
        <f aca="false">ΧΑΣΙΩΝ1!CS12</f>
        <v>OK</v>
      </c>
    </row>
    <row r="138" s="116" customFormat="true" ht="17.1" hidden="false" customHeight="true" outlineLevel="0" collapsed="false">
      <c r="A138" s="117" t="str">
        <f aca="false">ΧΑΣΙΩΝ1!A13</f>
        <v>120ο</v>
      </c>
      <c r="B138" s="118" t="str">
        <f aca="false">ΧΑΣΙΩΝ1!B13</f>
        <v>ΤΡΙΚΟΚΚΙΑΣ (Μικτό)</v>
      </c>
      <c r="C138" s="100" t="n">
        <f aca="false">ΧΑΣΙΩΝ1!C13</f>
        <v>275</v>
      </c>
      <c r="D138" s="101" t="n">
        <f aca="false">ΧΑΣΙΩΝ1!D13</f>
        <v>251</v>
      </c>
      <c r="E138" s="102" t="n">
        <f aca="false">ΧΑΣΙΩΝ1!E13</f>
        <v>526</v>
      </c>
      <c r="F138" s="103" t="n">
        <f aca="false">ΧΑΣΙΩΝ1!F13</f>
        <v>190</v>
      </c>
      <c r="G138" s="104" t="n">
        <f aca="false">ΧΑΣΙΩΝ1!G13</f>
        <v>177</v>
      </c>
      <c r="H138" s="102" t="n">
        <f aca="false">ΧΑΣΙΩΝ1!H13</f>
        <v>367</v>
      </c>
      <c r="I138" s="103" t="n">
        <f aca="false">ΧΑΣΙΩΝ1!I13</f>
        <v>1</v>
      </c>
      <c r="J138" s="104" t="n">
        <f aca="false">ΧΑΣΙΩΝ1!J13</f>
        <v>0</v>
      </c>
      <c r="K138" s="102" t="n">
        <f aca="false">ΧΑΣΙΩΝ1!K13</f>
        <v>1</v>
      </c>
      <c r="L138" s="105" t="n">
        <f aca="false">ΧΑΣΙΩΝ1!L13</f>
        <v>366</v>
      </c>
      <c r="M138" s="103" t="n">
        <f aca="false">ΧΑΣΙΩΝ1!M13</f>
        <v>115</v>
      </c>
      <c r="N138" s="104" t="n">
        <f aca="false">ΧΑΣΙΩΝ1!N13</f>
        <v>62</v>
      </c>
      <c r="O138" s="104" t="n">
        <f aca="false">ΧΑΣΙΩΝ1!O13</f>
        <v>5</v>
      </c>
      <c r="P138" s="106" t="n">
        <f aca="false">ΧΑΣΙΩΝ1!P13</f>
        <v>182</v>
      </c>
      <c r="Q138" s="107" t="n">
        <f aca="false">ΧΑΣΙΩΝ1!Q13</f>
        <v>0.497267759562842</v>
      </c>
      <c r="R138" s="103" t="n">
        <f aca="false">ΧΑΣΙΩΝ1!R13</f>
        <v>93</v>
      </c>
      <c r="S138" s="104" t="n">
        <f aca="false">ΧΑΣΙΩΝ1!S13</f>
        <v>38</v>
      </c>
      <c r="T138" s="104" t="n">
        <f aca="false">ΧΑΣΙΩΝ1!T13</f>
        <v>10</v>
      </c>
      <c r="U138" s="106" t="n">
        <f aca="false">ΧΑΣΙΩΝ1!U13</f>
        <v>141</v>
      </c>
      <c r="V138" s="107" t="n">
        <f aca="false">ΧΑΣΙΩΝ1!V13</f>
        <v>0.385245901639344</v>
      </c>
      <c r="W138" s="103" t="n">
        <f aca="false">ΧΑΣΙΩΝ1!W13</f>
        <v>9</v>
      </c>
      <c r="X138" s="104" t="n">
        <f aca="false">ΧΑΣΙΩΝ1!X13</f>
        <v>11</v>
      </c>
      <c r="Y138" s="104" t="n">
        <f aca="false">ΧΑΣΙΩΝ1!Y13</f>
        <v>9</v>
      </c>
      <c r="Z138" s="106" t="n">
        <f aca="false">ΧΑΣΙΩΝ1!Z13</f>
        <v>29</v>
      </c>
      <c r="AA138" s="107" t="n">
        <f aca="false">ΧΑΣΙΩΝ1!AA13</f>
        <v>0.0792349726775956</v>
      </c>
      <c r="AB138" s="103" t="n">
        <f aca="false">ΧΑΣΙΩΝ1!AB13</f>
        <v>2</v>
      </c>
      <c r="AC138" s="104" t="n">
        <f aca="false">ΧΑΣΙΩΝ1!AC13</f>
        <v>4</v>
      </c>
      <c r="AD138" s="104" t="n">
        <f aca="false">ΧΑΣΙΩΝ1!AD13</f>
        <v>2</v>
      </c>
      <c r="AE138" s="106" t="n">
        <f aca="false">ΧΑΣΙΩΝ1!AE13</f>
        <v>8</v>
      </c>
      <c r="AF138" s="107" t="n">
        <f aca="false">ΧΑΣΙΩΝ1!AF13</f>
        <v>0.0218579234972678</v>
      </c>
      <c r="AG138" s="103" t="n">
        <f aca="false">ΧΑΣΙΩΝ1!AG13</f>
        <v>1</v>
      </c>
      <c r="AH138" s="104" t="n">
        <f aca="false">ΧΑΣΙΩΝ1!AH13</f>
        <v>0</v>
      </c>
      <c r="AI138" s="104" t="n">
        <f aca="false">ΧΑΣΙΩΝ1!AI13</f>
        <v>0</v>
      </c>
      <c r="AJ138" s="106" t="n">
        <f aca="false">ΧΑΣΙΩΝ1!AJ13</f>
        <v>1</v>
      </c>
      <c r="AK138" s="107" t="n">
        <f aca="false">ΧΑΣΙΩΝ1!AK13</f>
        <v>0.00273224043715847</v>
      </c>
      <c r="AL138" s="103" t="n">
        <f aca="false">ΧΑΣΙΩΝ1!AL13</f>
        <v>0</v>
      </c>
      <c r="AM138" s="104" t="n">
        <f aca="false">ΧΑΣΙΩΝ1!AM13</f>
        <v>0</v>
      </c>
      <c r="AN138" s="108" t="n">
        <f aca="false">ΧΑΣΙΩΝ1!AN13</f>
        <v>0</v>
      </c>
      <c r="AO138" s="107" t="n">
        <f aca="false">ΧΑΣΙΩΝ1!AO13</f>
        <v>0</v>
      </c>
      <c r="AP138" s="103" t="n">
        <f aca="false">ΧΑΣΙΩΝ1!AP13</f>
        <v>0</v>
      </c>
      <c r="AQ138" s="104" t="n">
        <f aca="false">ΧΑΣΙΩΝ1!AQ13</f>
        <v>0</v>
      </c>
      <c r="AR138" s="108" t="n">
        <f aca="false">ΧΑΣΙΩΝ1!AR13</f>
        <v>0</v>
      </c>
      <c r="AS138" s="107" t="n">
        <f aca="false">ΧΑΣΙΩΝ1!AS13</f>
        <v>0</v>
      </c>
      <c r="AT138" s="103" t="n">
        <f aca="false">ΧΑΣΙΩΝ1!AT13</f>
        <v>1</v>
      </c>
      <c r="AU138" s="104" t="n">
        <f aca="false">ΧΑΣΙΩΝ1!AU13</f>
        <v>1</v>
      </c>
      <c r="AV138" s="108" t="n">
        <f aca="false">ΧΑΣΙΩΝ1!AV13</f>
        <v>2</v>
      </c>
      <c r="AW138" s="107" t="n">
        <f aca="false">ΧΑΣΙΩΝ1!AW13</f>
        <v>0.00546448087431694</v>
      </c>
      <c r="AX138" s="103" t="n">
        <f aca="false">ΧΑΣΙΩΝ1!AX13</f>
        <v>0</v>
      </c>
      <c r="AY138" s="104" t="n">
        <f aca="false">ΧΑΣΙΩΝ1!AY13</f>
        <v>0</v>
      </c>
      <c r="AZ138" s="108" t="n">
        <f aca="false">ΧΑΣΙΩΝ1!AZ13</f>
        <v>0</v>
      </c>
      <c r="BA138" s="107" t="n">
        <f aca="false">ΧΑΣΙΩΝ1!BA13</f>
        <v>0</v>
      </c>
      <c r="BB138" s="103" t="n">
        <f aca="false">ΧΑΣΙΩΝ1!BB13</f>
        <v>0</v>
      </c>
      <c r="BC138" s="104" t="n">
        <f aca="false">ΧΑΣΙΩΝ1!BC13</f>
        <v>0</v>
      </c>
      <c r="BD138" s="108" t="n">
        <f aca="false">ΧΑΣΙΩΝ1!BD13</f>
        <v>0</v>
      </c>
      <c r="BE138" s="107" t="n">
        <f aca="false">ΧΑΣΙΩΝ1!BE13</f>
        <v>0</v>
      </c>
      <c r="BF138" s="103" t="n">
        <f aca="false">ΧΑΣΙΩΝ1!BF13</f>
        <v>1</v>
      </c>
      <c r="BG138" s="104" t="n">
        <f aca="false">ΧΑΣΙΩΝ1!BG13</f>
        <v>0</v>
      </c>
      <c r="BH138" s="108" t="n">
        <f aca="false">ΧΑΣΙΩΝ1!BH13</f>
        <v>1</v>
      </c>
      <c r="BI138" s="107" t="n">
        <f aca="false">ΧΑΣΙΩΝ1!BI13</f>
        <v>0.00273224043715847</v>
      </c>
      <c r="BJ138" s="103" t="n">
        <f aca="false">ΧΑΣΙΩΝ1!BJ13</f>
        <v>0</v>
      </c>
      <c r="BK138" s="104" t="n">
        <f aca="false">ΧΑΣΙΩΝ1!BK13</f>
        <v>1</v>
      </c>
      <c r="BL138" s="104" t="n">
        <f aca="false">ΧΑΣΙΩΝ1!BL13</f>
        <v>0</v>
      </c>
      <c r="BM138" s="106" t="n">
        <f aca="false">ΧΑΣΙΩΝ1!BM13</f>
        <v>1</v>
      </c>
      <c r="BN138" s="107" t="n">
        <f aca="false">ΧΑΣΙΩΝ1!BN13</f>
        <v>0.00273224043715847</v>
      </c>
      <c r="BO138" s="103" t="n">
        <f aca="false">ΧΑΣΙΩΝ1!BO13</f>
        <v>0</v>
      </c>
      <c r="BP138" s="104" t="n">
        <f aca="false">ΧΑΣΙΩΝ1!BP13</f>
        <v>0</v>
      </c>
      <c r="BQ138" s="108" t="n">
        <f aca="false">ΧΑΣΙΩΝ1!BQ13</f>
        <v>0</v>
      </c>
      <c r="BR138" s="107" t="n">
        <f aca="false">ΧΑΣΙΩΝ1!BR13</f>
        <v>0</v>
      </c>
      <c r="BS138" s="109" t="n">
        <f aca="false">ΧΑΣΙΩΝ1!BS13</f>
        <v>0</v>
      </c>
      <c r="BT138" s="104" t="n">
        <f aca="false">ΧΑΣΙΩΝ1!BT13</f>
        <v>0</v>
      </c>
      <c r="BU138" s="108" t="n">
        <f aca="false">ΧΑΣΙΩΝ1!BU13</f>
        <v>0</v>
      </c>
      <c r="BV138" s="107" t="n">
        <f aca="false">ΧΑΣΙΩΝ1!BV13</f>
        <v>0</v>
      </c>
      <c r="BW138" s="103" t="n">
        <f aca="false">ΧΑΣΙΩΝ1!BW13</f>
        <v>0</v>
      </c>
      <c r="BX138" s="104" t="n">
        <f aca="false">ΧΑΣΙΩΝ1!BX13</f>
        <v>0</v>
      </c>
      <c r="BY138" s="108" t="n">
        <f aca="false">ΧΑΣΙΩΝ1!BY13</f>
        <v>0</v>
      </c>
      <c r="BZ138" s="107" t="n">
        <f aca="false">ΧΑΣΙΩΝ1!BZ13</f>
        <v>0</v>
      </c>
      <c r="CA138" s="103" t="n">
        <f aca="false">ΧΑΣΙΩΝ1!CA13</f>
        <v>0</v>
      </c>
      <c r="CB138" s="104" t="n">
        <f aca="false">ΧΑΣΙΩΝ1!CB13</f>
        <v>0</v>
      </c>
      <c r="CC138" s="104" t="n">
        <f aca="false">ΧΑΣΙΩΝ1!CC13</f>
        <v>0</v>
      </c>
      <c r="CD138" s="106" t="n">
        <f aca="false">ΧΑΣΙΩΝ1!CD13</f>
        <v>0</v>
      </c>
      <c r="CE138" s="107" t="n">
        <f aca="false">ΧΑΣΙΩΝ1!CE13</f>
        <v>0</v>
      </c>
      <c r="CF138" s="103" t="n">
        <f aca="false">ΧΑΣΙΩΝ1!CF13</f>
        <v>0</v>
      </c>
      <c r="CG138" s="104" t="n">
        <f aca="false">ΧΑΣΙΩΝ1!CG13</f>
        <v>0</v>
      </c>
      <c r="CH138" s="104" t="n">
        <f aca="false">ΧΑΣΙΩΝ1!CH13</f>
        <v>1</v>
      </c>
      <c r="CI138" s="106" t="n">
        <f aca="false">ΧΑΣΙΩΝ1!CI13</f>
        <v>1</v>
      </c>
      <c r="CJ138" s="107" t="n">
        <f aca="false">ΧΑΣΙΩΝ1!CJ13</f>
        <v>0.00273224043715847</v>
      </c>
      <c r="CK138" s="110" t="n">
        <f aca="false">ΧΑΣΙΩΝ1!CK13</f>
        <v>0</v>
      </c>
      <c r="CL138" s="104" t="n">
        <f aca="false">ΧΑΣΙΩΝ1!CL13</f>
        <v>0</v>
      </c>
      <c r="CM138" s="108" t="n">
        <f aca="false">ΧΑΣΙΩΝ1!CM13</f>
        <v>0</v>
      </c>
      <c r="CN138" s="107" t="n">
        <f aca="false">ΧΑΣΙΩΝ1!CN13</f>
        <v>0</v>
      </c>
      <c r="CO138" s="111" t="n">
        <f aca="false">ΧΑΣΙΩΝ1!CO13</f>
        <v>5</v>
      </c>
      <c r="CP138" s="119" t="n">
        <f aca="false">ΧΑΣΙΩΝ1!CP13</f>
        <v>0.0136612021857924</v>
      </c>
      <c r="CQ138" s="113" t="n">
        <f aca="false">ΧΑΣΙΩΝ1!CQ13</f>
        <v>366</v>
      </c>
      <c r="CR138" s="114" t="n">
        <f aca="false">ΧΑΣΙΩΝ1!CR13</f>
        <v>0</v>
      </c>
      <c r="CS138" s="115" t="str">
        <f aca="false">ΧΑΣΙΩΝ1!CS13</f>
        <v>OK</v>
      </c>
    </row>
    <row r="139" s="116" customFormat="true" ht="17.1" hidden="false" customHeight="true" outlineLevel="0" collapsed="false">
      <c r="A139" s="117" t="str">
        <f aca="false">ΧΑΣΙΩΝ1!A14</f>
        <v>121ο</v>
      </c>
      <c r="B139" s="118" t="str">
        <f aca="false">ΧΑΣΙΩΝ1!B14</f>
        <v>ΤΡΙΚΟΚΚΙΑΣ (Μικτό Τριφύλλι)</v>
      </c>
      <c r="C139" s="100" t="n">
        <f aca="false">ΧΑΣΙΩΝ1!C14</f>
        <v>135</v>
      </c>
      <c r="D139" s="101" t="n">
        <f aca="false">ΧΑΣΙΩΝ1!D14</f>
        <v>133</v>
      </c>
      <c r="E139" s="102" t="n">
        <f aca="false">ΧΑΣΙΩΝ1!E14</f>
        <v>268</v>
      </c>
      <c r="F139" s="103" t="n">
        <f aca="false">ΧΑΣΙΩΝ1!F14</f>
        <v>100</v>
      </c>
      <c r="G139" s="104" t="n">
        <f aca="false">ΧΑΣΙΩΝ1!G14</f>
        <v>100</v>
      </c>
      <c r="H139" s="102" t="n">
        <f aca="false">ΧΑΣΙΩΝ1!H14</f>
        <v>200</v>
      </c>
      <c r="I139" s="103" t="n">
        <f aca="false">ΧΑΣΙΩΝ1!I14</f>
        <v>1</v>
      </c>
      <c r="J139" s="104" t="n">
        <f aca="false">ΧΑΣΙΩΝ1!J14</f>
        <v>0</v>
      </c>
      <c r="K139" s="102" t="n">
        <f aca="false">ΧΑΣΙΩΝ1!K14</f>
        <v>1</v>
      </c>
      <c r="L139" s="105" t="n">
        <f aca="false">ΧΑΣΙΩΝ1!L14</f>
        <v>199</v>
      </c>
      <c r="M139" s="103" t="n">
        <f aca="false">ΧΑΣΙΩΝ1!M14</f>
        <v>45</v>
      </c>
      <c r="N139" s="104" t="n">
        <f aca="false">ΧΑΣΙΩΝ1!N14</f>
        <v>45</v>
      </c>
      <c r="O139" s="104" t="n">
        <f aca="false">ΧΑΣΙΩΝ1!O14</f>
        <v>5</v>
      </c>
      <c r="P139" s="106" t="n">
        <f aca="false">ΧΑΣΙΩΝ1!P14</f>
        <v>95</v>
      </c>
      <c r="Q139" s="107" t="n">
        <f aca="false">ΧΑΣΙΩΝ1!Q14</f>
        <v>0.477386934673367</v>
      </c>
      <c r="R139" s="103" t="n">
        <f aca="false">ΧΑΣΙΩΝ1!R14</f>
        <v>45</v>
      </c>
      <c r="S139" s="104" t="n">
        <f aca="false">ΧΑΣΙΩΝ1!S14</f>
        <v>6</v>
      </c>
      <c r="T139" s="104" t="n">
        <f aca="false">ΧΑΣΙΩΝ1!T14</f>
        <v>0</v>
      </c>
      <c r="U139" s="106" t="n">
        <f aca="false">ΧΑΣΙΩΝ1!U14</f>
        <v>51</v>
      </c>
      <c r="V139" s="107" t="n">
        <f aca="false">ΧΑΣΙΩΝ1!V14</f>
        <v>0.256281407035176</v>
      </c>
      <c r="W139" s="103" t="n">
        <f aca="false">ΧΑΣΙΩΝ1!W14</f>
        <v>41</v>
      </c>
      <c r="X139" s="104" t="n">
        <f aca="false">ΧΑΣΙΩΝ1!X14</f>
        <v>1</v>
      </c>
      <c r="Y139" s="104" t="n">
        <f aca="false">ΧΑΣΙΩΝ1!Y14</f>
        <v>2</v>
      </c>
      <c r="Z139" s="106" t="n">
        <f aca="false">ΧΑΣΙΩΝ1!Z14</f>
        <v>44</v>
      </c>
      <c r="AA139" s="107" t="n">
        <f aca="false">ΧΑΣΙΩΝ1!AA14</f>
        <v>0.221105527638191</v>
      </c>
      <c r="AB139" s="103" t="n">
        <f aca="false">ΧΑΣΙΩΝ1!AB14</f>
        <v>2</v>
      </c>
      <c r="AC139" s="104" t="n">
        <f aca="false">ΧΑΣΙΩΝ1!AC14</f>
        <v>0</v>
      </c>
      <c r="AD139" s="104" t="n">
        <f aca="false">ΧΑΣΙΩΝ1!AD14</f>
        <v>1</v>
      </c>
      <c r="AE139" s="106" t="n">
        <f aca="false">ΧΑΣΙΩΝ1!AE14</f>
        <v>3</v>
      </c>
      <c r="AF139" s="107" t="n">
        <f aca="false">ΧΑΣΙΩΝ1!AF14</f>
        <v>0.0150753768844221</v>
      </c>
      <c r="AG139" s="103" t="n">
        <f aca="false">ΧΑΣΙΩΝ1!AG14</f>
        <v>0</v>
      </c>
      <c r="AH139" s="104" t="n">
        <f aca="false">ΧΑΣΙΩΝ1!AH14</f>
        <v>1</v>
      </c>
      <c r="AI139" s="104" t="n">
        <f aca="false">ΧΑΣΙΩΝ1!AI14</f>
        <v>5</v>
      </c>
      <c r="AJ139" s="106" t="n">
        <f aca="false">ΧΑΣΙΩΝ1!AJ14</f>
        <v>6</v>
      </c>
      <c r="AK139" s="107" t="n">
        <f aca="false">ΧΑΣΙΩΝ1!AK14</f>
        <v>0.0301507537688442</v>
      </c>
      <c r="AL139" s="103" t="n">
        <f aca="false">ΧΑΣΙΩΝ1!AL14</f>
        <v>0</v>
      </c>
      <c r="AM139" s="104" t="n">
        <f aca="false">ΧΑΣΙΩΝ1!AM14</f>
        <v>0</v>
      </c>
      <c r="AN139" s="108" t="n">
        <f aca="false">ΧΑΣΙΩΝ1!AN14</f>
        <v>0</v>
      </c>
      <c r="AO139" s="107" t="n">
        <f aca="false">ΧΑΣΙΩΝ1!AO14</f>
        <v>0</v>
      </c>
      <c r="AP139" s="103" t="n">
        <f aca="false">ΧΑΣΙΩΝ1!AP14</f>
        <v>0</v>
      </c>
      <c r="AQ139" s="104" t="n">
        <f aca="false">ΧΑΣΙΩΝ1!AQ14</f>
        <v>0</v>
      </c>
      <c r="AR139" s="108" t="n">
        <f aca="false">ΧΑΣΙΩΝ1!AR14</f>
        <v>0</v>
      </c>
      <c r="AS139" s="107" t="n">
        <f aca="false">ΧΑΣΙΩΝ1!AS14</f>
        <v>0</v>
      </c>
      <c r="AT139" s="103" t="n">
        <f aca="false">ΧΑΣΙΩΝ1!AT14</f>
        <v>0</v>
      </c>
      <c r="AU139" s="104" t="n">
        <f aca="false">ΧΑΣΙΩΝ1!AU14</f>
        <v>0</v>
      </c>
      <c r="AV139" s="108" t="n">
        <f aca="false">ΧΑΣΙΩΝ1!AV14</f>
        <v>0</v>
      </c>
      <c r="AW139" s="107" t="n">
        <f aca="false">ΧΑΣΙΩΝ1!AW14</f>
        <v>0</v>
      </c>
      <c r="AX139" s="103" t="n">
        <f aca="false">ΧΑΣΙΩΝ1!AX14</f>
        <v>0</v>
      </c>
      <c r="AY139" s="104" t="n">
        <f aca="false">ΧΑΣΙΩΝ1!AY14</f>
        <v>0</v>
      </c>
      <c r="AZ139" s="108" t="n">
        <f aca="false">ΧΑΣΙΩΝ1!AZ14</f>
        <v>0</v>
      </c>
      <c r="BA139" s="107" t="n">
        <f aca="false">ΧΑΣΙΩΝ1!BA14</f>
        <v>0</v>
      </c>
      <c r="BB139" s="103" t="n">
        <f aca="false">ΧΑΣΙΩΝ1!BB14</f>
        <v>0</v>
      </c>
      <c r="BC139" s="104" t="n">
        <f aca="false">ΧΑΣΙΩΝ1!BC14</f>
        <v>0</v>
      </c>
      <c r="BD139" s="108" t="n">
        <f aca="false">ΧΑΣΙΩΝ1!BD14</f>
        <v>0</v>
      </c>
      <c r="BE139" s="107" t="n">
        <f aca="false">ΧΑΣΙΩΝ1!BE14</f>
        <v>0</v>
      </c>
      <c r="BF139" s="103" t="n">
        <f aca="false">ΧΑΣΙΩΝ1!BF14</f>
        <v>0</v>
      </c>
      <c r="BG139" s="104" t="n">
        <f aca="false">ΧΑΣΙΩΝ1!BG14</f>
        <v>0</v>
      </c>
      <c r="BH139" s="108" t="n">
        <f aca="false">ΧΑΣΙΩΝ1!BH14</f>
        <v>0</v>
      </c>
      <c r="BI139" s="107" t="n">
        <f aca="false">ΧΑΣΙΩΝ1!BI14</f>
        <v>0</v>
      </c>
      <c r="BJ139" s="103" t="n">
        <f aca="false">ΧΑΣΙΩΝ1!BJ14</f>
        <v>0</v>
      </c>
      <c r="BK139" s="104" t="n">
        <f aca="false">ΧΑΣΙΩΝ1!BK14</f>
        <v>0</v>
      </c>
      <c r="BL139" s="104" t="n">
        <f aca="false">ΧΑΣΙΩΝ1!BL14</f>
        <v>0</v>
      </c>
      <c r="BM139" s="106" t="n">
        <f aca="false">ΧΑΣΙΩΝ1!BM14</f>
        <v>0</v>
      </c>
      <c r="BN139" s="107" t="n">
        <f aca="false">ΧΑΣΙΩΝ1!BN14</f>
        <v>0</v>
      </c>
      <c r="BO139" s="103" t="n">
        <f aca="false">ΧΑΣΙΩΝ1!BO14</f>
        <v>0</v>
      </c>
      <c r="BP139" s="104" t="n">
        <f aca="false">ΧΑΣΙΩΝ1!BP14</f>
        <v>0</v>
      </c>
      <c r="BQ139" s="108" t="n">
        <f aca="false">ΧΑΣΙΩΝ1!BQ14</f>
        <v>0</v>
      </c>
      <c r="BR139" s="107" t="n">
        <f aca="false">ΧΑΣΙΩΝ1!BR14</f>
        <v>0</v>
      </c>
      <c r="BS139" s="109" t="n">
        <f aca="false">ΧΑΣΙΩΝ1!BS14</f>
        <v>0</v>
      </c>
      <c r="BT139" s="104" t="n">
        <f aca="false">ΧΑΣΙΩΝ1!BT14</f>
        <v>0</v>
      </c>
      <c r="BU139" s="108" t="n">
        <f aca="false">ΧΑΣΙΩΝ1!BU14</f>
        <v>0</v>
      </c>
      <c r="BV139" s="107" t="n">
        <f aca="false">ΧΑΣΙΩΝ1!BV14</f>
        <v>0</v>
      </c>
      <c r="BW139" s="103" t="n">
        <f aca="false">ΧΑΣΙΩΝ1!BW14</f>
        <v>0</v>
      </c>
      <c r="BX139" s="104" t="n">
        <f aca="false">ΧΑΣΙΩΝ1!BX14</f>
        <v>0</v>
      </c>
      <c r="BY139" s="108" t="n">
        <f aca="false">ΧΑΣΙΩΝ1!BY14</f>
        <v>0</v>
      </c>
      <c r="BZ139" s="107" t="n">
        <f aca="false">ΧΑΣΙΩΝ1!BZ14</f>
        <v>0</v>
      </c>
      <c r="CA139" s="103" t="n">
        <f aca="false">ΧΑΣΙΩΝ1!CA14</f>
        <v>0</v>
      </c>
      <c r="CB139" s="104" t="n">
        <f aca="false">ΧΑΣΙΩΝ1!CB14</f>
        <v>0</v>
      </c>
      <c r="CC139" s="104" t="n">
        <f aca="false">ΧΑΣΙΩΝ1!CC14</f>
        <v>0</v>
      </c>
      <c r="CD139" s="106" t="n">
        <f aca="false">ΧΑΣΙΩΝ1!CD14</f>
        <v>0</v>
      </c>
      <c r="CE139" s="107" t="n">
        <f aca="false">ΧΑΣΙΩΝ1!CE14</f>
        <v>0</v>
      </c>
      <c r="CF139" s="103" t="n">
        <f aca="false">ΧΑΣΙΩΝ1!CF14</f>
        <v>0</v>
      </c>
      <c r="CG139" s="104" t="n">
        <f aca="false">ΧΑΣΙΩΝ1!CG14</f>
        <v>0</v>
      </c>
      <c r="CH139" s="104" t="n">
        <f aca="false">ΧΑΣΙΩΝ1!CH14</f>
        <v>0</v>
      </c>
      <c r="CI139" s="106" t="n">
        <f aca="false">ΧΑΣΙΩΝ1!CI14</f>
        <v>0</v>
      </c>
      <c r="CJ139" s="107" t="n">
        <f aca="false">ΧΑΣΙΩΝ1!CJ14</f>
        <v>0</v>
      </c>
      <c r="CK139" s="110" t="n">
        <f aca="false">ΧΑΣΙΩΝ1!CK14</f>
        <v>0</v>
      </c>
      <c r="CL139" s="104" t="n">
        <f aca="false">ΧΑΣΙΩΝ1!CL14</f>
        <v>0</v>
      </c>
      <c r="CM139" s="108" t="n">
        <f aca="false">ΧΑΣΙΩΝ1!CM14</f>
        <v>0</v>
      </c>
      <c r="CN139" s="107" t="n">
        <f aca="false">ΧΑΣΙΩΝ1!CN14</f>
        <v>0</v>
      </c>
      <c r="CO139" s="111" t="n">
        <f aca="false">ΧΑΣΙΩΝ1!CO14</f>
        <v>0</v>
      </c>
      <c r="CP139" s="119" t="n">
        <f aca="false">ΧΑΣΙΩΝ1!CP14</f>
        <v>0</v>
      </c>
      <c r="CQ139" s="113" t="n">
        <f aca="false">ΧΑΣΙΩΝ1!CQ14</f>
        <v>199</v>
      </c>
      <c r="CR139" s="114" t="n">
        <f aca="false">ΧΑΣΙΩΝ1!CR14</f>
        <v>0</v>
      </c>
      <c r="CS139" s="115" t="str">
        <f aca="false">ΧΑΣΙΩΝ1!CS14</f>
        <v>OK</v>
      </c>
    </row>
    <row r="140" s="116" customFormat="true" ht="17.1" hidden="false" customHeight="true" outlineLevel="0" collapsed="false">
      <c r="A140" s="117" t="str">
        <f aca="false">ΧΑΣΙΩΝ1!A15</f>
        <v>122ο</v>
      </c>
      <c r="B140" s="118" t="str">
        <f aca="false">ΧΑΣΙΩΝ1!B15</f>
        <v>ΤΡΙΚΟΚΚΙΑΣ (Μικτό Ανοιξη)</v>
      </c>
      <c r="C140" s="100" t="n">
        <f aca="false">ΧΑΣΙΩΝ1!C15</f>
        <v>126</v>
      </c>
      <c r="D140" s="101" t="n">
        <f aca="false">ΧΑΣΙΩΝ1!D15</f>
        <v>127</v>
      </c>
      <c r="E140" s="102" t="n">
        <f aca="false">ΧΑΣΙΩΝ1!E15</f>
        <v>253</v>
      </c>
      <c r="F140" s="103" t="n">
        <f aca="false">ΧΑΣΙΩΝ1!F15</f>
        <v>100</v>
      </c>
      <c r="G140" s="104" t="n">
        <f aca="false">ΧΑΣΙΩΝ1!G15</f>
        <v>101</v>
      </c>
      <c r="H140" s="102" t="n">
        <f aca="false">ΧΑΣΙΩΝ1!H15</f>
        <v>201</v>
      </c>
      <c r="I140" s="103" t="n">
        <f aca="false">ΧΑΣΙΩΝ1!I15</f>
        <v>4</v>
      </c>
      <c r="J140" s="104" t="n">
        <f aca="false">ΧΑΣΙΩΝ1!J15</f>
        <v>0</v>
      </c>
      <c r="K140" s="102" t="n">
        <f aca="false">ΧΑΣΙΩΝ1!K15</f>
        <v>4</v>
      </c>
      <c r="L140" s="105" t="n">
        <f aca="false">ΧΑΣΙΩΝ1!L15</f>
        <v>197</v>
      </c>
      <c r="M140" s="103" t="n">
        <f aca="false">ΧΑΣΙΩΝ1!M15</f>
        <v>49</v>
      </c>
      <c r="N140" s="104" t="n">
        <f aca="false">ΧΑΣΙΩΝ1!N15</f>
        <v>60</v>
      </c>
      <c r="O140" s="104" t="n">
        <f aca="false">ΧΑΣΙΩΝ1!O15</f>
        <v>6</v>
      </c>
      <c r="P140" s="106" t="n">
        <f aca="false">ΧΑΣΙΩΝ1!P15</f>
        <v>115</v>
      </c>
      <c r="Q140" s="107" t="n">
        <f aca="false">ΧΑΣΙΩΝ1!Q15</f>
        <v>0.583756345177665</v>
      </c>
      <c r="R140" s="103" t="n">
        <f aca="false">ΧΑΣΙΩΝ1!R15</f>
        <v>36</v>
      </c>
      <c r="S140" s="104" t="n">
        <f aca="false">ΧΑΣΙΩΝ1!S15</f>
        <v>10</v>
      </c>
      <c r="T140" s="104" t="n">
        <f aca="false">ΧΑΣΙΩΝ1!T15</f>
        <v>3</v>
      </c>
      <c r="U140" s="106" t="n">
        <f aca="false">ΧΑΣΙΩΝ1!U15</f>
        <v>49</v>
      </c>
      <c r="V140" s="107" t="n">
        <f aca="false">ΧΑΣΙΩΝ1!V15</f>
        <v>0.248730964467005</v>
      </c>
      <c r="W140" s="103" t="n">
        <f aca="false">ΧΑΣΙΩΝ1!W15</f>
        <v>15</v>
      </c>
      <c r="X140" s="104" t="n">
        <f aca="false">ΧΑΣΙΩΝ1!X15</f>
        <v>2</v>
      </c>
      <c r="Y140" s="104" t="n">
        <f aca="false">ΧΑΣΙΩΝ1!Y15</f>
        <v>3</v>
      </c>
      <c r="Z140" s="106" t="n">
        <f aca="false">ΧΑΣΙΩΝ1!Z15</f>
        <v>20</v>
      </c>
      <c r="AA140" s="107" t="n">
        <f aca="false">ΧΑΣΙΩΝ1!AA15</f>
        <v>0.101522842639594</v>
      </c>
      <c r="AB140" s="103" t="n">
        <f aca="false">ΧΑΣΙΩΝ1!AB15</f>
        <v>3</v>
      </c>
      <c r="AC140" s="104" t="n">
        <f aca="false">ΧΑΣΙΩΝ1!AC15</f>
        <v>1</v>
      </c>
      <c r="AD140" s="104" t="n">
        <f aca="false">ΧΑΣΙΩΝ1!AD15</f>
        <v>2</v>
      </c>
      <c r="AE140" s="106" t="n">
        <f aca="false">ΧΑΣΙΩΝ1!AE15</f>
        <v>6</v>
      </c>
      <c r="AF140" s="107" t="n">
        <f aca="false">ΧΑΣΙΩΝ1!AF15</f>
        <v>0.0304568527918782</v>
      </c>
      <c r="AG140" s="103" t="n">
        <f aca="false">ΧΑΣΙΩΝ1!AG15</f>
        <v>1</v>
      </c>
      <c r="AH140" s="104" t="n">
        <f aca="false">ΧΑΣΙΩΝ1!AH15</f>
        <v>0</v>
      </c>
      <c r="AI140" s="104" t="n">
        <f aca="false">ΧΑΣΙΩΝ1!AI15</f>
        <v>3</v>
      </c>
      <c r="AJ140" s="106" t="n">
        <f aca="false">ΧΑΣΙΩΝ1!AJ15</f>
        <v>4</v>
      </c>
      <c r="AK140" s="107" t="n">
        <f aca="false">ΧΑΣΙΩΝ1!AK15</f>
        <v>0.0203045685279188</v>
      </c>
      <c r="AL140" s="103" t="n">
        <f aca="false">ΧΑΣΙΩΝ1!AL15</f>
        <v>0</v>
      </c>
      <c r="AM140" s="104" t="n">
        <f aca="false">ΧΑΣΙΩΝ1!AM15</f>
        <v>0</v>
      </c>
      <c r="AN140" s="108" t="n">
        <f aca="false">ΧΑΣΙΩΝ1!AN15</f>
        <v>0</v>
      </c>
      <c r="AO140" s="107" t="n">
        <f aca="false">ΧΑΣΙΩΝ1!AO15</f>
        <v>0</v>
      </c>
      <c r="AP140" s="103" t="n">
        <f aca="false">ΧΑΣΙΩΝ1!AP15</f>
        <v>0</v>
      </c>
      <c r="AQ140" s="104" t="n">
        <f aca="false">ΧΑΣΙΩΝ1!AQ15</f>
        <v>0</v>
      </c>
      <c r="AR140" s="108" t="n">
        <f aca="false">ΧΑΣΙΩΝ1!AR15</f>
        <v>0</v>
      </c>
      <c r="AS140" s="107" t="n">
        <f aca="false">ΧΑΣΙΩΝ1!AS15</f>
        <v>0</v>
      </c>
      <c r="AT140" s="103" t="n">
        <f aca="false">ΧΑΣΙΩΝ1!AT15</f>
        <v>0</v>
      </c>
      <c r="AU140" s="104" t="n">
        <f aca="false">ΧΑΣΙΩΝ1!AU15</f>
        <v>0</v>
      </c>
      <c r="AV140" s="108" t="n">
        <f aca="false">ΧΑΣΙΩΝ1!AV15</f>
        <v>0</v>
      </c>
      <c r="AW140" s="107" t="n">
        <f aca="false">ΧΑΣΙΩΝ1!AW15</f>
        <v>0</v>
      </c>
      <c r="AX140" s="103" t="n">
        <f aca="false">ΧΑΣΙΩΝ1!AX15</f>
        <v>0</v>
      </c>
      <c r="AY140" s="104" t="n">
        <f aca="false">ΧΑΣΙΩΝ1!AY15</f>
        <v>0</v>
      </c>
      <c r="AZ140" s="108" t="n">
        <f aca="false">ΧΑΣΙΩΝ1!AZ15</f>
        <v>0</v>
      </c>
      <c r="BA140" s="107" t="n">
        <f aca="false">ΧΑΣΙΩΝ1!BA15</f>
        <v>0</v>
      </c>
      <c r="BB140" s="103" t="n">
        <f aca="false">ΧΑΣΙΩΝ1!BB15</f>
        <v>0</v>
      </c>
      <c r="BC140" s="104" t="n">
        <f aca="false">ΧΑΣΙΩΝ1!BC15</f>
        <v>0</v>
      </c>
      <c r="BD140" s="108" t="n">
        <f aca="false">ΧΑΣΙΩΝ1!BD15</f>
        <v>0</v>
      </c>
      <c r="BE140" s="107" t="n">
        <f aca="false">ΧΑΣΙΩΝ1!BE15</f>
        <v>0</v>
      </c>
      <c r="BF140" s="103" t="n">
        <f aca="false">ΧΑΣΙΩΝ1!BF15</f>
        <v>0</v>
      </c>
      <c r="BG140" s="104" t="n">
        <f aca="false">ΧΑΣΙΩΝ1!BG15</f>
        <v>0</v>
      </c>
      <c r="BH140" s="108" t="n">
        <f aca="false">ΧΑΣΙΩΝ1!BH15</f>
        <v>0</v>
      </c>
      <c r="BI140" s="107" t="n">
        <f aca="false">ΧΑΣΙΩΝ1!BI15</f>
        <v>0</v>
      </c>
      <c r="BJ140" s="103" t="n">
        <f aca="false">ΧΑΣΙΩΝ1!BJ15</f>
        <v>0</v>
      </c>
      <c r="BK140" s="104" t="n">
        <f aca="false">ΧΑΣΙΩΝ1!BK15</f>
        <v>0</v>
      </c>
      <c r="BL140" s="104" t="n">
        <f aca="false">ΧΑΣΙΩΝ1!BL15</f>
        <v>0</v>
      </c>
      <c r="BM140" s="106" t="n">
        <f aca="false">ΧΑΣΙΩΝ1!BM15</f>
        <v>0</v>
      </c>
      <c r="BN140" s="107" t="n">
        <f aca="false">ΧΑΣΙΩΝ1!BN15</f>
        <v>0</v>
      </c>
      <c r="BO140" s="103" t="n">
        <f aca="false">ΧΑΣΙΩΝ1!BO15</f>
        <v>0</v>
      </c>
      <c r="BP140" s="104" t="n">
        <f aca="false">ΧΑΣΙΩΝ1!BP15</f>
        <v>0</v>
      </c>
      <c r="BQ140" s="108" t="n">
        <f aca="false">ΧΑΣΙΩΝ1!BQ15</f>
        <v>0</v>
      </c>
      <c r="BR140" s="107" t="n">
        <f aca="false">ΧΑΣΙΩΝ1!BR15</f>
        <v>0</v>
      </c>
      <c r="BS140" s="109" t="n">
        <f aca="false">ΧΑΣΙΩΝ1!BS15</f>
        <v>0</v>
      </c>
      <c r="BT140" s="104" t="n">
        <f aca="false">ΧΑΣΙΩΝ1!BT15</f>
        <v>0</v>
      </c>
      <c r="BU140" s="108" t="n">
        <f aca="false">ΧΑΣΙΩΝ1!BU15</f>
        <v>0</v>
      </c>
      <c r="BV140" s="107" t="n">
        <f aca="false">ΧΑΣΙΩΝ1!BV15</f>
        <v>0</v>
      </c>
      <c r="BW140" s="103" t="n">
        <f aca="false">ΧΑΣΙΩΝ1!BW15</f>
        <v>0</v>
      </c>
      <c r="BX140" s="104" t="n">
        <f aca="false">ΧΑΣΙΩΝ1!BX15</f>
        <v>0</v>
      </c>
      <c r="BY140" s="108" t="n">
        <f aca="false">ΧΑΣΙΩΝ1!BY15</f>
        <v>0</v>
      </c>
      <c r="BZ140" s="107" t="n">
        <f aca="false">ΧΑΣΙΩΝ1!BZ15</f>
        <v>0</v>
      </c>
      <c r="CA140" s="103" t="n">
        <f aca="false">ΧΑΣΙΩΝ1!CA15</f>
        <v>0</v>
      </c>
      <c r="CB140" s="104" t="n">
        <f aca="false">ΧΑΣΙΩΝ1!CB15</f>
        <v>0</v>
      </c>
      <c r="CC140" s="104" t="n">
        <f aca="false">ΧΑΣΙΩΝ1!CC15</f>
        <v>0</v>
      </c>
      <c r="CD140" s="106" t="n">
        <f aca="false">ΧΑΣΙΩΝ1!CD15</f>
        <v>0</v>
      </c>
      <c r="CE140" s="107" t="n">
        <f aca="false">ΧΑΣΙΩΝ1!CE15</f>
        <v>0</v>
      </c>
      <c r="CF140" s="103" t="n">
        <f aca="false">ΧΑΣΙΩΝ1!CF15</f>
        <v>1</v>
      </c>
      <c r="CG140" s="104" t="n">
        <f aca="false">ΧΑΣΙΩΝ1!CG15</f>
        <v>2</v>
      </c>
      <c r="CH140" s="104" t="n">
        <f aca="false">ΧΑΣΙΩΝ1!CH15</f>
        <v>0</v>
      </c>
      <c r="CI140" s="106" t="n">
        <f aca="false">ΧΑΣΙΩΝ1!CI15</f>
        <v>3</v>
      </c>
      <c r="CJ140" s="107" t="n">
        <f aca="false">ΧΑΣΙΩΝ1!CJ15</f>
        <v>0.0152284263959391</v>
      </c>
      <c r="CK140" s="110" t="n">
        <f aca="false">ΧΑΣΙΩΝ1!CK15</f>
        <v>0</v>
      </c>
      <c r="CL140" s="104" t="n">
        <f aca="false">ΧΑΣΙΩΝ1!CL15</f>
        <v>0</v>
      </c>
      <c r="CM140" s="108" t="n">
        <f aca="false">ΧΑΣΙΩΝ1!CM15</f>
        <v>0</v>
      </c>
      <c r="CN140" s="107" t="n">
        <f aca="false">ΧΑΣΙΩΝ1!CN15</f>
        <v>0</v>
      </c>
      <c r="CO140" s="111" t="n">
        <f aca="false">ΧΑΣΙΩΝ1!CO15</f>
        <v>3</v>
      </c>
      <c r="CP140" s="119" t="n">
        <f aca="false">ΧΑΣΙΩΝ1!CP15</f>
        <v>0.0152284263959391</v>
      </c>
      <c r="CQ140" s="113" t="n">
        <f aca="false">ΧΑΣΙΩΝ1!CQ15</f>
        <v>197</v>
      </c>
      <c r="CR140" s="114" t="n">
        <f aca="false">ΧΑΣΙΩΝ1!CR15</f>
        <v>0</v>
      </c>
      <c r="CS140" s="115" t="str">
        <f aca="false">ΧΑΣΙΩΝ1!CS15</f>
        <v>OK</v>
      </c>
    </row>
    <row r="141" s="116" customFormat="true" ht="17.1" hidden="false" customHeight="true" outlineLevel="0" collapsed="false">
      <c r="A141" s="117"/>
      <c r="B141" s="118"/>
      <c r="C141" s="100"/>
      <c r="D141" s="101"/>
      <c r="E141" s="102"/>
      <c r="F141" s="103"/>
      <c r="G141" s="104"/>
      <c r="H141" s="102"/>
      <c r="I141" s="103"/>
      <c r="J141" s="104"/>
      <c r="K141" s="102"/>
      <c r="L141" s="105"/>
      <c r="M141" s="103"/>
      <c r="N141" s="104"/>
      <c r="O141" s="104"/>
      <c r="P141" s="106"/>
      <c r="Q141" s="107"/>
      <c r="R141" s="103"/>
      <c r="S141" s="104"/>
      <c r="T141" s="104"/>
      <c r="U141" s="106"/>
      <c r="V141" s="107"/>
      <c r="W141" s="103"/>
      <c r="X141" s="104"/>
      <c r="Y141" s="104"/>
      <c r="Z141" s="106"/>
      <c r="AA141" s="107"/>
      <c r="AB141" s="103"/>
      <c r="AC141" s="104"/>
      <c r="AD141" s="104"/>
      <c r="AE141" s="106"/>
      <c r="AF141" s="107"/>
      <c r="AG141" s="103"/>
      <c r="AH141" s="104"/>
      <c r="AI141" s="104"/>
      <c r="AJ141" s="106"/>
      <c r="AK141" s="107"/>
      <c r="AL141" s="103"/>
      <c r="AM141" s="104"/>
      <c r="AN141" s="108"/>
      <c r="AO141" s="107"/>
      <c r="AP141" s="103"/>
      <c r="AQ141" s="104"/>
      <c r="AR141" s="108"/>
      <c r="AS141" s="107"/>
      <c r="AT141" s="103"/>
      <c r="AU141" s="104"/>
      <c r="AV141" s="108"/>
      <c r="AW141" s="107"/>
      <c r="AX141" s="103"/>
      <c r="AY141" s="104"/>
      <c r="AZ141" s="108"/>
      <c r="BA141" s="107"/>
      <c r="BB141" s="103"/>
      <c r="BC141" s="104"/>
      <c r="BD141" s="108"/>
      <c r="BE141" s="107"/>
      <c r="BF141" s="103"/>
      <c r="BG141" s="104"/>
      <c r="BH141" s="108"/>
      <c r="BI141" s="107"/>
      <c r="BJ141" s="103"/>
      <c r="BK141" s="104"/>
      <c r="BL141" s="104"/>
      <c r="BM141" s="106"/>
      <c r="BN141" s="107"/>
      <c r="BO141" s="103"/>
      <c r="BP141" s="104"/>
      <c r="BQ141" s="108"/>
      <c r="BR141" s="107"/>
      <c r="BS141" s="109"/>
      <c r="BT141" s="104"/>
      <c r="BU141" s="108"/>
      <c r="BV141" s="107"/>
      <c r="BW141" s="103"/>
      <c r="BX141" s="104"/>
      <c r="BY141" s="108"/>
      <c r="BZ141" s="107"/>
      <c r="CA141" s="103"/>
      <c r="CB141" s="104"/>
      <c r="CC141" s="104"/>
      <c r="CD141" s="106"/>
      <c r="CE141" s="107"/>
      <c r="CF141" s="103"/>
      <c r="CG141" s="104"/>
      <c r="CH141" s="104"/>
      <c r="CI141" s="106"/>
      <c r="CJ141" s="107"/>
      <c r="CK141" s="110"/>
      <c r="CL141" s="104"/>
      <c r="CM141" s="108"/>
      <c r="CN141" s="107"/>
      <c r="CO141" s="111"/>
      <c r="CP141" s="119"/>
      <c r="CQ141" s="113"/>
      <c r="CR141" s="114"/>
      <c r="CS141" s="115"/>
    </row>
    <row r="142" s="116" customFormat="true" ht="17.1" hidden="false" customHeight="true" outlineLevel="0" collapsed="false">
      <c r="A142" s="120" t="str">
        <f aca="false">ΟΡΕΙΝΑ!A7</f>
        <v>ΟΡΕΙΝΕΣ ΚΟΙΝΟΤΗΤΕΣ</v>
      </c>
      <c r="B142" s="120"/>
      <c r="C142" s="100" t="n">
        <f aca="false">ΟΡΕΙΝΑ!C7</f>
        <v>0</v>
      </c>
      <c r="D142" s="101" t="n">
        <f aca="false">ΟΡΕΙΝΑ!D7</f>
        <v>0</v>
      </c>
      <c r="E142" s="102" t="n">
        <f aca="false">ΟΡΕΙΝΑ!E7</f>
        <v>0</v>
      </c>
      <c r="F142" s="103" t="n">
        <f aca="false">ΟΡΕΙΝΑ!F7</f>
        <v>0</v>
      </c>
      <c r="G142" s="104" t="n">
        <f aca="false">ΟΡΕΙΝΑ!G7</f>
        <v>0</v>
      </c>
      <c r="H142" s="102" t="n">
        <f aca="false">ΟΡΕΙΝΑ!H7</f>
        <v>0</v>
      </c>
      <c r="I142" s="103" t="n">
        <f aca="false">ΟΡΕΙΝΑ!I7</f>
        <v>0</v>
      </c>
      <c r="J142" s="104" t="n">
        <f aca="false">ΟΡΕΙΝΑ!J7</f>
        <v>0</v>
      </c>
      <c r="K142" s="102" t="n">
        <f aca="false">ΟΡΕΙΝΑ!K7</f>
        <v>0</v>
      </c>
      <c r="L142" s="105" t="n">
        <f aca="false">ΟΡΕΙΝΑ!L7</f>
        <v>0</v>
      </c>
      <c r="M142" s="103" t="n">
        <f aca="false">ΟΡΕΙΝΑ!M7</f>
        <v>0</v>
      </c>
      <c r="N142" s="104" t="n">
        <f aca="false">ΟΡΕΙΝΑ!N7</f>
        <v>0</v>
      </c>
      <c r="O142" s="104" t="n">
        <f aca="false">ΟΡΕΙΝΑ!O7</f>
        <v>0</v>
      </c>
      <c r="P142" s="106" t="n">
        <f aca="false">ΟΡΕΙΝΑ!P7</f>
        <v>0</v>
      </c>
      <c r="Q142" s="107" t="n">
        <f aca="false">ΟΡΕΙΝΑ!Q7</f>
        <v>0</v>
      </c>
      <c r="R142" s="103" t="n">
        <f aca="false">ΟΡΕΙΝΑ!R7</f>
        <v>0</v>
      </c>
      <c r="S142" s="104" t="n">
        <f aca="false">ΟΡΕΙΝΑ!S7</f>
        <v>0</v>
      </c>
      <c r="T142" s="104" t="n">
        <f aca="false">ΟΡΕΙΝΑ!T7</f>
        <v>0</v>
      </c>
      <c r="U142" s="106" t="n">
        <f aca="false">ΟΡΕΙΝΑ!U7</f>
        <v>0</v>
      </c>
      <c r="V142" s="107" t="n">
        <f aca="false">ΟΡΕΙΝΑ!V7</f>
        <v>0</v>
      </c>
      <c r="W142" s="103" t="n">
        <f aca="false">ΟΡΕΙΝΑ!W7</f>
        <v>0</v>
      </c>
      <c r="X142" s="104" t="n">
        <f aca="false">ΟΡΕΙΝΑ!X7</f>
        <v>0</v>
      </c>
      <c r="Y142" s="104" t="n">
        <f aca="false">ΟΡΕΙΝΑ!Y7</f>
        <v>0</v>
      </c>
      <c r="Z142" s="106" t="n">
        <f aca="false">ΟΡΕΙΝΑ!Z7</f>
        <v>0</v>
      </c>
      <c r="AA142" s="107" t="n">
        <f aca="false">ΟΡΕΙΝΑ!AA7</f>
        <v>0</v>
      </c>
      <c r="AB142" s="103" t="n">
        <f aca="false">ΟΡΕΙΝΑ!AB7</f>
        <v>0</v>
      </c>
      <c r="AC142" s="104" t="n">
        <f aca="false">ΟΡΕΙΝΑ!AC7</f>
        <v>0</v>
      </c>
      <c r="AD142" s="104" t="n">
        <f aca="false">ΟΡΕΙΝΑ!AD7</f>
        <v>0</v>
      </c>
      <c r="AE142" s="106" t="n">
        <f aca="false">ΟΡΕΙΝΑ!AE7</f>
        <v>0</v>
      </c>
      <c r="AF142" s="107" t="n">
        <f aca="false">ΟΡΕΙΝΑ!AF7</f>
        <v>0</v>
      </c>
      <c r="AG142" s="103" t="n">
        <f aca="false">ΟΡΕΙΝΑ!AG7</f>
        <v>0</v>
      </c>
      <c r="AH142" s="104" t="n">
        <f aca="false">ΟΡΕΙΝΑ!AH7</f>
        <v>0</v>
      </c>
      <c r="AI142" s="104" t="n">
        <f aca="false">ΟΡΕΙΝΑ!AI7</f>
        <v>0</v>
      </c>
      <c r="AJ142" s="106" t="n">
        <f aca="false">ΟΡΕΙΝΑ!AJ7</f>
        <v>0</v>
      </c>
      <c r="AK142" s="107" t="n">
        <f aca="false">ΟΡΕΙΝΑ!AK7</f>
        <v>0</v>
      </c>
      <c r="AL142" s="103" t="n">
        <f aca="false">ΟΡΕΙΝΑ!AL7</f>
        <v>0</v>
      </c>
      <c r="AM142" s="104" t="n">
        <f aca="false">ΟΡΕΙΝΑ!AM7</f>
        <v>0</v>
      </c>
      <c r="AN142" s="108" t="n">
        <f aca="false">ΟΡΕΙΝΑ!AN7</f>
        <v>0</v>
      </c>
      <c r="AO142" s="107" t="n">
        <f aca="false">ΟΡΕΙΝΑ!AO7</f>
        <v>0</v>
      </c>
      <c r="AP142" s="103" t="n">
        <f aca="false">ΟΡΕΙΝΑ!AP7</f>
        <v>0</v>
      </c>
      <c r="AQ142" s="104" t="n">
        <f aca="false">ΟΡΕΙΝΑ!AQ7</f>
        <v>0</v>
      </c>
      <c r="AR142" s="108" t="n">
        <f aca="false">ΟΡΕΙΝΑ!AR7</f>
        <v>0</v>
      </c>
      <c r="AS142" s="107" t="n">
        <f aca="false">ΟΡΕΙΝΑ!AS7</f>
        <v>0</v>
      </c>
      <c r="AT142" s="103" t="n">
        <f aca="false">ΟΡΕΙΝΑ!AT7</f>
        <v>0</v>
      </c>
      <c r="AU142" s="104" t="n">
        <f aca="false">ΟΡΕΙΝΑ!AU7</f>
        <v>0</v>
      </c>
      <c r="AV142" s="108" t="n">
        <f aca="false">ΟΡΕΙΝΑ!AV7</f>
        <v>0</v>
      </c>
      <c r="AW142" s="107" t="n">
        <f aca="false">ΟΡΕΙΝΑ!AW7</f>
        <v>0</v>
      </c>
      <c r="AX142" s="103" t="n">
        <f aca="false">ΟΡΕΙΝΑ!AX7</f>
        <v>0</v>
      </c>
      <c r="AY142" s="104" t="n">
        <f aca="false">ΟΡΕΙΝΑ!AY7</f>
        <v>0</v>
      </c>
      <c r="AZ142" s="108" t="n">
        <f aca="false">ΟΡΕΙΝΑ!AZ7</f>
        <v>0</v>
      </c>
      <c r="BA142" s="107" t="n">
        <f aca="false">ΟΡΕΙΝΑ!BA7</f>
        <v>0</v>
      </c>
      <c r="BB142" s="103" t="n">
        <f aca="false">ΟΡΕΙΝΑ!BB7</f>
        <v>0</v>
      </c>
      <c r="BC142" s="104" t="n">
        <f aca="false">ΟΡΕΙΝΑ!BC7</f>
        <v>0</v>
      </c>
      <c r="BD142" s="108" t="n">
        <f aca="false">ΟΡΕΙΝΑ!BD7</f>
        <v>0</v>
      </c>
      <c r="BE142" s="107" t="n">
        <f aca="false">ΟΡΕΙΝΑ!BE7</f>
        <v>0</v>
      </c>
      <c r="BF142" s="103" t="n">
        <f aca="false">ΟΡΕΙΝΑ!BF7</f>
        <v>0</v>
      </c>
      <c r="BG142" s="104" t="n">
        <f aca="false">ΟΡΕΙΝΑ!BG7</f>
        <v>0</v>
      </c>
      <c r="BH142" s="108" t="n">
        <f aca="false">ΟΡΕΙΝΑ!BH7</f>
        <v>0</v>
      </c>
      <c r="BI142" s="107" t="n">
        <f aca="false">ΟΡΕΙΝΑ!BI7</f>
        <v>0</v>
      </c>
      <c r="BJ142" s="103" t="n">
        <f aca="false">ΟΡΕΙΝΑ!BJ7</f>
        <v>0</v>
      </c>
      <c r="BK142" s="104" t="n">
        <f aca="false">ΟΡΕΙΝΑ!BK7</f>
        <v>0</v>
      </c>
      <c r="BL142" s="104" t="n">
        <f aca="false">ΟΡΕΙΝΑ!BL7</f>
        <v>0</v>
      </c>
      <c r="BM142" s="106" t="n">
        <f aca="false">ΟΡΕΙΝΑ!BM7</f>
        <v>0</v>
      </c>
      <c r="BN142" s="107" t="n">
        <f aca="false">ΟΡΕΙΝΑ!BN7</f>
        <v>0</v>
      </c>
      <c r="BO142" s="103" t="n">
        <f aca="false">ΟΡΕΙΝΑ!BO7</f>
        <v>0</v>
      </c>
      <c r="BP142" s="104" t="n">
        <f aca="false">ΟΡΕΙΝΑ!BP7</f>
        <v>0</v>
      </c>
      <c r="BQ142" s="108" t="n">
        <f aca="false">ΟΡΕΙΝΑ!BQ7</f>
        <v>0</v>
      </c>
      <c r="BR142" s="107" t="n">
        <f aca="false">ΟΡΕΙΝΑ!BR7</f>
        <v>0</v>
      </c>
      <c r="BS142" s="109" t="n">
        <f aca="false">ΟΡΕΙΝΑ!BS7</f>
        <v>0</v>
      </c>
      <c r="BT142" s="104" t="n">
        <f aca="false">ΟΡΕΙΝΑ!BT7</f>
        <v>0</v>
      </c>
      <c r="BU142" s="108" t="n">
        <f aca="false">ΟΡΕΙΝΑ!BU7</f>
        <v>0</v>
      </c>
      <c r="BV142" s="107" t="n">
        <f aca="false">ΟΡΕΙΝΑ!BV7</f>
        <v>0</v>
      </c>
      <c r="BW142" s="103" t="n">
        <f aca="false">ΟΡΕΙΝΑ!BW7</f>
        <v>0</v>
      </c>
      <c r="BX142" s="104" t="n">
        <f aca="false">ΟΡΕΙΝΑ!BX7</f>
        <v>0</v>
      </c>
      <c r="BY142" s="108" t="n">
        <f aca="false">ΟΡΕΙΝΑ!BY7</f>
        <v>0</v>
      </c>
      <c r="BZ142" s="107" t="n">
        <f aca="false">ΟΡΕΙΝΑ!BZ7</f>
        <v>0</v>
      </c>
      <c r="CA142" s="103" t="n">
        <f aca="false">ΟΡΕΙΝΑ!CA7</f>
        <v>0</v>
      </c>
      <c r="CB142" s="104" t="n">
        <f aca="false">ΟΡΕΙΝΑ!CB7</f>
        <v>0</v>
      </c>
      <c r="CC142" s="104" t="n">
        <f aca="false">ΟΡΕΙΝΑ!CC7</f>
        <v>0</v>
      </c>
      <c r="CD142" s="106" t="n">
        <f aca="false">ΟΡΕΙΝΑ!CD7</f>
        <v>0</v>
      </c>
      <c r="CE142" s="107" t="n">
        <f aca="false">ΟΡΕΙΝΑ!CE7</f>
        <v>0</v>
      </c>
      <c r="CF142" s="103" t="n">
        <f aca="false">ΟΡΕΙΝΑ!CF7</f>
        <v>0</v>
      </c>
      <c r="CG142" s="104" t="n">
        <f aca="false">ΟΡΕΙΝΑ!CG7</f>
        <v>0</v>
      </c>
      <c r="CH142" s="104" t="n">
        <f aca="false">ΟΡΕΙΝΑ!CH7</f>
        <v>0</v>
      </c>
      <c r="CI142" s="106" t="n">
        <f aca="false">ΟΡΕΙΝΑ!CI7</f>
        <v>0</v>
      </c>
      <c r="CJ142" s="107" t="n">
        <f aca="false">ΟΡΕΙΝΑ!CJ7</f>
        <v>0</v>
      </c>
      <c r="CK142" s="110" t="n">
        <f aca="false">ΟΡΕΙΝΑ!CK7</f>
        <v>0</v>
      </c>
      <c r="CL142" s="104" t="n">
        <f aca="false">ΟΡΕΙΝΑ!CL7</f>
        <v>0</v>
      </c>
      <c r="CM142" s="108" t="n">
        <f aca="false">ΟΡΕΙΝΑ!CM7</f>
        <v>0</v>
      </c>
      <c r="CN142" s="107" t="n">
        <f aca="false">ΟΡΕΙΝΑ!CN7</f>
        <v>0</v>
      </c>
      <c r="CO142" s="111" t="n">
        <f aca="false">ΟΡΕΙΝΑ!CO7</f>
        <v>0</v>
      </c>
      <c r="CP142" s="119" t="n">
        <f aca="false">ΟΡΕΙΝΑ!CP7</f>
        <v>0</v>
      </c>
      <c r="CQ142" s="113" t="n">
        <f aca="false">ΟΡΕΙΝΑ!CQ7</f>
        <v>0</v>
      </c>
      <c r="CR142" s="114" t="n">
        <f aca="false">ΟΡΕΙΝΑ!CR7</f>
        <v>0</v>
      </c>
      <c r="CS142" s="115" t="n">
        <f aca="false">ΟΡΕΙΝΑ!CS7</f>
        <v>0</v>
      </c>
    </row>
    <row r="143" s="116" customFormat="true" ht="17.1" hidden="false" customHeight="true" outlineLevel="0" collapsed="false">
      <c r="A143" s="117" t="str">
        <f aca="false">ΟΡΕΙΝΑ!A8</f>
        <v>38ο</v>
      </c>
      <c r="B143" s="118" t="str">
        <f aca="false">ΟΡΕΙΝΑ!B8</f>
        <v>ΙΓ' ΔΟΤΣ.-ΜΕΣΟΛ.-ΠΕΡ.(Μικτό)</v>
      </c>
      <c r="C143" s="100" t="n">
        <f aca="false">ΟΡΕΙΝΑ!C8</f>
        <v>636</v>
      </c>
      <c r="D143" s="101" t="n">
        <f aca="false">ΟΡΕΙΝΑ!D8</f>
        <v>530</v>
      </c>
      <c r="E143" s="102" t="n">
        <f aca="false">ΟΡΕΙΝΑ!E8</f>
        <v>1166</v>
      </c>
      <c r="F143" s="103" t="n">
        <f aca="false">ΟΡΕΙΝΑ!F8</f>
        <v>208</v>
      </c>
      <c r="G143" s="104" t="n">
        <f aca="false">ΟΡΕΙΝΑ!G8</f>
        <v>188</v>
      </c>
      <c r="H143" s="102" t="n">
        <f aca="false">ΟΡΕΙΝΑ!H8</f>
        <v>396</v>
      </c>
      <c r="I143" s="103" t="n">
        <f aca="false">ΟΡΕΙΝΑ!I8</f>
        <v>6</v>
      </c>
      <c r="J143" s="104" t="n">
        <f aca="false">ΟΡΕΙΝΑ!J8</f>
        <v>0</v>
      </c>
      <c r="K143" s="102" t="n">
        <f aca="false">ΟΡΕΙΝΑ!K8</f>
        <v>6</v>
      </c>
      <c r="L143" s="105" t="n">
        <f aca="false">ΟΡΕΙΝΑ!L8</f>
        <v>390</v>
      </c>
      <c r="M143" s="103" t="n">
        <f aca="false">ΟΡΕΙΝΑ!M8</f>
        <v>71</v>
      </c>
      <c r="N143" s="104" t="n">
        <f aca="false">ΟΡΕΙΝΑ!N8</f>
        <v>121</v>
      </c>
      <c r="O143" s="104" t="n">
        <f aca="false">ΟΡΕΙΝΑ!O8</f>
        <v>3</v>
      </c>
      <c r="P143" s="106" t="n">
        <f aca="false">ΟΡΕΙΝΑ!P8</f>
        <v>195</v>
      </c>
      <c r="Q143" s="107" t="n">
        <f aca="false">ΟΡΕΙΝΑ!Q8</f>
        <v>0.5</v>
      </c>
      <c r="R143" s="103" t="n">
        <f aca="false">ΟΡΕΙΝΑ!R8</f>
        <v>47</v>
      </c>
      <c r="S143" s="104" t="n">
        <f aca="false">ΟΡΕΙΝΑ!S8</f>
        <v>76</v>
      </c>
      <c r="T143" s="104" t="n">
        <f aca="false">ΟΡΕΙΝΑ!T8</f>
        <v>11</v>
      </c>
      <c r="U143" s="106" t="n">
        <f aca="false">ΟΡΕΙΝΑ!U8</f>
        <v>134</v>
      </c>
      <c r="V143" s="107" t="n">
        <f aca="false">ΟΡΕΙΝΑ!V8</f>
        <v>0.343589743589744</v>
      </c>
      <c r="W143" s="103" t="n">
        <f aca="false">ΟΡΕΙΝΑ!W8</f>
        <v>13</v>
      </c>
      <c r="X143" s="104" t="n">
        <f aca="false">ΟΡΕΙΝΑ!X8</f>
        <v>16</v>
      </c>
      <c r="Y143" s="104" t="n">
        <f aca="false">ΟΡΕΙΝΑ!Y8</f>
        <v>10</v>
      </c>
      <c r="Z143" s="106" t="n">
        <f aca="false">ΟΡΕΙΝΑ!Z8</f>
        <v>39</v>
      </c>
      <c r="AA143" s="107" t="n">
        <f aca="false">ΟΡΕΙΝΑ!AA8</f>
        <v>0.1</v>
      </c>
      <c r="AB143" s="103" t="n">
        <f aca="false">ΟΡΕΙΝΑ!AB8</f>
        <v>3</v>
      </c>
      <c r="AC143" s="104" t="n">
        <f aca="false">ΟΡΕΙΝΑ!AC8</f>
        <v>3</v>
      </c>
      <c r="AD143" s="104" t="n">
        <f aca="false">ΟΡΕΙΝΑ!AD8</f>
        <v>3</v>
      </c>
      <c r="AE143" s="106" t="n">
        <f aca="false">ΟΡΕΙΝΑ!AE8</f>
        <v>9</v>
      </c>
      <c r="AF143" s="107" t="n">
        <f aca="false">ΟΡΕΙΝΑ!AF8</f>
        <v>0.0230769230769231</v>
      </c>
      <c r="AG143" s="103" t="n">
        <f aca="false">ΟΡΕΙΝΑ!AG8</f>
        <v>9</v>
      </c>
      <c r="AH143" s="104" t="n">
        <f aca="false">ΟΡΕΙΝΑ!AH8</f>
        <v>1</v>
      </c>
      <c r="AI143" s="104" t="n">
        <f aca="false">ΟΡΕΙΝΑ!AI8</f>
        <v>1</v>
      </c>
      <c r="AJ143" s="106" t="n">
        <f aca="false">ΟΡΕΙΝΑ!AJ8</f>
        <v>11</v>
      </c>
      <c r="AK143" s="107" t="n">
        <f aca="false">ΟΡΕΙΝΑ!AK8</f>
        <v>0.0282051282051282</v>
      </c>
      <c r="AL143" s="103" t="n">
        <f aca="false">ΟΡΕΙΝΑ!AL8</f>
        <v>0</v>
      </c>
      <c r="AM143" s="104" t="n">
        <f aca="false">ΟΡΕΙΝΑ!AM8</f>
        <v>0</v>
      </c>
      <c r="AN143" s="108" t="n">
        <f aca="false">ΟΡΕΙΝΑ!AN8</f>
        <v>0</v>
      </c>
      <c r="AO143" s="107" t="n">
        <f aca="false">ΟΡΕΙΝΑ!AO8</f>
        <v>0</v>
      </c>
      <c r="AP143" s="103" t="n">
        <f aca="false">ΟΡΕΙΝΑ!AP8</f>
        <v>0</v>
      </c>
      <c r="AQ143" s="104" t="n">
        <f aca="false">ΟΡΕΙΝΑ!AQ8</f>
        <v>0</v>
      </c>
      <c r="AR143" s="108" t="n">
        <f aca="false">ΟΡΕΙΝΑ!AR8</f>
        <v>0</v>
      </c>
      <c r="AS143" s="107" t="n">
        <f aca="false">ΟΡΕΙΝΑ!AS8</f>
        <v>0</v>
      </c>
      <c r="AT143" s="103" t="n">
        <f aca="false">ΟΡΕΙΝΑ!AT8</f>
        <v>0</v>
      </c>
      <c r="AU143" s="104" t="n">
        <f aca="false">ΟΡΕΙΝΑ!AU8</f>
        <v>0</v>
      </c>
      <c r="AV143" s="108" t="n">
        <f aca="false">ΟΡΕΙΝΑ!AV8</f>
        <v>0</v>
      </c>
      <c r="AW143" s="107" t="n">
        <f aca="false">ΟΡΕΙΝΑ!AW8</f>
        <v>0</v>
      </c>
      <c r="AX143" s="103" t="n">
        <f aca="false">ΟΡΕΙΝΑ!AX8</f>
        <v>0</v>
      </c>
      <c r="AY143" s="104" t="n">
        <f aca="false">ΟΡΕΙΝΑ!AY8</f>
        <v>1</v>
      </c>
      <c r="AZ143" s="108" t="n">
        <f aca="false">ΟΡΕΙΝΑ!AZ8</f>
        <v>1</v>
      </c>
      <c r="BA143" s="107" t="n">
        <f aca="false">ΟΡΕΙΝΑ!BA8</f>
        <v>0.00256410256410256</v>
      </c>
      <c r="BB143" s="103" t="n">
        <f aca="false">ΟΡΕΙΝΑ!BB8</f>
        <v>0</v>
      </c>
      <c r="BC143" s="104" t="n">
        <f aca="false">ΟΡΕΙΝΑ!BC8</f>
        <v>0</v>
      </c>
      <c r="BD143" s="108" t="n">
        <f aca="false">ΟΡΕΙΝΑ!BD8</f>
        <v>0</v>
      </c>
      <c r="BE143" s="107" t="n">
        <f aca="false">ΟΡΕΙΝΑ!BE8</f>
        <v>0</v>
      </c>
      <c r="BF143" s="103" t="n">
        <f aca="false">ΟΡΕΙΝΑ!BF8</f>
        <v>0</v>
      </c>
      <c r="BG143" s="104" t="n">
        <f aca="false">ΟΡΕΙΝΑ!BG8</f>
        <v>0</v>
      </c>
      <c r="BH143" s="108" t="n">
        <f aca="false">ΟΡΕΙΝΑ!BH8</f>
        <v>0</v>
      </c>
      <c r="BI143" s="107" t="n">
        <f aca="false">ΟΡΕΙΝΑ!BI8</f>
        <v>0</v>
      </c>
      <c r="BJ143" s="103" t="n">
        <f aca="false">ΟΡΕΙΝΑ!BJ8</f>
        <v>0</v>
      </c>
      <c r="BK143" s="104" t="n">
        <f aca="false">ΟΡΕΙΝΑ!BK8</f>
        <v>0</v>
      </c>
      <c r="BL143" s="104" t="n">
        <f aca="false">ΟΡΕΙΝΑ!BL8</f>
        <v>0</v>
      </c>
      <c r="BM143" s="106" t="n">
        <f aca="false">ΟΡΕΙΝΑ!BM8</f>
        <v>0</v>
      </c>
      <c r="BN143" s="107" t="n">
        <f aca="false">ΟΡΕΙΝΑ!BN8</f>
        <v>0</v>
      </c>
      <c r="BO143" s="103" t="n">
        <f aca="false">ΟΡΕΙΝΑ!BO8</f>
        <v>0</v>
      </c>
      <c r="BP143" s="104" t="n">
        <f aca="false">ΟΡΕΙΝΑ!BP8</f>
        <v>1</v>
      </c>
      <c r="BQ143" s="108" t="n">
        <f aca="false">ΟΡΕΙΝΑ!BQ8</f>
        <v>1</v>
      </c>
      <c r="BR143" s="107" t="n">
        <f aca="false">ΟΡΕΙΝΑ!BR8</f>
        <v>0.00256410256410256</v>
      </c>
      <c r="BS143" s="109" t="n">
        <f aca="false">ΟΡΕΙΝΑ!BS8</f>
        <v>0</v>
      </c>
      <c r="BT143" s="104" t="n">
        <f aca="false">ΟΡΕΙΝΑ!BT8</f>
        <v>0</v>
      </c>
      <c r="BU143" s="108" t="n">
        <f aca="false">ΟΡΕΙΝΑ!BU8</f>
        <v>0</v>
      </c>
      <c r="BV143" s="107" t="n">
        <f aca="false">ΟΡΕΙΝΑ!BV8</f>
        <v>0</v>
      </c>
      <c r="BW143" s="103" t="n">
        <f aca="false">ΟΡΕΙΝΑ!BW8</f>
        <v>0</v>
      </c>
      <c r="BX143" s="104" t="n">
        <f aca="false">ΟΡΕΙΝΑ!BX8</f>
        <v>0</v>
      </c>
      <c r="BY143" s="108" t="n">
        <f aca="false">ΟΡΕΙΝΑ!BY8</f>
        <v>0</v>
      </c>
      <c r="BZ143" s="107" t="n">
        <f aca="false">ΟΡΕΙΝΑ!BZ8</f>
        <v>0</v>
      </c>
      <c r="CA143" s="103" t="n">
        <f aca="false">ΟΡΕΙΝΑ!CA8</f>
        <v>0</v>
      </c>
      <c r="CB143" s="104" t="n">
        <f aca="false">ΟΡΕΙΝΑ!CB8</f>
        <v>0</v>
      </c>
      <c r="CC143" s="104" t="n">
        <f aca="false">ΟΡΕΙΝΑ!CC8</f>
        <v>0</v>
      </c>
      <c r="CD143" s="106" t="n">
        <f aca="false">ΟΡΕΙΝΑ!CD8</f>
        <v>0</v>
      </c>
      <c r="CE143" s="107" t="n">
        <f aca="false">ΟΡΕΙΝΑ!CE8</f>
        <v>0</v>
      </c>
      <c r="CF143" s="103" t="n">
        <f aca="false">ΟΡΕΙΝΑ!CF8</f>
        <v>0</v>
      </c>
      <c r="CG143" s="104" t="n">
        <f aca="false">ΟΡΕΙΝΑ!CG8</f>
        <v>0</v>
      </c>
      <c r="CH143" s="104" t="n">
        <f aca="false">ΟΡΕΙΝΑ!CH8</f>
        <v>0</v>
      </c>
      <c r="CI143" s="106" t="n">
        <f aca="false">ΟΡΕΙΝΑ!CI8</f>
        <v>0</v>
      </c>
      <c r="CJ143" s="107" t="n">
        <f aca="false">ΟΡΕΙΝΑ!CJ8</f>
        <v>0</v>
      </c>
      <c r="CK143" s="110" t="n">
        <f aca="false">ΟΡΕΙΝΑ!CK8</f>
        <v>0</v>
      </c>
      <c r="CL143" s="104" t="n">
        <f aca="false">ΟΡΕΙΝΑ!CL8</f>
        <v>0</v>
      </c>
      <c r="CM143" s="108" t="n">
        <f aca="false">ΟΡΕΙΝΑ!CM8</f>
        <v>0</v>
      </c>
      <c r="CN143" s="107" t="n">
        <f aca="false">ΟΡΕΙΝΑ!CN8</f>
        <v>0</v>
      </c>
      <c r="CO143" s="111" t="n">
        <f aca="false">ΟΡΕΙΝΑ!CO8</f>
        <v>2</v>
      </c>
      <c r="CP143" s="119" t="n">
        <f aca="false">ΟΡΕΙΝΑ!CP8</f>
        <v>0.00512820512820513</v>
      </c>
      <c r="CQ143" s="113" t="n">
        <f aca="false">ΟΡΕΙΝΑ!CQ8</f>
        <v>390</v>
      </c>
      <c r="CR143" s="114" t="n">
        <f aca="false">ΟΡΕΙΝΑ!CR8</f>
        <v>0</v>
      </c>
      <c r="CS143" s="115" t="str">
        <f aca="false">ΟΡΕΙΝΑ!CS8</f>
        <v>OK</v>
      </c>
    </row>
    <row r="144" s="116" customFormat="true" ht="17.1" hidden="false" customHeight="true" outlineLevel="0" collapsed="false">
      <c r="A144" s="117" t="str">
        <f aca="false">ΟΡΕΙΝΑ!A9</f>
        <v>39ο</v>
      </c>
      <c r="B144" s="118" t="str">
        <f aca="false">ΟΡΕΙΝΑ!B9</f>
        <v>ΙΔ' ΦΙΛΙΠΠΑΙΩΝ (Ανδ. +Σμίξη)</v>
      </c>
      <c r="C144" s="100" t="n">
        <f aca="false">ΟΡΕΙΝΑ!C9</f>
        <v>695</v>
      </c>
      <c r="D144" s="101" t="n">
        <f aca="false">ΟΡΕΙΝΑ!D9</f>
        <v>439</v>
      </c>
      <c r="E144" s="102" t="n">
        <f aca="false">ΟΡΕΙΝΑ!E9</f>
        <v>1134</v>
      </c>
      <c r="F144" s="103" t="n">
        <f aca="false">ΟΡΕΙΝΑ!F9</f>
        <v>202</v>
      </c>
      <c r="G144" s="104" t="n">
        <f aca="false">ΟΡΕΙΝΑ!G9</f>
        <v>12</v>
      </c>
      <c r="H144" s="102" t="n">
        <f aca="false">ΟΡΕΙΝΑ!H9</f>
        <v>214</v>
      </c>
      <c r="I144" s="103" t="n">
        <f aca="false">ΟΡΕΙΝΑ!I9</f>
        <v>5</v>
      </c>
      <c r="J144" s="104" t="n">
        <f aca="false">ΟΡΕΙΝΑ!J9</f>
        <v>0</v>
      </c>
      <c r="K144" s="102" t="n">
        <f aca="false">ΟΡΕΙΝΑ!K9</f>
        <v>5</v>
      </c>
      <c r="L144" s="105" t="n">
        <f aca="false">ΟΡΕΙΝΑ!L9</f>
        <v>209</v>
      </c>
      <c r="M144" s="103" t="n">
        <f aca="false">ΟΡΕΙΝΑ!M9</f>
        <v>58</v>
      </c>
      <c r="N144" s="104" t="n">
        <f aca="false">ΟΡΕΙΝΑ!N9</f>
        <v>50</v>
      </c>
      <c r="O144" s="104" t="n">
        <f aca="false">ΟΡΕΙΝΑ!O9</f>
        <v>2</v>
      </c>
      <c r="P144" s="106" t="n">
        <f aca="false">ΟΡΕΙΝΑ!P9</f>
        <v>110</v>
      </c>
      <c r="Q144" s="107" t="n">
        <f aca="false">ΟΡΕΙΝΑ!Q9</f>
        <v>0.526315789473684</v>
      </c>
      <c r="R144" s="103" t="n">
        <f aca="false">ΟΡΕΙΝΑ!R9</f>
        <v>46</v>
      </c>
      <c r="S144" s="104" t="n">
        <f aca="false">ΟΡΕΙΝΑ!S9</f>
        <v>22</v>
      </c>
      <c r="T144" s="104" t="n">
        <f aca="false">ΟΡΕΙΝΑ!T9</f>
        <v>3</v>
      </c>
      <c r="U144" s="106" t="n">
        <f aca="false">ΟΡΕΙΝΑ!U9</f>
        <v>71</v>
      </c>
      <c r="V144" s="107" t="n">
        <f aca="false">ΟΡΕΙΝΑ!V9</f>
        <v>0.339712918660287</v>
      </c>
      <c r="W144" s="103" t="n">
        <f aca="false">ΟΡΕΙΝΑ!W9</f>
        <v>13</v>
      </c>
      <c r="X144" s="104" t="n">
        <f aca="false">ΟΡΕΙΝΑ!X9</f>
        <v>3</v>
      </c>
      <c r="Y144" s="104" t="n">
        <f aca="false">ΟΡΕΙΝΑ!Y9</f>
        <v>6</v>
      </c>
      <c r="Z144" s="106" t="n">
        <f aca="false">ΟΡΕΙΝΑ!Z9</f>
        <v>22</v>
      </c>
      <c r="AA144" s="107" t="n">
        <f aca="false">ΟΡΕΙΝΑ!AA9</f>
        <v>0.105263157894737</v>
      </c>
      <c r="AB144" s="103" t="n">
        <f aca="false">ΟΡΕΙΝΑ!AB9</f>
        <v>0</v>
      </c>
      <c r="AC144" s="104" t="n">
        <f aca="false">ΟΡΕΙΝΑ!AC9</f>
        <v>2</v>
      </c>
      <c r="AD144" s="104" t="n">
        <f aca="false">ΟΡΕΙΝΑ!AD9</f>
        <v>2</v>
      </c>
      <c r="AE144" s="106" t="n">
        <f aca="false">ΟΡΕΙΝΑ!AE9</f>
        <v>4</v>
      </c>
      <c r="AF144" s="107" t="n">
        <f aca="false">ΟΡΕΙΝΑ!AF9</f>
        <v>0.0191387559808612</v>
      </c>
      <c r="AG144" s="103" t="n">
        <f aca="false">ΟΡΕΙΝΑ!AG9</f>
        <v>0</v>
      </c>
      <c r="AH144" s="104" t="n">
        <f aca="false">ΟΡΕΙΝΑ!AH9</f>
        <v>0</v>
      </c>
      <c r="AI144" s="104" t="n">
        <f aca="false">ΟΡΕΙΝΑ!AI9</f>
        <v>1</v>
      </c>
      <c r="AJ144" s="106" t="n">
        <f aca="false">ΟΡΕΙΝΑ!AJ9</f>
        <v>1</v>
      </c>
      <c r="AK144" s="107" t="n">
        <f aca="false">ΟΡΕΙΝΑ!AK9</f>
        <v>0.00478468899521531</v>
      </c>
      <c r="AL144" s="103" t="n">
        <f aca="false">ΟΡΕΙΝΑ!AL9</f>
        <v>0</v>
      </c>
      <c r="AM144" s="104" t="n">
        <f aca="false">ΟΡΕΙΝΑ!AM9</f>
        <v>0</v>
      </c>
      <c r="AN144" s="108" t="n">
        <f aca="false">ΟΡΕΙΝΑ!AN9</f>
        <v>0</v>
      </c>
      <c r="AO144" s="107" t="n">
        <f aca="false">ΟΡΕΙΝΑ!AO9</f>
        <v>0</v>
      </c>
      <c r="AP144" s="103" t="n">
        <f aca="false">ΟΡΕΙΝΑ!AP9</f>
        <v>0</v>
      </c>
      <c r="AQ144" s="104" t="n">
        <f aca="false">ΟΡΕΙΝΑ!AQ9</f>
        <v>0</v>
      </c>
      <c r="AR144" s="108" t="n">
        <f aca="false">ΟΡΕΙΝΑ!AR9</f>
        <v>0</v>
      </c>
      <c r="AS144" s="107" t="n">
        <f aca="false">ΟΡΕΙΝΑ!AS9</f>
        <v>0</v>
      </c>
      <c r="AT144" s="103" t="n">
        <f aca="false">ΟΡΕΙΝΑ!AT9</f>
        <v>0</v>
      </c>
      <c r="AU144" s="104" t="n">
        <f aca="false">ΟΡΕΙΝΑ!AU9</f>
        <v>0</v>
      </c>
      <c r="AV144" s="108" t="n">
        <f aca="false">ΟΡΕΙΝΑ!AV9</f>
        <v>0</v>
      </c>
      <c r="AW144" s="107" t="n">
        <f aca="false">ΟΡΕΙΝΑ!AW9</f>
        <v>0</v>
      </c>
      <c r="AX144" s="103" t="n">
        <f aca="false">ΟΡΕΙΝΑ!AX9</f>
        <v>0</v>
      </c>
      <c r="AY144" s="104" t="n">
        <f aca="false">ΟΡΕΙΝΑ!AY9</f>
        <v>0</v>
      </c>
      <c r="AZ144" s="108" t="n">
        <f aca="false">ΟΡΕΙΝΑ!AZ9</f>
        <v>0</v>
      </c>
      <c r="BA144" s="107" t="n">
        <f aca="false">ΟΡΕΙΝΑ!BA9</f>
        <v>0</v>
      </c>
      <c r="BB144" s="103" t="n">
        <f aca="false">ΟΡΕΙΝΑ!BB9</f>
        <v>0</v>
      </c>
      <c r="BC144" s="104" t="n">
        <f aca="false">ΟΡΕΙΝΑ!BC9</f>
        <v>0</v>
      </c>
      <c r="BD144" s="108" t="n">
        <f aca="false">ΟΡΕΙΝΑ!BD9</f>
        <v>0</v>
      </c>
      <c r="BE144" s="107" t="n">
        <f aca="false">ΟΡΕΙΝΑ!BE9</f>
        <v>0</v>
      </c>
      <c r="BF144" s="103" t="n">
        <f aca="false">ΟΡΕΙΝΑ!BF9</f>
        <v>0</v>
      </c>
      <c r="BG144" s="104" t="n">
        <f aca="false">ΟΡΕΙΝΑ!BG9</f>
        <v>0</v>
      </c>
      <c r="BH144" s="108" t="n">
        <f aca="false">ΟΡΕΙΝΑ!BH9</f>
        <v>0</v>
      </c>
      <c r="BI144" s="107" t="n">
        <f aca="false">ΟΡΕΙΝΑ!BI9</f>
        <v>0</v>
      </c>
      <c r="BJ144" s="103" t="n">
        <f aca="false">ΟΡΕΙΝΑ!BJ9</f>
        <v>0</v>
      </c>
      <c r="BK144" s="104" t="n">
        <f aca="false">ΟΡΕΙΝΑ!BK9</f>
        <v>0</v>
      </c>
      <c r="BL144" s="104" t="n">
        <f aca="false">ΟΡΕΙΝΑ!BL9</f>
        <v>0</v>
      </c>
      <c r="BM144" s="106" t="n">
        <f aca="false">ΟΡΕΙΝΑ!BM9</f>
        <v>0</v>
      </c>
      <c r="BN144" s="107" t="n">
        <f aca="false">ΟΡΕΙΝΑ!BN9</f>
        <v>0</v>
      </c>
      <c r="BO144" s="103" t="n">
        <f aca="false">ΟΡΕΙΝΑ!BO9</f>
        <v>0</v>
      </c>
      <c r="BP144" s="104" t="n">
        <f aca="false">ΟΡΕΙΝΑ!BP9</f>
        <v>0</v>
      </c>
      <c r="BQ144" s="108" t="n">
        <f aca="false">ΟΡΕΙΝΑ!BQ9</f>
        <v>0</v>
      </c>
      <c r="BR144" s="107" t="n">
        <f aca="false">ΟΡΕΙΝΑ!BR9</f>
        <v>0</v>
      </c>
      <c r="BS144" s="109" t="n">
        <f aca="false">ΟΡΕΙΝΑ!BS9</f>
        <v>0</v>
      </c>
      <c r="BT144" s="104" t="n">
        <f aca="false">ΟΡΕΙΝΑ!BT9</f>
        <v>0</v>
      </c>
      <c r="BU144" s="108" t="n">
        <f aca="false">ΟΡΕΙΝΑ!BU9</f>
        <v>0</v>
      </c>
      <c r="BV144" s="107" t="n">
        <f aca="false">ΟΡΕΙΝΑ!BV9</f>
        <v>0</v>
      </c>
      <c r="BW144" s="103" t="n">
        <f aca="false">ΟΡΕΙΝΑ!BW9</f>
        <v>0</v>
      </c>
      <c r="BX144" s="104" t="n">
        <f aca="false">ΟΡΕΙΝΑ!BX9</f>
        <v>0</v>
      </c>
      <c r="BY144" s="108" t="n">
        <f aca="false">ΟΡΕΙΝΑ!BY9</f>
        <v>0</v>
      </c>
      <c r="BZ144" s="107" t="n">
        <f aca="false">ΟΡΕΙΝΑ!BZ9</f>
        <v>0</v>
      </c>
      <c r="CA144" s="103" t="n">
        <f aca="false">ΟΡΕΙΝΑ!CA9</f>
        <v>0</v>
      </c>
      <c r="CB144" s="104" t="n">
        <f aca="false">ΟΡΕΙΝΑ!CB9</f>
        <v>0</v>
      </c>
      <c r="CC144" s="104" t="n">
        <f aca="false">ΟΡΕΙΝΑ!CC9</f>
        <v>0</v>
      </c>
      <c r="CD144" s="106" t="n">
        <f aca="false">ΟΡΕΙΝΑ!CD9</f>
        <v>0</v>
      </c>
      <c r="CE144" s="107" t="n">
        <f aca="false">ΟΡΕΙΝΑ!CE9</f>
        <v>0</v>
      </c>
      <c r="CF144" s="103" t="n">
        <f aca="false">ΟΡΕΙΝΑ!CF9</f>
        <v>0</v>
      </c>
      <c r="CG144" s="104" t="n">
        <f aca="false">ΟΡΕΙΝΑ!CG9</f>
        <v>0</v>
      </c>
      <c r="CH144" s="104" t="n">
        <f aca="false">ΟΡΕΙΝΑ!CH9</f>
        <v>0</v>
      </c>
      <c r="CI144" s="106" t="n">
        <f aca="false">ΟΡΕΙΝΑ!CI9</f>
        <v>0</v>
      </c>
      <c r="CJ144" s="107" t="n">
        <f aca="false">ΟΡΕΙΝΑ!CJ9</f>
        <v>0</v>
      </c>
      <c r="CK144" s="110" t="n">
        <f aca="false">ΟΡΕΙΝΑ!CK9</f>
        <v>1</v>
      </c>
      <c r="CL144" s="104" t="n">
        <f aca="false">ΟΡΕΙΝΑ!CL9</f>
        <v>0</v>
      </c>
      <c r="CM144" s="108" t="n">
        <f aca="false">ΟΡΕΙΝΑ!CM9</f>
        <v>1</v>
      </c>
      <c r="CN144" s="107" t="n">
        <f aca="false">ΟΡΕΙΝΑ!CN9</f>
        <v>0.00478468899521531</v>
      </c>
      <c r="CO144" s="111" t="n">
        <f aca="false">ΟΡΕΙΝΑ!CO9</f>
        <v>1</v>
      </c>
      <c r="CP144" s="119" t="n">
        <f aca="false">ΟΡΕΙΝΑ!CP9</f>
        <v>0.00478468899521531</v>
      </c>
      <c r="CQ144" s="113" t="n">
        <f aca="false">ΟΡΕΙΝΑ!CQ9</f>
        <v>209</v>
      </c>
      <c r="CR144" s="114" t="n">
        <f aca="false">ΟΡΕΙΝΑ!CR9</f>
        <v>0</v>
      </c>
      <c r="CS144" s="115" t="str">
        <f aca="false">ΟΡΕΙΝΑ!CS9</f>
        <v>OK</v>
      </c>
    </row>
    <row r="145" s="116" customFormat="true" ht="17.1" hidden="false" customHeight="true" outlineLevel="0" collapsed="false">
      <c r="A145" s="117" t="str">
        <f aca="false">ΟΡΕΙΝΑ!A10</f>
        <v>40ο</v>
      </c>
      <c r="B145" s="118" t="str">
        <f aca="false">ΟΡΕΙΝΑ!B10</f>
        <v>ΙΕ' ΦΙΛΙΠΠΑΙΩΝ (Γυν.+Αβδ-Σαμ)</v>
      </c>
      <c r="C145" s="100" t="n">
        <f aca="false">ΟΡΕΙΝΑ!C10</f>
        <v>731</v>
      </c>
      <c r="D145" s="101" t="n">
        <f aca="false">ΟΡΕΙΝΑ!D10</f>
        <v>1012</v>
      </c>
      <c r="E145" s="102" t="n">
        <f aca="false">ΟΡΕΙΝΑ!E10</f>
        <v>1743</v>
      </c>
      <c r="F145" s="103" t="n">
        <f aca="false">ΟΡΕΙΝΑ!F10</f>
        <v>52</v>
      </c>
      <c r="G145" s="104" t="n">
        <f aca="false">ΟΡΕΙΝΑ!G10</f>
        <v>213</v>
      </c>
      <c r="H145" s="102" t="n">
        <f aca="false">ΟΡΕΙΝΑ!H10</f>
        <v>265</v>
      </c>
      <c r="I145" s="103" t="n">
        <f aca="false">ΟΡΕΙΝΑ!I10</f>
        <v>4</v>
      </c>
      <c r="J145" s="104" t="n">
        <f aca="false">ΟΡΕΙΝΑ!J10</f>
        <v>0</v>
      </c>
      <c r="K145" s="102" t="n">
        <f aca="false">ΟΡΕΙΝΑ!K10</f>
        <v>4</v>
      </c>
      <c r="L145" s="105" t="n">
        <f aca="false">ΟΡΕΙΝΑ!L10</f>
        <v>261</v>
      </c>
      <c r="M145" s="103" t="n">
        <f aca="false">ΟΡΕΙΝΑ!M10</f>
        <v>63</v>
      </c>
      <c r="N145" s="104" t="n">
        <f aca="false">ΟΡΕΙΝΑ!N10</f>
        <v>99</v>
      </c>
      <c r="O145" s="104" t="n">
        <f aca="false">ΟΡΕΙΝΑ!O10</f>
        <v>2</v>
      </c>
      <c r="P145" s="106" t="n">
        <f aca="false">ΟΡΕΙΝΑ!P10</f>
        <v>164</v>
      </c>
      <c r="Q145" s="107" t="n">
        <f aca="false">ΟΡΕΙΝΑ!Q10</f>
        <v>0.628352490421456</v>
      </c>
      <c r="R145" s="103" t="n">
        <f aca="false">ΟΡΕΙΝΑ!R10</f>
        <v>36</v>
      </c>
      <c r="S145" s="104" t="n">
        <f aca="false">ΟΡΕΙΝΑ!S10</f>
        <v>40</v>
      </c>
      <c r="T145" s="104" t="n">
        <f aca="false">ΟΡΕΙΝΑ!T10</f>
        <v>3</v>
      </c>
      <c r="U145" s="106" t="n">
        <f aca="false">ΟΡΕΙΝΑ!U10</f>
        <v>79</v>
      </c>
      <c r="V145" s="107" t="n">
        <f aca="false">ΟΡΕΙΝΑ!V10</f>
        <v>0.302681992337165</v>
      </c>
      <c r="W145" s="103" t="n">
        <f aca="false">ΟΡΕΙΝΑ!W10</f>
        <v>9</v>
      </c>
      <c r="X145" s="104" t="n">
        <f aca="false">ΟΡΕΙΝΑ!X10</f>
        <v>0</v>
      </c>
      <c r="Y145" s="104" t="n">
        <f aca="false">ΟΡΕΙΝΑ!Y10</f>
        <v>4</v>
      </c>
      <c r="Z145" s="106" t="n">
        <f aca="false">ΟΡΕΙΝΑ!Z10</f>
        <v>13</v>
      </c>
      <c r="AA145" s="107" t="n">
        <f aca="false">ΟΡΕΙΝΑ!AA10</f>
        <v>0.0498084291187739</v>
      </c>
      <c r="AB145" s="103" t="n">
        <f aca="false">ΟΡΕΙΝΑ!AB10</f>
        <v>0</v>
      </c>
      <c r="AC145" s="104" t="n">
        <f aca="false">ΟΡΕΙΝΑ!AC10</f>
        <v>0</v>
      </c>
      <c r="AD145" s="104" t="n">
        <f aca="false">ΟΡΕΙΝΑ!AD10</f>
        <v>2</v>
      </c>
      <c r="AE145" s="106" t="n">
        <f aca="false">ΟΡΕΙΝΑ!AE10</f>
        <v>2</v>
      </c>
      <c r="AF145" s="107" t="n">
        <f aca="false">ΟΡΕΙΝΑ!AF10</f>
        <v>0.00766283524904215</v>
      </c>
      <c r="AG145" s="103" t="n">
        <f aca="false">ΟΡΕΙΝΑ!AG10</f>
        <v>1</v>
      </c>
      <c r="AH145" s="104" t="n">
        <f aca="false">ΟΡΕΙΝΑ!AH10</f>
        <v>0</v>
      </c>
      <c r="AI145" s="104" t="n">
        <f aca="false">ΟΡΕΙΝΑ!AI10</f>
        <v>0</v>
      </c>
      <c r="AJ145" s="106" t="n">
        <f aca="false">ΟΡΕΙΝΑ!AJ10</f>
        <v>1</v>
      </c>
      <c r="AK145" s="107" t="n">
        <f aca="false">ΟΡΕΙΝΑ!AK10</f>
        <v>0.00383141762452107</v>
      </c>
      <c r="AL145" s="103" t="n">
        <f aca="false">ΟΡΕΙΝΑ!AL10</f>
        <v>0</v>
      </c>
      <c r="AM145" s="104" t="n">
        <f aca="false">ΟΡΕΙΝΑ!AM10</f>
        <v>0</v>
      </c>
      <c r="AN145" s="108" t="n">
        <f aca="false">ΟΡΕΙΝΑ!AN10</f>
        <v>0</v>
      </c>
      <c r="AO145" s="107" t="n">
        <f aca="false">ΟΡΕΙΝΑ!AO10</f>
        <v>0</v>
      </c>
      <c r="AP145" s="103" t="n">
        <f aca="false">ΟΡΕΙΝΑ!AP10</f>
        <v>0</v>
      </c>
      <c r="AQ145" s="104" t="n">
        <f aca="false">ΟΡΕΙΝΑ!AQ10</f>
        <v>0</v>
      </c>
      <c r="AR145" s="108" t="n">
        <f aca="false">ΟΡΕΙΝΑ!AR10</f>
        <v>0</v>
      </c>
      <c r="AS145" s="107" t="n">
        <f aca="false">ΟΡΕΙΝΑ!AS10</f>
        <v>0</v>
      </c>
      <c r="AT145" s="103" t="n">
        <f aca="false">ΟΡΕΙΝΑ!AT10</f>
        <v>0</v>
      </c>
      <c r="AU145" s="104" t="n">
        <f aca="false">ΟΡΕΙΝΑ!AU10</f>
        <v>0</v>
      </c>
      <c r="AV145" s="108" t="n">
        <f aca="false">ΟΡΕΙΝΑ!AV10</f>
        <v>0</v>
      </c>
      <c r="AW145" s="107" t="n">
        <f aca="false">ΟΡΕΙΝΑ!AW10</f>
        <v>0</v>
      </c>
      <c r="AX145" s="103" t="n">
        <f aca="false">ΟΡΕΙΝΑ!AX10</f>
        <v>0</v>
      </c>
      <c r="AY145" s="104" t="n">
        <f aca="false">ΟΡΕΙΝΑ!AY10</f>
        <v>0</v>
      </c>
      <c r="AZ145" s="108" t="n">
        <f aca="false">ΟΡΕΙΝΑ!AZ10</f>
        <v>0</v>
      </c>
      <c r="BA145" s="107" t="n">
        <f aca="false">ΟΡΕΙΝΑ!BA10</f>
        <v>0</v>
      </c>
      <c r="BB145" s="103" t="n">
        <f aca="false">ΟΡΕΙΝΑ!BB10</f>
        <v>0</v>
      </c>
      <c r="BC145" s="104" t="n">
        <f aca="false">ΟΡΕΙΝΑ!BC10</f>
        <v>0</v>
      </c>
      <c r="BD145" s="108" t="n">
        <f aca="false">ΟΡΕΙΝΑ!BD10</f>
        <v>0</v>
      </c>
      <c r="BE145" s="107" t="n">
        <f aca="false">ΟΡΕΙΝΑ!BE10</f>
        <v>0</v>
      </c>
      <c r="BF145" s="103" t="n">
        <f aca="false">ΟΡΕΙΝΑ!BF10</f>
        <v>0</v>
      </c>
      <c r="BG145" s="104" t="n">
        <f aca="false">ΟΡΕΙΝΑ!BG10</f>
        <v>0</v>
      </c>
      <c r="BH145" s="108" t="n">
        <f aca="false">ΟΡΕΙΝΑ!BH10</f>
        <v>0</v>
      </c>
      <c r="BI145" s="107" t="n">
        <f aca="false">ΟΡΕΙΝΑ!BI10</f>
        <v>0</v>
      </c>
      <c r="BJ145" s="103" t="n">
        <f aca="false">ΟΡΕΙΝΑ!BJ10</f>
        <v>1</v>
      </c>
      <c r="BK145" s="104" t="n">
        <f aca="false">ΟΡΕΙΝΑ!BK10</f>
        <v>0</v>
      </c>
      <c r="BL145" s="104" t="n">
        <f aca="false">ΟΡΕΙΝΑ!BL10</f>
        <v>0</v>
      </c>
      <c r="BM145" s="106" t="n">
        <f aca="false">ΟΡΕΙΝΑ!BM10</f>
        <v>1</v>
      </c>
      <c r="BN145" s="107" t="n">
        <f aca="false">ΟΡΕΙΝΑ!BN10</f>
        <v>0.00383141762452107</v>
      </c>
      <c r="BO145" s="103" t="n">
        <f aca="false">ΟΡΕΙΝΑ!BO10</f>
        <v>0</v>
      </c>
      <c r="BP145" s="104" t="n">
        <f aca="false">ΟΡΕΙΝΑ!BP10</f>
        <v>0</v>
      </c>
      <c r="BQ145" s="108" t="n">
        <f aca="false">ΟΡΕΙΝΑ!BQ10</f>
        <v>0</v>
      </c>
      <c r="BR145" s="107" t="n">
        <f aca="false">ΟΡΕΙΝΑ!BR10</f>
        <v>0</v>
      </c>
      <c r="BS145" s="109" t="n">
        <f aca="false">ΟΡΕΙΝΑ!BS10</f>
        <v>0</v>
      </c>
      <c r="BT145" s="104" t="n">
        <f aca="false">ΟΡΕΙΝΑ!BT10</f>
        <v>0</v>
      </c>
      <c r="BU145" s="108" t="n">
        <f aca="false">ΟΡΕΙΝΑ!BU10</f>
        <v>0</v>
      </c>
      <c r="BV145" s="107" t="n">
        <f aca="false">ΟΡΕΙΝΑ!BV10</f>
        <v>0</v>
      </c>
      <c r="BW145" s="103" t="n">
        <f aca="false">ΟΡΕΙΝΑ!BW10</f>
        <v>0</v>
      </c>
      <c r="BX145" s="104" t="n">
        <f aca="false">ΟΡΕΙΝΑ!BX10</f>
        <v>0</v>
      </c>
      <c r="BY145" s="108" t="n">
        <f aca="false">ΟΡΕΙΝΑ!BY10</f>
        <v>0</v>
      </c>
      <c r="BZ145" s="107" t="n">
        <f aca="false">ΟΡΕΙΝΑ!BZ10</f>
        <v>0</v>
      </c>
      <c r="CA145" s="103" t="n">
        <f aca="false">ΟΡΕΙΝΑ!CA10</f>
        <v>0</v>
      </c>
      <c r="CB145" s="104" t="n">
        <f aca="false">ΟΡΕΙΝΑ!CB10</f>
        <v>0</v>
      </c>
      <c r="CC145" s="104" t="n">
        <f aca="false">ΟΡΕΙΝΑ!CC10</f>
        <v>0</v>
      </c>
      <c r="CD145" s="106" t="n">
        <f aca="false">ΟΡΕΙΝΑ!CD10</f>
        <v>0</v>
      </c>
      <c r="CE145" s="107" t="n">
        <f aca="false">ΟΡΕΙΝΑ!CE10</f>
        <v>0</v>
      </c>
      <c r="CF145" s="103" t="n">
        <f aca="false">ΟΡΕΙΝΑ!CF10</f>
        <v>1</v>
      </c>
      <c r="CG145" s="104" t="n">
        <f aca="false">ΟΡΕΙΝΑ!CG10</f>
        <v>0</v>
      </c>
      <c r="CH145" s="104" t="n">
        <f aca="false">ΟΡΕΙΝΑ!CH10</f>
        <v>0</v>
      </c>
      <c r="CI145" s="106" t="n">
        <f aca="false">ΟΡΕΙΝΑ!CI10</f>
        <v>1</v>
      </c>
      <c r="CJ145" s="107" t="n">
        <f aca="false">ΟΡΕΙΝΑ!CJ10</f>
        <v>0.00383141762452107</v>
      </c>
      <c r="CK145" s="110" t="n">
        <f aca="false">ΟΡΕΙΝΑ!CK10</f>
        <v>0</v>
      </c>
      <c r="CL145" s="104" t="n">
        <f aca="false">ΟΡΕΙΝΑ!CL10</f>
        <v>0</v>
      </c>
      <c r="CM145" s="108" t="n">
        <f aca="false">ΟΡΕΙΝΑ!CM10</f>
        <v>0</v>
      </c>
      <c r="CN145" s="107" t="n">
        <f aca="false">ΟΡΕΙΝΑ!CN10</f>
        <v>0</v>
      </c>
      <c r="CO145" s="111" t="n">
        <f aca="false">ΟΡΕΙΝΑ!CO10</f>
        <v>2</v>
      </c>
      <c r="CP145" s="119" t="n">
        <f aca="false">ΟΡΕΙΝΑ!CP10</f>
        <v>0.00766283524904215</v>
      </c>
      <c r="CQ145" s="113" t="n">
        <f aca="false">ΟΡΕΙΝΑ!CQ10</f>
        <v>261</v>
      </c>
      <c r="CR145" s="114" t="n">
        <f aca="false">ΟΡΕΙΝΑ!CR10</f>
        <v>0</v>
      </c>
      <c r="CS145" s="115" t="str">
        <f aca="false">ΟΡΕΙΝΑ!CS10</f>
        <v>OK</v>
      </c>
    </row>
    <row r="146" s="116" customFormat="true" ht="17.1" hidden="false" customHeight="true" outlineLevel="0" collapsed="false">
      <c r="A146" s="117"/>
      <c r="B146" s="118"/>
      <c r="C146" s="100"/>
      <c r="D146" s="101"/>
      <c r="E146" s="102"/>
      <c r="F146" s="103"/>
      <c r="G146" s="104"/>
      <c r="H146" s="102"/>
      <c r="I146" s="103"/>
      <c r="J146" s="104"/>
      <c r="K146" s="102"/>
      <c r="L146" s="105"/>
      <c r="M146" s="103"/>
      <c r="N146" s="104"/>
      <c r="O146" s="104"/>
      <c r="P146" s="106"/>
      <c r="Q146" s="107"/>
      <c r="R146" s="103"/>
      <c r="S146" s="104"/>
      <c r="T146" s="104"/>
      <c r="U146" s="106"/>
      <c r="V146" s="107"/>
      <c r="W146" s="103"/>
      <c r="X146" s="104"/>
      <c r="Y146" s="104"/>
      <c r="Z146" s="106"/>
      <c r="AA146" s="107"/>
      <c r="AB146" s="103"/>
      <c r="AC146" s="104"/>
      <c r="AD146" s="104"/>
      <c r="AE146" s="106"/>
      <c r="AF146" s="107"/>
      <c r="AG146" s="103"/>
      <c r="AH146" s="104"/>
      <c r="AI146" s="104"/>
      <c r="AJ146" s="106"/>
      <c r="AK146" s="107"/>
      <c r="AL146" s="103"/>
      <c r="AM146" s="104"/>
      <c r="AN146" s="108"/>
      <c r="AO146" s="107"/>
      <c r="AP146" s="103"/>
      <c r="AQ146" s="104"/>
      <c r="AR146" s="108"/>
      <c r="AS146" s="107"/>
      <c r="AT146" s="103"/>
      <c r="AU146" s="104"/>
      <c r="AV146" s="108"/>
      <c r="AW146" s="107"/>
      <c r="AX146" s="103"/>
      <c r="AY146" s="104"/>
      <c r="AZ146" s="108"/>
      <c r="BA146" s="107"/>
      <c r="BB146" s="103"/>
      <c r="BC146" s="104"/>
      <c r="BD146" s="108"/>
      <c r="BE146" s="107"/>
      <c r="BF146" s="103"/>
      <c r="BG146" s="104"/>
      <c r="BH146" s="108"/>
      <c r="BI146" s="107"/>
      <c r="BJ146" s="103"/>
      <c r="BK146" s="104"/>
      <c r="BL146" s="104"/>
      <c r="BM146" s="106"/>
      <c r="BN146" s="107"/>
      <c r="BO146" s="103"/>
      <c r="BP146" s="104"/>
      <c r="BQ146" s="108"/>
      <c r="BR146" s="107"/>
      <c r="BS146" s="109"/>
      <c r="BT146" s="104"/>
      <c r="BU146" s="108"/>
      <c r="BV146" s="107"/>
      <c r="BW146" s="103"/>
      <c r="BX146" s="104"/>
      <c r="BY146" s="108"/>
      <c r="BZ146" s="107"/>
      <c r="CA146" s="103"/>
      <c r="CB146" s="104"/>
      <c r="CC146" s="104"/>
      <c r="CD146" s="106"/>
      <c r="CE146" s="107"/>
      <c r="CF146" s="103"/>
      <c r="CG146" s="104"/>
      <c r="CH146" s="104"/>
      <c r="CI146" s="106"/>
      <c r="CJ146" s="107"/>
      <c r="CK146" s="110"/>
      <c r="CL146" s="104"/>
      <c r="CM146" s="108"/>
      <c r="CN146" s="107"/>
      <c r="CO146" s="111"/>
      <c r="CP146" s="119"/>
      <c r="CQ146" s="113"/>
      <c r="CR146" s="114"/>
      <c r="CS146" s="115"/>
    </row>
    <row r="147" s="116" customFormat="true" ht="17.1" hidden="false" customHeight="true" outlineLevel="0" collapsed="false">
      <c r="A147" s="120" t="str">
        <f aca="false">ΕΙΔΙΚΑ1!A7</f>
        <v>ΕΙΔΙΚΑ ΤΜΗΜΑΤΑ</v>
      </c>
      <c r="B147" s="120"/>
      <c r="C147" s="100" t="n">
        <f aca="false">ΕΙΔΙΚΑ1!C7</f>
        <v>0</v>
      </c>
      <c r="D147" s="101" t="n">
        <f aca="false">ΕΙΔΙΚΑ1!D7</f>
        <v>0</v>
      </c>
      <c r="E147" s="102" t="n">
        <f aca="false">ΕΙΔΙΚΑ1!E7</f>
        <v>0</v>
      </c>
      <c r="F147" s="103" t="n">
        <f aca="false">ΕΙΔΙΚΑ1!F7</f>
        <v>0</v>
      </c>
      <c r="G147" s="104" t="n">
        <f aca="false">ΕΙΔΙΚΑ1!G7</f>
        <v>0</v>
      </c>
      <c r="H147" s="102" t="n">
        <f aca="false">ΕΙΔΙΚΑ1!H7</f>
        <v>0</v>
      </c>
      <c r="I147" s="103" t="n">
        <f aca="false">ΕΙΔΙΚΑ1!I7</f>
        <v>0</v>
      </c>
      <c r="J147" s="104" t="n">
        <f aca="false">ΕΙΔΙΚΑ1!J7</f>
        <v>0</v>
      </c>
      <c r="K147" s="102" t="n">
        <f aca="false">ΕΙΔΙΚΑ1!K7</f>
        <v>0</v>
      </c>
      <c r="L147" s="105" t="n">
        <f aca="false">ΕΙΔΙΚΑ1!L7</f>
        <v>0</v>
      </c>
      <c r="M147" s="103" t="n">
        <f aca="false">ΕΙΔΙΚΑ1!M7</f>
        <v>0</v>
      </c>
      <c r="N147" s="104" t="n">
        <f aca="false">ΕΙΔΙΚΑ1!N7</f>
        <v>0</v>
      </c>
      <c r="O147" s="104" t="n">
        <f aca="false">ΕΙΔΙΚΑ1!O7</f>
        <v>0</v>
      </c>
      <c r="P147" s="106" t="n">
        <f aca="false">ΕΙΔΙΚΑ1!P7</f>
        <v>0</v>
      </c>
      <c r="Q147" s="107" t="n">
        <f aca="false">ΕΙΔΙΚΑ1!Q7</f>
        <v>0</v>
      </c>
      <c r="R147" s="103" t="n">
        <f aca="false">ΕΙΔΙΚΑ1!R7</f>
        <v>0</v>
      </c>
      <c r="S147" s="104" t="n">
        <f aca="false">ΕΙΔΙΚΑ1!S7</f>
        <v>0</v>
      </c>
      <c r="T147" s="104" t="n">
        <f aca="false">ΕΙΔΙΚΑ1!T7</f>
        <v>0</v>
      </c>
      <c r="U147" s="106" t="n">
        <f aca="false">ΕΙΔΙΚΑ1!U7</f>
        <v>0</v>
      </c>
      <c r="V147" s="107" t="n">
        <f aca="false">ΕΙΔΙΚΑ1!V7</f>
        <v>0</v>
      </c>
      <c r="W147" s="103" t="n">
        <f aca="false">ΕΙΔΙΚΑ1!W7</f>
        <v>0</v>
      </c>
      <c r="X147" s="104" t="n">
        <f aca="false">ΕΙΔΙΚΑ1!X7</f>
        <v>0</v>
      </c>
      <c r="Y147" s="104" t="n">
        <f aca="false">ΕΙΔΙΚΑ1!Y7</f>
        <v>0</v>
      </c>
      <c r="Z147" s="106" t="n">
        <f aca="false">ΕΙΔΙΚΑ1!Z7</f>
        <v>0</v>
      </c>
      <c r="AA147" s="107" t="n">
        <f aca="false">ΕΙΔΙΚΑ1!AA7</f>
        <v>0</v>
      </c>
      <c r="AB147" s="103" t="n">
        <f aca="false">ΕΙΔΙΚΑ1!AB7</f>
        <v>0</v>
      </c>
      <c r="AC147" s="104" t="n">
        <f aca="false">ΕΙΔΙΚΑ1!AC7</f>
        <v>0</v>
      </c>
      <c r="AD147" s="104" t="n">
        <f aca="false">ΕΙΔΙΚΑ1!AD7</f>
        <v>0</v>
      </c>
      <c r="AE147" s="106" t="n">
        <f aca="false">ΕΙΔΙΚΑ1!AE7</f>
        <v>0</v>
      </c>
      <c r="AF147" s="107" t="n">
        <f aca="false">ΕΙΔΙΚΑ1!AF7</f>
        <v>0</v>
      </c>
      <c r="AG147" s="103" t="n">
        <f aca="false">ΕΙΔΙΚΑ1!AG7</f>
        <v>0</v>
      </c>
      <c r="AH147" s="104" t="n">
        <f aca="false">ΕΙΔΙΚΑ1!AH7</f>
        <v>0</v>
      </c>
      <c r="AI147" s="104" t="n">
        <f aca="false">ΕΙΔΙΚΑ1!AI7</f>
        <v>0</v>
      </c>
      <c r="AJ147" s="106" t="n">
        <f aca="false">ΕΙΔΙΚΑ1!AJ7</f>
        <v>0</v>
      </c>
      <c r="AK147" s="107" t="n">
        <f aca="false">ΕΙΔΙΚΑ1!AK7</f>
        <v>0</v>
      </c>
      <c r="AL147" s="103" t="n">
        <f aca="false">ΕΙΔΙΚΑ1!AL7</f>
        <v>0</v>
      </c>
      <c r="AM147" s="104" t="n">
        <f aca="false">ΕΙΔΙΚΑ1!AM7</f>
        <v>0</v>
      </c>
      <c r="AN147" s="108" t="n">
        <f aca="false">ΕΙΔΙΚΑ1!AN7</f>
        <v>0</v>
      </c>
      <c r="AO147" s="107" t="n">
        <f aca="false">ΕΙΔΙΚΑ1!AO7</f>
        <v>0</v>
      </c>
      <c r="AP147" s="103" t="n">
        <f aca="false">ΕΙΔΙΚΑ1!AP7</f>
        <v>0</v>
      </c>
      <c r="AQ147" s="104" t="n">
        <f aca="false">ΕΙΔΙΚΑ1!AQ7</f>
        <v>0</v>
      </c>
      <c r="AR147" s="108" t="n">
        <f aca="false">ΕΙΔΙΚΑ1!AR7</f>
        <v>0</v>
      </c>
      <c r="AS147" s="107" t="n">
        <f aca="false">ΕΙΔΙΚΑ1!AS7</f>
        <v>0</v>
      </c>
      <c r="AT147" s="103" t="n">
        <f aca="false">ΕΙΔΙΚΑ1!AT7</f>
        <v>0</v>
      </c>
      <c r="AU147" s="104" t="n">
        <f aca="false">ΕΙΔΙΚΑ1!AU7</f>
        <v>0</v>
      </c>
      <c r="AV147" s="108" t="n">
        <f aca="false">ΕΙΔΙΚΑ1!AV7</f>
        <v>0</v>
      </c>
      <c r="AW147" s="107" t="n">
        <f aca="false">ΕΙΔΙΚΑ1!AW7</f>
        <v>0</v>
      </c>
      <c r="AX147" s="103" t="n">
        <f aca="false">ΕΙΔΙΚΑ1!AX7</f>
        <v>0</v>
      </c>
      <c r="AY147" s="104" t="n">
        <f aca="false">ΕΙΔΙΚΑ1!AY7</f>
        <v>0</v>
      </c>
      <c r="AZ147" s="108" t="n">
        <f aca="false">ΕΙΔΙΚΑ1!AZ7</f>
        <v>0</v>
      </c>
      <c r="BA147" s="107" t="n">
        <f aca="false">ΕΙΔΙΚΑ1!BA7</f>
        <v>0</v>
      </c>
      <c r="BB147" s="103" t="n">
        <f aca="false">ΕΙΔΙΚΑ1!BB7</f>
        <v>0</v>
      </c>
      <c r="BC147" s="104" t="n">
        <f aca="false">ΕΙΔΙΚΑ1!BC7</f>
        <v>0</v>
      </c>
      <c r="BD147" s="108" t="n">
        <f aca="false">ΕΙΔΙΚΑ1!BD7</f>
        <v>0</v>
      </c>
      <c r="BE147" s="107" t="n">
        <f aca="false">ΕΙΔΙΚΑ1!BE7</f>
        <v>0</v>
      </c>
      <c r="BF147" s="103" t="n">
        <f aca="false">ΕΙΔΙΚΑ1!BF7</f>
        <v>0</v>
      </c>
      <c r="BG147" s="104" t="n">
        <f aca="false">ΕΙΔΙΚΑ1!BG7</f>
        <v>0</v>
      </c>
      <c r="BH147" s="108" t="n">
        <f aca="false">ΕΙΔΙΚΑ1!BH7</f>
        <v>0</v>
      </c>
      <c r="BI147" s="107" t="n">
        <f aca="false">ΕΙΔΙΚΑ1!BI7</f>
        <v>0</v>
      </c>
      <c r="BJ147" s="103" t="n">
        <f aca="false">ΕΙΔΙΚΑ1!BJ7</f>
        <v>0</v>
      </c>
      <c r="BK147" s="104" t="n">
        <f aca="false">ΕΙΔΙΚΑ1!BK7</f>
        <v>0</v>
      </c>
      <c r="BL147" s="104" t="n">
        <f aca="false">ΕΙΔΙΚΑ1!BL7</f>
        <v>0</v>
      </c>
      <c r="BM147" s="106" t="n">
        <f aca="false">ΕΙΔΙΚΑ1!BM7</f>
        <v>0</v>
      </c>
      <c r="BN147" s="107" t="n">
        <f aca="false">ΕΙΔΙΚΑ1!BN7</f>
        <v>0</v>
      </c>
      <c r="BO147" s="103" t="n">
        <f aca="false">ΕΙΔΙΚΑ1!BO7</f>
        <v>0</v>
      </c>
      <c r="BP147" s="104" t="n">
        <f aca="false">ΕΙΔΙΚΑ1!BP7</f>
        <v>0</v>
      </c>
      <c r="BQ147" s="108" t="n">
        <f aca="false">ΕΙΔΙΚΑ1!BQ7</f>
        <v>0</v>
      </c>
      <c r="BR147" s="107" t="n">
        <f aca="false">ΕΙΔΙΚΑ1!BR7</f>
        <v>0</v>
      </c>
      <c r="BS147" s="109" t="n">
        <f aca="false">ΕΙΔΙΚΑ1!BS7</f>
        <v>0</v>
      </c>
      <c r="BT147" s="104" t="n">
        <f aca="false">ΕΙΔΙΚΑ1!BT7</f>
        <v>0</v>
      </c>
      <c r="BU147" s="108" t="n">
        <f aca="false">ΕΙΔΙΚΑ1!BU7</f>
        <v>0</v>
      </c>
      <c r="BV147" s="107" t="n">
        <f aca="false">ΕΙΔΙΚΑ1!BV7</f>
        <v>0</v>
      </c>
      <c r="BW147" s="103" t="n">
        <f aca="false">ΕΙΔΙΚΑ1!BW7</f>
        <v>0</v>
      </c>
      <c r="BX147" s="104" t="n">
        <f aca="false">ΕΙΔΙΚΑ1!BX7</f>
        <v>0</v>
      </c>
      <c r="BY147" s="108" t="n">
        <f aca="false">ΕΙΔΙΚΑ1!BY7</f>
        <v>0</v>
      </c>
      <c r="BZ147" s="107" t="n">
        <f aca="false">ΕΙΔΙΚΑ1!BZ7</f>
        <v>0</v>
      </c>
      <c r="CA147" s="103" t="n">
        <f aca="false">ΕΙΔΙΚΑ1!CA7</f>
        <v>0</v>
      </c>
      <c r="CB147" s="104" t="n">
        <f aca="false">ΕΙΔΙΚΑ1!CB7</f>
        <v>0</v>
      </c>
      <c r="CC147" s="104" t="n">
        <f aca="false">ΕΙΔΙΚΑ1!CC7</f>
        <v>0</v>
      </c>
      <c r="CD147" s="106" t="n">
        <f aca="false">ΕΙΔΙΚΑ1!CD7</f>
        <v>0</v>
      </c>
      <c r="CE147" s="107" t="n">
        <f aca="false">ΕΙΔΙΚΑ1!CE7</f>
        <v>0</v>
      </c>
      <c r="CF147" s="103" t="n">
        <f aca="false">ΕΙΔΙΚΑ1!CF7</f>
        <v>0</v>
      </c>
      <c r="CG147" s="104" t="n">
        <f aca="false">ΕΙΔΙΚΑ1!CG7</f>
        <v>0</v>
      </c>
      <c r="CH147" s="104" t="n">
        <f aca="false">ΕΙΔΙΚΑ1!CH7</f>
        <v>0</v>
      </c>
      <c r="CI147" s="106" t="n">
        <f aca="false">ΕΙΔΙΚΑ1!CI7</f>
        <v>0</v>
      </c>
      <c r="CJ147" s="107" t="n">
        <f aca="false">ΕΙΔΙΚΑ1!CJ7</f>
        <v>0</v>
      </c>
      <c r="CK147" s="110" t="n">
        <f aca="false">ΕΙΔΙΚΑ1!CK7</f>
        <v>0</v>
      </c>
      <c r="CL147" s="104" t="n">
        <f aca="false">ΕΙΔΙΚΑ1!CL7</f>
        <v>0</v>
      </c>
      <c r="CM147" s="108" t="n">
        <f aca="false">ΕΙΔΙΚΑ1!CM7</f>
        <v>0</v>
      </c>
      <c r="CN147" s="107" t="n">
        <f aca="false">ΕΙΔΙΚΑ1!CN7</f>
        <v>0</v>
      </c>
      <c r="CO147" s="111" t="n">
        <f aca="false">ΕΙΔΙΚΑ1!CO7</f>
        <v>0</v>
      </c>
      <c r="CP147" s="119" t="n">
        <f aca="false">ΕΙΔΙΚΑ1!CP7</f>
        <v>0</v>
      </c>
      <c r="CQ147" s="113" t="n">
        <f aca="false">ΕΙΔΙΚΑ1!CQ7</f>
        <v>0</v>
      </c>
      <c r="CR147" s="114" t="n">
        <f aca="false">ΕΙΔΙΚΑ1!CR7</f>
        <v>0</v>
      </c>
      <c r="CS147" s="115" t="n">
        <f aca="false">ΕΙΔΙΚΑ1!CS7</f>
        <v>0</v>
      </c>
    </row>
    <row r="148" s="116" customFormat="true" ht="17.1" hidden="false" customHeight="true" outlineLevel="0" collapsed="false">
      <c r="A148" s="117" t="n">
        <f aca="false">ΕΙΔΙΚΑ1!A8</f>
        <v>0</v>
      </c>
      <c r="B148" s="118" t="str">
        <f aca="false">ΕΙΔΙΚΑ1!B8</f>
        <v>Κοινότητα Περιβ.(Εδρα Βελεστ.</v>
      </c>
      <c r="C148" s="100" t="n">
        <f aca="false">ΕΙΔΙΚΑ1!C8</f>
        <v>0</v>
      </c>
      <c r="D148" s="101" t="n">
        <f aca="false">ΕΙΔΙΚΑ1!D8</f>
        <v>0</v>
      </c>
      <c r="E148" s="102" t="n">
        <f aca="false">ΕΙΔΙΚΑ1!E8</f>
        <v>0</v>
      </c>
      <c r="F148" s="103" t="n">
        <f aca="false">ΕΙΔΙΚΑ1!F8</f>
        <v>0</v>
      </c>
      <c r="G148" s="104" t="n">
        <f aca="false">ΕΙΔΙΚΑ1!G8</f>
        <v>0</v>
      </c>
      <c r="H148" s="102" t="n">
        <f aca="false">ΕΙΔΙΚΑ1!H8</f>
        <v>0</v>
      </c>
      <c r="I148" s="103" t="n">
        <f aca="false">ΕΙΔΙΚΑ1!I8</f>
        <v>0</v>
      </c>
      <c r="J148" s="104" t="n">
        <f aca="false">ΕΙΔΙΚΑ1!J8</f>
        <v>0</v>
      </c>
      <c r="K148" s="102" t="n">
        <f aca="false">ΕΙΔΙΚΑ1!K8</f>
        <v>0</v>
      </c>
      <c r="L148" s="105" t="n">
        <f aca="false">ΕΙΔΙΚΑ1!L8</f>
        <v>0</v>
      </c>
      <c r="M148" s="103" t="n">
        <f aca="false">ΕΙΔΙΚΑ1!M8</f>
        <v>0</v>
      </c>
      <c r="N148" s="104" t="n">
        <f aca="false">ΕΙΔΙΚΑ1!N8</f>
        <v>0</v>
      </c>
      <c r="O148" s="104" t="n">
        <f aca="false">ΕΙΔΙΚΑ1!O8</f>
        <v>0</v>
      </c>
      <c r="P148" s="106" t="n">
        <f aca="false">ΕΙΔΙΚΑ1!P8</f>
        <v>0</v>
      </c>
      <c r="Q148" s="107" t="n">
        <f aca="false">ΕΙΔΙΚΑ1!Q8</f>
        <v>0</v>
      </c>
      <c r="R148" s="103" t="n">
        <f aca="false">ΕΙΔΙΚΑ1!R8</f>
        <v>0</v>
      </c>
      <c r="S148" s="104" t="n">
        <f aca="false">ΕΙΔΙΚΑ1!S8</f>
        <v>0</v>
      </c>
      <c r="T148" s="104" t="n">
        <f aca="false">ΕΙΔΙΚΑ1!T8</f>
        <v>0</v>
      </c>
      <c r="U148" s="106" t="n">
        <f aca="false">ΕΙΔΙΚΑ1!U8</f>
        <v>0</v>
      </c>
      <c r="V148" s="107" t="n">
        <f aca="false">ΕΙΔΙΚΑ1!V8</f>
        <v>0</v>
      </c>
      <c r="W148" s="103" t="n">
        <f aca="false">ΕΙΔΙΚΑ1!W8</f>
        <v>0</v>
      </c>
      <c r="X148" s="104" t="n">
        <f aca="false">ΕΙΔΙΚΑ1!X8</f>
        <v>0</v>
      </c>
      <c r="Y148" s="104" t="n">
        <f aca="false">ΕΙΔΙΚΑ1!Y8</f>
        <v>0</v>
      </c>
      <c r="Z148" s="106" t="n">
        <f aca="false">ΕΙΔΙΚΑ1!Z8</f>
        <v>0</v>
      </c>
      <c r="AA148" s="107" t="n">
        <f aca="false">ΕΙΔΙΚΑ1!AA8</f>
        <v>0</v>
      </c>
      <c r="AB148" s="103" t="n">
        <f aca="false">ΕΙΔΙΚΑ1!AB8</f>
        <v>0</v>
      </c>
      <c r="AC148" s="104" t="n">
        <f aca="false">ΕΙΔΙΚΑ1!AC8</f>
        <v>0</v>
      </c>
      <c r="AD148" s="104" t="n">
        <f aca="false">ΕΙΔΙΚΑ1!AD8</f>
        <v>0</v>
      </c>
      <c r="AE148" s="106" t="n">
        <f aca="false">ΕΙΔΙΚΑ1!AE8</f>
        <v>0</v>
      </c>
      <c r="AF148" s="107" t="n">
        <f aca="false">ΕΙΔΙΚΑ1!AF8</f>
        <v>0</v>
      </c>
      <c r="AG148" s="103" t="n">
        <f aca="false">ΕΙΔΙΚΑ1!AG8</f>
        <v>0</v>
      </c>
      <c r="AH148" s="104" t="n">
        <f aca="false">ΕΙΔΙΚΑ1!AH8</f>
        <v>0</v>
      </c>
      <c r="AI148" s="104" t="n">
        <f aca="false">ΕΙΔΙΚΑ1!AI8</f>
        <v>0</v>
      </c>
      <c r="AJ148" s="106" t="n">
        <f aca="false">ΕΙΔΙΚΑ1!AJ8</f>
        <v>0</v>
      </c>
      <c r="AK148" s="107" t="n">
        <f aca="false">ΕΙΔΙΚΑ1!AK8</f>
        <v>0</v>
      </c>
      <c r="AL148" s="103" t="n">
        <f aca="false">ΕΙΔΙΚΑ1!AL8</f>
        <v>0</v>
      </c>
      <c r="AM148" s="104" t="n">
        <f aca="false">ΕΙΔΙΚΑ1!AM8</f>
        <v>0</v>
      </c>
      <c r="AN148" s="108" t="n">
        <f aca="false">ΕΙΔΙΚΑ1!AN8</f>
        <v>0</v>
      </c>
      <c r="AO148" s="107" t="n">
        <f aca="false">ΕΙΔΙΚΑ1!AO8</f>
        <v>0</v>
      </c>
      <c r="AP148" s="103" t="n">
        <f aca="false">ΕΙΔΙΚΑ1!AP8</f>
        <v>0</v>
      </c>
      <c r="AQ148" s="104" t="n">
        <f aca="false">ΕΙΔΙΚΑ1!AQ8</f>
        <v>0</v>
      </c>
      <c r="AR148" s="108" t="n">
        <f aca="false">ΕΙΔΙΚΑ1!AR8</f>
        <v>0</v>
      </c>
      <c r="AS148" s="107" t="n">
        <f aca="false">ΕΙΔΙΚΑ1!AS8</f>
        <v>0</v>
      </c>
      <c r="AT148" s="103" t="n">
        <f aca="false">ΕΙΔΙΚΑ1!AT8</f>
        <v>0</v>
      </c>
      <c r="AU148" s="104" t="n">
        <f aca="false">ΕΙΔΙΚΑ1!AU8</f>
        <v>0</v>
      </c>
      <c r="AV148" s="108" t="n">
        <f aca="false">ΕΙΔΙΚΑ1!AV8</f>
        <v>0</v>
      </c>
      <c r="AW148" s="107" t="n">
        <f aca="false">ΕΙΔΙΚΑ1!AW8</f>
        <v>0</v>
      </c>
      <c r="AX148" s="103" t="n">
        <f aca="false">ΕΙΔΙΚΑ1!AX8</f>
        <v>0</v>
      </c>
      <c r="AY148" s="104" t="n">
        <f aca="false">ΕΙΔΙΚΑ1!AY8</f>
        <v>0</v>
      </c>
      <c r="AZ148" s="108" t="n">
        <f aca="false">ΕΙΔΙΚΑ1!AZ8</f>
        <v>0</v>
      </c>
      <c r="BA148" s="107" t="n">
        <f aca="false">ΕΙΔΙΚΑ1!BA8</f>
        <v>0</v>
      </c>
      <c r="BB148" s="103" t="n">
        <f aca="false">ΕΙΔΙΚΑ1!BB8</f>
        <v>0</v>
      </c>
      <c r="BC148" s="104" t="n">
        <f aca="false">ΕΙΔΙΚΑ1!BC8</f>
        <v>0</v>
      </c>
      <c r="BD148" s="108" t="n">
        <f aca="false">ΕΙΔΙΚΑ1!BD8</f>
        <v>0</v>
      </c>
      <c r="BE148" s="107" t="n">
        <f aca="false">ΕΙΔΙΚΑ1!BE8</f>
        <v>0</v>
      </c>
      <c r="BF148" s="103" t="n">
        <f aca="false">ΕΙΔΙΚΑ1!BF8</f>
        <v>0</v>
      </c>
      <c r="BG148" s="104" t="n">
        <f aca="false">ΕΙΔΙΚΑ1!BG8</f>
        <v>0</v>
      </c>
      <c r="BH148" s="108" t="n">
        <f aca="false">ΕΙΔΙΚΑ1!BH8</f>
        <v>0</v>
      </c>
      <c r="BI148" s="107" t="n">
        <f aca="false">ΕΙΔΙΚΑ1!BI8</f>
        <v>0</v>
      </c>
      <c r="BJ148" s="103" t="n">
        <f aca="false">ΕΙΔΙΚΑ1!BJ8</f>
        <v>0</v>
      </c>
      <c r="BK148" s="104" t="n">
        <f aca="false">ΕΙΔΙΚΑ1!BK8</f>
        <v>0</v>
      </c>
      <c r="BL148" s="104" t="n">
        <f aca="false">ΕΙΔΙΚΑ1!BL8</f>
        <v>0</v>
      </c>
      <c r="BM148" s="106" t="n">
        <f aca="false">ΕΙΔΙΚΑ1!BM8</f>
        <v>0</v>
      </c>
      <c r="BN148" s="107" t="n">
        <f aca="false">ΕΙΔΙΚΑ1!BN8</f>
        <v>0</v>
      </c>
      <c r="BO148" s="103" t="n">
        <f aca="false">ΕΙΔΙΚΑ1!BO8</f>
        <v>0</v>
      </c>
      <c r="BP148" s="104" t="n">
        <f aca="false">ΕΙΔΙΚΑ1!BP8</f>
        <v>0</v>
      </c>
      <c r="BQ148" s="108" t="n">
        <f aca="false">ΕΙΔΙΚΑ1!BQ8</f>
        <v>0</v>
      </c>
      <c r="BR148" s="107" t="n">
        <f aca="false">ΕΙΔΙΚΑ1!BR8</f>
        <v>0</v>
      </c>
      <c r="BS148" s="109" t="n">
        <f aca="false">ΕΙΔΙΚΑ1!BS8</f>
        <v>0</v>
      </c>
      <c r="BT148" s="104" t="n">
        <f aca="false">ΕΙΔΙΚΑ1!BT8</f>
        <v>0</v>
      </c>
      <c r="BU148" s="108" t="n">
        <f aca="false">ΕΙΔΙΚΑ1!BU8</f>
        <v>0</v>
      </c>
      <c r="BV148" s="107" t="n">
        <f aca="false">ΕΙΔΙΚΑ1!BV8</f>
        <v>0</v>
      </c>
      <c r="BW148" s="103" t="n">
        <f aca="false">ΕΙΔΙΚΑ1!BW8</f>
        <v>0</v>
      </c>
      <c r="BX148" s="104" t="n">
        <f aca="false">ΕΙΔΙΚΑ1!BX8</f>
        <v>0</v>
      </c>
      <c r="BY148" s="108" t="n">
        <f aca="false">ΕΙΔΙΚΑ1!BY8</f>
        <v>0</v>
      </c>
      <c r="BZ148" s="107" t="n">
        <f aca="false">ΕΙΔΙΚΑ1!BZ8</f>
        <v>0</v>
      </c>
      <c r="CA148" s="103" t="n">
        <f aca="false">ΕΙΔΙΚΑ1!CA8</f>
        <v>0</v>
      </c>
      <c r="CB148" s="104" t="n">
        <f aca="false">ΕΙΔΙΚΑ1!CB8</f>
        <v>0</v>
      </c>
      <c r="CC148" s="104" t="n">
        <f aca="false">ΕΙΔΙΚΑ1!CC8</f>
        <v>0</v>
      </c>
      <c r="CD148" s="106" t="n">
        <f aca="false">ΕΙΔΙΚΑ1!CD8</f>
        <v>0</v>
      </c>
      <c r="CE148" s="107" t="n">
        <f aca="false">ΕΙΔΙΚΑ1!CE8</f>
        <v>0</v>
      </c>
      <c r="CF148" s="103" t="n">
        <f aca="false">ΕΙΔΙΚΑ1!CF8</f>
        <v>0</v>
      </c>
      <c r="CG148" s="104" t="n">
        <f aca="false">ΕΙΔΙΚΑ1!CG8</f>
        <v>0</v>
      </c>
      <c r="CH148" s="104" t="n">
        <f aca="false">ΕΙΔΙΚΑ1!CH8</f>
        <v>0</v>
      </c>
      <c r="CI148" s="106" t="n">
        <f aca="false">ΕΙΔΙΚΑ1!CI8</f>
        <v>0</v>
      </c>
      <c r="CJ148" s="107" t="n">
        <f aca="false">ΕΙΔΙΚΑ1!CJ8</f>
        <v>0</v>
      </c>
      <c r="CK148" s="110" t="n">
        <f aca="false">ΕΙΔΙΚΑ1!CK8</f>
        <v>0</v>
      </c>
      <c r="CL148" s="104" t="n">
        <f aca="false">ΕΙΔΙΚΑ1!CL8</f>
        <v>0</v>
      </c>
      <c r="CM148" s="108" t="n">
        <f aca="false">ΕΙΔΙΚΑ1!CM8</f>
        <v>0</v>
      </c>
      <c r="CN148" s="107" t="n">
        <f aca="false">ΕΙΔΙΚΑ1!CN8</f>
        <v>0</v>
      </c>
      <c r="CO148" s="111" t="n">
        <f aca="false">ΕΙΔΙΚΑ1!CO8</f>
        <v>0</v>
      </c>
      <c r="CP148" s="119" t="n">
        <f aca="false">ΕΙΔΙΚΑ1!CP8</f>
        <v>0</v>
      </c>
      <c r="CQ148" s="113" t="n">
        <f aca="false">ΕΙΔΙΚΑ1!CQ8</f>
        <v>0</v>
      </c>
      <c r="CR148" s="114" t="n">
        <f aca="false">ΕΙΔΙΚΑ1!CR8</f>
        <v>0</v>
      </c>
      <c r="CS148" s="115" t="str">
        <f aca="false">ΕΙΔΙΚΑ1!CS8</f>
        <v>OK</v>
      </c>
    </row>
    <row r="149" s="116" customFormat="true" ht="17.1" hidden="false" customHeight="true" outlineLevel="0" collapsed="false">
      <c r="A149" s="117" t="n">
        <f aca="false">ΕΙΔΙΚΑ1!A9</f>
        <v>1</v>
      </c>
      <c r="B149" s="118" t="str">
        <f aca="false">ΕΙΔΙΚΑ1!B9</f>
        <v>ΠΕΡΙΒΟΛΙΟΥ (Μικτό)</v>
      </c>
      <c r="C149" s="100" t="n">
        <f aca="false">ΕΙΔΙΚΑ1!C9</f>
        <v>0</v>
      </c>
      <c r="D149" s="101" t="n">
        <f aca="false">ΕΙΔΙΚΑ1!D9</f>
        <v>0</v>
      </c>
      <c r="E149" s="102" t="n">
        <f aca="false">ΕΙΔΙΚΑ1!E9</f>
        <v>0</v>
      </c>
      <c r="F149" s="103" t="n">
        <f aca="false">ΕΙΔΙΚΑ1!F9</f>
        <v>130</v>
      </c>
      <c r="G149" s="104" t="n">
        <f aca="false">ΕΙΔΙΚΑ1!G9</f>
        <v>117</v>
      </c>
      <c r="H149" s="102" t="n">
        <f aca="false">ΕΙΔΙΚΑ1!H9</f>
        <v>247</v>
      </c>
      <c r="I149" s="103" t="n">
        <f aca="false">ΕΙΔΙΚΑ1!I9</f>
        <v>4</v>
      </c>
      <c r="J149" s="104" t="n">
        <f aca="false">ΕΙΔΙΚΑ1!J9</f>
        <v>0</v>
      </c>
      <c r="K149" s="102" t="n">
        <f aca="false">ΕΙΔΙΚΑ1!K9</f>
        <v>4</v>
      </c>
      <c r="L149" s="105" t="n">
        <f aca="false">ΕΙΔΙΚΑ1!L9</f>
        <v>243</v>
      </c>
      <c r="M149" s="103" t="n">
        <f aca="false">ΕΙΔΙΚΑ1!M9</f>
        <v>25</v>
      </c>
      <c r="N149" s="104" t="n">
        <f aca="false">ΕΙΔΙΚΑ1!N9</f>
        <v>58</v>
      </c>
      <c r="O149" s="104" t="n">
        <f aca="false">ΕΙΔΙΚΑ1!O9</f>
        <v>1</v>
      </c>
      <c r="P149" s="106" t="n">
        <f aca="false">ΕΙΔΙΚΑ1!P9</f>
        <v>84</v>
      </c>
      <c r="Q149" s="107" t="n">
        <f aca="false">ΕΙΔΙΚΑ1!Q9</f>
        <v>0.345679012345679</v>
      </c>
      <c r="R149" s="103" t="n">
        <f aca="false">ΕΙΔΙΚΑ1!R9</f>
        <v>76</v>
      </c>
      <c r="S149" s="104" t="n">
        <f aca="false">ΕΙΔΙΚΑ1!S9</f>
        <v>47</v>
      </c>
      <c r="T149" s="104" t="n">
        <f aca="false">ΕΙΔΙΚΑ1!T9</f>
        <v>8</v>
      </c>
      <c r="U149" s="106" t="n">
        <f aca="false">ΕΙΔΙΚΑ1!U9</f>
        <v>131</v>
      </c>
      <c r="V149" s="107" t="n">
        <f aca="false">ΕΙΔΙΚΑ1!V9</f>
        <v>0.539094650205761</v>
      </c>
      <c r="W149" s="103" t="n">
        <f aca="false">ΕΙΔΙΚΑ1!W9</f>
        <v>3</v>
      </c>
      <c r="X149" s="104" t="n">
        <f aca="false">ΕΙΔΙΚΑ1!X9</f>
        <v>0</v>
      </c>
      <c r="Y149" s="104" t="n">
        <f aca="false">ΕΙΔΙΚΑ1!Y9</f>
        <v>3</v>
      </c>
      <c r="Z149" s="106" t="n">
        <f aca="false">ΕΙΔΙΚΑ1!Z9</f>
        <v>6</v>
      </c>
      <c r="AA149" s="107" t="n">
        <f aca="false">ΕΙΔΙΚΑ1!AA9</f>
        <v>0.0246913580246914</v>
      </c>
      <c r="AB149" s="103" t="n">
        <f aca="false">ΕΙΔΙΚΑ1!AB9</f>
        <v>2</v>
      </c>
      <c r="AC149" s="104" t="n">
        <f aca="false">ΕΙΔΙΚΑ1!AC9</f>
        <v>0</v>
      </c>
      <c r="AD149" s="104" t="n">
        <f aca="false">ΕΙΔΙΚΑ1!AD9</f>
        <v>5</v>
      </c>
      <c r="AE149" s="106" t="n">
        <f aca="false">ΕΙΔΙΚΑ1!AE9</f>
        <v>7</v>
      </c>
      <c r="AF149" s="107" t="n">
        <f aca="false">ΕΙΔΙΚΑ1!AF9</f>
        <v>0.0288065843621399</v>
      </c>
      <c r="AG149" s="103" t="n">
        <f aca="false">ΕΙΔΙΚΑ1!AG9</f>
        <v>7</v>
      </c>
      <c r="AH149" s="104" t="n">
        <f aca="false">ΕΙΔΙΚΑ1!AH9</f>
        <v>1</v>
      </c>
      <c r="AI149" s="104" t="n">
        <f aca="false">ΕΙΔΙΚΑ1!AI9</f>
        <v>1</v>
      </c>
      <c r="AJ149" s="106" t="n">
        <f aca="false">ΕΙΔΙΚΑ1!AJ9</f>
        <v>9</v>
      </c>
      <c r="AK149" s="107" t="n">
        <f aca="false">ΕΙΔΙΚΑ1!AK9</f>
        <v>0.037037037037037</v>
      </c>
      <c r="AL149" s="103" t="n">
        <f aca="false">ΕΙΔΙΚΑ1!AL9</f>
        <v>0</v>
      </c>
      <c r="AM149" s="104" t="n">
        <f aca="false">ΕΙΔΙΚΑ1!AM9</f>
        <v>0</v>
      </c>
      <c r="AN149" s="108" t="n">
        <f aca="false">ΕΙΔΙΚΑ1!AN9</f>
        <v>0</v>
      </c>
      <c r="AO149" s="107" t="n">
        <f aca="false">ΕΙΔΙΚΑ1!AO9</f>
        <v>0</v>
      </c>
      <c r="AP149" s="103" t="n">
        <f aca="false">ΕΙΔΙΚΑ1!AP9</f>
        <v>0</v>
      </c>
      <c r="AQ149" s="104" t="n">
        <f aca="false">ΕΙΔΙΚΑ1!AQ9</f>
        <v>0</v>
      </c>
      <c r="AR149" s="108" t="n">
        <f aca="false">ΕΙΔΙΚΑ1!AR9</f>
        <v>0</v>
      </c>
      <c r="AS149" s="107" t="n">
        <f aca="false">ΕΙΔΙΚΑ1!AS9</f>
        <v>0</v>
      </c>
      <c r="AT149" s="103" t="n">
        <f aca="false">ΕΙΔΙΚΑ1!AT9</f>
        <v>0</v>
      </c>
      <c r="AU149" s="104" t="n">
        <f aca="false">ΕΙΔΙΚΑ1!AU9</f>
        <v>1</v>
      </c>
      <c r="AV149" s="108" t="n">
        <f aca="false">ΕΙΔΙΚΑ1!AV9</f>
        <v>1</v>
      </c>
      <c r="AW149" s="107" t="n">
        <f aca="false">ΕΙΔΙΚΑ1!AW9</f>
        <v>0.00411522633744856</v>
      </c>
      <c r="AX149" s="103" t="n">
        <f aca="false">ΕΙΔΙΚΑ1!AX9</f>
        <v>0</v>
      </c>
      <c r="AY149" s="104" t="n">
        <f aca="false">ΕΙΔΙΚΑ1!AY9</f>
        <v>0</v>
      </c>
      <c r="AZ149" s="108" t="n">
        <f aca="false">ΕΙΔΙΚΑ1!AZ9</f>
        <v>0</v>
      </c>
      <c r="BA149" s="107" t="n">
        <f aca="false">ΕΙΔΙΚΑ1!BA9</f>
        <v>0</v>
      </c>
      <c r="BB149" s="103" t="n">
        <f aca="false">ΕΙΔΙΚΑ1!BB9</f>
        <v>0</v>
      </c>
      <c r="BC149" s="104" t="n">
        <f aca="false">ΕΙΔΙΚΑ1!BC9</f>
        <v>0</v>
      </c>
      <c r="BD149" s="108" t="n">
        <f aca="false">ΕΙΔΙΚΑ1!BD9</f>
        <v>0</v>
      </c>
      <c r="BE149" s="107" t="n">
        <f aca="false">ΕΙΔΙΚΑ1!BE9</f>
        <v>0</v>
      </c>
      <c r="BF149" s="103" t="n">
        <f aca="false">ΕΙΔΙΚΑ1!BF9</f>
        <v>0</v>
      </c>
      <c r="BG149" s="104" t="n">
        <f aca="false">ΕΙΔΙΚΑ1!BG9</f>
        <v>0</v>
      </c>
      <c r="BH149" s="108" t="n">
        <f aca="false">ΕΙΔΙΚΑ1!BH9</f>
        <v>0</v>
      </c>
      <c r="BI149" s="107" t="n">
        <f aca="false">ΕΙΔΙΚΑ1!BI9</f>
        <v>0</v>
      </c>
      <c r="BJ149" s="103" t="n">
        <f aca="false">ΕΙΔΙΚΑ1!BJ9</f>
        <v>0</v>
      </c>
      <c r="BK149" s="104" t="n">
        <f aca="false">ΕΙΔΙΚΑ1!BK9</f>
        <v>0</v>
      </c>
      <c r="BL149" s="104" t="n">
        <f aca="false">ΕΙΔΙΚΑ1!BL9</f>
        <v>0</v>
      </c>
      <c r="BM149" s="106" t="n">
        <f aca="false">ΕΙΔΙΚΑ1!BM9</f>
        <v>0</v>
      </c>
      <c r="BN149" s="107" t="n">
        <f aca="false">ΕΙΔΙΚΑ1!BN9</f>
        <v>0</v>
      </c>
      <c r="BO149" s="103" t="n">
        <f aca="false">ΕΙΔΙΚΑ1!BO9</f>
        <v>0</v>
      </c>
      <c r="BP149" s="104" t="n">
        <f aca="false">ΕΙΔΙΚΑ1!BP9</f>
        <v>5</v>
      </c>
      <c r="BQ149" s="108" t="n">
        <f aca="false">ΕΙΔΙΚΑ1!BQ9</f>
        <v>5</v>
      </c>
      <c r="BR149" s="107" t="n">
        <f aca="false">ΕΙΔΙΚΑ1!BR9</f>
        <v>0.0205761316872428</v>
      </c>
      <c r="BS149" s="109" t="n">
        <f aca="false">ΕΙΔΙΚΑ1!BS9</f>
        <v>0</v>
      </c>
      <c r="BT149" s="104" t="n">
        <f aca="false">ΕΙΔΙΚΑ1!BT9</f>
        <v>0</v>
      </c>
      <c r="BU149" s="108" t="n">
        <f aca="false">ΕΙΔΙΚΑ1!BU9</f>
        <v>0</v>
      </c>
      <c r="BV149" s="107" t="n">
        <f aca="false">ΕΙΔΙΚΑ1!BV9</f>
        <v>0</v>
      </c>
      <c r="BW149" s="103" t="n">
        <f aca="false">ΕΙΔΙΚΑ1!BW9</f>
        <v>0</v>
      </c>
      <c r="BX149" s="104" t="n">
        <f aca="false">ΕΙΔΙΚΑ1!BX9</f>
        <v>0</v>
      </c>
      <c r="BY149" s="108" t="n">
        <f aca="false">ΕΙΔΙΚΑ1!BY9</f>
        <v>0</v>
      </c>
      <c r="BZ149" s="107" t="n">
        <f aca="false">ΕΙΔΙΚΑ1!BZ9</f>
        <v>0</v>
      </c>
      <c r="CA149" s="103" t="n">
        <f aca="false">ΕΙΔΙΚΑ1!CA9</f>
        <v>0</v>
      </c>
      <c r="CB149" s="104" t="n">
        <f aca="false">ΕΙΔΙΚΑ1!CB9</f>
        <v>0</v>
      </c>
      <c r="CC149" s="104" t="n">
        <f aca="false">ΕΙΔΙΚΑ1!CC9</f>
        <v>0</v>
      </c>
      <c r="CD149" s="106" t="n">
        <f aca="false">ΕΙΔΙΚΑ1!CD9</f>
        <v>0</v>
      </c>
      <c r="CE149" s="107" t="n">
        <f aca="false">ΕΙΔΙΚΑ1!CE9</f>
        <v>0</v>
      </c>
      <c r="CF149" s="103" t="n">
        <f aca="false">ΕΙΔΙΚΑ1!CF9</f>
        <v>0</v>
      </c>
      <c r="CG149" s="104" t="n">
        <f aca="false">ΕΙΔΙΚΑ1!CG9</f>
        <v>0</v>
      </c>
      <c r="CH149" s="104" t="n">
        <f aca="false">ΕΙΔΙΚΑ1!CH9</f>
        <v>0</v>
      </c>
      <c r="CI149" s="106" t="n">
        <f aca="false">ΕΙΔΙΚΑ1!CI9</f>
        <v>0</v>
      </c>
      <c r="CJ149" s="107" t="n">
        <f aca="false">ΕΙΔΙΚΑ1!CJ9</f>
        <v>0</v>
      </c>
      <c r="CK149" s="110" t="n">
        <f aca="false">ΕΙΔΙΚΑ1!CK9</f>
        <v>0</v>
      </c>
      <c r="CL149" s="104" t="n">
        <f aca="false">ΕΙΔΙΚΑ1!CL9</f>
        <v>0</v>
      </c>
      <c r="CM149" s="108" t="n">
        <f aca="false">ΕΙΔΙΚΑ1!CM9</f>
        <v>0</v>
      </c>
      <c r="CN149" s="107" t="n">
        <f aca="false">ΕΙΔΙΚΑ1!CN9</f>
        <v>0</v>
      </c>
      <c r="CO149" s="111" t="n">
        <f aca="false">ΕΙΔΙΚΑ1!CO9</f>
        <v>6</v>
      </c>
      <c r="CP149" s="119" t="n">
        <f aca="false">ΕΙΔΙΚΑ1!CP9</f>
        <v>0.0246913580246914</v>
      </c>
      <c r="CQ149" s="113" t="n">
        <f aca="false">ΕΙΔΙΚΑ1!CQ9</f>
        <v>243</v>
      </c>
      <c r="CR149" s="114" t="n">
        <f aca="false">ΕΙΔΙΚΑ1!CR9</f>
        <v>0</v>
      </c>
      <c r="CS149" s="115" t="str">
        <f aca="false">ΕΙΔΙΚΑ1!CS9</f>
        <v>OK</v>
      </c>
    </row>
    <row r="150" s="116" customFormat="true" ht="17.1" hidden="false" customHeight="true" outlineLevel="0" collapsed="false">
      <c r="A150" s="117" t="n">
        <f aca="false">ΕΙΔΙΚΑ1!A12</f>
        <v>4</v>
      </c>
      <c r="B150" s="118" t="str">
        <f aca="false">ΕΙΔΙΚΑ1!B12</f>
        <v>ΤΥΡΝΑΒΟΥ (Μικτό Αβδέλ.)</v>
      </c>
      <c r="C150" s="100" t="n">
        <f aca="false">ΕΙΔΙΚΑ1!C12</f>
        <v>0</v>
      </c>
      <c r="D150" s="101" t="n">
        <f aca="false">ΕΙΔΙΚΑ1!D12</f>
        <v>0</v>
      </c>
      <c r="E150" s="102" t="n">
        <f aca="false">ΕΙΔΙΚΑ1!E12</f>
        <v>0</v>
      </c>
      <c r="F150" s="103" t="n">
        <f aca="false">ΕΙΔΙΚΑ1!F12</f>
        <v>299</v>
      </c>
      <c r="G150" s="104" t="n">
        <f aca="false">ΕΙΔΙΚΑ1!G12</f>
        <v>315</v>
      </c>
      <c r="H150" s="102" t="n">
        <f aca="false">ΕΙΔΙΚΑ1!H12</f>
        <v>614</v>
      </c>
      <c r="I150" s="103" t="n">
        <f aca="false">ΕΙΔΙΚΑ1!I12</f>
        <v>9</v>
      </c>
      <c r="J150" s="104" t="n">
        <f aca="false">ΕΙΔΙΚΑ1!J12</f>
        <v>0</v>
      </c>
      <c r="K150" s="102" t="n">
        <f aca="false">ΕΙΔΙΚΑ1!K12</f>
        <v>9</v>
      </c>
      <c r="L150" s="105" t="n">
        <f aca="false">ΕΙΔΙΚΑ1!L12</f>
        <v>605</v>
      </c>
      <c r="M150" s="103" t="n">
        <f aca="false">ΕΙΔΙΚΑ1!M12</f>
        <v>96</v>
      </c>
      <c r="N150" s="104" t="n">
        <f aca="false">ΕΙΔΙΚΑ1!N12</f>
        <v>186</v>
      </c>
      <c r="O150" s="104" t="n">
        <f aca="false">ΕΙΔΙΚΑ1!O12</f>
        <v>10</v>
      </c>
      <c r="P150" s="106" t="n">
        <f aca="false">ΕΙΔΙΚΑ1!P12</f>
        <v>292</v>
      </c>
      <c r="Q150" s="107" t="n">
        <f aca="false">ΕΙΔΙΚΑ1!Q12</f>
        <v>0.482644628099174</v>
      </c>
      <c r="R150" s="103" t="n">
        <f aca="false">ΕΙΔΙΚΑ1!R12</f>
        <v>206</v>
      </c>
      <c r="S150" s="104" t="n">
        <f aca="false">ΕΙΔΙΚΑ1!S12</f>
        <v>38</v>
      </c>
      <c r="T150" s="104" t="n">
        <f aca="false">ΕΙΔΙΚΑ1!T12</f>
        <v>10</v>
      </c>
      <c r="U150" s="106" t="n">
        <f aca="false">ΕΙΔΙΚΑ1!U12</f>
        <v>254</v>
      </c>
      <c r="V150" s="107" t="n">
        <f aca="false">ΕΙΔΙΚΑ1!V12</f>
        <v>0.419834710743802</v>
      </c>
      <c r="W150" s="103" t="n">
        <f aca="false">ΕΙΔΙΚΑ1!W12</f>
        <v>12</v>
      </c>
      <c r="X150" s="104" t="n">
        <f aca="false">ΕΙΔΙΚΑ1!X12</f>
        <v>11</v>
      </c>
      <c r="Y150" s="104" t="n">
        <f aca="false">ΕΙΔΙΚΑ1!Y12</f>
        <v>5</v>
      </c>
      <c r="Z150" s="106" t="n">
        <f aca="false">ΕΙΔΙΚΑ1!Z12</f>
        <v>28</v>
      </c>
      <c r="AA150" s="107" t="n">
        <f aca="false">ΕΙΔΙΚΑ1!AA12</f>
        <v>0.0462809917355372</v>
      </c>
      <c r="AB150" s="103" t="n">
        <f aca="false">ΕΙΔΙΚΑ1!AB12</f>
        <v>2</v>
      </c>
      <c r="AC150" s="104" t="n">
        <f aca="false">ΕΙΔΙΚΑ1!AC12</f>
        <v>0</v>
      </c>
      <c r="AD150" s="104" t="n">
        <f aca="false">ΕΙΔΙΚΑ1!AD12</f>
        <v>8</v>
      </c>
      <c r="AE150" s="106" t="n">
        <f aca="false">ΕΙΔΙΚΑ1!AE12</f>
        <v>10</v>
      </c>
      <c r="AF150" s="107" t="n">
        <f aca="false">ΕΙΔΙΚΑ1!AF12</f>
        <v>0.0165289256198347</v>
      </c>
      <c r="AG150" s="103" t="n">
        <f aca="false">ΕΙΔΙΚΑ1!AG12</f>
        <v>8</v>
      </c>
      <c r="AH150" s="104" t="n">
        <f aca="false">ΕΙΔΙΚΑ1!AH12</f>
        <v>5</v>
      </c>
      <c r="AI150" s="104" t="n">
        <f aca="false">ΕΙΔΙΚΑ1!AI12</f>
        <v>3</v>
      </c>
      <c r="AJ150" s="106" t="n">
        <f aca="false">ΕΙΔΙΚΑ1!AJ12</f>
        <v>16</v>
      </c>
      <c r="AK150" s="107" t="n">
        <f aca="false">ΕΙΔΙΚΑ1!AK12</f>
        <v>0.0264462809917355</v>
      </c>
      <c r="AL150" s="103" t="n">
        <f aca="false">ΕΙΔΙΚΑ1!AL12</f>
        <v>0</v>
      </c>
      <c r="AM150" s="104" t="n">
        <f aca="false">ΕΙΔΙΚΑ1!AM12</f>
        <v>0</v>
      </c>
      <c r="AN150" s="108" t="n">
        <f aca="false">ΕΙΔΙΚΑ1!AN12</f>
        <v>0</v>
      </c>
      <c r="AO150" s="107" t="n">
        <f aca="false">ΕΙΔΙΚΑ1!AO12</f>
        <v>0</v>
      </c>
      <c r="AP150" s="103" t="n">
        <f aca="false">ΕΙΔΙΚΑ1!AP12</f>
        <v>0</v>
      </c>
      <c r="AQ150" s="104" t="n">
        <f aca="false">ΕΙΔΙΚΑ1!AQ12</f>
        <v>0</v>
      </c>
      <c r="AR150" s="108" t="n">
        <f aca="false">ΕΙΔΙΚΑ1!AR12</f>
        <v>0</v>
      </c>
      <c r="AS150" s="107" t="n">
        <f aca="false">ΕΙΔΙΚΑ1!AS12</f>
        <v>0</v>
      </c>
      <c r="AT150" s="103" t="n">
        <f aca="false">ΕΙΔΙΚΑ1!AT12</f>
        <v>0</v>
      </c>
      <c r="AU150" s="104" t="n">
        <f aca="false">ΕΙΔΙΚΑ1!AU12</f>
        <v>0</v>
      </c>
      <c r="AV150" s="108" t="n">
        <f aca="false">ΕΙΔΙΚΑ1!AV12</f>
        <v>0</v>
      </c>
      <c r="AW150" s="107" t="n">
        <f aca="false">ΕΙΔΙΚΑ1!AW12</f>
        <v>0</v>
      </c>
      <c r="AX150" s="103" t="n">
        <f aca="false">ΕΙΔΙΚΑ1!AX12</f>
        <v>0</v>
      </c>
      <c r="AY150" s="104" t="n">
        <f aca="false">ΕΙΔΙΚΑ1!AY12</f>
        <v>0</v>
      </c>
      <c r="AZ150" s="108" t="n">
        <f aca="false">ΕΙΔΙΚΑ1!AZ12</f>
        <v>0</v>
      </c>
      <c r="BA150" s="107" t="n">
        <f aca="false">ΕΙΔΙΚΑ1!BA12</f>
        <v>0</v>
      </c>
      <c r="BB150" s="103" t="n">
        <f aca="false">ΕΙΔΙΚΑ1!BB12</f>
        <v>1</v>
      </c>
      <c r="BC150" s="104" t="n">
        <f aca="false">ΕΙΔΙΚΑ1!BC12</f>
        <v>0</v>
      </c>
      <c r="BD150" s="108" t="n">
        <f aca="false">ΕΙΔΙΚΑ1!BD12</f>
        <v>1</v>
      </c>
      <c r="BE150" s="107" t="n">
        <f aca="false">ΕΙΔΙΚΑ1!BE12</f>
        <v>0.00165289256198347</v>
      </c>
      <c r="BF150" s="103" t="n">
        <f aca="false">ΕΙΔΙΚΑ1!BF12</f>
        <v>0</v>
      </c>
      <c r="BG150" s="104" t="n">
        <f aca="false">ΕΙΔΙΚΑ1!BG12</f>
        <v>0</v>
      </c>
      <c r="BH150" s="108" t="n">
        <f aca="false">ΕΙΔΙΚΑ1!BH12</f>
        <v>0</v>
      </c>
      <c r="BI150" s="107" t="n">
        <f aca="false">ΕΙΔΙΚΑ1!BI12</f>
        <v>0</v>
      </c>
      <c r="BJ150" s="103" t="n">
        <f aca="false">ΕΙΔΙΚΑ1!BJ12</f>
        <v>0</v>
      </c>
      <c r="BK150" s="104" t="n">
        <f aca="false">ΕΙΔΙΚΑ1!BK12</f>
        <v>0</v>
      </c>
      <c r="BL150" s="104" t="n">
        <f aca="false">ΕΙΔΙΚΑ1!BL12</f>
        <v>0</v>
      </c>
      <c r="BM150" s="106" t="n">
        <f aca="false">ΕΙΔΙΚΑ1!BM12</f>
        <v>0</v>
      </c>
      <c r="BN150" s="107" t="n">
        <f aca="false">ΕΙΔΙΚΑ1!BN12</f>
        <v>0</v>
      </c>
      <c r="BO150" s="103" t="n">
        <f aca="false">ΕΙΔΙΚΑ1!BO12</f>
        <v>0</v>
      </c>
      <c r="BP150" s="104" t="n">
        <f aca="false">ΕΙΔΙΚΑ1!BP12</f>
        <v>0</v>
      </c>
      <c r="BQ150" s="108" t="n">
        <f aca="false">ΕΙΔΙΚΑ1!BQ12</f>
        <v>0</v>
      </c>
      <c r="BR150" s="107" t="n">
        <f aca="false">ΕΙΔΙΚΑ1!BR12</f>
        <v>0</v>
      </c>
      <c r="BS150" s="109" t="n">
        <f aca="false">ΕΙΔΙΚΑ1!BS12</f>
        <v>0</v>
      </c>
      <c r="BT150" s="104" t="n">
        <f aca="false">ΕΙΔΙΚΑ1!BT12</f>
        <v>0</v>
      </c>
      <c r="BU150" s="108" t="n">
        <f aca="false">ΕΙΔΙΚΑ1!BU12</f>
        <v>0</v>
      </c>
      <c r="BV150" s="107" t="n">
        <f aca="false">ΕΙΔΙΚΑ1!BV12</f>
        <v>0</v>
      </c>
      <c r="BW150" s="103" t="n">
        <f aca="false">ΕΙΔΙΚΑ1!BW12</f>
        <v>0</v>
      </c>
      <c r="BX150" s="104" t="n">
        <f aca="false">ΕΙΔΙΚΑ1!BX12</f>
        <v>0</v>
      </c>
      <c r="BY150" s="108" t="n">
        <f aca="false">ΕΙΔΙΚΑ1!BY12</f>
        <v>0</v>
      </c>
      <c r="BZ150" s="107" t="n">
        <f aca="false">ΕΙΔΙΚΑ1!BZ12</f>
        <v>0</v>
      </c>
      <c r="CA150" s="103" t="n">
        <f aca="false">ΕΙΔΙΚΑ1!CA12</f>
        <v>1</v>
      </c>
      <c r="CB150" s="104" t="n">
        <f aca="false">ΕΙΔΙΚΑ1!CB12</f>
        <v>0</v>
      </c>
      <c r="CC150" s="104" t="n">
        <f aca="false">ΕΙΔΙΚΑ1!CC12</f>
        <v>2</v>
      </c>
      <c r="CD150" s="106" t="n">
        <f aca="false">ΕΙΔΙΚΑ1!CD12</f>
        <v>3</v>
      </c>
      <c r="CE150" s="107" t="n">
        <f aca="false">ΕΙΔΙΚΑ1!CE12</f>
        <v>0.00495867768595041</v>
      </c>
      <c r="CF150" s="103" t="n">
        <f aca="false">ΕΙΔΙΚΑ1!CF12</f>
        <v>0</v>
      </c>
      <c r="CG150" s="104" t="n">
        <f aca="false">ΕΙΔΙΚΑ1!CG12</f>
        <v>0</v>
      </c>
      <c r="CH150" s="104" t="n">
        <f aca="false">ΕΙΔΙΚΑ1!CH12</f>
        <v>1</v>
      </c>
      <c r="CI150" s="106" t="n">
        <f aca="false">ΕΙΔΙΚΑ1!CI12</f>
        <v>1</v>
      </c>
      <c r="CJ150" s="107" t="n">
        <f aca="false">ΕΙΔΙΚΑ1!CJ12</f>
        <v>0.00165289256198347</v>
      </c>
      <c r="CK150" s="110" t="n">
        <f aca="false">ΕΙΔΙΚΑ1!CK12</f>
        <v>0</v>
      </c>
      <c r="CL150" s="104" t="n">
        <f aca="false">ΕΙΔΙΚΑ1!CL12</f>
        <v>0</v>
      </c>
      <c r="CM150" s="108" t="n">
        <f aca="false">ΕΙΔΙΚΑ1!CM12</f>
        <v>0</v>
      </c>
      <c r="CN150" s="107" t="n">
        <f aca="false">ΕΙΔΙΚΑ1!CN12</f>
        <v>0</v>
      </c>
      <c r="CO150" s="111" t="n">
        <f aca="false">ΕΙΔΙΚΑ1!CO12</f>
        <v>5</v>
      </c>
      <c r="CP150" s="119" t="n">
        <f aca="false">ΕΙΔΙΚΑ1!CP12</f>
        <v>0.00826446280991736</v>
      </c>
      <c r="CQ150" s="113" t="n">
        <f aca="false">ΕΙΔΙΚΑ1!CQ12</f>
        <v>605</v>
      </c>
      <c r="CR150" s="114" t="n">
        <f aca="false">ΕΙΔΙΚΑ1!CR12</f>
        <v>0</v>
      </c>
      <c r="CS150" s="115" t="str">
        <f aca="false">ΕΙΔΙΚΑ1!CS12</f>
        <v>OK</v>
      </c>
    </row>
    <row r="151" s="116" customFormat="true" ht="17.1" hidden="false" customHeight="true" outlineLevel="0" collapsed="false">
      <c r="A151" s="117" t="n">
        <f aca="false">ΕΙΔΙΚΑ1!A15</f>
        <v>5</v>
      </c>
      <c r="B151" s="118" t="str">
        <f aca="false">ΕΙΔΙΚΑ1!B15</f>
        <v>ΤΥΡΝΑΒΟΥ (Μικτό Δοτσ-Μεσ.)</v>
      </c>
      <c r="C151" s="100" t="n">
        <f aca="false">ΕΙΔΙΚΑ1!C15</f>
        <v>0</v>
      </c>
      <c r="D151" s="101" t="n">
        <f aca="false">ΕΙΔΙΚΑ1!D15</f>
        <v>0</v>
      </c>
      <c r="E151" s="102" t="n">
        <f aca="false">ΕΙΔΙΚΑ1!E15</f>
        <v>0</v>
      </c>
      <c r="F151" s="103" t="n">
        <f aca="false">ΕΙΔΙΚΑ1!F15</f>
        <v>117</v>
      </c>
      <c r="G151" s="104" t="n">
        <f aca="false">ΕΙΔΙΚΑ1!G15</f>
        <v>76</v>
      </c>
      <c r="H151" s="102" t="n">
        <f aca="false">ΕΙΔΙΚΑ1!H15</f>
        <v>193</v>
      </c>
      <c r="I151" s="103" t="n">
        <f aca="false">ΕΙΔΙΚΑ1!I15</f>
        <v>2</v>
      </c>
      <c r="J151" s="104" t="n">
        <f aca="false">ΕΙΔΙΚΑ1!J15</f>
        <v>0</v>
      </c>
      <c r="K151" s="102" t="n">
        <f aca="false">ΕΙΔΙΚΑ1!K15</f>
        <v>2</v>
      </c>
      <c r="L151" s="105" t="n">
        <f aca="false">ΕΙΔΙΚΑ1!L15</f>
        <v>191</v>
      </c>
      <c r="M151" s="103" t="n">
        <f aca="false">ΕΙΔΙΚΑ1!M15</f>
        <v>22</v>
      </c>
      <c r="N151" s="104" t="n">
        <f aca="false">ΕΙΔΙΚΑ1!N15</f>
        <v>61</v>
      </c>
      <c r="O151" s="104" t="n">
        <f aca="false">ΕΙΔΙΚΑ1!O15</f>
        <v>3</v>
      </c>
      <c r="P151" s="106" t="n">
        <f aca="false">ΕΙΔΙΚΑ1!P15</f>
        <v>86</v>
      </c>
      <c r="Q151" s="107" t="n">
        <f aca="false">ΕΙΔΙΚΑ1!Q15</f>
        <v>0.450261780104712</v>
      </c>
      <c r="R151" s="103" t="n">
        <f aca="false">ΕΙΔΙΚΑ1!R15</f>
        <v>50</v>
      </c>
      <c r="S151" s="104" t="n">
        <f aca="false">ΕΙΔΙΚΑ1!S15</f>
        <v>20</v>
      </c>
      <c r="T151" s="104" t="n">
        <f aca="false">ΕΙΔΙΚΑ1!T15</f>
        <v>5</v>
      </c>
      <c r="U151" s="106" t="n">
        <f aca="false">ΕΙΔΙΚΑ1!U15</f>
        <v>75</v>
      </c>
      <c r="V151" s="107" t="n">
        <f aca="false">ΕΙΔΙΚΑ1!V15</f>
        <v>0.392670157068063</v>
      </c>
      <c r="W151" s="103" t="n">
        <f aca="false">ΕΙΔΙΚΑ1!W15</f>
        <v>12</v>
      </c>
      <c r="X151" s="104" t="n">
        <f aca="false">ΕΙΔΙΚΑ1!X15</f>
        <v>7</v>
      </c>
      <c r="Y151" s="104" t="n">
        <f aca="false">ΕΙΔΙΚΑ1!Y15</f>
        <v>7</v>
      </c>
      <c r="Z151" s="106" t="n">
        <f aca="false">ΕΙΔΙΚΑ1!Z15</f>
        <v>26</v>
      </c>
      <c r="AA151" s="107" t="n">
        <f aca="false">ΕΙΔΙΚΑ1!AA15</f>
        <v>0.136125654450262</v>
      </c>
      <c r="AB151" s="103" t="n">
        <f aca="false">ΕΙΔΙΚΑ1!AB15</f>
        <v>0</v>
      </c>
      <c r="AC151" s="104" t="n">
        <f aca="false">ΕΙΔΙΚΑ1!AC15</f>
        <v>0</v>
      </c>
      <c r="AD151" s="104" t="n">
        <f aca="false">ΕΙΔΙΚΑ1!AD15</f>
        <v>0</v>
      </c>
      <c r="AE151" s="106" t="n">
        <f aca="false">ΕΙΔΙΚΑ1!AE15</f>
        <v>0</v>
      </c>
      <c r="AF151" s="107" t="n">
        <f aca="false">ΕΙΔΙΚΑ1!AF15</f>
        <v>0</v>
      </c>
      <c r="AG151" s="103" t="n">
        <f aca="false">ΕΙΔΙΚΑ1!AG15</f>
        <v>2</v>
      </c>
      <c r="AH151" s="104" t="n">
        <f aca="false">ΕΙΔΙΚΑ1!AH15</f>
        <v>0</v>
      </c>
      <c r="AI151" s="104" t="n">
        <f aca="false">ΕΙΔΙΚΑ1!AI15</f>
        <v>0</v>
      </c>
      <c r="AJ151" s="106" t="n">
        <f aca="false">ΕΙΔΙΚΑ1!AJ15</f>
        <v>2</v>
      </c>
      <c r="AK151" s="107" t="n">
        <f aca="false">ΕΙΔΙΚΑ1!AK15</f>
        <v>0.0104712041884817</v>
      </c>
      <c r="AL151" s="103" t="n">
        <f aca="false">ΕΙΔΙΚΑ1!AL15</f>
        <v>0</v>
      </c>
      <c r="AM151" s="104" t="n">
        <f aca="false">ΕΙΔΙΚΑ1!AM15</f>
        <v>0</v>
      </c>
      <c r="AN151" s="108" t="n">
        <f aca="false">ΕΙΔΙΚΑ1!AN15</f>
        <v>0</v>
      </c>
      <c r="AO151" s="107" t="n">
        <f aca="false">ΕΙΔΙΚΑ1!AO15</f>
        <v>0</v>
      </c>
      <c r="AP151" s="103" t="n">
        <f aca="false">ΕΙΔΙΚΑ1!AP15</f>
        <v>0</v>
      </c>
      <c r="AQ151" s="104" t="n">
        <f aca="false">ΕΙΔΙΚΑ1!AQ15</f>
        <v>0</v>
      </c>
      <c r="AR151" s="108" t="n">
        <f aca="false">ΕΙΔΙΚΑ1!AR15</f>
        <v>0</v>
      </c>
      <c r="AS151" s="107" t="n">
        <f aca="false">ΕΙΔΙΚΑ1!AS15</f>
        <v>0</v>
      </c>
      <c r="AT151" s="103" t="n">
        <f aca="false">ΕΙΔΙΚΑ1!AT15</f>
        <v>0</v>
      </c>
      <c r="AU151" s="104" t="n">
        <f aca="false">ΕΙΔΙΚΑ1!AU15</f>
        <v>1</v>
      </c>
      <c r="AV151" s="108" t="n">
        <f aca="false">ΕΙΔΙΚΑ1!AV15</f>
        <v>1</v>
      </c>
      <c r="AW151" s="107" t="n">
        <f aca="false">ΕΙΔΙΚΑ1!AW15</f>
        <v>0.00523560209424084</v>
      </c>
      <c r="AX151" s="103" t="n">
        <f aca="false">ΕΙΔΙΚΑ1!AX15</f>
        <v>0</v>
      </c>
      <c r="AY151" s="104" t="n">
        <f aca="false">ΕΙΔΙΚΑ1!AY15</f>
        <v>0</v>
      </c>
      <c r="AZ151" s="108" t="n">
        <f aca="false">ΕΙΔΙΚΑ1!AZ15</f>
        <v>0</v>
      </c>
      <c r="BA151" s="107" t="n">
        <f aca="false">ΕΙΔΙΚΑ1!BA15</f>
        <v>0</v>
      </c>
      <c r="BB151" s="103" t="n">
        <f aca="false">ΕΙΔΙΚΑ1!BB15</f>
        <v>0</v>
      </c>
      <c r="BC151" s="104" t="n">
        <f aca="false">ΕΙΔΙΚΑ1!BC15</f>
        <v>0</v>
      </c>
      <c r="BD151" s="108" t="n">
        <f aca="false">ΕΙΔΙΚΑ1!BD15</f>
        <v>0</v>
      </c>
      <c r="BE151" s="107" t="n">
        <f aca="false">ΕΙΔΙΚΑ1!BE15</f>
        <v>0</v>
      </c>
      <c r="BF151" s="103" t="n">
        <f aca="false">ΕΙΔΙΚΑ1!BF15</f>
        <v>0</v>
      </c>
      <c r="BG151" s="104" t="n">
        <f aca="false">ΕΙΔΙΚΑ1!BG15</f>
        <v>0</v>
      </c>
      <c r="BH151" s="108" t="n">
        <f aca="false">ΕΙΔΙΚΑ1!BH15</f>
        <v>0</v>
      </c>
      <c r="BI151" s="107" t="n">
        <f aca="false">ΕΙΔΙΚΑ1!BI15</f>
        <v>0</v>
      </c>
      <c r="BJ151" s="103" t="n">
        <f aca="false">ΕΙΔΙΚΑ1!BJ15</f>
        <v>0</v>
      </c>
      <c r="BK151" s="104" t="n">
        <f aca="false">ΕΙΔΙΚΑ1!BK15</f>
        <v>0</v>
      </c>
      <c r="BL151" s="104" t="n">
        <f aca="false">ΕΙΔΙΚΑ1!BL15</f>
        <v>0</v>
      </c>
      <c r="BM151" s="106" t="n">
        <f aca="false">ΕΙΔΙΚΑ1!BM15</f>
        <v>0</v>
      </c>
      <c r="BN151" s="107" t="n">
        <f aca="false">ΕΙΔΙΚΑ1!BN15</f>
        <v>0</v>
      </c>
      <c r="BO151" s="103" t="n">
        <f aca="false">ΕΙΔΙΚΑ1!BO15</f>
        <v>0</v>
      </c>
      <c r="BP151" s="104" t="n">
        <f aca="false">ΕΙΔΙΚΑ1!BP15</f>
        <v>0</v>
      </c>
      <c r="BQ151" s="108" t="n">
        <f aca="false">ΕΙΔΙΚΑ1!BQ15</f>
        <v>0</v>
      </c>
      <c r="BR151" s="107" t="n">
        <f aca="false">ΕΙΔΙΚΑ1!BR15</f>
        <v>0</v>
      </c>
      <c r="BS151" s="109" t="n">
        <f aca="false">ΕΙΔΙΚΑ1!BS15</f>
        <v>0</v>
      </c>
      <c r="BT151" s="104" t="n">
        <f aca="false">ΕΙΔΙΚΑ1!BT15</f>
        <v>0</v>
      </c>
      <c r="BU151" s="108" t="n">
        <f aca="false">ΕΙΔΙΚΑ1!BU15</f>
        <v>0</v>
      </c>
      <c r="BV151" s="107" t="n">
        <f aca="false">ΕΙΔΙΚΑ1!BV15</f>
        <v>0</v>
      </c>
      <c r="BW151" s="103" t="n">
        <f aca="false">ΕΙΔΙΚΑ1!BW15</f>
        <v>0</v>
      </c>
      <c r="BX151" s="104" t="n">
        <f aca="false">ΕΙΔΙΚΑ1!BX15</f>
        <v>0</v>
      </c>
      <c r="BY151" s="108" t="n">
        <f aca="false">ΕΙΔΙΚΑ1!BY15</f>
        <v>0</v>
      </c>
      <c r="BZ151" s="107" t="n">
        <f aca="false">ΕΙΔΙΚΑ1!BZ15</f>
        <v>0</v>
      </c>
      <c r="CA151" s="103" t="n">
        <f aca="false">ΕΙΔΙΚΑ1!CA15</f>
        <v>0</v>
      </c>
      <c r="CB151" s="104" t="n">
        <f aca="false">ΕΙΔΙΚΑ1!CB15</f>
        <v>0</v>
      </c>
      <c r="CC151" s="104" t="n">
        <f aca="false">ΕΙΔΙΚΑ1!CC15</f>
        <v>0</v>
      </c>
      <c r="CD151" s="106" t="n">
        <f aca="false">ΕΙΔΙΚΑ1!CD15</f>
        <v>0</v>
      </c>
      <c r="CE151" s="107" t="n">
        <f aca="false">ΕΙΔΙΚΑ1!CE15</f>
        <v>0</v>
      </c>
      <c r="CF151" s="103" t="n">
        <f aca="false">ΕΙΔΙΚΑ1!CF15</f>
        <v>0</v>
      </c>
      <c r="CG151" s="104" t="n">
        <f aca="false">ΕΙΔΙΚΑ1!CG15</f>
        <v>1</v>
      </c>
      <c r="CH151" s="104" t="n">
        <f aca="false">ΕΙΔΙΚΑ1!CH15</f>
        <v>0</v>
      </c>
      <c r="CI151" s="106" t="n">
        <f aca="false">ΕΙΔΙΚΑ1!CI15</f>
        <v>1</v>
      </c>
      <c r="CJ151" s="107" t="n">
        <f aca="false">ΕΙΔΙΚΑ1!CJ15</f>
        <v>0.00523560209424084</v>
      </c>
      <c r="CK151" s="110" t="n">
        <f aca="false">ΕΙΔΙΚΑ1!CK15</f>
        <v>0</v>
      </c>
      <c r="CL151" s="104" t="n">
        <f aca="false">ΕΙΔΙΚΑ1!CL15</f>
        <v>0</v>
      </c>
      <c r="CM151" s="108" t="n">
        <f aca="false">ΕΙΔΙΚΑ1!CM15</f>
        <v>0</v>
      </c>
      <c r="CN151" s="107" t="n">
        <f aca="false">ΕΙΔΙΚΑ1!CN15</f>
        <v>0</v>
      </c>
      <c r="CO151" s="111" t="n">
        <f aca="false">ΕΙΔΙΚΑ1!CO15</f>
        <v>2</v>
      </c>
      <c r="CP151" s="119" t="n">
        <f aca="false">ΕΙΔΙΚΑ1!CP15</f>
        <v>0.0104712041884817</v>
      </c>
      <c r="CQ151" s="113" t="n">
        <f aca="false">ΕΙΔΙΚΑ1!CQ15</f>
        <v>191</v>
      </c>
      <c r="CR151" s="114" t="n">
        <f aca="false">ΕΙΔΙΚΑ1!CR15</f>
        <v>0</v>
      </c>
      <c r="CS151" s="115" t="str">
        <f aca="false">ΕΙΔΙΚΑ1!CS15</f>
        <v>OK</v>
      </c>
    </row>
    <row r="152" s="116" customFormat="true" ht="17.1" hidden="false" customHeight="true" outlineLevel="0" collapsed="false">
      <c r="A152" s="117" t="n">
        <f aca="false">ΕΙΔΙΚΑ1!A18</f>
        <v>6</v>
      </c>
      <c r="B152" s="118" t="str">
        <f aca="false">ΕΙΔΙΚΑ1!B18</f>
        <v>ΤΥΡΝΑΒΟΥ (Μικτό Σμίξης)</v>
      </c>
      <c r="C152" s="100" t="n">
        <f aca="false">ΕΙΔΙΚΑ1!C18</f>
        <v>0</v>
      </c>
      <c r="D152" s="101" t="n">
        <f aca="false">ΕΙΔΙΚΑ1!D18</f>
        <v>0</v>
      </c>
      <c r="E152" s="102" t="n">
        <f aca="false">ΕΙΔΙΚΑ1!E18</f>
        <v>0</v>
      </c>
      <c r="F152" s="103" t="n">
        <f aca="false">ΕΙΔΙΚΑ1!F18</f>
        <v>722</v>
      </c>
      <c r="G152" s="104" t="n">
        <f aca="false">ΕΙΔΙΚΑ1!G18</f>
        <v>0</v>
      </c>
      <c r="H152" s="102" t="n">
        <f aca="false">ΕΙΔΙΚΑ1!H18</f>
        <v>722</v>
      </c>
      <c r="I152" s="103" t="n">
        <f aca="false">ΕΙΔΙΚΑ1!I18</f>
        <v>13</v>
      </c>
      <c r="J152" s="104" t="n">
        <f aca="false">ΕΙΔΙΚΑ1!J18</f>
        <v>0</v>
      </c>
      <c r="K152" s="102" t="n">
        <f aca="false">ΕΙΔΙΚΑ1!K18</f>
        <v>13</v>
      </c>
      <c r="L152" s="105" t="n">
        <f aca="false">ΕΙΔΙΚΑ1!L18</f>
        <v>709</v>
      </c>
      <c r="M152" s="103" t="n">
        <f aca="false">ΕΙΔΙΚΑ1!M18</f>
        <v>123</v>
      </c>
      <c r="N152" s="104" t="n">
        <f aca="false">ΕΙΔΙΚΑ1!N18</f>
        <v>196</v>
      </c>
      <c r="O152" s="104" t="n">
        <f aca="false">ΕΙΔΙΚΑ1!O18</f>
        <v>16</v>
      </c>
      <c r="P152" s="106" t="n">
        <f aca="false">ΕΙΔΙΚΑ1!P18</f>
        <v>335</v>
      </c>
      <c r="Q152" s="107" t="n">
        <f aca="false">ΕΙΔΙΚΑ1!Q18</f>
        <v>0.472496473906911</v>
      </c>
      <c r="R152" s="103" t="n">
        <f aca="false">ΕΙΔΙΚΑ1!R18</f>
        <v>183</v>
      </c>
      <c r="S152" s="104" t="n">
        <f aca="false">ΕΙΔΙΚΑ1!S18</f>
        <v>36</v>
      </c>
      <c r="T152" s="104" t="n">
        <f aca="false">ΕΙΔΙΚΑ1!T18</f>
        <v>32</v>
      </c>
      <c r="U152" s="106" t="n">
        <f aca="false">ΕΙΔΙΚΑ1!U18</f>
        <v>251</v>
      </c>
      <c r="V152" s="107" t="n">
        <f aca="false">ΕΙΔΙΚΑ1!V18</f>
        <v>0.354019746121298</v>
      </c>
      <c r="W152" s="103" t="n">
        <f aca="false">ΕΙΔΙΚΑ1!W18</f>
        <v>17</v>
      </c>
      <c r="X152" s="104" t="n">
        <f aca="false">ΕΙΔΙΚΑ1!X18</f>
        <v>23</v>
      </c>
      <c r="Y152" s="104" t="n">
        <f aca="false">ΕΙΔΙΚΑ1!Y18</f>
        <v>22</v>
      </c>
      <c r="Z152" s="106" t="n">
        <f aca="false">ΕΙΔΙΚΑ1!Z18</f>
        <v>62</v>
      </c>
      <c r="AA152" s="107" t="n">
        <f aca="false">ΕΙΔΙΚΑ1!AA18</f>
        <v>0.0874471086036671</v>
      </c>
      <c r="AB152" s="103" t="n">
        <f aca="false">ΕΙΔΙΚΑ1!AB18</f>
        <v>9</v>
      </c>
      <c r="AC152" s="104" t="n">
        <f aca="false">ΕΙΔΙΚΑ1!AC18</f>
        <v>5</v>
      </c>
      <c r="AD152" s="104" t="n">
        <f aca="false">ΕΙΔΙΚΑ1!AD18</f>
        <v>19</v>
      </c>
      <c r="AE152" s="106" t="n">
        <f aca="false">ΕΙΔΙΚΑ1!AE18</f>
        <v>33</v>
      </c>
      <c r="AF152" s="107" t="n">
        <f aca="false">ΕΙΔΙΚΑ1!AF18</f>
        <v>0.0465444287729196</v>
      </c>
      <c r="AG152" s="103" t="n">
        <f aca="false">ΕΙΔΙΚΑ1!AG18</f>
        <v>8</v>
      </c>
      <c r="AH152" s="104" t="n">
        <f aca="false">ΕΙΔΙΚΑ1!AH18</f>
        <v>1</v>
      </c>
      <c r="AI152" s="104" t="n">
        <f aca="false">ΕΙΔΙΚΑ1!AI18</f>
        <v>5</v>
      </c>
      <c r="AJ152" s="106" t="n">
        <f aca="false">ΕΙΔΙΚΑ1!AJ18</f>
        <v>14</v>
      </c>
      <c r="AK152" s="107" t="n">
        <f aca="false">ΕΙΔΙΚΑ1!AK18</f>
        <v>0.0197461212976023</v>
      </c>
      <c r="AL152" s="103" t="n">
        <f aca="false">ΕΙΔΙΚΑ1!AL18</f>
        <v>0</v>
      </c>
      <c r="AM152" s="104" t="n">
        <f aca="false">ΕΙΔΙΚΑ1!AM18</f>
        <v>0</v>
      </c>
      <c r="AN152" s="108" t="n">
        <f aca="false">ΕΙΔΙΚΑ1!AN18</f>
        <v>0</v>
      </c>
      <c r="AO152" s="107" t="n">
        <f aca="false">ΕΙΔΙΚΑ1!AO18</f>
        <v>0</v>
      </c>
      <c r="AP152" s="103" t="n">
        <f aca="false">ΕΙΔΙΚΑ1!AP18</f>
        <v>0</v>
      </c>
      <c r="AQ152" s="104" t="n">
        <f aca="false">ΕΙΔΙΚΑ1!AQ18</f>
        <v>0</v>
      </c>
      <c r="AR152" s="108" t="n">
        <f aca="false">ΕΙΔΙΚΑ1!AR18</f>
        <v>0</v>
      </c>
      <c r="AS152" s="107" t="n">
        <f aca="false">ΕΙΔΙΚΑ1!AS18</f>
        <v>0</v>
      </c>
      <c r="AT152" s="103" t="n">
        <f aca="false">ΕΙΔΙΚΑ1!AT18</f>
        <v>1</v>
      </c>
      <c r="AU152" s="104" t="n">
        <f aca="false">ΕΙΔΙΚΑ1!AU18</f>
        <v>1</v>
      </c>
      <c r="AV152" s="108" t="n">
        <f aca="false">ΕΙΔΙΚΑ1!AV18</f>
        <v>2</v>
      </c>
      <c r="AW152" s="107" t="n">
        <f aca="false">ΕΙΔΙΚΑ1!AW18</f>
        <v>0.00282087447108604</v>
      </c>
      <c r="AX152" s="103" t="n">
        <f aca="false">ΕΙΔΙΚΑ1!AX18</f>
        <v>0</v>
      </c>
      <c r="AY152" s="104" t="n">
        <f aca="false">ΕΙΔΙΚΑ1!AY18</f>
        <v>1</v>
      </c>
      <c r="AZ152" s="108" t="n">
        <f aca="false">ΕΙΔΙΚΑ1!AZ18</f>
        <v>1</v>
      </c>
      <c r="BA152" s="107" t="n">
        <f aca="false">ΕΙΔΙΚΑ1!BA18</f>
        <v>0.00141043723554302</v>
      </c>
      <c r="BB152" s="103" t="n">
        <f aca="false">ΕΙΔΙΚΑ1!BB18</f>
        <v>1</v>
      </c>
      <c r="BC152" s="104" t="n">
        <f aca="false">ΕΙΔΙΚΑ1!BC18</f>
        <v>0</v>
      </c>
      <c r="BD152" s="108" t="n">
        <f aca="false">ΕΙΔΙΚΑ1!BD18</f>
        <v>1</v>
      </c>
      <c r="BE152" s="107" t="n">
        <f aca="false">ΕΙΔΙΚΑ1!BE18</f>
        <v>0.00141043723554302</v>
      </c>
      <c r="BF152" s="103" t="n">
        <f aca="false">ΕΙΔΙΚΑ1!BF18</f>
        <v>2</v>
      </c>
      <c r="BG152" s="104" t="n">
        <f aca="false">ΕΙΔΙΚΑ1!BG18</f>
        <v>1</v>
      </c>
      <c r="BH152" s="108" t="n">
        <f aca="false">ΕΙΔΙΚΑ1!BH18</f>
        <v>3</v>
      </c>
      <c r="BI152" s="107" t="n">
        <f aca="false">ΕΙΔΙΚΑ1!BI18</f>
        <v>0.00423131170662906</v>
      </c>
      <c r="BJ152" s="103" t="n">
        <f aca="false">ΕΙΔΙΚΑ1!BJ18</f>
        <v>2</v>
      </c>
      <c r="BK152" s="104" t="n">
        <f aca="false">ΕΙΔΙΚΑ1!BK18</f>
        <v>0</v>
      </c>
      <c r="BL152" s="104" t="n">
        <f aca="false">ΕΙΔΙΚΑ1!BL18</f>
        <v>0</v>
      </c>
      <c r="BM152" s="106" t="n">
        <f aca="false">ΕΙΔΙΚΑ1!BM18</f>
        <v>2</v>
      </c>
      <c r="BN152" s="107" t="n">
        <f aca="false">ΕΙΔΙΚΑ1!BN18</f>
        <v>0.00282087447108604</v>
      </c>
      <c r="BO152" s="103" t="n">
        <f aca="false">ΕΙΔΙΚΑ1!BO18</f>
        <v>1</v>
      </c>
      <c r="BP152" s="104" t="n">
        <f aca="false">ΕΙΔΙΚΑ1!BP18</f>
        <v>0</v>
      </c>
      <c r="BQ152" s="108" t="n">
        <f aca="false">ΕΙΔΙΚΑ1!BQ18</f>
        <v>1</v>
      </c>
      <c r="BR152" s="107" t="n">
        <f aca="false">ΕΙΔΙΚΑ1!BR18</f>
        <v>0.00141043723554302</v>
      </c>
      <c r="BS152" s="109" t="n">
        <f aca="false">ΕΙΔΙΚΑ1!BS18</f>
        <v>0</v>
      </c>
      <c r="BT152" s="104" t="n">
        <f aca="false">ΕΙΔΙΚΑ1!BT18</f>
        <v>0</v>
      </c>
      <c r="BU152" s="108" t="n">
        <f aca="false">ΕΙΔΙΚΑ1!BU18</f>
        <v>0</v>
      </c>
      <c r="BV152" s="107" t="n">
        <f aca="false">ΕΙΔΙΚΑ1!BV18</f>
        <v>0</v>
      </c>
      <c r="BW152" s="103" t="n">
        <f aca="false">ΕΙΔΙΚΑ1!BW18</f>
        <v>2</v>
      </c>
      <c r="BX152" s="104" t="n">
        <f aca="false">ΕΙΔΙΚΑ1!BX18</f>
        <v>0</v>
      </c>
      <c r="BY152" s="108" t="n">
        <f aca="false">ΕΙΔΙΚΑ1!BY18</f>
        <v>2</v>
      </c>
      <c r="BZ152" s="107" t="n">
        <f aca="false">ΕΙΔΙΚΑ1!BZ18</f>
        <v>0.00282087447108604</v>
      </c>
      <c r="CA152" s="103" t="n">
        <f aca="false">ΕΙΔΙΚΑ1!CA18</f>
        <v>1</v>
      </c>
      <c r="CB152" s="104" t="n">
        <f aca="false">ΕΙΔΙΚΑ1!CB18</f>
        <v>0</v>
      </c>
      <c r="CC152" s="104" t="n">
        <f aca="false">ΕΙΔΙΚΑ1!CC18</f>
        <v>0</v>
      </c>
      <c r="CD152" s="106" t="n">
        <f aca="false">ΕΙΔΙΚΑ1!CD18</f>
        <v>1</v>
      </c>
      <c r="CE152" s="107" t="n">
        <f aca="false">ΕΙΔΙΚΑ1!CE18</f>
        <v>0.00141043723554302</v>
      </c>
      <c r="CF152" s="103" t="n">
        <f aca="false">ΕΙΔΙΚΑ1!CF18</f>
        <v>0</v>
      </c>
      <c r="CG152" s="104" t="n">
        <f aca="false">ΕΙΔΙΚΑ1!CG18</f>
        <v>0</v>
      </c>
      <c r="CH152" s="104" t="n">
        <f aca="false">ΕΙΔΙΚΑ1!CH18</f>
        <v>0</v>
      </c>
      <c r="CI152" s="106" t="n">
        <f aca="false">ΕΙΔΙΚΑ1!CI18</f>
        <v>0</v>
      </c>
      <c r="CJ152" s="107" t="n">
        <f aca="false">ΕΙΔΙΚΑ1!CJ18</f>
        <v>0</v>
      </c>
      <c r="CK152" s="110" t="n">
        <f aca="false">ΕΙΔΙΚΑ1!CK18</f>
        <v>1</v>
      </c>
      <c r="CL152" s="104" t="n">
        <f aca="false">ΕΙΔΙΚΑ1!CL18</f>
        <v>0</v>
      </c>
      <c r="CM152" s="108" t="n">
        <f aca="false">ΕΙΔΙΚΑ1!CM18</f>
        <v>1</v>
      </c>
      <c r="CN152" s="107" t="n">
        <f aca="false">ΕΙΔΙΚΑ1!CN18</f>
        <v>0.00141043723554302</v>
      </c>
      <c r="CO152" s="111" t="n">
        <f aca="false">ΕΙΔΙΚΑ1!CO18</f>
        <v>14</v>
      </c>
      <c r="CP152" s="119" t="n">
        <f aca="false">ΕΙΔΙΚΑ1!CP18</f>
        <v>0.0197461212976023</v>
      </c>
      <c r="CQ152" s="113" t="n">
        <f aca="false">ΕΙΔΙΚΑ1!CQ18</f>
        <v>709</v>
      </c>
      <c r="CR152" s="114" t="n">
        <f aca="false">ΕΙΔΙΚΑ1!CR18</f>
        <v>0</v>
      </c>
      <c r="CS152" s="115" t="str">
        <f aca="false">ΕΙΔΙΚΑ1!CS18</f>
        <v>OK</v>
      </c>
    </row>
    <row r="153" s="116" customFormat="true" ht="17.1" hidden="false" customHeight="true" outlineLevel="0" collapsed="false">
      <c r="A153" s="117" t="n">
        <f aca="false">ΕΙΔΙΚΑ1!A21</f>
        <v>7</v>
      </c>
      <c r="B153" s="118" t="str">
        <f aca="false">ΕΙΔΙΚΑ1!B21</f>
        <v>ΛΑΡΙΣΑΣ (Μικτό Σαμαρίνας)</v>
      </c>
      <c r="C153" s="100" t="n">
        <f aca="false">ΕΙΔΙΚΑ1!C21</f>
        <v>0</v>
      </c>
      <c r="D153" s="101" t="n">
        <f aca="false">ΕΙΔΙΚΑ1!D21</f>
        <v>0</v>
      </c>
      <c r="E153" s="102" t="n">
        <f aca="false">ΕΙΔΙΚΑ1!E21</f>
        <v>0</v>
      </c>
      <c r="F153" s="103" t="n">
        <f aca="false">ΕΙΔΙΚΑ1!F21</f>
        <v>223</v>
      </c>
      <c r="G153" s="104" t="n">
        <f aca="false">ΕΙΔΙΚΑ1!G21</f>
        <v>215</v>
      </c>
      <c r="H153" s="102" t="n">
        <f aca="false">ΕΙΔΙΚΑ1!H21</f>
        <v>438</v>
      </c>
      <c r="I153" s="103" t="n">
        <f aca="false">ΕΙΔΙΚΑ1!I21</f>
        <v>4</v>
      </c>
      <c r="J153" s="104" t="n">
        <f aca="false">ΕΙΔΙΚΑ1!J21</f>
        <v>0</v>
      </c>
      <c r="K153" s="102" t="n">
        <f aca="false">ΕΙΔΙΚΑ1!K21</f>
        <v>4</v>
      </c>
      <c r="L153" s="105" t="n">
        <f aca="false">ΕΙΔΙΚΑ1!L21</f>
        <v>434</v>
      </c>
      <c r="M153" s="103" t="n">
        <f aca="false">ΕΙΔΙΚΑ1!M21</f>
        <v>54</v>
      </c>
      <c r="N153" s="104" t="n">
        <f aca="false">ΕΙΔΙΚΑ1!N21</f>
        <v>56</v>
      </c>
      <c r="O153" s="104" t="n">
        <f aca="false">ΕΙΔΙΚΑ1!O21</f>
        <v>12</v>
      </c>
      <c r="P153" s="106" t="n">
        <f aca="false">ΕΙΔΙΚΑ1!P21</f>
        <v>122</v>
      </c>
      <c r="Q153" s="107" t="n">
        <f aca="false">ΕΙΔΙΚΑ1!Q21</f>
        <v>0.28110599078341</v>
      </c>
      <c r="R153" s="103" t="n">
        <f aca="false">ΕΙΔΙΚΑ1!R21</f>
        <v>177</v>
      </c>
      <c r="S153" s="104" t="n">
        <f aca="false">ΕΙΔΙΚΑ1!S21</f>
        <v>88</v>
      </c>
      <c r="T153" s="104" t="n">
        <f aca="false">ΕΙΔΙΚΑ1!T21</f>
        <v>15</v>
      </c>
      <c r="U153" s="106" t="n">
        <f aca="false">ΕΙΔΙΚΑ1!U21</f>
        <v>280</v>
      </c>
      <c r="V153" s="107" t="n">
        <f aca="false">ΕΙΔΙΚΑ1!V21</f>
        <v>0.645161290322581</v>
      </c>
      <c r="W153" s="103" t="n">
        <f aca="false">ΕΙΔΙΚΑ1!W21</f>
        <v>7</v>
      </c>
      <c r="X153" s="104" t="n">
        <f aca="false">ΕΙΔΙΚΑ1!X21</f>
        <v>5</v>
      </c>
      <c r="Y153" s="104" t="n">
        <f aca="false">ΕΙΔΙΚΑ1!Y21</f>
        <v>0</v>
      </c>
      <c r="Z153" s="106" t="n">
        <f aca="false">ΕΙΔΙΚΑ1!Z21</f>
        <v>12</v>
      </c>
      <c r="AA153" s="107" t="n">
        <f aca="false">ΕΙΔΙΚΑ1!AA21</f>
        <v>0.0276497695852535</v>
      </c>
      <c r="AB153" s="103" t="n">
        <f aca="false">ΕΙΔΙΚΑ1!AB21</f>
        <v>4</v>
      </c>
      <c r="AC153" s="104" t="n">
        <f aca="false">ΕΙΔΙΚΑ1!AC21</f>
        <v>4</v>
      </c>
      <c r="AD153" s="104" t="n">
        <f aca="false">ΕΙΔΙΚΑ1!AD21</f>
        <v>6</v>
      </c>
      <c r="AE153" s="106" t="n">
        <f aca="false">ΕΙΔΙΚΑ1!AE21</f>
        <v>14</v>
      </c>
      <c r="AF153" s="107" t="n">
        <f aca="false">ΕΙΔΙΚΑ1!AF21</f>
        <v>0.032258064516129</v>
      </c>
      <c r="AG153" s="103" t="n">
        <f aca="false">ΕΙΔΙΚΑ1!AG21</f>
        <v>3</v>
      </c>
      <c r="AH153" s="104" t="n">
        <f aca="false">ΕΙΔΙΚΑ1!AH21</f>
        <v>0</v>
      </c>
      <c r="AI153" s="104" t="n">
        <f aca="false">ΕΙΔΙΚΑ1!AI21</f>
        <v>1</v>
      </c>
      <c r="AJ153" s="106" t="n">
        <f aca="false">ΕΙΔΙΚΑ1!AJ21</f>
        <v>4</v>
      </c>
      <c r="AK153" s="107" t="n">
        <f aca="false">ΕΙΔΙΚΑ1!AK21</f>
        <v>0.00921658986175115</v>
      </c>
      <c r="AL153" s="103" t="n">
        <f aca="false">ΕΙΔΙΚΑ1!AL21</f>
        <v>0</v>
      </c>
      <c r="AM153" s="104" t="n">
        <f aca="false">ΕΙΔΙΚΑ1!AM21</f>
        <v>0</v>
      </c>
      <c r="AN153" s="108" t="n">
        <f aca="false">ΕΙΔΙΚΑ1!AN21</f>
        <v>0</v>
      </c>
      <c r="AO153" s="107" t="n">
        <f aca="false">ΕΙΔΙΚΑ1!AO21</f>
        <v>0</v>
      </c>
      <c r="AP153" s="103" t="n">
        <f aca="false">ΕΙΔΙΚΑ1!AP21</f>
        <v>0</v>
      </c>
      <c r="AQ153" s="104" t="n">
        <f aca="false">ΕΙΔΙΚΑ1!AQ21</f>
        <v>1</v>
      </c>
      <c r="AR153" s="108" t="n">
        <f aca="false">ΕΙΔΙΚΑ1!AR21</f>
        <v>1</v>
      </c>
      <c r="AS153" s="107" t="n">
        <f aca="false">ΕΙΔΙΚΑ1!AS21</f>
        <v>0.00230414746543779</v>
      </c>
      <c r="AT153" s="103" t="n">
        <f aca="false">ΕΙΔΙΚΑ1!AT21</f>
        <v>0</v>
      </c>
      <c r="AU153" s="104" t="n">
        <f aca="false">ΕΙΔΙΚΑ1!AU21</f>
        <v>0</v>
      </c>
      <c r="AV153" s="108" t="n">
        <f aca="false">ΕΙΔΙΚΑ1!AV21</f>
        <v>0</v>
      </c>
      <c r="AW153" s="107" t="n">
        <f aca="false">ΕΙΔΙΚΑ1!AW21</f>
        <v>0</v>
      </c>
      <c r="AX153" s="103" t="n">
        <f aca="false">ΕΙΔΙΚΑ1!AX21</f>
        <v>0</v>
      </c>
      <c r="AY153" s="104" t="n">
        <f aca="false">ΕΙΔΙΚΑ1!AY21</f>
        <v>0</v>
      </c>
      <c r="AZ153" s="108" t="n">
        <f aca="false">ΕΙΔΙΚΑ1!AZ21</f>
        <v>0</v>
      </c>
      <c r="BA153" s="107" t="n">
        <f aca="false">ΕΙΔΙΚΑ1!BA21</f>
        <v>0</v>
      </c>
      <c r="BB153" s="103" t="n">
        <f aca="false">ΕΙΔΙΚΑ1!BB21</f>
        <v>0</v>
      </c>
      <c r="BC153" s="104" t="n">
        <f aca="false">ΕΙΔΙΚΑ1!BC21</f>
        <v>0</v>
      </c>
      <c r="BD153" s="108" t="n">
        <f aca="false">ΕΙΔΙΚΑ1!BD21</f>
        <v>0</v>
      </c>
      <c r="BE153" s="107" t="n">
        <f aca="false">ΕΙΔΙΚΑ1!BE21</f>
        <v>0</v>
      </c>
      <c r="BF153" s="103" t="n">
        <f aca="false">ΕΙΔΙΚΑ1!BF21</f>
        <v>0</v>
      </c>
      <c r="BG153" s="104" t="n">
        <f aca="false">ΕΙΔΙΚΑ1!BG21</f>
        <v>0</v>
      </c>
      <c r="BH153" s="108" t="n">
        <f aca="false">ΕΙΔΙΚΑ1!BH21</f>
        <v>0</v>
      </c>
      <c r="BI153" s="107" t="n">
        <f aca="false">ΕΙΔΙΚΑ1!BI21</f>
        <v>0</v>
      </c>
      <c r="BJ153" s="103" t="n">
        <f aca="false">ΕΙΔΙΚΑ1!BJ21</f>
        <v>0</v>
      </c>
      <c r="BK153" s="104" t="n">
        <f aca="false">ΕΙΔΙΚΑ1!BK21</f>
        <v>0</v>
      </c>
      <c r="BL153" s="104" t="n">
        <f aca="false">ΕΙΔΙΚΑ1!BL21</f>
        <v>0</v>
      </c>
      <c r="BM153" s="106" t="n">
        <f aca="false">ΕΙΔΙΚΑ1!BM21</f>
        <v>0</v>
      </c>
      <c r="BN153" s="107" t="n">
        <f aca="false">ΕΙΔΙΚΑ1!BN21</f>
        <v>0</v>
      </c>
      <c r="BO153" s="103" t="n">
        <f aca="false">ΕΙΔΙΚΑ1!BO21</f>
        <v>0</v>
      </c>
      <c r="BP153" s="104" t="n">
        <f aca="false">ΕΙΔΙΚΑ1!BP21</f>
        <v>0</v>
      </c>
      <c r="BQ153" s="108" t="n">
        <f aca="false">ΕΙΔΙΚΑ1!BQ21</f>
        <v>0</v>
      </c>
      <c r="BR153" s="107" t="n">
        <f aca="false">ΕΙΔΙΚΑ1!BR21</f>
        <v>0</v>
      </c>
      <c r="BS153" s="109" t="n">
        <f aca="false">ΕΙΔΙΚΑ1!BS21</f>
        <v>0</v>
      </c>
      <c r="BT153" s="104" t="n">
        <f aca="false">ΕΙΔΙΚΑ1!BT21</f>
        <v>0</v>
      </c>
      <c r="BU153" s="108" t="n">
        <f aca="false">ΕΙΔΙΚΑ1!BU21</f>
        <v>0</v>
      </c>
      <c r="BV153" s="107" t="n">
        <f aca="false">ΕΙΔΙΚΑ1!BV21</f>
        <v>0</v>
      </c>
      <c r="BW153" s="103" t="n">
        <f aca="false">ΕΙΔΙΚΑ1!BW21</f>
        <v>0</v>
      </c>
      <c r="BX153" s="104" t="n">
        <f aca="false">ΕΙΔΙΚΑ1!BX21</f>
        <v>0</v>
      </c>
      <c r="BY153" s="108" t="n">
        <f aca="false">ΕΙΔΙΚΑ1!BY21</f>
        <v>0</v>
      </c>
      <c r="BZ153" s="107" t="n">
        <f aca="false">ΕΙΔΙΚΑ1!BZ21</f>
        <v>0</v>
      </c>
      <c r="CA153" s="103" t="n">
        <f aca="false">ΕΙΔΙΚΑ1!CA21</f>
        <v>1</v>
      </c>
      <c r="CB153" s="104" t="n">
        <f aca="false">ΕΙΔΙΚΑ1!CB21</f>
        <v>0</v>
      </c>
      <c r="CC153" s="104" t="n">
        <f aca="false">ΕΙΔΙΚΑ1!CC21</f>
        <v>0</v>
      </c>
      <c r="CD153" s="106" t="n">
        <f aca="false">ΕΙΔΙΚΑ1!CD21</f>
        <v>1</v>
      </c>
      <c r="CE153" s="107" t="n">
        <f aca="false">ΕΙΔΙΚΑ1!CE21</f>
        <v>0.00230414746543779</v>
      </c>
      <c r="CF153" s="103" t="n">
        <f aca="false">ΕΙΔΙΚΑ1!CF21</f>
        <v>0</v>
      </c>
      <c r="CG153" s="104" t="n">
        <f aca="false">ΕΙΔΙΚΑ1!CG21</f>
        <v>0</v>
      </c>
      <c r="CH153" s="104" t="n">
        <f aca="false">ΕΙΔΙΚΑ1!CH21</f>
        <v>0</v>
      </c>
      <c r="CI153" s="106" t="n">
        <f aca="false">ΕΙΔΙΚΑ1!CI21</f>
        <v>0</v>
      </c>
      <c r="CJ153" s="107" t="n">
        <f aca="false">ΕΙΔΙΚΑ1!CJ21</f>
        <v>0</v>
      </c>
      <c r="CK153" s="110" t="n">
        <f aca="false">ΕΙΔΙΚΑ1!CK21</f>
        <v>0</v>
      </c>
      <c r="CL153" s="104" t="n">
        <f aca="false">ΕΙΔΙΚΑ1!CL21</f>
        <v>0</v>
      </c>
      <c r="CM153" s="108" t="n">
        <f aca="false">ΕΙΔΙΚΑ1!CM21</f>
        <v>0</v>
      </c>
      <c r="CN153" s="107" t="n">
        <f aca="false">ΕΙΔΙΚΑ1!CN21</f>
        <v>0</v>
      </c>
      <c r="CO153" s="111" t="n">
        <f aca="false">ΕΙΔΙΚΑ1!CO21</f>
        <v>2</v>
      </c>
      <c r="CP153" s="119" t="n">
        <f aca="false">ΕΙΔΙΚΑ1!CP21</f>
        <v>0.00460829493087558</v>
      </c>
      <c r="CQ153" s="113" t="n">
        <f aca="false">ΕΙΔΙΚΑ1!CQ21</f>
        <v>434</v>
      </c>
      <c r="CR153" s="114" t="n">
        <f aca="false">ΕΙΔΙΚΑ1!CR21</f>
        <v>0</v>
      </c>
      <c r="CS153" s="115" t="str">
        <f aca="false">ΕΙΔΙΚΑ1!CS21</f>
        <v>OK</v>
      </c>
    </row>
    <row r="154" s="116" customFormat="true" ht="17.1" hidden="false" customHeight="true" outlineLevel="0" collapsed="false">
      <c r="A154" s="121"/>
      <c r="B154" s="122"/>
      <c r="C154" s="123"/>
      <c r="D154" s="124"/>
      <c r="E154" s="125"/>
      <c r="F154" s="126"/>
      <c r="G154" s="127"/>
      <c r="H154" s="125"/>
      <c r="I154" s="126"/>
      <c r="J154" s="127"/>
      <c r="K154" s="125"/>
      <c r="L154" s="128"/>
      <c r="M154" s="126"/>
      <c r="N154" s="127"/>
      <c r="O154" s="127"/>
      <c r="P154" s="129"/>
      <c r="Q154" s="130"/>
      <c r="R154" s="126"/>
      <c r="S154" s="127"/>
      <c r="T154" s="127"/>
      <c r="U154" s="129"/>
      <c r="V154" s="130"/>
      <c r="W154" s="126"/>
      <c r="X154" s="127"/>
      <c r="Y154" s="127"/>
      <c r="Z154" s="129"/>
      <c r="AA154" s="130"/>
      <c r="AB154" s="131"/>
      <c r="AC154" s="124"/>
      <c r="AD154" s="124"/>
      <c r="AE154" s="129"/>
      <c r="AF154" s="130"/>
      <c r="AG154" s="131"/>
      <c r="AH154" s="124"/>
      <c r="AI154" s="124"/>
      <c r="AJ154" s="129"/>
      <c r="AK154" s="130"/>
      <c r="AL154" s="131"/>
      <c r="AM154" s="124"/>
      <c r="AN154" s="129"/>
      <c r="AO154" s="130"/>
      <c r="AP154" s="131"/>
      <c r="AQ154" s="124"/>
      <c r="AR154" s="129"/>
      <c r="AS154" s="130"/>
      <c r="AT154" s="131"/>
      <c r="AU154" s="124"/>
      <c r="AV154" s="129"/>
      <c r="AW154" s="130"/>
      <c r="AX154" s="131"/>
      <c r="AY154" s="124"/>
      <c r="AZ154" s="129"/>
      <c r="BA154" s="130"/>
      <c r="BB154" s="131"/>
      <c r="BC154" s="124"/>
      <c r="BD154" s="129"/>
      <c r="BE154" s="130"/>
      <c r="BF154" s="131"/>
      <c r="BG154" s="124"/>
      <c r="BH154" s="129"/>
      <c r="BI154" s="130"/>
      <c r="BJ154" s="131"/>
      <c r="BK154" s="124"/>
      <c r="BL154" s="124"/>
      <c r="BM154" s="129"/>
      <c r="BN154" s="130"/>
      <c r="BO154" s="131"/>
      <c r="BP154" s="124"/>
      <c r="BQ154" s="129"/>
      <c r="BR154" s="130"/>
      <c r="BS154" s="132"/>
      <c r="BT154" s="133"/>
      <c r="BU154" s="129"/>
      <c r="BV154" s="130"/>
      <c r="BW154" s="131"/>
      <c r="BX154" s="124"/>
      <c r="BY154" s="129"/>
      <c r="BZ154" s="130"/>
      <c r="CA154" s="131"/>
      <c r="CB154" s="124"/>
      <c r="CC154" s="124"/>
      <c r="CD154" s="129"/>
      <c r="CE154" s="130"/>
      <c r="CF154" s="131"/>
      <c r="CG154" s="124"/>
      <c r="CH154" s="124"/>
      <c r="CI154" s="129"/>
      <c r="CJ154" s="130"/>
      <c r="CK154" s="134"/>
      <c r="CL154" s="134"/>
      <c r="CM154" s="135"/>
      <c r="CN154" s="130"/>
      <c r="CO154" s="136"/>
      <c r="CP154" s="137"/>
      <c r="CQ154" s="138"/>
      <c r="CR154" s="139"/>
      <c r="CS154" s="115"/>
    </row>
    <row r="155" s="116" customFormat="true" ht="17.1" hidden="false" customHeight="true" outlineLevel="0" collapsed="false">
      <c r="A155" s="140"/>
      <c r="B155" s="141"/>
      <c r="C155" s="142"/>
      <c r="D155" s="143"/>
      <c r="E155" s="144"/>
      <c r="F155" s="142"/>
      <c r="G155" s="143"/>
      <c r="H155" s="144"/>
      <c r="I155" s="145"/>
      <c r="J155" s="146"/>
      <c r="K155" s="144"/>
      <c r="L155" s="147"/>
      <c r="M155" s="142"/>
      <c r="N155" s="143"/>
      <c r="O155" s="143"/>
      <c r="P155" s="148"/>
      <c r="Q155" s="149"/>
      <c r="R155" s="142"/>
      <c r="S155" s="143"/>
      <c r="T155" s="143"/>
      <c r="U155" s="148"/>
      <c r="V155" s="149"/>
      <c r="W155" s="142"/>
      <c r="X155" s="143"/>
      <c r="Y155" s="143"/>
      <c r="Z155" s="148"/>
      <c r="AA155" s="149"/>
      <c r="AB155" s="142"/>
      <c r="AC155" s="143"/>
      <c r="AD155" s="143"/>
      <c r="AE155" s="148"/>
      <c r="AF155" s="149"/>
      <c r="AG155" s="142"/>
      <c r="AH155" s="143"/>
      <c r="AI155" s="143"/>
      <c r="AJ155" s="148"/>
      <c r="AK155" s="149"/>
      <c r="AL155" s="142"/>
      <c r="AM155" s="143"/>
      <c r="AN155" s="148"/>
      <c r="AO155" s="149"/>
      <c r="AP155" s="142"/>
      <c r="AQ155" s="143"/>
      <c r="AR155" s="148"/>
      <c r="AS155" s="149"/>
      <c r="AT155" s="142"/>
      <c r="AU155" s="143"/>
      <c r="AV155" s="148"/>
      <c r="AW155" s="149"/>
      <c r="AX155" s="142"/>
      <c r="AY155" s="143"/>
      <c r="AZ155" s="148"/>
      <c r="BA155" s="149"/>
      <c r="BB155" s="142"/>
      <c r="BC155" s="143"/>
      <c r="BD155" s="148"/>
      <c r="BE155" s="149"/>
      <c r="BF155" s="142"/>
      <c r="BG155" s="143"/>
      <c r="BH155" s="148"/>
      <c r="BI155" s="149"/>
      <c r="BJ155" s="142"/>
      <c r="BK155" s="143"/>
      <c r="BL155" s="143"/>
      <c r="BM155" s="148"/>
      <c r="BN155" s="149"/>
      <c r="BO155" s="142"/>
      <c r="BP155" s="143"/>
      <c r="BQ155" s="148"/>
      <c r="BR155" s="149"/>
      <c r="BS155" s="150"/>
      <c r="BT155" s="151"/>
      <c r="BU155" s="148"/>
      <c r="BV155" s="149"/>
      <c r="BW155" s="142"/>
      <c r="BX155" s="143"/>
      <c r="BY155" s="148"/>
      <c r="BZ155" s="149"/>
      <c r="CA155" s="142"/>
      <c r="CB155" s="143"/>
      <c r="CC155" s="143"/>
      <c r="CD155" s="148"/>
      <c r="CE155" s="149"/>
      <c r="CF155" s="142"/>
      <c r="CG155" s="143"/>
      <c r="CH155" s="143"/>
      <c r="CI155" s="148"/>
      <c r="CJ155" s="152"/>
      <c r="CK155" s="150"/>
      <c r="CL155" s="151"/>
      <c r="CM155" s="148"/>
      <c r="CN155" s="149"/>
      <c r="CO155" s="153"/>
      <c r="CP155" s="112"/>
      <c r="CQ155" s="154"/>
      <c r="CR155" s="155"/>
      <c r="CS155" s="115" t="str">
        <f aca="false">IF(CQ155=L155,"OK","ΛΑΘΟΣ!!")</f>
        <v>OK</v>
      </c>
    </row>
    <row r="156" s="169" customFormat="true" ht="18.75" hidden="false" customHeight="true" outlineLevel="0" collapsed="false">
      <c r="A156" s="156" t="s">
        <v>65</v>
      </c>
      <c r="B156" s="156"/>
      <c r="C156" s="157" t="n">
        <f aca="false">SUM(C8:C154)</f>
        <v>24782</v>
      </c>
      <c r="D156" s="158" t="n">
        <f aca="false">SUM(D8:D154)</f>
        <v>23576</v>
      </c>
      <c r="E156" s="159" t="n">
        <f aca="false">SUM(E8:E154)</f>
        <v>48358</v>
      </c>
      <c r="F156" s="157" t="n">
        <f aca="false">SUM(F8:F154)</f>
        <v>19912</v>
      </c>
      <c r="G156" s="158" t="n">
        <f aca="false">SUM(G8:G154)</f>
        <v>15879</v>
      </c>
      <c r="H156" s="159" t="n">
        <f aca="false">SUM(H8:H154)</f>
        <v>35791</v>
      </c>
      <c r="I156" s="157" t="n">
        <f aca="false">SUM(I8:I154)</f>
        <v>645</v>
      </c>
      <c r="J156" s="158" t="n">
        <f aca="false">SUM(J8:J154)</f>
        <v>0</v>
      </c>
      <c r="K156" s="159" t="n">
        <f aca="false">SUM(K8:K154)</f>
        <v>645</v>
      </c>
      <c r="L156" s="160" t="n">
        <f aca="false">SUM(L8:L154)</f>
        <v>35146</v>
      </c>
      <c r="M156" s="161" t="n">
        <f aca="false">SUM(M8:M154)</f>
        <v>7394</v>
      </c>
      <c r="N156" s="162" t="n">
        <f aca="false">SUM(N8:N154)</f>
        <v>8179</v>
      </c>
      <c r="O156" s="162" t="n">
        <f aca="false">SUM(O8:O154)</f>
        <v>666</v>
      </c>
      <c r="P156" s="163" t="n">
        <f aca="false">SUM(P8:P154)</f>
        <v>16239</v>
      </c>
      <c r="Q156" s="164" t="n">
        <f aca="false">IF($L156&lt;&gt;0,P156/$L156,0)</f>
        <v>0.462044044841518</v>
      </c>
      <c r="R156" s="161" t="n">
        <f aca="false">SUM(R8:R154)</f>
        <v>8449</v>
      </c>
      <c r="S156" s="162" t="n">
        <f aca="false">SUM(S8:S154)</f>
        <v>5508</v>
      </c>
      <c r="T156" s="162" t="n">
        <f aca="false">SUM(T8:T154)</f>
        <v>921</v>
      </c>
      <c r="U156" s="163" t="n">
        <f aca="false">SUM(U8:U154)</f>
        <v>14878</v>
      </c>
      <c r="V156" s="164" t="n">
        <f aca="false">IF($L156&lt;&gt;0,U156/$L156,0)</f>
        <v>0.423319865703067</v>
      </c>
      <c r="W156" s="161" t="n">
        <f aca="false">SUM(W8:W154)</f>
        <v>847</v>
      </c>
      <c r="X156" s="162" t="n">
        <f aca="false">SUM(X8:X154)</f>
        <v>749</v>
      </c>
      <c r="Y156" s="162" t="n">
        <f aca="false">SUM(Y8:Y154)</f>
        <v>575</v>
      </c>
      <c r="Z156" s="163" t="n">
        <f aca="false">SUM(Z8:Z154)</f>
        <v>2171</v>
      </c>
      <c r="AA156" s="164" t="n">
        <f aca="false">IF($L156&lt;&gt;0,Z156/$L156,0)</f>
        <v>0.0617708985375292</v>
      </c>
      <c r="AB156" s="161" t="n">
        <f aca="false">SUM(AB8:AB154)</f>
        <v>198</v>
      </c>
      <c r="AC156" s="162" t="n">
        <f aca="false">SUM(AC8:AC154)</f>
        <v>122</v>
      </c>
      <c r="AD156" s="162" t="n">
        <f aca="false">SUM(AD8:AD154)</f>
        <v>280</v>
      </c>
      <c r="AE156" s="163" t="n">
        <f aca="false">SUM(AE8:AE154)</f>
        <v>600</v>
      </c>
      <c r="AF156" s="164" t="n">
        <f aca="false">IF($L156&lt;&gt;0,AE156/$L156,0)</f>
        <v>0.0170716439993171</v>
      </c>
      <c r="AG156" s="161" t="n">
        <f aca="false">SUM(AG8:AG154)</f>
        <v>333</v>
      </c>
      <c r="AH156" s="162" t="n">
        <f aca="false">SUM(AH8:AH154)</f>
        <v>119</v>
      </c>
      <c r="AI156" s="162" t="n">
        <f aca="false">SUM(AI8:AI154)</f>
        <v>229</v>
      </c>
      <c r="AJ156" s="163" t="n">
        <f aca="false">SUM(AJ8:AJ154)</f>
        <v>681</v>
      </c>
      <c r="AK156" s="164" t="n">
        <f aca="false">IF($L156&lt;&gt;0,AJ156/$L156,0)</f>
        <v>0.0193763159392249</v>
      </c>
      <c r="AL156" s="161" t="n">
        <f aca="false">SUM(AL8:AL154)</f>
        <v>4</v>
      </c>
      <c r="AM156" s="161" t="n">
        <f aca="false">SUM(AM8:AM154)</f>
        <v>5</v>
      </c>
      <c r="AN156" s="163" t="n">
        <f aca="false">SUM(AN8:AN154)</f>
        <v>9</v>
      </c>
      <c r="AO156" s="164" t="n">
        <f aca="false">IF($L156&lt;&gt;0,AL156/$L156,0)</f>
        <v>0.000113810959995448</v>
      </c>
      <c r="AP156" s="161" t="n">
        <f aca="false">SUM(AP8:AP154)</f>
        <v>2</v>
      </c>
      <c r="AQ156" s="161" t="n">
        <f aca="false">SUM(AQ8:AQ154)</f>
        <v>13</v>
      </c>
      <c r="AR156" s="163" t="n">
        <f aca="false">SUM(AR8:AR154)</f>
        <v>15</v>
      </c>
      <c r="AS156" s="164" t="n">
        <f aca="false">IF($L156&lt;&gt;0,AP156/$L156,0)</f>
        <v>5.69054799977238E-005</v>
      </c>
      <c r="AT156" s="161" t="n">
        <f aca="false">SUM(AT8:AT154)</f>
        <v>25</v>
      </c>
      <c r="AU156" s="161" t="n">
        <f aca="false">SUM(AU8:AU154)</f>
        <v>39</v>
      </c>
      <c r="AV156" s="163" t="n">
        <f aca="false">SUM(AV8:AV154)</f>
        <v>64</v>
      </c>
      <c r="AW156" s="164" t="n">
        <f aca="false">IF($L156&lt;&gt;0,AT156/$L156,0)</f>
        <v>0.000711318499971547</v>
      </c>
      <c r="AX156" s="161" t="n">
        <f aca="false">SUM(AX8:AX154)</f>
        <v>1</v>
      </c>
      <c r="AY156" s="161" t="n">
        <f aca="false">SUM(AY8:AY154)</f>
        <v>9</v>
      </c>
      <c r="AZ156" s="163" t="n">
        <f aca="false">SUM(AZ8:AZ154)</f>
        <v>10</v>
      </c>
      <c r="BA156" s="164" t="n">
        <f aca="false">IF($L156&lt;&gt;0,AX156/$L156,0)</f>
        <v>2.84527399988619E-005</v>
      </c>
      <c r="BB156" s="161" t="n">
        <f aca="false">SUM(BB8:BB154)</f>
        <v>9</v>
      </c>
      <c r="BC156" s="161" t="n">
        <f aca="false">SUM(BC8:BC154)</f>
        <v>18</v>
      </c>
      <c r="BD156" s="163" t="n">
        <f aca="false">SUM(BD8:BD154)</f>
        <v>27</v>
      </c>
      <c r="BE156" s="164" t="n">
        <f aca="false">IF($L156&lt;&gt;0,BB156/$L156,0)</f>
        <v>0.000256074659989757</v>
      </c>
      <c r="BF156" s="161" t="n">
        <f aca="false">SUM(BF8:BF154)</f>
        <v>16</v>
      </c>
      <c r="BG156" s="161" t="n">
        <f aca="false">SUM(BG8:BG154)</f>
        <v>14</v>
      </c>
      <c r="BH156" s="163" t="n">
        <f aca="false">SUM(BH8:BH154)</f>
        <v>30</v>
      </c>
      <c r="BI156" s="164" t="n">
        <f aca="false">IF($L156&lt;&gt;0,BF156/$L156,0)</f>
        <v>0.00045524383998179</v>
      </c>
      <c r="BJ156" s="161" t="n">
        <f aca="false">SUM(BJ8:BJ154)</f>
        <v>20</v>
      </c>
      <c r="BK156" s="162" t="n">
        <f aca="false">SUM(BK8:BK154)</f>
        <v>14</v>
      </c>
      <c r="BL156" s="162" t="n">
        <f aca="false">SUM(BL8:BL154)</f>
        <v>25</v>
      </c>
      <c r="BM156" s="163" t="n">
        <f aca="false">SUM(BM8:BM154)</f>
        <v>59</v>
      </c>
      <c r="BN156" s="164" t="n">
        <f aca="false">IF($L156&lt;&gt;0,BM156/$L156,0)</f>
        <v>0.00167871165993285</v>
      </c>
      <c r="BO156" s="161" t="n">
        <f aca="false">SUM(BO8:BO154)</f>
        <v>16</v>
      </c>
      <c r="BP156" s="161" t="n">
        <f aca="false">SUM(BP8:BP154)</f>
        <v>24</v>
      </c>
      <c r="BQ156" s="163" t="n">
        <f aca="false">SUM(BQ8:BQ154)</f>
        <v>40</v>
      </c>
      <c r="BR156" s="164" t="n">
        <f aca="false">IF($L156&lt;&gt;0,BO156/$L156,0)</f>
        <v>0.00045524383998179</v>
      </c>
      <c r="BS156" s="165" t="n">
        <f aca="false">SUM(BS8:BS154)</f>
        <v>6</v>
      </c>
      <c r="BT156" s="165" t="n">
        <f aca="false">SUM(BT8:BT154)</f>
        <v>4</v>
      </c>
      <c r="BU156" s="163" t="n">
        <f aca="false">SUM(BU8:BU154)</f>
        <v>10</v>
      </c>
      <c r="BV156" s="164" t="n">
        <f aca="false">IF($L156&lt;&gt;0,BS156/$L156,0)</f>
        <v>0.000170716439993171</v>
      </c>
      <c r="BW156" s="161" t="n">
        <f aca="false">SUM(BW8:BW154)</f>
        <v>10</v>
      </c>
      <c r="BX156" s="161" t="n">
        <f aca="false">SUM(BX8:BX154)</f>
        <v>30</v>
      </c>
      <c r="BY156" s="163" t="n">
        <f aca="false">SUM(BY8:BY154)</f>
        <v>40</v>
      </c>
      <c r="BZ156" s="164" t="n">
        <f aca="false">IF($L156&lt;&gt;0,BW156/$L156,0)</f>
        <v>0.000284527399988619</v>
      </c>
      <c r="CA156" s="161" t="n">
        <f aca="false">SUM(CA8:CA154)</f>
        <v>19</v>
      </c>
      <c r="CB156" s="162" t="n">
        <f aca="false">SUM(CB8:CB154)</f>
        <v>13</v>
      </c>
      <c r="CC156" s="162" t="n">
        <f aca="false">SUM(CC8:CC154)</f>
        <v>34</v>
      </c>
      <c r="CD156" s="163" t="n">
        <f aca="false">SUM(CD8:CD154)</f>
        <v>66</v>
      </c>
      <c r="CE156" s="164" t="n">
        <f aca="false">IF($L156&lt;&gt;0,CD156/$L156,0)</f>
        <v>0.00187788083992488</v>
      </c>
      <c r="CF156" s="161" t="n">
        <f aca="false">SUM(CF8:CF154)</f>
        <v>58</v>
      </c>
      <c r="CG156" s="162" t="n">
        <f aca="false">SUM(CG8:CG154)</f>
        <v>74</v>
      </c>
      <c r="CH156" s="162" t="n">
        <f aca="false">SUM(CH8:CH154)</f>
        <v>67</v>
      </c>
      <c r="CI156" s="163" t="n">
        <f aca="false">SUM(CI8:CI154)</f>
        <v>199</v>
      </c>
      <c r="CJ156" s="166" t="n">
        <f aca="false">IF($L156&lt;&gt;0,CI156/$L156,0)</f>
        <v>0.00566209525977352</v>
      </c>
      <c r="CK156" s="161" t="n">
        <f aca="false">SUM(CK8:CK154)</f>
        <v>8</v>
      </c>
      <c r="CL156" s="162" t="n">
        <f aca="false">SUM(CL8:CL154)</f>
        <v>0</v>
      </c>
      <c r="CM156" s="163" t="n">
        <f aca="false">SUM(CM8:CM154)</f>
        <v>8</v>
      </c>
      <c r="CN156" s="164" t="n">
        <f aca="false">IF($L156&lt;&gt;0,CK156/$L156,0)</f>
        <v>0.000227621919990895</v>
      </c>
      <c r="CO156" s="153" t="n">
        <f aca="false">SUM(CO8:CO154)</f>
        <v>577</v>
      </c>
      <c r="CP156" s="167" t="n">
        <f aca="false">IF($L156&lt;&gt;0,CO156/$L156,0)</f>
        <v>0.0164172309793433</v>
      </c>
      <c r="CQ156" s="162" t="n">
        <f aca="false">SUM(CQ8:CQ154)</f>
        <v>35146</v>
      </c>
      <c r="CR156" s="168"/>
      <c r="CS156" s="115" t="str">
        <f aca="false">IF(CQ156=L156,"OK","ΛΑΘΟΣ!!")</f>
        <v>OK</v>
      </c>
    </row>
    <row r="157" customFormat="false" ht="17.25" hidden="false" customHeight="true" outlineLevel="0" collapsed="false">
      <c r="A157" s="170"/>
      <c r="B157" s="171" t="s">
        <v>66</v>
      </c>
      <c r="C157" s="172"/>
      <c r="D157" s="172"/>
      <c r="E157" s="172"/>
      <c r="F157" s="173" t="n">
        <f aca="false">IF(J157&gt;0,H157/J157,0)</f>
        <v>1</v>
      </c>
      <c r="G157" s="174"/>
      <c r="H157" s="175" t="n">
        <f aca="false">COUNTIF(H8:H153,"&gt;0")</f>
        <v>127</v>
      </c>
      <c r="I157" s="176" t="s">
        <v>67</v>
      </c>
      <c r="J157" s="170" t="n">
        <f aca="false">COUNTIF(E8:E153,"&gt;0")+5</f>
        <v>127</v>
      </c>
      <c r="K157" s="177"/>
      <c r="L157" s="177"/>
    </row>
    <row r="158" customFormat="false" ht="14.25" hidden="false" customHeight="true" outlineLevel="0" collapsed="false">
      <c r="A158" s="178"/>
      <c r="B158" s="179" t="s">
        <v>68</v>
      </c>
      <c r="C158" s="180" t="n">
        <f aca="false">IF(E156&gt;0,H156/SUMIF(H$8:H153,"&gt;0",E$8:E153),0)</f>
        <v>0.740125728938335</v>
      </c>
      <c r="E158" s="177"/>
      <c r="F158" s="181" t="s">
        <v>69</v>
      </c>
      <c r="G158" s="181"/>
      <c r="H158" s="180" t="n">
        <f aca="false">IF(E156&gt;0,1-C158,0)</f>
        <v>0.259874271061665</v>
      </c>
      <c r="I158" s="182"/>
      <c r="J158" s="183" t="s">
        <v>70</v>
      </c>
      <c r="K158" s="184"/>
      <c r="L158" s="185"/>
      <c r="M158" s="180" t="n">
        <f aca="false">IF(H156&gt;0,K156/H156,0)</f>
        <v>0.0180212902685033</v>
      </c>
    </row>
  </sheetData>
  <mergeCells count="38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43:B43"/>
    <mergeCell ref="A60:B60"/>
    <mergeCell ref="A71:B71"/>
    <mergeCell ref="A84:B84"/>
    <mergeCell ref="A102:B102"/>
    <mergeCell ref="A120:B120"/>
    <mergeCell ref="A132:B132"/>
    <mergeCell ref="A142:B142"/>
    <mergeCell ref="A147:B147"/>
    <mergeCell ref="A156:B156"/>
  </mergeCells>
  <printOptions headings="false" gridLines="false" gridLinesSet="true" horizontalCentered="false" verticalCentered="false"/>
  <pageMargins left="0.359722222222222" right="0.709722222222222" top="0.690277777777778" bottom="0.984027777777778" header="0.511811023622047" footer="0.5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Σελίδα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pane xSplit="3225" ySplit="1620" topLeftCell="Q7" activePane="bottomRight" state="split"/>
      <selection pane="topLeft" activeCell="A6" activeCellId="0" sqref="A6"/>
      <selection pane="topRight" activeCell="Q6" activeCellId="0" sqref="Q6"/>
      <selection pane="bottomLeft" activeCell="A7" activeCellId="0" sqref="A7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42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12" min="12" style="0" width="9.41"/>
    <col collapsed="false" customWidth="true" hidden="false" outlineLevel="0" max="13" min="13" style="0" width="7.42"/>
    <col collapsed="false" customWidth="true" hidden="false" outlineLevel="0" max="16" min="14" style="0" width="6.7"/>
    <col collapsed="false" customWidth="true" hidden="false" outlineLevel="0" max="17" min="17" style="0" width="8.7"/>
    <col collapsed="false" customWidth="true" hidden="false" outlineLevel="0" max="21" min="18" style="0" width="6.7"/>
    <col collapsed="false" customWidth="true" hidden="false" outlineLevel="0" max="26" min="23" style="0" width="6.7"/>
    <col collapsed="false" customWidth="true" hidden="false" outlineLevel="0" max="27" min="27" style="0" width="8.99"/>
    <col collapsed="false" customWidth="true" hidden="false" outlineLevel="0" max="31" min="28" style="0" width="6.7"/>
    <col collapsed="false" customWidth="true" hidden="false" outlineLevel="0" max="32" min="32" style="0" width="8.7"/>
    <col collapsed="false" customWidth="true" hidden="false" outlineLevel="0" max="36" min="33" style="0" width="6.7"/>
    <col collapsed="false" customWidth="true" hidden="false" outlineLevel="0" max="37" min="37" style="0" width="8.7"/>
    <col collapsed="false" customWidth="true" hidden="false" outlineLevel="0" max="40" min="38" style="0" width="6.7"/>
    <col collapsed="false" customWidth="true" hidden="false" outlineLevel="0" max="41" min="41" style="0" width="8.7"/>
    <col collapsed="false" customWidth="true" hidden="false" outlineLevel="0" max="44" min="42" style="0" width="6.7"/>
    <col collapsed="false" customWidth="true" hidden="false" outlineLevel="0" max="45" min="45" style="0" width="8.7"/>
    <col collapsed="false" customWidth="true" hidden="false" outlineLevel="0" max="48" min="46" style="0" width="6.7"/>
    <col collapsed="false" customWidth="true" hidden="false" outlineLevel="0" max="49" min="49" style="0" width="8.7"/>
    <col collapsed="false" customWidth="true" hidden="false" outlineLevel="0" max="52" min="50" style="0" width="6.7"/>
    <col collapsed="false" customWidth="true" hidden="false" outlineLevel="0" max="53" min="53" style="0" width="8.7"/>
    <col collapsed="false" customWidth="true" hidden="false" outlineLevel="0" max="56" min="54" style="0" width="6.7"/>
    <col collapsed="false" customWidth="true" hidden="false" outlineLevel="0" max="57" min="57" style="0" width="8.7"/>
    <col collapsed="false" customWidth="true" hidden="false" outlineLevel="0" max="60" min="58" style="0" width="6.7"/>
    <col collapsed="false" customWidth="true" hidden="false" outlineLevel="0" max="61" min="61" style="0" width="8.7"/>
    <col collapsed="false" customWidth="true" hidden="false" outlineLevel="0" max="65" min="62" style="0" width="6.7"/>
    <col collapsed="false" customWidth="true" hidden="false" outlineLevel="0" max="66" min="66" style="0" width="8.7"/>
    <col collapsed="false" customWidth="true" hidden="false" outlineLevel="0" max="69" min="67" style="0" width="6.7"/>
    <col collapsed="false" customWidth="true" hidden="false" outlineLevel="0" max="70" min="70" style="0" width="8.7"/>
    <col collapsed="false" customWidth="true" hidden="false" outlineLevel="0" max="73" min="71" style="0" width="6.7"/>
    <col collapsed="false" customWidth="true" hidden="false" outlineLevel="0" max="74" min="74" style="0" width="8.7"/>
    <col collapsed="false" customWidth="true" hidden="false" outlineLevel="0" max="77" min="75" style="0" width="6.7"/>
    <col collapsed="false" customWidth="true" hidden="false" outlineLevel="0" max="78" min="78" style="0" width="8.7"/>
    <col collapsed="false" customWidth="true" hidden="false" outlineLevel="0" max="82" min="79" style="0" width="6.7"/>
    <col collapsed="false" customWidth="true" hidden="false" outlineLevel="0" max="83" min="83" style="0" width="8.7"/>
    <col collapsed="false" customWidth="true" hidden="false" outlineLevel="0" max="87" min="84" style="0" width="6.7"/>
    <col collapsed="false" customWidth="true" hidden="false" outlineLevel="0" max="88" min="88" style="0" width="8.7"/>
    <col collapsed="false" customWidth="true" hidden="false" outlineLevel="0" max="91" min="89" style="0" width="6.7"/>
    <col collapsed="false" customWidth="true" hidden="false" outlineLevel="0" max="94" min="92" style="0" width="8.99"/>
    <col collapsed="false" customWidth="true" hidden="false" outlineLevel="0" max="95" min="95" style="0" width="10.13"/>
    <col collapsed="false" customWidth="true" hidden="true" outlineLevel="0" max="96" min="96" style="0" width="11.85"/>
    <col collapsed="false" customWidth="true" hidden="true" outlineLevel="0" max="97" min="97" style="1" width="17.99"/>
  </cols>
  <sheetData>
    <row r="1" s="182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1"/>
    </row>
    <row r="2" s="182" customFormat="true" ht="12.75" hidden="false" customHeight="false" outlineLevel="0" collapsed="false">
      <c r="A2" s="2" t="s">
        <v>0</v>
      </c>
      <c r="B2" s="2"/>
      <c r="C2" s="0"/>
      <c r="D2" s="3" t="s">
        <v>1</v>
      </c>
      <c r="E2" s="3"/>
      <c r="F2" s="3"/>
      <c r="G2" s="3"/>
      <c r="H2" s="3"/>
      <c r="I2" s="3"/>
      <c r="J2" s="3"/>
      <c r="K2" s="3"/>
      <c r="L2" s="4" t="n">
        <v>36625</v>
      </c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1"/>
    </row>
    <row r="3" s="182" customFormat="true" ht="12.75" hidden="false" customHeight="false" outlineLevel="0" collapsed="false">
      <c r="A3" s="5" t="s">
        <v>2</v>
      </c>
      <c r="B3" s="5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1"/>
    </row>
    <row r="4" s="182" customFormat="true" ht="13.5" hidden="false" customHeight="false" outlineLevel="0" collapsed="false">
      <c r="A4" s="6"/>
      <c r="B4" s="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"/>
    </row>
    <row r="5" s="182" customFormat="true" ht="31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7</v>
      </c>
      <c r="J5" s="9"/>
      <c r="K5" s="9"/>
      <c r="L5" s="10" t="s">
        <v>8</v>
      </c>
      <c r="M5" s="11" t="s">
        <v>9</v>
      </c>
      <c r="N5" s="11"/>
      <c r="O5" s="11"/>
      <c r="P5" s="11"/>
      <c r="Q5" s="11"/>
      <c r="R5" s="12" t="s">
        <v>10</v>
      </c>
      <c r="S5" s="12"/>
      <c r="T5" s="12"/>
      <c r="U5" s="12"/>
      <c r="V5" s="12"/>
      <c r="W5" s="13" t="s">
        <v>11</v>
      </c>
      <c r="X5" s="13"/>
      <c r="Y5" s="13"/>
      <c r="Z5" s="13"/>
      <c r="AA5" s="13"/>
      <c r="AB5" s="14" t="s">
        <v>12</v>
      </c>
      <c r="AC5" s="14"/>
      <c r="AD5" s="14"/>
      <c r="AE5" s="14"/>
      <c r="AF5" s="14"/>
      <c r="AG5" s="15" t="s">
        <v>13</v>
      </c>
      <c r="AH5" s="15"/>
      <c r="AI5" s="15"/>
      <c r="AJ5" s="15"/>
      <c r="AK5" s="15"/>
      <c r="AL5" s="16" t="s">
        <v>14</v>
      </c>
      <c r="AM5" s="16"/>
      <c r="AN5" s="16"/>
      <c r="AO5" s="16"/>
      <c r="AP5" s="17" t="s">
        <v>15</v>
      </c>
      <c r="AQ5" s="17"/>
      <c r="AR5" s="17"/>
      <c r="AS5" s="17"/>
      <c r="AT5" s="18" t="s">
        <v>16</v>
      </c>
      <c r="AU5" s="18"/>
      <c r="AV5" s="18"/>
      <c r="AW5" s="18"/>
      <c r="AX5" s="19" t="s">
        <v>17</v>
      </c>
      <c r="AY5" s="19"/>
      <c r="AZ5" s="19"/>
      <c r="BA5" s="19"/>
      <c r="BB5" s="20" t="s">
        <v>18</v>
      </c>
      <c r="BC5" s="20"/>
      <c r="BD5" s="20"/>
      <c r="BE5" s="20"/>
      <c r="BF5" s="21" t="s">
        <v>19</v>
      </c>
      <c r="BG5" s="21"/>
      <c r="BH5" s="21"/>
      <c r="BI5" s="21"/>
      <c r="BJ5" s="22" t="s">
        <v>20</v>
      </c>
      <c r="BK5" s="22"/>
      <c r="BL5" s="22"/>
      <c r="BM5" s="22"/>
      <c r="BN5" s="22"/>
      <c r="BO5" s="15" t="s">
        <v>21</v>
      </c>
      <c r="BP5" s="15"/>
      <c r="BQ5" s="15"/>
      <c r="BR5" s="15"/>
      <c r="BS5" s="22" t="s">
        <v>22</v>
      </c>
      <c r="BT5" s="22"/>
      <c r="BU5" s="22"/>
      <c r="BV5" s="22"/>
      <c r="BW5" s="18" t="s">
        <v>23</v>
      </c>
      <c r="BX5" s="18"/>
      <c r="BY5" s="18"/>
      <c r="BZ5" s="18"/>
      <c r="CA5" s="22" t="s">
        <v>24</v>
      </c>
      <c r="CB5" s="22"/>
      <c r="CC5" s="22"/>
      <c r="CD5" s="22"/>
      <c r="CE5" s="22"/>
      <c r="CF5" s="15" t="s">
        <v>25</v>
      </c>
      <c r="CG5" s="15"/>
      <c r="CH5" s="15"/>
      <c r="CI5" s="15"/>
      <c r="CJ5" s="15"/>
      <c r="CK5" s="23" t="s">
        <v>26</v>
      </c>
      <c r="CL5" s="24"/>
      <c r="CM5" s="24"/>
      <c r="CN5" s="25"/>
      <c r="CO5" s="26"/>
      <c r="CP5" s="186"/>
      <c r="CQ5" s="187"/>
      <c r="CR5" s="188"/>
      <c r="CS5" s="30" t="s">
        <v>27</v>
      </c>
    </row>
    <row r="6" s="191" customFormat="true" ht="90" hidden="false" customHeight="false" outlineLevel="0" collapsed="false">
      <c r="A6" s="7"/>
      <c r="B6" s="8"/>
      <c r="C6" s="31" t="s">
        <v>28</v>
      </c>
      <c r="D6" s="32" t="s">
        <v>29</v>
      </c>
      <c r="E6" s="33" t="s">
        <v>30</v>
      </c>
      <c r="F6" s="31" t="s">
        <v>28</v>
      </c>
      <c r="G6" s="32" t="s">
        <v>29</v>
      </c>
      <c r="H6" s="33" t="s">
        <v>30</v>
      </c>
      <c r="I6" s="31" t="s">
        <v>31</v>
      </c>
      <c r="J6" s="32" t="s">
        <v>32</v>
      </c>
      <c r="K6" s="33" t="s">
        <v>30</v>
      </c>
      <c r="L6" s="10"/>
      <c r="M6" s="34" t="s">
        <v>33</v>
      </c>
      <c r="N6" s="35" t="s">
        <v>34</v>
      </c>
      <c r="O6" s="36"/>
      <c r="P6" s="37" t="s">
        <v>35</v>
      </c>
      <c r="Q6" s="38" t="s">
        <v>36</v>
      </c>
      <c r="R6" s="39" t="s">
        <v>37</v>
      </c>
      <c r="S6" s="40" t="s">
        <v>38</v>
      </c>
      <c r="T6" s="41"/>
      <c r="U6" s="42" t="s">
        <v>35</v>
      </c>
      <c r="V6" s="43" t="s">
        <v>36</v>
      </c>
      <c r="W6" s="44" t="s">
        <v>39</v>
      </c>
      <c r="X6" s="45" t="s">
        <v>40</v>
      </c>
      <c r="Y6" s="46"/>
      <c r="Z6" s="47" t="s">
        <v>35</v>
      </c>
      <c r="AA6" s="48" t="s">
        <v>36</v>
      </c>
      <c r="AB6" s="49" t="s">
        <v>41</v>
      </c>
      <c r="AC6" s="50" t="s">
        <v>42</v>
      </c>
      <c r="AD6" s="51"/>
      <c r="AE6" s="52" t="s">
        <v>35</v>
      </c>
      <c r="AF6" s="53" t="s">
        <v>36</v>
      </c>
      <c r="AG6" s="54" t="s">
        <v>43</v>
      </c>
      <c r="AH6" s="55" t="s">
        <v>44</v>
      </c>
      <c r="AI6" s="56"/>
      <c r="AJ6" s="56" t="s">
        <v>35</v>
      </c>
      <c r="AK6" s="57" t="s">
        <v>36</v>
      </c>
      <c r="AL6" s="58" t="s">
        <v>45</v>
      </c>
      <c r="AM6" s="59"/>
      <c r="AN6" s="59" t="s">
        <v>35</v>
      </c>
      <c r="AO6" s="60" t="s">
        <v>36</v>
      </c>
      <c r="AP6" s="61" t="s">
        <v>46</v>
      </c>
      <c r="AQ6" s="62"/>
      <c r="AR6" s="62" t="s">
        <v>35</v>
      </c>
      <c r="AS6" s="63" t="s">
        <v>36</v>
      </c>
      <c r="AT6" s="54" t="s">
        <v>47</v>
      </c>
      <c r="AU6" s="64"/>
      <c r="AV6" s="64" t="s">
        <v>35</v>
      </c>
      <c r="AW6" s="57" t="s">
        <v>36</v>
      </c>
      <c r="AX6" s="65" t="s">
        <v>48</v>
      </c>
      <c r="AY6" s="66"/>
      <c r="AZ6" s="66" t="s">
        <v>35</v>
      </c>
      <c r="BA6" s="67" t="s">
        <v>36</v>
      </c>
      <c r="BB6" s="68" t="s">
        <v>49</v>
      </c>
      <c r="BC6" s="69"/>
      <c r="BD6" s="69" t="s">
        <v>35</v>
      </c>
      <c r="BE6" s="70" t="s">
        <v>36</v>
      </c>
      <c r="BF6" s="71" t="s">
        <v>50</v>
      </c>
      <c r="BG6" s="72"/>
      <c r="BH6" s="72" t="s">
        <v>35</v>
      </c>
      <c r="BI6" s="73" t="s">
        <v>36</v>
      </c>
      <c r="BJ6" s="74" t="s">
        <v>51</v>
      </c>
      <c r="BK6" s="75" t="s">
        <v>52</v>
      </c>
      <c r="BL6" s="76"/>
      <c r="BM6" s="76" t="s">
        <v>35</v>
      </c>
      <c r="BN6" s="77" t="s">
        <v>36</v>
      </c>
      <c r="BO6" s="54" t="s">
        <v>53</v>
      </c>
      <c r="BP6" s="64"/>
      <c r="BQ6" s="64" t="s">
        <v>35</v>
      </c>
      <c r="BR6" s="57" t="s">
        <v>36</v>
      </c>
      <c r="BS6" s="74" t="s">
        <v>54</v>
      </c>
      <c r="BT6" s="78"/>
      <c r="BU6" s="78" t="s">
        <v>35</v>
      </c>
      <c r="BV6" s="77" t="s">
        <v>36</v>
      </c>
      <c r="BW6" s="54" t="s">
        <v>55</v>
      </c>
      <c r="BX6" s="64"/>
      <c r="BY6" s="64" t="s">
        <v>35</v>
      </c>
      <c r="BZ6" s="57" t="s">
        <v>36</v>
      </c>
      <c r="CA6" s="74" t="s">
        <v>56</v>
      </c>
      <c r="CB6" s="75" t="s">
        <v>57</v>
      </c>
      <c r="CC6" s="76"/>
      <c r="CD6" s="76" t="s">
        <v>35</v>
      </c>
      <c r="CE6" s="77" t="s">
        <v>36</v>
      </c>
      <c r="CF6" s="54" t="s">
        <v>58</v>
      </c>
      <c r="CG6" s="55" t="s">
        <v>59</v>
      </c>
      <c r="CH6" s="56"/>
      <c r="CI6" s="56" t="s">
        <v>35</v>
      </c>
      <c r="CJ6" s="56" t="s">
        <v>36</v>
      </c>
      <c r="CK6" s="79" t="s">
        <v>60</v>
      </c>
      <c r="CL6" s="55"/>
      <c r="CM6" s="55" t="s">
        <v>35</v>
      </c>
      <c r="CN6" s="80" t="s">
        <v>36</v>
      </c>
      <c r="CO6" s="81" t="s">
        <v>61</v>
      </c>
      <c r="CP6" s="81" t="s">
        <v>36</v>
      </c>
      <c r="CQ6" s="189" t="s">
        <v>62</v>
      </c>
      <c r="CR6" s="190" t="s">
        <v>63</v>
      </c>
      <c r="CS6" s="84" t="s">
        <v>64</v>
      </c>
    </row>
    <row r="7" s="182" customFormat="true" ht="13.5" hidden="false" customHeight="false" outlineLevel="0" collapsed="false">
      <c r="A7" s="192" t="s">
        <v>71</v>
      </c>
      <c r="B7" s="192"/>
      <c r="C7" s="87"/>
      <c r="D7" s="88"/>
      <c r="E7" s="89"/>
      <c r="F7" s="87"/>
      <c r="G7" s="88"/>
      <c r="H7" s="89"/>
      <c r="I7" s="87"/>
      <c r="J7" s="88"/>
      <c r="K7" s="89"/>
      <c r="L7" s="90"/>
      <c r="M7" s="87"/>
      <c r="N7" s="88"/>
      <c r="O7" s="88"/>
      <c r="P7" s="88"/>
      <c r="Q7" s="89"/>
      <c r="R7" s="87"/>
      <c r="S7" s="88"/>
      <c r="T7" s="88"/>
      <c r="U7" s="88"/>
      <c r="V7" s="89"/>
      <c r="W7" s="87"/>
      <c r="X7" s="88"/>
      <c r="Y7" s="88"/>
      <c r="Z7" s="88"/>
      <c r="AA7" s="89"/>
      <c r="AB7" s="87"/>
      <c r="AC7" s="88"/>
      <c r="AD7" s="88"/>
      <c r="AE7" s="88"/>
      <c r="AF7" s="89"/>
      <c r="AG7" s="87"/>
      <c r="AH7" s="88"/>
      <c r="AI7" s="88"/>
      <c r="AJ7" s="88"/>
      <c r="AK7" s="89"/>
      <c r="AL7" s="87"/>
      <c r="AM7" s="91"/>
      <c r="AN7" s="91"/>
      <c r="AO7" s="89"/>
      <c r="AP7" s="87"/>
      <c r="AQ7" s="91"/>
      <c r="AR7" s="91"/>
      <c r="AS7" s="89"/>
      <c r="AT7" s="87"/>
      <c r="AU7" s="91"/>
      <c r="AV7" s="91"/>
      <c r="AW7" s="89"/>
      <c r="AX7" s="87"/>
      <c r="AY7" s="91"/>
      <c r="AZ7" s="91"/>
      <c r="BA7" s="89"/>
      <c r="BB7" s="87"/>
      <c r="BC7" s="91"/>
      <c r="BD7" s="91"/>
      <c r="BE7" s="89"/>
      <c r="BF7" s="87"/>
      <c r="BG7" s="91"/>
      <c r="BH7" s="91"/>
      <c r="BI7" s="89"/>
      <c r="BJ7" s="87"/>
      <c r="BK7" s="88"/>
      <c r="BL7" s="88"/>
      <c r="BM7" s="88"/>
      <c r="BN7" s="89"/>
      <c r="BO7" s="87"/>
      <c r="BP7" s="91"/>
      <c r="BQ7" s="91"/>
      <c r="BR7" s="89"/>
      <c r="BS7" s="92"/>
      <c r="BT7" s="93"/>
      <c r="BU7" s="93"/>
      <c r="BV7" s="94"/>
      <c r="BW7" s="87"/>
      <c r="BX7" s="91"/>
      <c r="BY7" s="91"/>
      <c r="BZ7" s="89"/>
      <c r="CA7" s="87"/>
      <c r="CB7" s="88"/>
      <c r="CC7" s="88"/>
      <c r="CD7" s="88"/>
      <c r="CE7" s="89"/>
      <c r="CF7" s="87"/>
      <c r="CG7" s="88"/>
      <c r="CH7" s="88"/>
      <c r="CI7" s="88"/>
      <c r="CJ7" s="89"/>
      <c r="CK7" s="95"/>
      <c r="CL7" s="95"/>
      <c r="CM7" s="95"/>
      <c r="CN7" s="95"/>
      <c r="CO7" s="96"/>
      <c r="CP7" s="96"/>
      <c r="CQ7" s="97"/>
      <c r="CR7" s="97"/>
      <c r="CS7" s="30"/>
    </row>
    <row r="8" s="207" customFormat="true" ht="17.1" hidden="false" customHeight="true" outlineLevel="0" collapsed="false">
      <c r="A8" s="193" t="str">
        <f aca="false">'ΓΡΕΒΕΝΑ-ΑΝΑΛ'!A44</f>
        <v>ΣΥΝΟΛΟ ΔΗΜΟΥ ΓΡΕΒΕΝΩΝ</v>
      </c>
      <c r="B8" s="193"/>
      <c r="C8" s="194" t="n">
        <f aca="false">'ΓΡΕΒΕΝΑ-ΑΝΑΛ'!C44</f>
        <v>7414</v>
      </c>
      <c r="D8" s="195" t="n">
        <f aca="false">'ΓΡΕΒΕΝΑ-ΑΝΑΛ'!D44</f>
        <v>7027</v>
      </c>
      <c r="E8" s="196" t="n">
        <f aca="false">'ΓΡΕΒΕΝΑ-ΑΝΑΛ'!E44</f>
        <v>14441</v>
      </c>
      <c r="F8" s="197" t="n">
        <f aca="false">'ΓΡΕΒΕΝΑ-ΑΝΑΛ'!F44</f>
        <v>5548</v>
      </c>
      <c r="G8" s="198" t="n">
        <f aca="false">'ΓΡΕΒΕΝΑ-ΑΝΑΛ'!G44</f>
        <v>5290</v>
      </c>
      <c r="H8" s="196" t="n">
        <f aca="false">'ΓΡΕΒΕΝΑ-ΑΝΑΛ'!H44</f>
        <v>10838</v>
      </c>
      <c r="I8" s="197" t="n">
        <f aca="false">'ΓΡΕΒΕΝΑ-ΑΝΑΛ'!I44</f>
        <v>250</v>
      </c>
      <c r="J8" s="198" t="n">
        <f aca="false">'ΓΡΕΒΕΝΑ-ΑΝΑΛ'!J44</f>
        <v>0</v>
      </c>
      <c r="K8" s="196" t="n">
        <f aca="false">'ΓΡΕΒΕΝΑ-ΑΝΑΛ'!K44</f>
        <v>250</v>
      </c>
      <c r="L8" s="199" t="n">
        <f aca="false">'ΓΡΕΒΕΝΑ-ΑΝΑΛ'!L44</f>
        <v>10588</v>
      </c>
      <c r="M8" s="197" t="n">
        <f aca="false">'ΓΡΕΒΕΝΑ-ΑΝΑΛ'!M44</f>
        <v>2141</v>
      </c>
      <c r="N8" s="198" t="n">
        <f aca="false">'ΓΡΕΒΕΝΑ-ΑΝΑΛ'!N44</f>
        <v>2238</v>
      </c>
      <c r="O8" s="198" t="n">
        <f aca="false">'ΓΡΕΒΕΝΑ-ΑΝΑΛ'!O44</f>
        <v>240</v>
      </c>
      <c r="P8" s="195" t="n">
        <f aca="false">'ΓΡΕΒΕΝΑ-ΑΝΑΛ'!P44</f>
        <v>4619</v>
      </c>
      <c r="Q8" s="200" t="n">
        <f aca="false">'ΓΡΕΒΕΝΑ-ΑΝΑΛ'!Q44</f>
        <v>0.436248583301851</v>
      </c>
      <c r="R8" s="197" t="n">
        <f aca="false">'ΓΡΕΒΕΝΑ-ΑΝΑΛ'!R44</f>
        <v>2426</v>
      </c>
      <c r="S8" s="198" t="n">
        <f aca="false">'ΓΡΕΒΕΝΑ-ΑΝΑΛ'!S44</f>
        <v>2138</v>
      </c>
      <c r="T8" s="198" t="n">
        <f aca="false">'ΓΡΕΒΕΝΑ-ΑΝΑΛ'!T44</f>
        <v>305</v>
      </c>
      <c r="U8" s="195" t="n">
        <f aca="false">'ΓΡΕΒΕΝΑ-ΑΝΑΛ'!U44</f>
        <v>4869</v>
      </c>
      <c r="V8" s="200" t="n">
        <f aca="false">'ΓΡΕΒΕΝΑ-ΑΝΑΛ'!V44</f>
        <v>0.45986021911598</v>
      </c>
      <c r="W8" s="197" t="n">
        <f aca="false">'ΓΡΕΒΕΝΑ-ΑΝΑΛ'!W44</f>
        <v>151</v>
      </c>
      <c r="X8" s="198" t="n">
        <f aca="false">'ΓΡΕΒΕΝΑ-ΑΝΑΛ'!X44</f>
        <v>244</v>
      </c>
      <c r="Y8" s="198" t="n">
        <f aca="false">'ΓΡΕΒΕΝΑ-ΑΝΑΛ'!Y44</f>
        <v>155</v>
      </c>
      <c r="Z8" s="195" t="n">
        <f aca="false">'ΓΡΕΒΕΝΑ-ΑΝΑΛ'!Z44</f>
        <v>550</v>
      </c>
      <c r="AA8" s="200" t="n">
        <f aca="false">'ΓΡΕΒΕΝΑ-ΑΝΑΛ'!AA44</f>
        <v>0.0519455987910843</v>
      </c>
      <c r="AB8" s="197" t="n">
        <f aca="false">'ΓΡΕΒΕΝΑ-ΑΝΑΛ'!AB44</f>
        <v>44</v>
      </c>
      <c r="AC8" s="198" t="n">
        <f aca="false">'ΓΡΕΒΕΝΑ-ΑΝΑΛ'!AC44</f>
        <v>47</v>
      </c>
      <c r="AD8" s="198" t="n">
        <f aca="false">'ΓΡΕΒΕΝΑ-ΑΝΑΛ'!AD44</f>
        <v>72</v>
      </c>
      <c r="AE8" s="195" t="n">
        <f aca="false">'ΓΡΕΒΕΝΑ-ΑΝΑΛ'!AE44</f>
        <v>163</v>
      </c>
      <c r="AF8" s="200" t="n">
        <f aca="false">'ΓΡΕΒΕΝΑ-ΑΝΑΛ'!AF44</f>
        <v>0.0153947865508122</v>
      </c>
      <c r="AG8" s="197" t="n">
        <f aca="false">'ΓΡΕΒΕΝΑ-ΑΝΑΛ'!AG44</f>
        <v>80</v>
      </c>
      <c r="AH8" s="198" t="n">
        <f aca="false">'ΓΡΕΒΕΝΑ-ΑΝΑΛ'!AH44</f>
        <v>53</v>
      </c>
      <c r="AI8" s="198" t="n">
        <f aca="false">'ΓΡΕΒΕΝΑ-ΑΝΑΛ'!AI44</f>
        <v>70</v>
      </c>
      <c r="AJ8" s="195" t="n">
        <f aca="false">'ΓΡΕΒΕΝΑ-ΑΝΑΛ'!AJ44</f>
        <v>203</v>
      </c>
      <c r="AK8" s="200" t="n">
        <f aca="false">'ΓΡΕΒΕΝΑ-ΑΝΑΛ'!AK44</f>
        <v>0.0191726482810729</v>
      </c>
      <c r="AL8" s="197" t="n">
        <f aca="false">'ΓΡΕΒΕΝΑ-ΑΝΑΛ'!AL44</f>
        <v>1</v>
      </c>
      <c r="AM8" s="198" t="n">
        <f aca="false">'ΓΡΕΒΕΝΑ-ΑΝΑΛ'!AM44</f>
        <v>2</v>
      </c>
      <c r="AN8" s="198" t="n">
        <f aca="false">'ΓΡΕΒΕΝΑ-ΑΝΑΛ'!AN44</f>
        <v>3</v>
      </c>
      <c r="AO8" s="200" t="n">
        <f aca="false">'ΓΡΕΒΕΝΑ-ΑΝΑΛ'!AO44</f>
        <v>0.00028333962976955</v>
      </c>
      <c r="AP8" s="197" t="n">
        <f aca="false">'ΓΡΕΒΕΝΑ-ΑΝΑΛ'!AP44</f>
        <v>1</v>
      </c>
      <c r="AQ8" s="198" t="n">
        <f aca="false">'ΓΡΕΒΕΝΑ-ΑΝΑΛ'!AQ44</f>
        <v>5</v>
      </c>
      <c r="AR8" s="198" t="n">
        <f aca="false">'ΓΡΕΒΕΝΑ-ΑΝΑΛ'!AR44</f>
        <v>6</v>
      </c>
      <c r="AS8" s="200" t="n">
        <f aca="false">'ΓΡΕΒΕΝΑ-ΑΝΑΛ'!AS44</f>
        <v>0.000566679259539101</v>
      </c>
      <c r="AT8" s="197" t="n">
        <f aca="false">'ΓΡΕΒΕΝΑ-ΑΝΑΛ'!AT44</f>
        <v>7</v>
      </c>
      <c r="AU8" s="198" t="n">
        <f aca="false">'ΓΡΕΒΕΝΑ-ΑΝΑΛ'!AU44</f>
        <v>7</v>
      </c>
      <c r="AV8" s="198" t="n">
        <f aca="false">'ΓΡΕΒΕΝΑ-ΑΝΑΛ'!AV44</f>
        <v>14</v>
      </c>
      <c r="AW8" s="200" t="n">
        <f aca="false">'ΓΡΕΒΕΝΑ-ΑΝΑΛ'!AW44</f>
        <v>0.00132225160559124</v>
      </c>
      <c r="AX8" s="197" t="n">
        <f aca="false">'ΓΡΕΒΕΝΑ-ΑΝΑΛ'!AX44</f>
        <v>0</v>
      </c>
      <c r="AY8" s="198" t="n">
        <f aca="false">'ΓΡΕΒΕΝΑ-ΑΝΑΛ'!AY44</f>
        <v>2</v>
      </c>
      <c r="AZ8" s="198" t="n">
        <f aca="false">'ΓΡΕΒΕΝΑ-ΑΝΑΛ'!AZ44</f>
        <v>2</v>
      </c>
      <c r="BA8" s="200" t="n">
        <f aca="false">'ΓΡΕΒΕΝΑ-ΑΝΑΛ'!BA44</f>
        <v>0.000188893086513034</v>
      </c>
      <c r="BB8" s="197" t="n">
        <f aca="false">'ΓΡΕΒΕΝΑ-ΑΝΑΛ'!BB44</f>
        <v>2</v>
      </c>
      <c r="BC8" s="198" t="n">
        <f aca="false">'ΓΡΕΒΕΝΑ-ΑΝΑΛ'!BC44</f>
        <v>8</v>
      </c>
      <c r="BD8" s="198" t="n">
        <f aca="false">'ΓΡΕΒΕΝΑ-ΑΝΑΛ'!BD44</f>
        <v>10</v>
      </c>
      <c r="BE8" s="200" t="n">
        <f aca="false">'ΓΡΕΒΕΝΑ-ΑΝΑΛ'!BE44</f>
        <v>0.000944465432565168</v>
      </c>
      <c r="BF8" s="197" t="n">
        <f aca="false">'ΓΡΕΒΕΝΑ-ΑΝΑΛ'!BF44</f>
        <v>5</v>
      </c>
      <c r="BG8" s="198" t="n">
        <f aca="false">'ΓΡΕΒΕΝΑ-ΑΝΑΛ'!BG44</f>
        <v>6</v>
      </c>
      <c r="BH8" s="198" t="n">
        <f aca="false">'ΓΡΕΒΕΝΑ-ΑΝΑΛ'!BH44</f>
        <v>11</v>
      </c>
      <c r="BI8" s="200" t="n">
        <f aca="false">'ΓΡΕΒΕΝΑ-ΑΝΑΛ'!BI44</f>
        <v>0.00103891197582169</v>
      </c>
      <c r="BJ8" s="197" t="n">
        <f aca="false">'ΓΡΕΒΕΝΑ-ΑΝΑΛ'!BJ44</f>
        <v>3</v>
      </c>
      <c r="BK8" s="198" t="n">
        <f aca="false">'ΓΡΕΒΕΝΑ-ΑΝΑΛ'!BK44</f>
        <v>0</v>
      </c>
      <c r="BL8" s="198" t="n">
        <f aca="false">'ΓΡΕΒΕΝΑ-ΑΝΑΛ'!BL44</f>
        <v>7</v>
      </c>
      <c r="BM8" s="195" t="n">
        <f aca="false">'ΓΡΕΒΕΝΑ-ΑΝΑΛ'!BM44</f>
        <v>10</v>
      </c>
      <c r="BN8" s="200" t="n">
        <f aca="false">'ΓΡΕΒΕΝΑ-ΑΝΑΛ'!BN44</f>
        <v>0.000944465432565168</v>
      </c>
      <c r="BO8" s="197" t="n">
        <f aca="false">'ΓΡΕΒΕΝΑ-ΑΝΑΛ'!BO44</f>
        <v>7</v>
      </c>
      <c r="BP8" s="198" t="n">
        <f aca="false">'ΓΡΕΒΕΝΑ-ΑΝΑΛ'!BP44</f>
        <v>11</v>
      </c>
      <c r="BQ8" s="198" t="n">
        <f aca="false">'ΓΡΕΒΕΝΑ-ΑΝΑΛ'!BQ44</f>
        <v>18</v>
      </c>
      <c r="BR8" s="200" t="n">
        <f aca="false">'ΓΡΕΒΕΝΑ-ΑΝΑΛ'!BR44</f>
        <v>0.0017000377786173</v>
      </c>
      <c r="BS8" s="201" t="n">
        <f aca="false">'ΓΡΕΒΕΝΑ-ΑΝΑΛ'!BS44</f>
        <v>0</v>
      </c>
      <c r="BT8" s="198" t="n">
        <f aca="false">'ΓΡΕΒΕΝΑ-ΑΝΑΛ'!BT44</f>
        <v>0</v>
      </c>
      <c r="BU8" s="198" t="n">
        <f aca="false">'ΓΡΕΒΕΝΑ-ΑΝΑΛ'!BU44</f>
        <v>0</v>
      </c>
      <c r="BV8" s="200" t="n">
        <f aca="false">'ΓΡΕΒΕΝΑ-ΑΝΑΛ'!BV44</f>
        <v>0</v>
      </c>
      <c r="BW8" s="197" t="n">
        <f aca="false">'ΓΡΕΒΕΝΑ-ΑΝΑΛ'!BW44</f>
        <v>3</v>
      </c>
      <c r="BX8" s="198" t="n">
        <f aca="false">'ΓΡΕΒΕΝΑ-ΑΝΑΛ'!BX44</f>
        <v>15</v>
      </c>
      <c r="BY8" s="198" t="n">
        <f aca="false">'ΓΡΕΒΕΝΑ-ΑΝΑΛ'!BY44</f>
        <v>18</v>
      </c>
      <c r="BZ8" s="200" t="n">
        <f aca="false">'ΓΡΕΒΕΝΑ-ΑΝΑΛ'!BZ44</f>
        <v>0.0017000377786173</v>
      </c>
      <c r="CA8" s="197" t="n">
        <f aca="false">'ΓΡΕΒΕΝΑ-ΑΝΑΛ'!CA44</f>
        <v>5</v>
      </c>
      <c r="CB8" s="198" t="n">
        <f aca="false">'ΓΡΕΒΕΝΑ-ΑΝΑΛ'!CB44</f>
        <v>4</v>
      </c>
      <c r="CC8" s="198" t="n">
        <f aca="false">'ΓΡΕΒΕΝΑ-ΑΝΑΛ'!CC44</f>
        <v>19</v>
      </c>
      <c r="CD8" s="195" t="n">
        <f aca="false">'ΓΡΕΒΕΝΑ-ΑΝΑΛ'!CD44</f>
        <v>28</v>
      </c>
      <c r="CE8" s="200" t="n">
        <f aca="false">'ΓΡΕΒΕΝΑ-ΑΝΑΛ'!CE44</f>
        <v>0.00264450321118247</v>
      </c>
      <c r="CF8" s="197" t="n">
        <f aca="false">'ΓΡΕΒΕΝΑ-ΑΝΑΛ'!CF44</f>
        <v>15</v>
      </c>
      <c r="CG8" s="198" t="n">
        <f aca="false">'ΓΡΕΒΕΝΑ-ΑΝΑΛ'!CG44</f>
        <v>25</v>
      </c>
      <c r="CH8" s="198" t="n">
        <f aca="false">'ΓΡΕΒΕΝΑ-ΑΝΑΛ'!CH44</f>
        <v>23</v>
      </c>
      <c r="CI8" s="195" t="n">
        <f aca="false">'ΓΡΕΒΕΝΑ-ΑΝΑΛ'!CI44</f>
        <v>63</v>
      </c>
      <c r="CJ8" s="200" t="n">
        <f aca="false">'ΓΡΕΒΕΝΑ-ΑΝΑΛ'!CJ44</f>
        <v>0.00595013222516056</v>
      </c>
      <c r="CK8" s="202" t="n">
        <f aca="false">'ΓΡΕΒΕΝΑ-ΑΝΑΛ'!CK44</f>
        <v>1</v>
      </c>
      <c r="CL8" s="198" t="n">
        <f aca="false">'ΓΡΕΒΕΝΑ-ΑΝΑΛ'!CL44</f>
        <v>0</v>
      </c>
      <c r="CM8" s="198" t="n">
        <f aca="false">'ΓΡΕΒΕΝΑ-ΑΝΑΛ'!CM44</f>
        <v>1</v>
      </c>
      <c r="CN8" s="200" t="n">
        <f aca="false">'ΓΡΕΒΕΝΑ-ΑΝΑΛ'!CN44</f>
        <v>9.44465432565168E-005</v>
      </c>
      <c r="CO8" s="203" t="n">
        <f aca="false">'ΓΡΕΒΕΝΑ-ΑΝΑΛ'!CO44</f>
        <v>184</v>
      </c>
      <c r="CP8" s="204" t="n">
        <f aca="false">'ΓΡΕΒΕΝΑ-ΑΝΑΛ'!CP44</f>
        <v>0.0173781639591991</v>
      </c>
      <c r="CQ8" s="205" t="n">
        <f aca="false">'ΓΡΕΒΕΝΑ-ΑΝΑΛ'!CQ44</f>
        <v>10588</v>
      </c>
      <c r="CR8" s="205" t="n">
        <f aca="false">'ΓΡΕΒΕΝΑ-ΑΝΑΛ'!CR44</f>
        <v>0</v>
      </c>
      <c r="CS8" s="206" t="str">
        <f aca="false">'ΓΡΕΒΕΝΑ-ΑΝΑΛ'!CS44</f>
        <v>OK</v>
      </c>
    </row>
    <row r="9" s="207" customFormat="true" ht="17.1" hidden="false" customHeight="true" outlineLevel="0" collapsed="false">
      <c r="A9" s="208"/>
      <c r="B9" s="209"/>
      <c r="C9" s="210"/>
      <c r="D9" s="211"/>
      <c r="E9" s="212"/>
      <c r="F9" s="213"/>
      <c r="G9" s="213"/>
      <c r="H9" s="212"/>
      <c r="I9" s="213"/>
      <c r="J9" s="213"/>
      <c r="K9" s="212"/>
      <c r="L9" s="211"/>
      <c r="M9" s="213"/>
      <c r="N9" s="213"/>
      <c r="O9" s="213"/>
      <c r="P9" s="212"/>
      <c r="Q9" s="214"/>
      <c r="R9" s="213"/>
      <c r="S9" s="213"/>
      <c r="T9" s="213"/>
      <c r="U9" s="212"/>
      <c r="V9" s="214"/>
      <c r="W9" s="213"/>
      <c r="X9" s="213"/>
      <c r="Y9" s="213"/>
      <c r="Z9" s="212"/>
      <c r="AA9" s="214"/>
      <c r="AB9" s="213"/>
      <c r="AC9" s="213"/>
      <c r="AD9" s="213"/>
      <c r="AE9" s="212"/>
      <c r="AF9" s="214"/>
      <c r="AG9" s="213"/>
      <c r="AH9" s="213"/>
      <c r="AI9" s="213"/>
      <c r="AJ9" s="212"/>
      <c r="AK9" s="214"/>
      <c r="AL9" s="213"/>
      <c r="AM9" s="213"/>
      <c r="AN9" s="215"/>
      <c r="AO9" s="214"/>
      <c r="AP9" s="213"/>
      <c r="AQ9" s="213"/>
      <c r="AR9" s="215"/>
      <c r="AS9" s="214"/>
      <c r="AT9" s="213"/>
      <c r="AU9" s="213"/>
      <c r="AV9" s="215"/>
      <c r="AW9" s="214"/>
      <c r="AX9" s="213"/>
      <c r="AY9" s="213"/>
      <c r="AZ9" s="215"/>
      <c r="BA9" s="214"/>
      <c r="BB9" s="213"/>
      <c r="BC9" s="213"/>
      <c r="BD9" s="215"/>
      <c r="BE9" s="214"/>
      <c r="BF9" s="213"/>
      <c r="BG9" s="213"/>
      <c r="BH9" s="215"/>
      <c r="BI9" s="214"/>
      <c r="BJ9" s="213"/>
      <c r="BK9" s="213"/>
      <c r="BL9" s="213"/>
      <c r="BM9" s="212"/>
      <c r="BN9" s="214"/>
      <c r="BO9" s="213"/>
      <c r="BP9" s="213"/>
      <c r="BQ9" s="215"/>
      <c r="BR9" s="214"/>
      <c r="BS9" s="216"/>
      <c r="BT9" s="213"/>
      <c r="BU9" s="215"/>
      <c r="BV9" s="214"/>
      <c r="BW9" s="213"/>
      <c r="BX9" s="213"/>
      <c r="BY9" s="215"/>
      <c r="BZ9" s="214"/>
      <c r="CA9" s="213"/>
      <c r="CB9" s="213"/>
      <c r="CC9" s="213"/>
      <c r="CD9" s="212"/>
      <c r="CE9" s="214"/>
      <c r="CF9" s="213"/>
      <c r="CG9" s="213"/>
      <c r="CH9" s="213"/>
      <c r="CI9" s="212"/>
      <c r="CJ9" s="214"/>
      <c r="CK9" s="216"/>
      <c r="CL9" s="213"/>
      <c r="CM9" s="215"/>
      <c r="CN9" s="214"/>
      <c r="CO9" s="217"/>
      <c r="CP9" s="218"/>
      <c r="CQ9" s="219"/>
      <c r="CR9" s="211"/>
      <c r="CS9" s="220"/>
    </row>
    <row r="10" s="207" customFormat="true" ht="17.1" hidden="false" customHeight="true" outlineLevel="0" collapsed="false">
      <c r="A10" s="221" t="str">
        <f aca="false">ΔΕΣΚΑΤΗ1!A25</f>
        <v>ΣΥΝΟΛΟ ΔΗΜΟΥ ΔΕΣΚΑΤΗΣ</v>
      </c>
      <c r="B10" s="221"/>
      <c r="C10" s="222" t="n">
        <f aca="false">ΔΕΣΚΑΤΗ1!C25</f>
        <v>3335</v>
      </c>
      <c r="D10" s="223" t="n">
        <f aca="false">ΔΕΣΚΑΤΗ1!D25</f>
        <v>3265</v>
      </c>
      <c r="E10" s="224" t="n">
        <f aca="false">ΔΕΣΚΑΤΗ1!E25</f>
        <v>6600</v>
      </c>
      <c r="F10" s="225" t="n">
        <f aca="false">ΔΕΣΚΑΤΗ1!F25</f>
        <v>2655</v>
      </c>
      <c r="G10" s="226" t="n">
        <f aca="false">ΔΕΣΚΑΤΗ1!G25</f>
        <v>2401</v>
      </c>
      <c r="H10" s="224" t="n">
        <f aca="false">ΔΕΣΚΑΤΗ1!H25</f>
        <v>5056</v>
      </c>
      <c r="I10" s="225" t="n">
        <f aca="false">ΔΕΣΚΑΤΗ1!I25</f>
        <v>79</v>
      </c>
      <c r="J10" s="226" t="n">
        <f aca="false">ΔΕΣΚΑΤΗ1!J25</f>
        <v>0</v>
      </c>
      <c r="K10" s="224" t="n">
        <f aca="false">ΔΕΣΚΑΤΗ1!K25</f>
        <v>79</v>
      </c>
      <c r="L10" s="227" t="n">
        <f aca="false">ΔΕΣΚΑΤΗ1!L25</f>
        <v>4977</v>
      </c>
      <c r="M10" s="225" t="n">
        <f aca="false">ΔΕΣΚΑΤΗ1!M25</f>
        <v>1446</v>
      </c>
      <c r="N10" s="226" t="n">
        <f aca="false">ΔΕΣΚΑΤΗ1!N25</f>
        <v>1237</v>
      </c>
      <c r="O10" s="226" t="n">
        <f aca="false">ΔΕΣΚΑΤΗ1!O25</f>
        <v>83</v>
      </c>
      <c r="P10" s="223" t="n">
        <f aca="false">ΔΕΣΚΑΤΗ1!P25</f>
        <v>2766</v>
      </c>
      <c r="Q10" s="228" t="n">
        <f aca="false">ΔΕΣΚΑΤΗ1!Q25</f>
        <v>0.555756479807113</v>
      </c>
      <c r="R10" s="225" t="n">
        <f aca="false">ΔΕΣΚΑΤΗ1!R25</f>
        <v>982</v>
      </c>
      <c r="S10" s="226" t="n">
        <f aca="false">ΔΕΣΚΑΤΗ1!S25</f>
        <v>501</v>
      </c>
      <c r="T10" s="226" t="n">
        <f aca="false">ΔΕΣΚΑΤΗ1!T25</f>
        <v>97</v>
      </c>
      <c r="U10" s="223" t="n">
        <f aca="false">ΔΕΣΚΑΤΗ1!U25</f>
        <v>1580</v>
      </c>
      <c r="V10" s="228" t="n">
        <f aca="false">ΔΕΣΚΑΤΗ1!V25</f>
        <v>0.317460317460317</v>
      </c>
      <c r="W10" s="225" t="n">
        <f aca="false">ΔΕΣΚΑΤΗ1!W25</f>
        <v>169</v>
      </c>
      <c r="X10" s="226" t="n">
        <f aca="false">ΔΕΣΚΑΤΗ1!X25</f>
        <v>103</v>
      </c>
      <c r="Y10" s="226" t="n">
        <f aca="false">ΔΕΣΚΑΤΗ1!Y25</f>
        <v>95</v>
      </c>
      <c r="Z10" s="223" t="n">
        <f aca="false">ΔΕΣΚΑΤΗ1!Z25</f>
        <v>367</v>
      </c>
      <c r="AA10" s="228" t="n">
        <f aca="false">ΔΕΣΚΑΤΗ1!AA25</f>
        <v>0.0737392003214788</v>
      </c>
      <c r="AB10" s="225" t="n">
        <f aca="false">ΔΕΣΚΑΤΗ1!AB25</f>
        <v>38</v>
      </c>
      <c r="AC10" s="226" t="n">
        <f aca="false">ΔΕΣΚΑΤΗ1!AC25</f>
        <v>18</v>
      </c>
      <c r="AD10" s="226" t="n">
        <f aca="false">ΔΕΣΚΑΤΗ1!AD25</f>
        <v>44</v>
      </c>
      <c r="AE10" s="223" t="n">
        <f aca="false">ΔΕΣΚΑΤΗ1!AE25</f>
        <v>100</v>
      </c>
      <c r="AF10" s="228" t="n">
        <f aca="false">ΔΕΣΚΑΤΗ1!AF25</f>
        <v>0.0200924251557163</v>
      </c>
      <c r="AG10" s="225" t="n">
        <f aca="false">ΔΕΣΚΑΤΗ1!AG25</f>
        <v>40</v>
      </c>
      <c r="AH10" s="226" t="n">
        <f aca="false">ΔΕΣΚΑΤΗ1!AH25</f>
        <v>8</v>
      </c>
      <c r="AI10" s="226" t="n">
        <f aca="false">ΔΕΣΚΑΤΗ1!AI25</f>
        <v>19</v>
      </c>
      <c r="AJ10" s="223" t="n">
        <f aca="false">ΔΕΣΚΑΤΗ1!AJ25</f>
        <v>67</v>
      </c>
      <c r="AK10" s="228" t="n">
        <f aca="false">ΔΕΣΚΑΤΗ1!AK25</f>
        <v>0.0134619248543299</v>
      </c>
      <c r="AL10" s="225" t="n">
        <f aca="false">ΔΕΣΚΑΤΗ1!AL25</f>
        <v>1</v>
      </c>
      <c r="AM10" s="226" t="n">
        <f aca="false">ΔΕΣΚΑΤΗ1!AM25</f>
        <v>0</v>
      </c>
      <c r="AN10" s="226" t="n">
        <f aca="false">ΔΕΣΚΑΤΗ1!AN25</f>
        <v>1</v>
      </c>
      <c r="AO10" s="228" t="n">
        <f aca="false">ΔΕΣΚΑΤΗ1!AO25</f>
        <v>0.000200924251557163</v>
      </c>
      <c r="AP10" s="225" t="n">
        <f aca="false">ΔΕΣΚΑΤΗ1!AP25</f>
        <v>1</v>
      </c>
      <c r="AQ10" s="226" t="n">
        <f aca="false">ΔΕΣΚΑΤΗ1!AQ25</f>
        <v>4</v>
      </c>
      <c r="AR10" s="226" t="n">
        <f aca="false">ΔΕΣΚΑΤΗ1!AR25</f>
        <v>5</v>
      </c>
      <c r="AS10" s="228" t="n">
        <f aca="false">ΔΕΣΚΑΤΗ1!AS25</f>
        <v>0.00100462125778581</v>
      </c>
      <c r="AT10" s="225" t="n">
        <f aca="false">ΔΕΣΚΑΤΗ1!AT25</f>
        <v>6</v>
      </c>
      <c r="AU10" s="226" t="n">
        <f aca="false">ΔΕΣΚΑΤΗ1!AU25</f>
        <v>12</v>
      </c>
      <c r="AV10" s="226" t="n">
        <f aca="false">ΔΕΣΚΑΤΗ1!AV25</f>
        <v>18</v>
      </c>
      <c r="AW10" s="228" t="n">
        <f aca="false">ΔΕΣΚΑΤΗ1!AW25</f>
        <v>0.00361663652802893</v>
      </c>
      <c r="AX10" s="225" t="n">
        <f aca="false">ΔΕΣΚΑΤΗ1!AX25</f>
        <v>1</v>
      </c>
      <c r="AY10" s="226" t="n">
        <f aca="false">ΔΕΣΚΑΤΗ1!AY25</f>
        <v>3</v>
      </c>
      <c r="AZ10" s="226" t="n">
        <f aca="false">ΔΕΣΚΑΤΗ1!AZ25</f>
        <v>4</v>
      </c>
      <c r="BA10" s="228" t="n">
        <f aca="false">ΔΕΣΚΑΤΗ1!BA25</f>
        <v>0.000803697006228652</v>
      </c>
      <c r="BB10" s="225" t="n">
        <f aca="false">ΔΕΣΚΑΤΗ1!BB25</f>
        <v>2</v>
      </c>
      <c r="BC10" s="226" t="n">
        <f aca="false">ΔΕΣΚΑΤΗ1!BC25</f>
        <v>5</v>
      </c>
      <c r="BD10" s="226" t="n">
        <f aca="false">ΔΕΣΚΑΤΗ1!BD25</f>
        <v>7</v>
      </c>
      <c r="BE10" s="228" t="n">
        <f aca="false">ΔΕΣΚΑΤΗ1!BE25</f>
        <v>0.00140646976090014</v>
      </c>
      <c r="BF10" s="225" t="n">
        <f aca="false">ΔΕΣΚΑΤΗ1!BF25</f>
        <v>5</v>
      </c>
      <c r="BG10" s="226" t="n">
        <f aca="false">ΔΕΣΚΑΤΗ1!BG25</f>
        <v>5</v>
      </c>
      <c r="BH10" s="226" t="n">
        <f aca="false">ΔΕΣΚΑΤΗ1!BH25</f>
        <v>10</v>
      </c>
      <c r="BI10" s="228" t="n">
        <f aca="false">ΔΕΣΚΑΤΗ1!BI25</f>
        <v>0.00200924251557163</v>
      </c>
      <c r="BJ10" s="225" t="n">
        <f aca="false">ΔΕΣΚΑΤΗ1!BJ25</f>
        <v>5</v>
      </c>
      <c r="BK10" s="226" t="n">
        <f aca="false">ΔΕΣΚΑΤΗ1!BK25</f>
        <v>7</v>
      </c>
      <c r="BL10" s="226" t="n">
        <f aca="false">ΔΕΣΚΑΤΗ1!BL25</f>
        <v>4</v>
      </c>
      <c r="BM10" s="223" t="n">
        <f aca="false">ΔΕΣΚΑΤΗ1!BM25</f>
        <v>16</v>
      </c>
      <c r="BN10" s="228" t="n">
        <f aca="false">ΔΕΣΚΑΤΗ1!BN25</f>
        <v>0.00321478802491461</v>
      </c>
      <c r="BO10" s="225" t="n">
        <f aca="false">ΔΕΣΚΑΤΗ1!BO25</f>
        <v>1</v>
      </c>
      <c r="BP10" s="226" t="n">
        <f aca="false">ΔΕΣΚΑΤΗ1!BP25</f>
        <v>4</v>
      </c>
      <c r="BQ10" s="226" t="n">
        <f aca="false">ΔΕΣΚΑΤΗ1!BQ25</f>
        <v>5</v>
      </c>
      <c r="BR10" s="228" t="n">
        <f aca="false">ΔΕΣΚΑΤΗ1!BR25</f>
        <v>0.00100462125778581</v>
      </c>
      <c r="BS10" s="229" t="n">
        <f aca="false">ΔΕΣΚΑΤΗ1!BS25</f>
        <v>1</v>
      </c>
      <c r="BT10" s="226" t="n">
        <f aca="false">ΔΕΣΚΑΤΗ1!BT25</f>
        <v>3</v>
      </c>
      <c r="BU10" s="226" t="n">
        <f aca="false">ΔΕΣΚΑΤΗ1!BU25</f>
        <v>4</v>
      </c>
      <c r="BV10" s="228" t="n">
        <f aca="false">ΔΕΣΚΑΤΗ1!BV25</f>
        <v>0.000803697006228652</v>
      </c>
      <c r="BW10" s="225" t="n">
        <f aca="false">ΔΕΣΚΑΤΗ1!BW25</f>
        <v>2</v>
      </c>
      <c r="BX10" s="226" t="n">
        <f aca="false">ΔΕΣΚΑΤΗ1!BX25</f>
        <v>3</v>
      </c>
      <c r="BY10" s="226" t="n">
        <f aca="false">ΔΕΣΚΑΤΗ1!BY25</f>
        <v>5</v>
      </c>
      <c r="BZ10" s="228" t="n">
        <f aca="false">ΔΕΣΚΑΤΗ1!BZ25</f>
        <v>0.00100462125778581</v>
      </c>
      <c r="CA10" s="225" t="n">
        <f aca="false">ΔΕΣΚΑΤΗ1!CA25</f>
        <v>1</v>
      </c>
      <c r="CB10" s="226" t="n">
        <f aca="false">ΔΕΣΚΑΤΗ1!CB25</f>
        <v>1</v>
      </c>
      <c r="CC10" s="226" t="n">
        <f aca="false">ΔΕΣΚΑΤΗ1!CC25</f>
        <v>2</v>
      </c>
      <c r="CD10" s="223" t="n">
        <f aca="false">ΔΕΣΚΑΤΗ1!CD25</f>
        <v>4</v>
      </c>
      <c r="CE10" s="228" t="n">
        <f aca="false">ΔΕΣΚΑΤΗ1!CE25</f>
        <v>0.000803697006228652</v>
      </c>
      <c r="CF10" s="225" t="n">
        <f aca="false">ΔΕΣΚΑΤΗ1!CF25</f>
        <v>5</v>
      </c>
      <c r="CG10" s="226" t="n">
        <f aca="false">ΔΕΣΚΑΤΗ1!CG25</f>
        <v>3</v>
      </c>
      <c r="CH10" s="226" t="n">
        <f aca="false">ΔΕΣΚΑΤΗ1!CH25</f>
        <v>7</v>
      </c>
      <c r="CI10" s="223" t="n">
        <f aca="false">ΔΕΣΚΑΤΗ1!CI25</f>
        <v>15</v>
      </c>
      <c r="CJ10" s="228" t="n">
        <f aca="false">ΔΕΣΚΑΤΗ1!CJ25</f>
        <v>0.00301386377335744</v>
      </c>
      <c r="CK10" s="230" t="n">
        <f aca="false">ΔΕΣΚΑΤΗ1!CK25</f>
        <v>3</v>
      </c>
      <c r="CL10" s="226" t="n">
        <f aca="false">ΔΕΣΚΑΤΗ1!CL25</f>
        <v>0</v>
      </c>
      <c r="CM10" s="226" t="n">
        <f aca="false">ΔΕΣΚΑΤΗ1!CM25</f>
        <v>3</v>
      </c>
      <c r="CN10" s="228" t="n">
        <f aca="false">ΔΕΣΚΑΤΗ1!CN25</f>
        <v>0.000602772754671489</v>
      </c>
      <c r="CO10" s="231" t="n">
        <f aca="false">ΔΕΣΚΑΤΗ1!CO25</f>
        <v>97</v>
      </c>
      <c r="CP10" s="228" t="n">
        <f aca="false">ΔΕΣΚΑΤΗ1!CP25</f>
        <v>0.0194896524010448</v>
      </c>
      <c r="CQ10" s="232" t="n">
        <f aca="false">ΔΕΣΚΑΤΗ1!CQ25</f>
        <v>4977</v>
      </c>
      <c r="CR10" s="232" t="n">
        <f aca="false">ΔΕΣΚΑΤΗ1!CR25</f>
        <v>0</v>
      </c>
      <c r="CS10" s="233" t="str">
        <f aca="false">ΔΕΣΚΑΤΗ1!CS25</f>
        <v>OK</v>
      </c>
    </row>
    <row r="11" s="207" customFormat="true" ht="17.1" hidden="false" customHeight="true" outlineLevel="0" collapsed="false">
      <c r="A11" s="208"/>
      <c r="B11" s="209"/>
      <c r="C11" s="210"/>
      <c r="D11" s="211"/>
      <c r="E11" s="212"/>
      <c r="F11" s="213"/>
      <c r="G11" s="213"/>
      <c r="H11" s="212"/>
      <c r="I11" s="213"/>
      <c r="J11" s="213"/>
      <c r="K11" s="212"/>
      <c r="L11" s="211"/>
      <c r="M11" s="213"/>
      <c r="N11" s="213"/>
      <c r="O11" s="213"/>
      <c r="P11" s="212"/>
      <c r="Q11" s="214"/>
      <c r="R11" s="213"/>
      <c r="S11" s="213"/>
      <c r="T11" s="213"/>
      <c r="U11" s="212"/>
      <c r="V11" s="214"/>
      <c r="W11" s="213"/>
      <c r="X11" s="213"/>
      <c r="Y11" s="213"/>
      <c r="Z11" s="212"/>
      <c r="AA11" s="214"/>
      <c r="AB11" s="213"/>
      <c r="AC11" s="213"/>
      <c r="AD11" s="213"/>
      <c r="AE11" s="212"/>
      <c r="AF11" s="214"/>
      <c r="AG11" s="213"/>
      <c r="AH11" s="213"/>
      <c r="AI11" s="213"/>
      <c r="AJ11" s="212"/>
      <c r="AK11" s="214"/>
      <c r="AL11" s="213"/>
      <c r="AM11" s="213"/>
      <c r="AN11" s="215"/>
      <c r="AO11" s="214"/>
      <c r="AP11" s="213"/>
      <c r="AQ11" s="213"/>
      <c r="AR11" s="215"/>
      <c r="AS11" s="214"/>
      <c r="AT11" s="213"/>
      <c r="AU11" s="213"/>
      <c r="AV11" s="215"/>
      <c r="AW11" s="214"/>
      <c r="AX11" s="213"/>
      <c r="AY11" s="213"/>
      <c r="AZ11" s="215"/>
      <c r="BA11" s="214"/>
      <c r="BB11" s="213"/>
      <c r="BC11" s="213"/>
      <c r="BD11" s="215"/>
      <c r="BE11" s="214"/>
      <c r="BF11" s="213"/>
      <c r="BG11" s="213"/>
      <c r="BH11" s="215"/>
      <c r="BI11" s="214"/>
      <c r="BJ11" s="213"/>
      <c r="BK11" s="213"/>
      <c r="BL11" s="213"/>
      <c r="BM11" s="212"/>
      <c r="BN11" s="214"/>
      <c r="BO11" s="213"/>
      <c r="BP11" s="213"/>
      <c r="BQ11" s="215"/>
      <c r="BR11" s="214"/>
      <c r="BS11" s="216"/>
      <c r="BT11" s="213"/>
      <c r="BU11" s="215"/>
      <c r="BV11" s="214"/>
      <c r="BW11" s="213"/>
      <c r="BX11" s="213"/>
      <c r="BY11" s="215"/>
      <c r="BZ11" s="214"/>
      <c r="CA11" s="213"/>
      <c r="CB11" s="213"/>
      <c r="CC11" s="213"/>
      <c r="CD11" s="212"/>
      <c r="CE11" s="214"/>
      <c r="CF11" s="213"/>
      <c r="CG11" s="213"/>
      <c r="CH11" s="213"/>
      <c r="CI11" s="212"/>
      <c r="CJ11" s="214"/>
      <c r="CK11" s="216"/>
      <c r="CL11" s="213"/>
      <c r="CM11" s="215"/>
      <c r="CN11" s="214"/>
      <c r="CO11" s="217"/>
      <c r="CP11" s="218"/>
      <c r="CQ11" s="219"/>
      <c r="CR11" s="211"/>
      <c r="CS11" s="220"/>
    </row>
    <row r="12" s="207" customFormat="true" ht="17.1" hidden="false" customHeight="true" outlineLevel="0" collapsed="false">
      <c r="A12" s="120" t="str">
        <f aca="false">ΓΟΡΓΙΑΝΗ1!A19</f>
        <v>ΣΥΝΟΛΟ ΔΗΜΟΥ ΓΟΡΓΙΑΝΗΣ</v>
      </c>
      <c r="B12" s="120"/>
      <c r="C12" s="194" t="n">
        <f aca="false">ΓΟΡΓΙΑΝΗ1!C19</f>
        <v>1391</v>
      </c>
      <c r="D12" s="195" t="n">
        <f aca="false">ΓΟΡΓΙΑΝΗ1!D19</f>
        <v>1332</v>
      </c>
      <c r="E12" s="196" t="n">
        <f aca="false">ΓΟΡΓΙΑΝΗ1!E19</f>
        <v>2723</v>
      </c>
      <c r="F12" s="197" t="n">
        <f aca="false">ΓΟΡΓΙΑΝΗ1!F19</f>
        <v>1270</v>
      </c>
      <c r="G12" s="198" t="n">
        <f aca="false">ΓΟΡΓΙΑΝΗ1!G19</f>
        <v>646</v>
      </c>
      <c r="H12" s="196" t="n">
        <f aca="false">ΓΟΡΓΙΑΝΗ1!H19</f>
        <v>1916</v>
      </c>
      <c r="I12" s="197" t="n">
        <f aca="false">ΓΟΡΓΙΑΝΗ1!I19</f>
        <v>30</v>
      </c>
      <c r="J12" s="198" t="n">
        <f aca="false">ΓΟΡΓΙΑΝΗ1!J19</f>
        <v>0</v>
      </c>
      <c r="K12" s="196" t="n">
        <f aca="false">ΓΟΡΓΙΑΝΗ1!K19</f>
        <v>30</v>
      </c>
      <c r="L12" s="199" t="n">
        <f aca="false">ΓΟΡΓΙΑΝΗ1!L19</f>
        <v>1886</v>
      </c>
      <c r="M12" s="197" t="n">
        <f aca="false">ΓΟΡΓΙΑΝΗ1!M19</f>
        <v>445</v>
      </c>
      <c r="N12" s="198" t="n">
        <f aca="false">ΓΟΡΓΙΑΝΗ1!N19</f>
        <v>463</v>
      </c>
      <c r="O12" s="198" t="n">
        <f aca="false">ΓΟΡΓΙΑΝΗ1!O19</f>
        <v>33</v>
      </c>
      <c r="P12" s="195" t="n">
        <f aca="false">ΓΟΡΓΙΑΝΗ1!P19</f>
        <v>941</v>
      </c>
      <c r="Q12" s="200" t="n">
        <f aca="false">ΓΟΡΓΙΑΝΗ1!Q19</f>
        <v>0.498939554612937</v>
      </c>
      <c r="R12" s="197" t="n">
        <f aca="false">ΓΟΡΓΙΑΝΗ1!R19</f>
        <v>411</v>
      </c>
      <c r="S12" s="198" t="n">
        <f aca="false">ΓΟΡΓΙΑΝΗ1!S19</f>
        <v>283</v>
      </c>
      <c r="T12" s="198" t="n">
        <f aca="false">ΓΟΡΓΙΑΝΗ1!T19</f>
        <v>43</v>
      </c>
      <c r="U12" s="195" t="n">
        <f aca="false">ΓΟΡΓΙΑΝΗ1!U19</f>
        <v>737</v>
      </c>
      <c r="V12" s="200" t="n">
        <f aca="false">ΓΟΡΓΙΑΝΗ1!V19</f>
        <v>0.390774125132556</v>
      </c>
      <c r="W12" s="197" t="n">
        <f aca="false">ΓΟΡΓΙΑΝΗ1!W19</f>
        <v>34</v>
      </c>
      <c r="X12" s="198" t="n">
        <f aca="false">ΓΟΡΓΙΑΝΗ1!X19</f>
        <v>66</v>
      </c>
      <c r="Y12" s="198" t="n">
        <f aca="false">ΓΟΡΓΙΑΝΗ1!Y19</f>
        <v>19</v>
      </c>
      <c r="Z12" s="195" t="n">
        <f aca="false">ΓΟΡΓΙΑΝΗ1!Z19</f>
        <v>119</v>
      </c>
      <c r="AA12" s="200" t="n">
        <f aca="false">ΓΟΡΓΙΑΝΗ1!AA19</f>
        <v>0.0630965005302227</v>
      </c>
      <c r="AB12" s="197" t="n">
        <f aca="false">ΓΟΡΓΙΑΝΗ1!AB19</f>
        <v>11</v>
      </c>
      <c r="AC12" s="198" t="n">
        <f aca="false">ΓΟΡΓΙΑΝΗ1!AC19</f>
        <v>9</v>
      </c>
      <c r="AD12" s="198" t="n">
        <f aca="false">ΓΟΡΓΙΑΝΗ1!AD19</f>
        <v>20</v>
      </c>
      <c r="AE12" s="195" t="n">
        <f aca="false">ΓΟΡΓΙΑΝΗ1!AE19</f>
        <v>40</v>
      </c>
      <c r="AF12" s="200" t="n">
        <f aca="false">ΓΟΡΓΙΑΝΗ1!AF19</f>
        <v>0.0212089077412513</v>
      </c>
      <c r="AG12" s="197" t="n">
        <f aca="false">ΓΟΡΓΙΑΝΗ1!AG19</f>
        <v>16</v>
      </c>
      <c r="AH12" s="198" t="n">
        <f aca="false">ΓΟΡΓΙΑΝΗ1!AH19</f>
        <v>5</v>
      </c>
      <c r="AI12" s="198" t="n">
        <f aca="false">ΓΟΡΓΙΑΝΗ1!AI19</f>
        <v>10</v>
      </c>
      <c r="AJ12" s="195" t="n">
        <f aca="false">ΓΟΡΓΙΑΝΗ1!AJ19</f>
        <v>31</v>
      </c>
      <c r="AK12" s="200" t="n">
        <f aca="false">ΓΟΡΓΙΑΝΗ1!AK19</f>
        <v>0.0164369034994698</v>
      </c>
      <c r="AL12" s="197" t="n">
        <f aca="false">ΓΟΡΓΙΑΝΗ1!AL19</f>
        <v>0</v>
      </c>
      <c r="AM12" s="198" t="n">
        <f aca="false">ΓΟΡΓΙΑΝΗ1!AM19</f>
        <v>0</v>
      </c>
      <c r="AN12" s="198" t="n">
        <f aca="false">ΓΟΡΓΙΑΝΗ1!AN19</f>
        <v>0</v>
      </c>
      <c r="AO12" s="200" t="n">
        <f aca="false">ΓΟΡΓΙΑΝΗ1!AO19</f>
        <v>0</v>
      </c>
      <c r="AP12" s="197" t="n">
        <f aca="false">ΓΟΡΓΙΑΝΗ1!AP19</f>
        <v>0</v>
      </c>
      <c r="AQ12" s="198" t="n">
        <f aca="false">ΓΟΡΓΙΑΝΗ1!AQ19</f>
        <v>1</v>
      </c>
      <c r="AR12" s="198" t="n">
        <f aca="false">ΓΟΡΓΙΑΝΗ1!AR19</f>
        <v>1</v>
      </c>
      <c r="AS12" s="200" t="n">
        <f aca="false">ΓΟΡΓΙΑΝΗ1!AS19</f>
        <v>0.000530222693531283</v>
      </c>
      <c r="AT12" s="197" t="n">
        <f aca="false">ΓΟΡΓΙΑΝΗ1!AT19</f>
        <v>0</v>
      </c>
      <c r="AU12" s="198" t="n">
        <f aca="false">ΓΟΡΓΙΑΝΗ1!AU19</f>
        <v>2</v>
      </c>
      <c r="AV12" s="198" t="n">
        <f aca="false">ΓΟΡΓΙΑΝΗ1!AV19</f>
        <v>2</v>
      </c>
      <c r="AW12" s="200" t="n">
        <f aca="false">ΓΟΡΓΙΑΝΗ1!AW19</f>
        <v>0.00106044538706257</v>
      </c>
      <c r="AX12" s="197" t="n">
        <f aca="false">ΓΟΡΓΙΑΝΗ1!AX19</f>
        <v>0</v>
      </c>
      <c r="AY12" s="198" t="n">
        <f aca="false">ΓΟΡΓΙΑΝΗ1!AY19</f>
        <v>0</v>
      </c>
      <c r="AZ12" s="198" t="n">
        <f aca="false">ΓΟΡΓΙΑΝΗ1!AZ19</f>
        <v>0</v>
      </c>
      <c r="BA12" s="200" t="n">
        <f aca="false">ΓΟΡΓΙΑΝΗ1!BA19</f>
        <v>0</v>
      </c>
      <c r="BB12" s="197" t="n">
        <f aca="false">ΓΟΡΓΙΑΝΗ1!BB19</f>
        <v>0</v>
      </c>
      <c r="BC12" s="198" t="n">
        <f aca="false">ΓΟΡΓΙΑΝΗ1!BC19</f>
        <v>0</v>
      </c>
      <c r="BD12" s="198" t="n">
        <f aca="false">ΓΟΡΓΙΑΝΗ1!BD19</f>
        <v>0</v>
      </c>
      <c r="BE12" s="200" t="n">
        <f aca="false">ΓΟΡΓΙΑΝΗ1!BE19</f>
        <v>0</v>
      </c>
      <c r="BF12" s="197" t="n">
        <f aca="false">ΓΟΡΓΙΑΝΗ1!BF19</f>
        <v>1</v>
      </c>
      <c r="BG12" s="198" t="n">
        <f aca="false">ΓΟΡΓΙΑΝΗ1!BG19</f>
        <v>1</v>
      </c>
      <c r="BH12" s="198" t="n">
        <f aca="false">ΓΟΡΓΙΑΝΗ1!BH19</f>
        <v>2</v>
      </c>
      <c r="BI12" s="200" t="n">
        <f aca="false">ΓΟΡΓΙΑΝΗ1!BI19</f>
        <v>0.00106044538706257</v>
      </c>
      <c r="BJ12" s="197" t="n">
        <f aca="false">ΓΟΡΓΙΑΝΗ1!BJ19</f>
        <v>1</v>
      </c>
      <c r="BK12" s="198" t="n">
        <f aca="false">ΓΟΡΓΙΑΝΗ1!BK19</f>
        <v>0</v>
      </c>
      <c r="BL12" s="198" t="n">
        <f aca="false">ΓΟΡΓΙΑΝΗ1!BL19</f>
        <v>0</v>
      </c>
      <c r="BM12" s="195" t="n">
        <f aca="false">ΓΟΡΓΙΑΝΗ1!BM19</f>
        <v>1</v>
      </c>
      <c r="BN12" s="200" t="n">
        <f aca="false">ΓΟΡΓΙΑΝΗ1!BN19</f>
        <v>0.000530222693531283</v>
      </c>
      <c r="BO12" s="197" t="n">
        <f aca="false">ΓΟΡΓΙΑΝΗ1!BO19</f>
        <v>1</v>
      </c>
      <c r="BP12" s="198" t="n">
        <f aca="false">ΓΟΡΓΙΑΝΗ1!BP19</f>
        <v>0</v>
      </c>
      <c r="BQ12" s="198" t="n">
        <f aca="false">ΓΟΡΓΙΑΝΗ1!BQ19</f>
        <v>1</v>
      </c>
      <c r="BR12" s="200" t="n">
        <f aca="false">ΓΟΡΓΙΑΝΗ1!BR19</f>
        <v>0.000530222693531283</v>
      </c>
      <c r="BS12" s="201" t="n">
        <f aca="false">ΓΟΡΓΙΑΝΗ1!BS19</f>
        <v>0</v>
      </c>
      <c r="BT12" s="198" t="n">
        <f aca="false">ΓΟΡΓΙΑΝΗ1!BT19</f>
        <v>0</v>
      </c>
      <c r="BU12" s="198" t="n">
        <f aca="false">ΓΟΡΓΙΑΝΗ1!BU19</f>
        <v>0</v>
      </c>
      <c r="BV12" s="200" t="n">
        <f aca="false">ΓΟΡΓΙΑΝΗ1!BV19</f>
        <v>0</v>
      </c>
      <c r="BW12" s="197" t="n">
        <f aca="false">ΓΟΡΓΙΑΝΗ1!BW19</f>
        <v>1</v>
      </c>
      <c r="BX12" s="198" t="n">
        <f aca="false">ΓΟΡΓΙΑΝΗ1!BX19</f>
        <v>1</v>
      </c>
      <c r="BY12" s="198" t="n">
        <f aca="false">ΓΟΡΓΙΑΝΗ1!BY19</f>
        <v>2</v>
      </c>
      <c r="BZ12" s="200" t="n">
        <f aca="false">ΓΟΡΓΙΑΝΗ1!BZ19</f>
        <v>0.00106044538706257</v>
      </c>
      <c r="CA12" s="197" t="n">
        <f aca="false">ΓΟΡΓΙΑΝΗ1!CA19</f>
        <v>1</v>
      </c>
      <c r="CB12" s="198" t="n">
        <f aca="false">ΓΟΡΓΙΑΝΗ1!CB19</f>
        <v>2</v>
      </c>
      <c r="CC12" s="198" t="n">
        <f aca="false">ΓΟΡΓΙΑΝΗ1!CC19</f>
        <v>1</v>
      </c>
      <c r="CD12" s="195" t="n">
        <f aca="false">ΓΟΡΓΙΑΝΗ1!CD19</f>
        <v>4</v>
      </c>
      <c r="CE12" s="200" t="n">
        <f aca="false">ΓΟΡΓΙΑΝΗ1!CE19</f>
        <v>0.00212089077412513</v>
      </c>
      <c r="CF12" s="197" t="n">
        <f aca="false">ΓΟΡΓΙΑΝΗ1!CF19</f>
        <v>0</v>
      </c>
      <c r="CG12" s="198" t="n">
        <f aca="false">ΓΟΡΓΙΑΝΗ1!CG19</f>
        <v>2</v>
      </c>
      <c r="CH12" s="198" t="n">
        <f aca="false">ΓΟΡΓΙΑΝΗ1!CH19</f>
        <v>3</v>
      </c>
      <c r="CI12" s="195" t="n">
        <f aca="false">ΓΟΡΓΙΑΝΗ1!CI19</f>
        <v>5</v>
      </c>
      <c r="CJ12" s="200" t="n">
        <f aca="false">ΓΟΡΓΙΑΝΗ1!CJ19</f>
        <v>0.00265111346765642</v>
      </c>
      <c r="CK12" s="202" t="n">
        <f aca="false">ΓΟΡΓΙΑΝΗ1!CK19</f>
        <v>0</v>
      </c>
      <c r="CL12" s="198" t="n">
        <f aca="false">ΓΟΡΓΙΑΝΗ1!CL19</f>
        <v>0</v>
      </c>
      <c r="CM12" s="198" t="n">
        <f aca="false">ΓΟΡΓΙΑΝΗ1!CM19</f>
        <v>0</v>
      </c>
      <c r="CN12" s="200" t="n">
        <f aca="false">ΓΟΡΓΙΑΝΗ1!CN19</f>
        <v>0</v>
      </c>
      <c r="CO12" s="203" t="n">
        <f aca="false">ΓΟΡΓΙΑΝΗ1!CO19</f>
        <v>18</v>
      </c>
      <c r="CP12" s="200" t="n">
        <f aca="false">ΓΟΡΓΙΑΝΗ1!CP19</f>
        <v>0.0095440084835631</v>
      </c>
      <c r="CQ12" s="205" t="n">
        <f aca="false">ΓΟΡΓΙΑΝΗ1!CQ19</f>
        <v>1886</v>
      </c>
      <c r="CR12" s="205" t="n">
        <f aca="false">ΓΟΡΓΙΑΝΗ1!CR19</f>
        <v>0</v>
      </c>
      <c r="CS12" s="206" t="str">
        <f aca="false">ΓΟΡΓΙΑΝΗ1!CS19</f>
        <v>OK</v>
      </c>
    </row>
    <row r="13" s="207" customFormat="true" ht="17.1" hidden="false" customHeight="true" outlineLevel="0" collapsed="false">
      <c r="A13" s="208"/>
      <c r="B13" s="209"/>
      <c r="C13" s="210"/>
      <c r="D13" s="211"/>
      <c r="E13" s="212"/>
      <c r="F13" s="213"/>
      <c r="G13" s="213"/>
      <c r="H13" s="212"/>
      <c r="I13" s="213"/>
      <c r="J13" s="213"/>
      <c r="K13" s="212"/>
      <c r="L13" s="211"/>
      <c r="M13" s="213"/>
      <c r="N13" s="213"/>
      <c r="O13" s="213"/>
      <c r="P13" s="212"/>
      <c r="Q13" s="214"/>
      <c r="R13" s="213"/>
      <c r="S13" s="213"/>
      <c r="T13" s="213"/>
      <c r="U13" s="212"/>
      <c r="V13" s="214"/>
      <c r="W13" s="213"/>
      <c r="X13" s="213"/>
      <c r="Y13" s="213"/>
      <c r="Z13" s="212"/>
      <c r="AA13" s="214"/>
      <c r="AB13" s="213"/>
      <c r="AC13" s="213"/>
      <c r="AD13" s="213"/>
      <c r="AE13" s="212"/>
      <c r="AF13" s="214"/>
      <c r="AG13" s="213"/>
      <c r="AH13" s="213"/>
      <c r="AI13" s="213"/>
      <c r="AJ13" s="212"/>
      <c r="AK13" s="214"/>
      <c r="AL13" s="213"/>
      <c r="AM13" s="213"/>
      <c r="AN13" s="215"/>
      <c r="AO13" s="214"/>
      <c r="AP13" s="213"/>
      <c r="AQ13" s="213"/>
      <c r="AR13" s="215"/>
      <c r="AS13" s="214"/>
      <c r="AT13" s="213"/>
      <c r="AU13" s="213"/>
      <c r="AV13" s="215"/>
      <c r="AW13" s="214"/>
      <c r="AX13" s="213"/>
      <c r="AY13" s="213"/>
      <c r="AZ13" s="215"/>
      <c r="BA13" s="214"/>
      <c r="BB13" s="213"/>
      <c r="BC13" s="213"/>
      <c r="BD13" s="215"/>
      <c r="BE13" s="214"/>
      <c r="BF13" s="213"/>
      <c r="BG13" s="213"/>
      <c r="BH13" s="215"/>
      <c r="BI13" s="214"/>
      <c r="BJ13" s="213"/>
      <c r="BK13" s="213"/>
      <c r="BL13" s="213"/>
      <c r="BM13" s="212"/>
      <c r="BN13" s="214"/>
      <c r="BO13" s="213"/>
      <c r="BP13" s="213"/>
      <c r="BQ13" s="215"/>
      <c r="BR13" s="214"/>
      <c r="BS13" s="216"/>
      <c r="BT13" s="213"/>
      <c r="BU13" s="215"/>
      <c r="BV13" s="214"/>
      <c r="BW13" s="213"/>
      <c r="BX13" s="213"/>
      <c r="BY13" s="215"/>
      <c r="BZ13" s="214"/>
      <c r="CA13" s="213"/>
      <c r="CB13" s="213"/>
      <c r="CC13" s="213"/>
      <c r="CD13" s="212"/>
      <c r="CE13" s="214"/>
      <c r="CF13" s="213"/>
      <c r="CG13" s="213"/>
      <c r="CH13" s="213"/>
      <c r="CI13" s="212"/>
      <c r="CJ13" s="214"/>
      <c r="CK13" s="216"/>
      <c r="CL13" s="213"/>
      <c r="CM13" s="215"/>
      <c r="CN13" s="214"/>
      <c r="CO13" s="217"/>
      <c r="CP13" s="218"/>
      <c r="CQ13" s="219"/>
      <c r="CR13" s="211"/>
      <c r="CS13" s="220"/>
    </row>
    <row r="14" s="246" customFormat="true" ht="18.75" hidden="false" customHeight="true" outlineLevel="0" collapsed="false">
      <c r="A14" s="234" t="str">
        <f aca="false">ΗΡΑΚΛΕΩΤΩΝ1!A21</f>
        <v>ΣΥΝΟΛΟ ΔΗΜΟΥ ΗΡΑΚΛΕΩΤΩΝ</v>
      </c>
      <c r="B14" s="234"/>
      <c r="C14" s="235" t="n">
        <f aca="false">ΗΡΑΚΛΕΩΤΩΝ1!C21</f>
        <v>2289</v>
      </c>
      <c r="D14" s="236" t="n">
        <f aca="false">ΗΡΑΚΛΕΩΤΩΝ1!D21</f>
        <v>2186</v>
      </c>
      <c r="E14" s="237" t="n">
        <f aca="false">ΗΡΑΚΛΕΩΤΩΝ1!E21</f>
        <v>4475</v>
      </c>
      <c r="F14" s="235" t="n">
        <f aca="false">ΗΡΑΚΛΕΩΤΩΝ1!F21</f>
        <v>2002</v>
      </c>
      <c r="G14" s="236" t="n">
        <f aca="false">ΗΡΑΚΛΕΩΤΩΝ1!G21</f>
        <v>1299</v>
      </c>
      <c r="H14" s="237" t="n">
        <f aca="false">ΗΡΑΚΛΕΩΤΩΝ1!H21</f>
        <v>3301</v>
      </c>
      <c r="I14" s="235" t="n">
        <f aca="false">ΗΡΑΚΛΕΩΤΩΝ1!I21</f>
        <v>63</v>
      </c>
      <c r="J14" s="236" t="n">
        <f aca="false">ΗΡΑΚΛΕΩΤΩΝ1!J21</f>
        <v>0</v>
      </c>
      <c r="K14" s="237" t="n">
        <f aca="false">ΗΡΑΚΛΕΩΤΩΝ1!K21</f>
        <v>63</v>
      </c>
      <c r="L14" s="238" t="n">
        <f aca="false">ΗΡΑΚΛΕΩΤΩΝ1!L21</f>
        <v>3238</v>
      </c>
      <c r="M14" s="239" t="n">
        <f aca="false">ΗΡΑΚΛΕΩΤΩΝ1!M21</f>
        <v>540</v>
      </c>
      <c r="N14" s="240" t="n">
        <f aca="false">ΗΡΑΚΛΕΩΤΩΝ1!N21</f>
        <v>635</v>
      </c>
      <c r="O14" s="240" t="n">
        <f aca="false">ΗΡΑΚΛΕΩΤΩΝ1!O21</f>
        <v>65</v>
      </c>
      <c r="P14" s="240" t="n">
        <f aca="false">ΗΡΑΚΛΕΩΤΩΝ1!P21</f>
        <v>1240</v>
      </c>
      <c r="Q14" s="241" t="n">
        <f aca="false">ΗΡΑΚΛΕΩΤΩΝ1!Q21</f>
        <v>0.382952439777641</v>
      </c>
      <c r="R14" s="239" t="n">
        <f aca="false">ΗΡΑΚΛΕΩΤΩΝ1!R21</f>
        <v>1030</v>
      </c>
      <c r="S14" s="240" t="n">
        <f aca="false">ΗΡΑΚΛΕΩΤΩΝ1!S21</f>
        <v>486</v>
      </c>
      <c r="T14" s="240" t="n">
        <f aca="false">ΗΡΑΚΛΕΩΤΩΝ1!T21</f>
        <v>93</v>
      </c>
      <c r="U14" s="240" t="n">
        <f aca="false">ΗΡΑΚΛΕΩΤΩΝ1!U21</f>
        <v>1609</v>
      </c>
      <c r="V14" s="241" t="n">
        <f aca="false">ΗΡΑΚΛΕΩΤΩΝ1!V21</f>
        <v>0.496911673872761</v>
      </c>
      <c r="W14" s="239" t="n">
        <f aca="false">ΗΡΑΚΛΕΩΤΩΝ1!W21</f>
        <v>32</v>
      </c>
      <c r="X14" s="240" t="n">
        <f aca="false">ΗΡΑΚΛΕΩΤΩΝ1!X21</f>
        <v>87</v>
      </c>
      <c r="Y14" s="240" t="n">
        <f aca="false">ΗΡΑΚΛΕΩΤΩΝ1!Y21</f>
        <v>78</v>
      </c>
      <c r="Z14" s="240" t="n">
        <f aca="false">ΗΡΑΚΛΕΩΤΩΝ1!Z21</f>
        <v>197</v>
      </c>
      <c r="AA14" s="241" t="n">
        <f aca="false">ΗΡΑΚΛΕΩΤΩΝ1!AA21</f>
        <v>0.060840024706609</v>
      </c>
      <c r="AB14" s="239" t="n">
        <f aca="false">ΗΡΑΚΛΕΩΤΩΝ1!AB21</f>
        <v>21</v>
      </c>
      <c r="AC14" s="240" t="n">
        <f aca="false">ΗΡΑΚΛΕΩΤΩΝ1!AC21</f>
        <v>8</v>
      </c>
      <c r="AD14" s="240" t="n">
        <f aca="false">ΗΡΑΚΛΕΩΤΩΝ1!AD21</f>
        <v>19</v>
      </c>
      <c r="AE14" s="240" t="n">
        <f aca="false">ΗΡΑΚΛΕΩΤΩΝ1!AE21</f>
        <v>48</v>
      </c>
      <c r="AF14" s="241" t="n">
        <f aca="false">ΗΡΑΚΛΕΩΤΩΝ1!AF21</f>
        <v>0.0148239654107474</v>
      </c>
      <c r="AG14" s="239" t="n">
        <f aca="false">ΗΡΑΚΛΕΩΤΩΝ1!AG21</f>
        <v>48</v>
      </c>
      <c r="AH14" s="240" t="n">
        <f aca="false">ΗΡΑΚΛΕΩΤΩΝ1!AH21</f>
        <v>12</v>
      </c>
      <c r="AI14" s="240" t="n">
        <f aca="false">ΗΡΑΚΛΕΩΤΩΝ1!AI21</f>
        <v>25</v>
      </c>
      <c r="AJ14" s="240" t="n">
        <f aca="false">ΗΡΑΚΛΕΩΤΩΝ1!AJ21</f>
        <v>85</v>
      </c>
      <c r="AK14" s="241" t="n">
        <f aca="false">ΗΡΑΚΛΕΩΤΩΝ1!AK21</f>
        <v>0.0262507720815318</v>
      </c>
      <c r="AL14" s="239" t="n">
        <f aca="false">ΗΡΑΚΛΕΩΤΩΝ1!AL21</f>
        <v>0</v>
      </c>
      <c r="AM14" s="239" t="n">
        <f aca="false">ΗΡΑΚΛΕΩΤΩΝ1!AM21</f>
        <v>0</v>
      </c>
      <c r="AN14" s="240" t="n">
        <f aca="false">ΗΡΑΚΛΕΩΤΩΝ1!AN21</f>
        <v>0</v>
      </c>
      <c r="AO14" s="241" t="n">
        <f aca="false">ΗΡΑΚΛΕΩΤΩΝ1!AO21</f>
        <v>0</v>
      </c>
      <c r="AP14" s="239" t="n">
        <f aca="false">ΗΡΑΚΛΕΩΤΩΝ1!AP21</f>
        <v>0</v>
      </c>
      <c r="AQ14" s="239" t="n">
        <f aca="false">ΗΡΑΚΛΕΩΤΩΝ1!AQ21</f>
        <v>1</v>
      </c>
      <c r="AR14" s="240" t="n">
        <f aca="false">ΗΡΑΚΛΕΩΤΩΝ1!AR21</f>
        <v>1</v>
      </c>
      <c r="AS14" s="241" t="n">
        <f aca="false">ΗΡΑΚΛΕΩΤΩΝ1!AS21</f>
        <v>0.000308832612723904</v>
      </c>
      <c r="AT14" s="239" t="n">
        <f aca="false">ΗΡΑΚΛΕΩΤΩΝ1!AT21</f>
        <v>3</v>
      </c>
      <c r="AU14" s="239" t="n">
        <f aca="false">ΗΡΑΚΛΕΩΤΩΝ1!AU21</f>
        <v>4</v>
      </c>
      <c r="AV14" s="240" t="n">
        <f aca="false">ΗΡΑΚΛΕΩΤΩΝ1!AV21</f>
        <v>7</v>
      </c>
      <c r="AW14" s="241" t="n">
        <f aca="false">ΗΡΑΚΛΕΩΤΩΝ1!AW21</f>
        <v>0.00216182828906733</v>
      </c>
      <c r="AX14" s="239" t="n">
        <f aca="false">ΗΡΑΚΛΕΩΤΩΝ1!AX21</f>
        <v>0</v>
      </c>
      <c r="AY14" s="239" t="n">
        <f aca="false">ΗΡΑΚΛΕΩΤΩΝ1!AY21</f>
        <v>1</v>
      </c>
      <c r="AZ14" s="240" t="n">
        <f aca="false">ΗΡΑΚΛΕΩΤΩΝ1!AZ21</f>
        <v>1</v>
      </c>
      <c r="BA14" s="241" t="n">
        <f aca="false">ΗΡΑΚΛΕΩΤΩΝ1!BA21</f>
        <v>0.000308832612723904</v>
      </c>
      <c r="BB14" s="239" t="n">
        <f aca="false">ΗΡΑΚΛΕΩΤΩΝ1!BB21</f>
        <v>0</v>
      </c>
      <c r="BC14" s="239" t="n">
        <f aca="false">ΗΡΑΚΛΕΩΤΩΝ1!BC21</f>
        <v>2</v>
      </c>
      <c r="BD14" s="240" t="n">
        <f aca="false">ΗΡΑΚΛΕΩΤΩΝ1!BD21</f>
        <v>2</v>
      </c>
      <c r="BE14" s="241" t="n">
        <f aca="false">ΗΡΑΚΛΕΩΤΩΝ1!BE21</f>
        <v>0.000617665225447807</v>
      </c>
      <c r="BF14" s="239" t="n">
        <f aca="false">ΗΡΑΚΛΕΩΤΩΝ1!BF21</f>
        <v>1</v>
      </c>
      <c r="BG14" s="239" t="n">
        <f aca="false">ΗΡΑΚΛΕΩΤΩΝ1!BG21</f>
        <v>0</v>
      </c>
      <c r="BH14" s="240" t="n">
        <f aca="false">ΗΡΑΚΛΕΩΤΩΝ1!BH21</f>
        <v>1</v>
      </c>
      <c r="BI14" s="241" t="n">
        <f aca="false">ΗΡΑΚΛΕΩΤΩΝ1!BI21</f>
        <v>0.000308832612723904</v>
      </c>
      <c r="BJ14" s="239" t="n">
        <f aca="false">ΗΡΑΚΛΕΩΤΩΝ1!BJ21</f>
        <v>3</v>
      </c>
      <c r="BK14" s="240" t="n">
        <f aca="false">ΗΡΑΚΛΕΩΤΩΝ1!BK21</f>
        <v>1</v>
      </c>
      <c r="BL14" s="240" t="n">
        <f aca="false">ΗΡΑΚΛΕΩΤΩΝ1!BL21</f>
        <v>4</v>
      </c>
      <c r="BM14" s="240" t="n">
        <f aca="false">ΗΡΑΚΛΕΩΤΩΝ1!BM21</f>
        <v>8</v>
      </c>
      <c r="BN14" s="241" t="n">
        <f aca="false">ΗΡΑΚΛΕΩΤΩΝ1!BN21</f>
        <v>0.00247066090179123</v>
      </c>
      <c r="BO14" s="239" t="n">
        <f aca="false">ΗΡΑΚΛΕΩΤΩΝ1!BO21</f>
        <v>0</v>
      </c>
      <c r="BP14" s="239" t="n">
        <f aca="false">ΗΡΑΚΛΕΩΤΩΝ1!BP21</f>
        <v>0</v>
      </c>
      <c r="BQ14" s="240" t="n">
        <f aca="false">ΗΡΑΚΛΕΩΤΩΝ1!BQ21</f>
        <v>0</v>
      </c>
      <c r="BR14" s="241" t="n">
        <f aca="false">ΗΡΑΚΛΕΩΤΩΝ1!BR21</f>
        <v>0</v>
      </c>
      <c r="BS14" s="239" t="n">
        <f aca="false">ΗΡΑΚΛΕΩΤΩΝ1!BS21</f>
        <v>1</v>
      </c>
      <c r="BT14" s="239" t="n">
        <f aca="false">ΗΡΑΚΛΕΩΤΩΝ1!BT21</f>
        <v>1</v>
      </c>
      <c r="BU14" s="240" t="n">
        <f aca="false">ΗΡΑΚΛΕΩΤΩΝ1!BU21</f>
        <v>2</v>
      </c>
      <c r="BV14" s="241" t="n">
        <f aca="false">ΗΡΑΚΛΕΩΤΩΝ1!BV21</f>
        <v>0.000617665225447807</v>
      </c>
      <c r="BW14" s="239" t="n">
        <f aca="false">ΗΡΑΚΛΕΩΤΩΝ1!BW21</f>
        <v>1</v>
      </c>
      <c r="BX14" s="239" t="n">
        <f aca="false">ΗΡΑΚΛΕΩΤΩΝ1!BX21</f>
        <v>1</v>
      </c>
      <c r="BY14" s="240" t="n">
        <f aca="false">ΗΡΑΚΛΕΩΤΩΝ1!BY21</f>
        <v>2</v>
      </c>
      <c r="BZ14" s="241" t="n">
        <f aca="false">ΗΡΑΚΛΕΩΤΩΝ1!BZ21</f>
        <v>0.000617665225447807</v>
      </c>
      <c r="CA14" s="239" t="n">
        <f aca="false">ΗΡΑΚΛΕΩΤΩΝ1!CA21</f>
        <v>4</v>
      </c>
      <c r="CB14" s="240" t="n">
        <f aca="false">ΗΡΑΚΛΕΩΤΩΝ1!CB21</f>
        <v>0</v>
      </c>
      <c r="CC14" s="240" t="n">
        <f aca="false">ΗΡΑΚΛΕΩΤΩΝ1!CC21</f>
        <v>0</v>
      </c>
      <c r="CD14" s="240" t="n">
        <f aca="false">ΗΡΑΚΛΕΩΤΩΝ1!CD21</f>
        <v>4</v>
      </c>
      <c r="CE14" s="241" t="n">
        <f aca="false">ΗΡΑΚΛΕΩΤΩΝ1!CE21</f>
        <v>0.00123533045089561</v>
      </c>
      <c r="CF14" s="239" t="n">
        <f aca="false">ΗΡΑΚΛΕΩΤΩΝ1!CF21</f>
        <v>6</v>
      </c>
      <c r="CG14" s="240" t="n">
        <f aca="false">ΗΡΑΚΛΕΩΤΩΝ1!CG21</f>
        <v>11</v>
      </c>
      <c r="CH14" s="240" t="n">
        <f aca="false">ΗΡΑΚΛΕΩΤΩΝ1!CH21</f>
        <v>13</v>
      </c>
      <c r="CI14" s="240" t="n">
        <f aca="false">ΗΡΑΚΛΕΩΤΩΝ1!CI21</f>
        <v>30</v>
      </c>
      <c r="CJ14" s="242" t="n">
        <f aca="false">ΗΡΑΚΛΕΩΤΩΝ1!CJ21</f>
        <v>0.00926497838171711</v>
      </c>
      <c r="CK14" s="239" t="n">
        <f aca="false">ΗΡΑΚΛΕΩΤΩΝ1!CK21</f>
        <v>1</v>
      </c>
      <c r="CL14" s="240" t="n">
        <f aca="false">ΗΡΑΚΛΕΩΤΩΝ1!CL21</f>
        <v>0</v>
      </c>
      <c r="CM14" s="240" t="n">
        <f aca="false">ΗΡΑΚΛΕΩΤΩΝ1!CM21</f>
        <v>1</v>
      </c>
      <c r="CN14" s="241" t="n">
        <f aca="false">ΗΡΑΚΛΕΩΤΩΝ1!CN21</f>
        <v>0.000308832612723904</v>
      </c>
      <c r="CO14" s="243" t="n">
        <f aca="false">ΗΡΑΚΛΕΩΤΩΝ1!CO21</f>
        <v>59</v>
      </c>
      <c r="CP14" s="241" t="n">
        <f aca="false">ΗΡΑΚΛΕΩΤΩΝ1!CP21</f>
        <v>0.0182211241507103</v>
      </c>
      <c r="CQ14" s="240" t="n">
        <f aca="false">ΗΡΑΚΛΕΩΤΩΝ1!CQ21</f>
        <v>3238</v>
      </c>
      <c r="CR14" s="244" t="n">
        <f aca="false">ΗΡΑΚΛΕΩΤΩΝ1!CR21</f>
        <v>0</v>
      </c>
      <c r="CS14" s="245" t="str">
        <f aca="false">ΗΡΑΚΛΕΩΤΩΝ1!CS21</f>
        <v>OK</v>
      </c>
    </row>
    <row r="15" s="207" customFormat="true" ht="17.1" hidden="false" customHeight="true" outlineLevel="0" collapsed="false">
      <c r="A15" s="208"/>
      <c r="B15" s="209"/>
      <c r="C15" s="210"/>
      <c r="D15" s="211"/>
      <c r="E15" s="212"/>
      <c r="F15" s="213"/>
      <c r="G15" s="213"/>
      <c r="H15" s="212"/>
      <c r="I15" s="213"/>
      <c r="J15" s="213"/>
      <c r="K15" s="212"/>
      <c r="L15" s="211"/>
      <c r="M15" s="213"/>
      <c r="N15" s="213"/>
      <c r="O15" s="213"/>
      <c r="P15" s="212"/>
      <c r="Q15" s="214"/>
      <c r="R15" s="213"/>
      <c r="S15" s="213"/>
      <c r="T15" s="213"/>
      <c r="U15" s="212"/>
      <c r="V15" s="214"/>
      <c r="W15" s="213"/>
      <c r="X15" s="213"/>
      <c r="Y15" s="213"/>
      <c r="Z15" s="212"/>
      <c r="AA15" s="214"/>
      <c r="AB15" s="213"/>
      <c r="AC15" s="213"/>
      <c r="AD15" s="213"/>
      <c r="AE15" s="212"/>
      <c r="AF15" s="214"/>
      <c r="AG15" s="213"/>
      <c r="AH15" s="213"/>
      <c r="AI15" s="213"/>
      <c r="AJ15" s="212"/>
      <c r="AK15" s="214"/>
      <c r="AL15" s="213"/>
      <c r="AM15" s="213"/>
      <c r="AN15" s="215"/>
      <c r="AO15" s="214"/>
      <c r="AP15" s="213"/>
      <c r="AQ15" s="213"/>
      <c r="AR15" s="215"/>
      <c r="AS15" s="214"/>
      <c r="AT15" s="213"/>
      <c r="AU15" s="213"/>
      <c r="AV15" s="215"/>
      <c r="AW15" s="214"/>
      <c r="AX15" s="213"/>
      <c r="AY15" s="213"/>
      <c r="AZ15" s="215"/>
      <c r="BA15" s="214"/>
      <c r="BB15" s="213"/>
      <c r="BC15" s="213"/>
      <c r="BD15" s="215"/>
      <c r="BE15" s="214"/>
      <c r="BF15" s="213"/>
      <c r="BG15" s="213"/>
      <c r="BH15" s="215"/>
      <c r="BI15" s="214"/>
      <c r="BJ15" s="213"/>
      <c r="BK15" s="213"/>
      <c r="BL15" s="213"/>
      <c r="BM15" s="212"/>
      <c r="BN15" s="214"/>
      <c r="BO15" s="213"/>
      <c r="BP15" s="213"/>
      <c r="BQ15" s="215"/>
      <c r="BR15" s="214"/>
      <c r="BS15" s="216"/>
      <c r="BT15" s="213"/>
      <c r="BU15" s="215"/>
      <c r="BV15" s="214"/>
      <c r="BW15" s="213"/>
      <c r="BX15" s="213"/>
      <c r="BY15" s="215"/>
      <c r="BZ15" s="214"/>
      <c r="CA15" s="213"/>
      <c r="CB15" s="213"/>
      <c r="CC15" s="213"/>
      <c r="CD15" s="212"/>
      <c r="CE15" s="214"/>
      <c r="CF15" s="213"/>
      <c r="CG15" s="213"/>
      <c r="CH15" s="213"/>
      <c r="CI15" s="212"/>
      <c r="CJ15" s="214"/>
      <c r="CK15" s="216"/>
      <c r="CL15" s="213"/>
      <c r="CM15" s="215"/>
      <c r="CN15" s="214"/>
      <c r="CO15" s="217"/>
      <c r="CP15" s="218"/>
      <c r="CQ15" s="219"/>
      <c r="CR15" s="211"/>
      <c r="CS15" s="220"/>
    </row>
    <row r="16" s="207" customFormat="true" ht="16.5" hidden="false" customHeight="true" outlineLevel="0" collapsed="false">
      <c r="A16" s="120" t="str">
        <f aca="false">ΖΙΑΚΑ1!A26</f>
        <v>ΣΥΝΟΛΟ ΔΗΜΟΥ ΘΕΩΔ.ΖΙΑΚΑ</v>
      </c>
      <c r="B16" s="120"/>
      <c r="C16" s="194" t="n">
        <f aca="false">ΖΙΑΚΑ1!C26</f>
        <v>2597</v>
      </c>
      <c r="D16" s="195" t="n">
        <f aca="false">ΖΙΑΚΑ1!D26</f>
        <v>2416</v>
      </c>
      <c r="E16" s="196" t="n">
        <f aca="false">ΖΙΑΚΑ1!E26</f>
        <v>5013</v>
      </c>
      <c r="F16" s="197" t="n">
        <f aca="false">ΖΙΑΚΑ1!F26</f>
        <v>1886</v>
      </c>
      <c r="G16" s="198" t="n">
        <f aca="false">ΖΙΑΚΑ1!G26</f>
        <v>1702</v>
      </c>
      <c r="H16" s="196" t="n">
        <f aca="false">ΖΙΑΚΑ1!H26</f>
        <v>3588</v>
      </c>
      <c r="I16" s="197" t="n">
        <f aca="false">ΖΙΑΚΑ1!I26</f>
        <v>54</v>
      </c>
      <c r="J16" s="198" t="n">
        <f aca="false">ΖΙΑΚΑ1!J26</f>
        <v>0</v>
      </c>
      <c r="K16" s="196" t="n">
        <f aca="false">ΖΙΑΚΑ1!K26</f>
        <v>54</v>
      </c>
      <c r="L16" s="199" t="n">
        <f aca="false">ΖΙΑΚΑ1!L26</f>
        <v>3534</v>
      </c>
      <c r="M16" s="197" t="n">
        <f aca="false">ΖΙΑΚΑ1!M26</f>
        <v>626</v>
      </c>
      <c r="N16" s="198" t="n">
        <f aca="false">ΖΙΑΚΑ1!N26</f>
        <v>1074</v>
      </c>
      <c r="O16" s="198" t="n">
        <f aca="false">ΖΙΑΚΑ1!O26</f>
        <v>60</v>
      </c>
      <c r="P16" s="195" t="n">
        <f aca="false">ΖΙΑΚΑ1!P26</f>
        <v>1760</v>
      </c>
      <c r="Q16" s="200" t="n">
        <f aca="false">ΖΙΑΚΑ1!Q26</f>
        <v>0.498019241652518</v>
      </c>
      <c r="R16" s="197" t="n">
        <f aca="false">ΖΙΑΚΑ1!R26</f>
        <v>709</v>
      </c>
      <c r="S16" s="198" t="n">
        <f aca="false">ΖΙΑΚΑ1!S26</f>
        <v>497</v>
      </c>
      <c r="T16" s="198" t="n">
        <f aca="false">ΖΙΑΚΑ1!T26</f>
        <v>86</v>
      </c>
      <c r="U16" s="195" t="n">
        <f aca="false">ΖΙΑΚΑ1!U26</f>
        <v>1292</v>
      </c>
      <c r="V16" s="200" t="n">
        <f aca="false">ΖΙΑΚΑ1!V26</f>
        <v>0.365591397849462</v>
      </c>
      <c r="W16" s="197" t="n">
        <f aca="false">ΖΙΑΚΑ1!W26</f>
        <v>160</v>
      </c>
      <c r="X16" s="198" t="n">
        <f aca="false">ΖΙΑΚΑ1!X26</f>
        <v>65</v>
      </c>
      <c r="Y16" s="198" t="n">
        <f aca="false">ΖΙΑΚΑ1!Y26</f>
        <v>84</v>
      </c>
      <c r="Z16" s="195" t="n">
        <f aca="false">ΖΙΑΚΑ1!Z26</f>
        <v>309</v>
      </c>
      <c r="AA16" s="200" t="n">
        <f aca="false">ΖΙΑΚΑ1!AA26</f>
        <v>0.0874363327674024</v>
      </c>
      <c r="AB16" s="197" t="n">
        <f aca="false">ΖΙΑΚΑ1!AB26</f>
        <v>13</v>
      </c>
      <c r="AC16" s="198" t="n">
        <f aca="false">ΖΙΑΚΑ1!AC26</f>
        <v>10</v>
      </c>
      <c r="AD16" s="198" t="n">
        <f aca="false">ΖΙΑΚΑ1!AD26</f>
        <v>32</v>
      </c>
      <c r="AE16" s="195" t="n">
        <f aca="false">ΖΙΑΚΑ1!AE26</f>
        <v>55</v>
      </c>
      <c r="AF16" s="200" t="n">
        <f aca="false">ΖΙΑΚΑ1!AF26</f>
        <v>0.0155631013016412</v>
      </c>
      <c r="AG16" s="197" t="n">
        <f aca="false">ΖΙΑΚΑ1!AG26</f>
        <v>25</v>
      </c>
      <c r="AH16" s="198" t="n">
        <f aca="false">ΖΙΑΚΑ1!AH26</f>
        <v>15</v>
      </c>
      <c r="AI16" s="198" t="n">
        <f aca="false">ΖΙΑΚΑ1!AI26</f>
        <v>37</v>
      </c>
      <c r="AJ16" s="195" t="n">
        <f aca="false">ΖΙΑΚΑ1!AJ26</f>
        <v>77</v>
      </c>
      <c r="AK16" s="200" t="n">
        <f aca="false">ΖΙΑΚΑ1!AK26</f>
        <v>0.0217883418222977</v>
      </c>
      <c r="AL16" s="197" t="n">
        <f aca="false">ΖΙΑΚΑ1!AL26</f>
        <v>0</v>
      </c>
      <c r="AM16" s="198" t="n">
        <f aca="false">ΖΙΑΚΑ1!AM26</f>
        <v>0</v>
      </c>
      <c r="AN16" s="198" t="n">
        <f aca="false">ΖΙΑΚΑ1!AN26</f>
        <v>0</v>
      </c>
      <c r="AO16" s="200" t="n">
        <f aca="false">ΖΙΑΚΑ1!AO26</f>
        <v>0</v>
      </c>
      <c r="AP16" s="197" t="n">
        <f aca="false">ΖΙΑΚΑ1!AP26</f>
        <v>0</v>
      </c>
      <c r="AQ16" s="198" t="n">
        <f aca="false">ΖΙΑΚΑ1!AQ26</f>
        <v>0</v>
      </c>
      <c r="AR16" s="198" t="n">
        <f aca="false">ΖΙΑΚΑ1!AR26</f>
        <v>0</v>
      </c>
      <c r="AS16" s="200" t="n">
        <f aca="false">ΖΙΑΚΑ1!AS26</f>
        <v>0</v>
      </c>
      <c r="AT16" s="197" t="n">
        <f aca="false">ΖΙΑΚΑ1!AT26</f>
        <v>3</v>
      </c>
      <c r="AU16" s="198" t="n">
        <f aca="false">ΖΙΑΚΑ1!AU26</f>
        <v>3</v>
      </c>
      <c r="AV16" s="198" t="n">
        <f aca="false">ΖΙΑΚΑ1!AV26</f>
        <v>6</v>
      </c>
      <c r="AW16" s="200" t="n">
        <f aca="false">ΖΙΑΚΑ1!AW26</f>
        <v>0.00169779286926995</v>
      </c>
      <c r="AX16" s="197" t="n">
        <f aca="false">ΖΙΑΚΑ1!AX26</f>
        <v>0</v>
      </c>
      <c r="AY16" s="198" t="n">
        <f aca="false">ΖΙΑΚΑ1!AY26</f>
        <v>1</v>
      </c>
      <c r="AZ16" s="198" t="n">
        <f aca="false">ΖΙΑΚΑ1!AZ26</f>
        <v>1</v>
      </c>
      <c r="BA16" s="200" t="n">
        <f aca="false">ΖΙΑΚΑ1!BA26</f>
        <v>0.000282965478211658</v>
      </c>
      <c r="BB16" s="197" t="n">
        <f aca="false">ΖΙΑΚΑ1!BB26</f>
        <v>1</v>
      </c>
      <c r="BC16" s="198" t="n">
        <f aca="false">ΖΙΑΚΑ1!BC26</f>
        <v>0</v>
      </c>
      <c r="BD16" s="198" t="n">
        <f aca="false">ΖΙΑΚΑ1!BD26</f>
        <v>1</v>
      </c>
      <c r="BE16" s="200" t="n">
        <f aca="false">ΖΙΑΚΑ1!BE26</f>
        <v>0.000282965478211658</v>
      </c>
      <c r="BF16" s="197" t="n">
        <f aca="false">ΖΙΑΚΑ1!BF26</f>
        <v>0</v>
      </c>
      <c r="BG16" s="198" t="n">
        <f aca="false">ΖΙΑΚΑ1!BG26</f>
        <v>0</v>
      </c>
      <c r="BH16" s="198" t="n">
        <f aca="false">ΖΙΑΚΑ1!BH26</f>
        <v>0</v>
      </c>
      <c r="BI16" s="200" t="n">
        <f aca="false">ΖΙΑΚΑ1!BI26</f>
        <v>0</v>
      </c>
      <c r="BJ16" s="197" t="n">
        <f aca="false">ΖΙΑΚΑ1!BJ26</f>
        <v>2</v>
      </c>
      <c r="BK16" s="198" t="n">
        <f aca="false">ΖΙΑΚΑ1!BK26</f>
        <v>0</v>
      </c>
      <c r="BL16" s="198" t="n">
        <f aca="false">ΖΙΑΚΑ1!BL26</f>
        <v>3</v>
      </c>
      <c r="BM16" s="195" t="n">
        <f aca="false">ΖΙΑΚΑ1!BM26</f>
        <v>5</v>
      </c>
      <c r="BN16" s="200" t="n">
        <f aca="false">ΖΙΑΚΑ1!BN26</f>
        <v>0.00141482739105829</v>
      </c>
      <c r="BO16" s="197" t="n">
        <f aca="false">ΖΙΑΚΑ1!BO26</f>
        <v>4</v>
      </c>
      <c r="BP16" s="198" t="n">
        <f aca="false">ΖΙΑΚΑ1!BP26</f>
        <v>0</v>
      </c>
      <c r="BQ16" s="198" t="n">
        <f aca="false">ΖΙΑΚΑ1!BQ26</f>
        <v>4</v>
      </c>
      <c r="BR16" s="200" t="n">
        <f aca="false">ΖΙΑΚΑ1!BR26</f>
        <v>0.00113186191284663</v>
      </c>
      <c r="BS16" s="201" t="n">
        <f aca="false">ΖΙΑΚΑ1!BS26</f>
        <v>0</v>
      </c>
      <c r="BT16" s="198" t="n">
        <f aca="false">ΖΙΑΚΑ1!BT26</f>
        <v>0</v>
      </c>
      <c r="BU16" s="198" t="n">
        <f aca="false">ΖΙΑΚΑ1!BU26</f>
        <v>0</v>
      </c>
      <c r="BV16" s="200" t="n">
        <f aca="false">ΖΙΑΚΑ1!BV26</f>
        <v>0</v>
      </c>
      <c r="BW16" s="197" t="n">
        <f aca="false">ΖΙΑΚΑ1!BW26</f>
        <v>0</v>
      </c>
      <c r="BX16" s="198" t="n">
        <f aca="false">ΖΙΑΚΑ1!BX26</f>
        <v>4</v>
      </c>
      <c r="BY16" s="198" t="n">
        <f aca="false">ΖΙΑΚΑ1!BY26</f>
        <v>4</v>
      </c>
      <c r="BZ16" s="200" t="n">
        <f aca="false">ΖΙΑΚΑ1!BZ26</f>
        <v>0.00113186191284663</v>
      </c>
      <c r="CA16" s="197" t="n">
        <f aca="false">ΖΙΑΚΑ1!CA26</f>
        <v>2</v>
      </c>
      <c r="CB16" s="198" t="n">
        <f aca="false">ΖΙΑΚΑ1!CB26</f>
        <v>3</v>
      </c>
      <c r="CC16" s="198" t="n">
        <f aca="false">ΖΙΑΚΑ1!CC26</f>
        <v>6</v>
      </c>
      <c r="CD16" s="195" t="n">
        <f aca="false">ΖΙΑΚΑ1!CD26</f>
        <v>11</v>
      </c>
      <c r="CE16" s="200" t="n">
        <f aca="false">ΖΙΑΚΑ1!CE26</f>
        <v>0.00311262026032824</v>
      </c>
      <c r="CF16" s="197" t="n">
        <f aca="false">ΖΙΑΚΑ1!CF26</f>
        <v>2</v>
      </c>
      <c r="CG16" s="198" t="n">
        <f aca="false">ΖΙΑΚΑ1!CG26</f>
        <v>3</v>
      </c>
      <c r="CH16" s="198" t="n">
        <f aca="false">ΖΙΑΚΑ1!CH26</f>
        <v>4</v>
      </c>
      <c r="CI16" s="195" t="n">
        <f aca="false">ΖΙΑΚΑ1!CI26</f>
        <v>9</v>
      </c>
      <c r="CJ16" s="200" t="n">
        <f aca="false">ΖΙΑΚΑ1!CJ26</f>
        <v>0.00254668930390492</v>
      </c>
      <c r="CK16" s="202" t="n">
        <f aca="false">ΖΙΑΚΑ1!CK26</f>
        <v>0</v>
      </c>
      <c r="CL16" s="198" t="n">
        <f aca="false">ΖΙΑΚΑ1!CL26</f>
        <v>0</v>
      </c>
      <c r="CM16" s="198" t="n">
        <f aca="false">ΖΙΑΚΑ1!CM26</f>
        <v>0</v>
      </c>
      <c r="CN16" s="200" t="n">
        <f aca="false">ΖΙΑΚΑ1!CN26</f>
        <v>0</v>
      </c>
      <c r="CO16" s="203" t="n">
        <f aca="false">ΖΙΑΚΑ1!CO26</f>
        <v>41</v>
      </c>
      <c r="CP16" s="200" t="n">
        <f aca="false">ΖΙΑΚΑ1!CP26</f>
        <v>0.011601584606678</v>
      </c>
      <c r="CQ16" s="205" t="n">
        <f aca="false">ΖΙΑΚΑ1!CQ26</f>
        <v>3534</v>
      </c>
      <c r="CR16" s="205" t="n">
        <f aca="false">ΖΙΑΚΑ1!CR26</f>
        <v>0</v>
      </c>
      <c r="CS16" s="206" t="str">
        <f aca="false">ΖΙΑΚΑ1!CS26</f>
        <v>OK</v>
      </c>
    </row>
    <row r="17" s="207" customFormat="true" ht="17.1" hidden="false" customHeight="true" outlineLevel="0" collapsed="false">
      <c r="A17" s="208"/>
      <c r="B17" s="209"/>
      <c r="C17" s="210"/>
      <c r="D17" s="211"/>
      <c r="E17" s="212"/>
      <c r="F17" s="213"/>
      <c r="G17" s="213"/>
      <c r="H17" s="212"/>
      <c r="I17" s="213"/>
      <c r="J17" s="213"/>
      <c r="K17" s="212"/>
      <c r="L17" s="211"/>
      <c r="M17" s="213"/>
      <c r="N17" s="213"/>
      <c r="O17" s="213"/>
      <c r="P17" s="212"/>
      <c r="Q17" s="214"/>
      <c r="R17" s="213"/>
      <c r="S17" s="213"/>
      <c r="T17" s="213"/>
      <c r="U17" s="212"/>
      <c r="V17" s="214"/>
      <c r="W17" s="213"/>
      <c r="X17" s="213"/>
      <c r="Y17" s="213"/>
      <c r="Z17" s="212"/>
      <c r="AA17" s="214"/>
      <c r="AB17" s="213"/>
      <c r="AC17" s="213"/>
      <c r="AD17" s="213"/>
      <c r="AE17" s="212"/>
      <c r="AF17" s="214"/>
      <c r="AG17" s="213"/>
      <c r="AH17" s="213"/>
      <c r="AI17" s="213"/>
      <c r="AJ17" s="212"/>
      <c r="AK17" s="214"/>
      <c r="AL17" s="213"/>
      <c r="AM17" s="213"/>
      <c r="AN17" s="215"/>
      <c r="AO17" s="214"/>
      <c r="AP17" s="213"/>
      <c r="AQ17" s="213"/>
      <c r="AR17" s="215"/>
      <c r="AS17" s="214"/>
      <c r="AT17" s="213"/>
      <c r="AU17" s="213"/>
      <c r="AV17" s="215"/>
      <c r="AW17" s="214"/>
      <c r="AX17" s="213"/>
      <c r="AY17" s="213"/>
      <c r="AZ17" s="215"/>
      <c r="BA17" s="214"/>
      <c r="BB17" s="213"/>
      <c r="BC17" s="213"/>
      <c r="BD17" s="215"/>
      <c r="BE17" s="214"/>
      <c r="BF17" s="213"/>
      <c r="BG17" s="213"/>
      <c r="BH17" s="215"/>
      <c r="BI17" s="214"/>
      <c r="BJ17" s="213"/>
      <c r="BK17" s="213"/>
      <c r="BL17" s="213"/>
      <c r="BM17" s="212"/>
      <c r="BN17" s="214"/>
      <c r="BO17" s="213"/>
      <c r="BP17" s="213"/>
      <c r="BQ17" s="215"/>
      <c r="BR17" s="214"/>
      <c r="BS17" s="216"/>
      <c r="BT17" s="213"/>
      <c r="BU17" s="215"/>
      <c r="BV17" s="214"/>
      <c r="BW17" s="213"/>
      <c r="BX17" s="213"/>
      <c r="BY17" s="215"/>
      <c r="BZ17" s="214"/>
      <c r="CA17" s="213"/>
      <c r="CB17" s="213"/>
      <c r="CC17" s="213"/>
      <c r="CD17" s="212"/>
      <c r="CE17" s="214"/>
      <c r="CF17" s="213"/>
      <c r="CG17" s="213"/>
      <c r="CH17" s="213"/>
      <c r="CI17" s="212"/>
      <c r="CJ17" s="214"/>
      <c r="CK17" s="216"/>
      <c r="CL17" s="213"/>
      <c r="CM17" s="215"/>
      <c r="CN17" s="214"/>
      <c r="CO17" s="217"/>
      <c r="CP17" s="218"/>
      <c r="CQ17" s="219"/>
      <c r="CR17" s="211"/>
      <c r="CS17" s="220"/>
    </row>
    <row r="18" s="207" customFormat="true" ht="17.1" hidden="false" customHeight="true" outlineLevel="0" collapsed="false">
      <c r="A18" s="221" t="str">
        <f aca="false">ΒΕΝΤΖΙΟΥ1!A26</f>
        <v>ΣΥΝΟΛΟ ΔΗΜΟΥ ΒΕΝΤΖΙΩΝ</v>
      </c>
      <c r="B18" s="221"/>
      <c r="C18" s="222" t="n">
        <f aca="false">ΒΕΝΤΖΙΟΥ1!C26</f>
        <v>2485</v>
      </c>
      <c r="D18" s="223" t="n">
        <f aca="false">ΒΕΝΤΖΙΟΥ1!D26</f>
        <v>2335</v>
      </c>
      <c r="E18" s="224" t="n">
        <f aca="false">ΒΕΝΤΖΙΟΥ1!E26</f>
        <v>4820</v>
      </c>
      <c r="F18" s="225" t="n">
        <f aca="false">ΒΕΝΤΖΙΟΥ1!F26</f>
        <v>2067</v>
      </c>
      <c r="G18" s="226" t="n">
        <f aca="false">ΒΕΝΤΖΙΟΥ1!G26</f>
        <v>1490</v>
      </c>
      <c r="H18" s="224" t="n">
        <f aca="false">ΒΕΝΤΖΙΟΥ1!H26</f>
        <v>3557</v>
      </c>
      <c r="I18" s="225" t="n">
        <f aca="false">ΒΕΝΤΖΙΟΥ1!I26</f>
        <v>72</v>
      </c>
      <c r="J18" s="226" t="n">
        <f aca="false">ΒΕΝΤΖΙΟΥ1!J26</f>
        <v>0</v>
      </c>
      <c r="K18" s="224" t="n">
        <f aca="false">ΒΕΝΤΖΙΟΥ1!K26</f>
        <v>72</v>
      </c>
      <c r="L18" s="227" t="n">
        <f aca="false">ΒΕΝΤΖΙΟΥ1!L26</f>
        <v>3485</v>
      </c>
      <c r="M18" s="225" t="n">
        <f aca="false">ΒΕΝΤΖΙΟΥ1!M26</f>
        <v>696</v>
      </c>
      <c r="N18" s="226" t="n">
        <f aca="false">ΒΕΝΤΖΙΟΥ1!N26</f>
        <v>731</v>
      </c>
      <c r="O18" s="226" t="n">
        <f aca="false">ΒΕΝΤΖΙΟΥ1!O26</f>
        <v>64</v>
      </c>
      <c r="P18" s="223" t="n">
        <f aca="false">ΒΕΝΤΖΙΟΥ1!P26</f>
        <v>1491</v>
      </c>
      <c r="Q18" s="228" t="n">
        <f aca="false">ΒΕΝΤΖΙΟΥ1!Q26</f>
        <v>0.427833572453372</v>
      </c>
      <c r="R18" s="225" t="n">
        <f aca="false">ΒΕΝΤΖΙΟΥ1!R26</f>
        <v>940</v>
      </c>
      <c r="S18" s="226" t="n">
        <f aca="false">ΒΕΝΤΖΙΟΥ1!S26</f>
        <v>587</v>
      </c>
      <c r="T18" s="226" t="n">
        <f aca="false">ΒΕΝΤΖΙΟΥ1!T26</f>
        <v>133</v>
      </c>
      <c r="U18" s="223" t="n">
        <f aca="false">ΒΕΝΤΖΙΟΥ1!U26</f>
        <v>1660</v>
      </c>
      <c r="V18" s="228" t="n">
        <f aca="false">ΒΕΝΤΖΙΟΥ1!V26</f>
        <v>0.476327116212339</v>
      </c>
      <c r="W18" s="225" t="n">
        <f aca="false">ΒΕΝΤΖΙΟΥ1!W26</f>
        <v>56</v>
      </c>
      <c r="X18" s="226" t="n">
        <f aca="false">ΒΕΝΤΖΙΟΥ1!X26</f>
        <v>38</v>
      </c>
      <c r="Y18" s="226" t="n">
        <f aca="false">ΒΕΝΤΖΙΟΥ1!Y26</f>
        <v>32</v>
      </c>
      <c r="Z18" s="223" t="n">
        <f aca="false">ΒΕΝΤΖΙΟΥ1!Z26</f>
        <v>126</v>
      </c>
      <c r="AA18" s="228" t="n">
        <f aca="false">ΒΕΝΤΖΙΟΥ1!AA26</f>
        <v>0.036154949784792</v>
      </c>
      <c r="AB18" s="225" t="n">
        <f aca="false">ΒΕΝΤΖΙΟΥ1!AB26</f>
        <v>27</v>
      </c>
      <c r="AC18" s="226" t="n">
        <f aca="false">ΒΕΝΤΖΙΟΥ1!AC26</f>
        <v>5</v>
      </c>
      <c r="AD18" s="226" t="n">
        <f aca="false">ΒΕΝΤΖΙΟΥ1!AD26</f>
        <v>22</v>
      </c>
      <c r="AE18" s="223" t="n">
        <f aca="false">ΒΕΝΤΖΙΟΥ1!AE26</f>
        <v>54</v>
      </c>
      <c r="AF18" s="228" t="n">
        <f aca="false">ΒΕΝΤΖΙΟΥ1!AF26</f>
        <v>0.0154949784791966</v>
      </c>
      <c r="AG18" s="225" t="n">
        <f aca="false">ΒΕΝΤΖΙΟΥ1!AG26</f>
        <v>41</v>
      </c>
      <c r="AH18" s="226" t="n">
        <f aca="false">ΒΕΝΤΖΙΟΥ1!AH26</f>
        <v>8</v>
      </c>
      <c r="AI18" s="226" t="n">
        <f aca="false">ΒΕΝΤΖΙΟΥ1!AI26</f>
        <v>38</v>
      </c>
      <c r="AJ18" s="223" t="n">
        <f aca="false">ΒΕΝΤΖΙΟΥ1!AJ26</f>
        <v>87</v>
      </c>
      <c r="AK18" s="228" t="n">
        <f aca="false">ΒΕΝΤΖΙΟΥ1!AK26</f>
        <v>0.0249641319942611</v>
      </c>
      <c r="AL18" s="225" t="n">
        <f aca="false">ΒΕΝΤΖΙΟΥ1!AL26</f>
        <v>2</v>
      </c>
      <c r="AM18" s="226" t="n">
        <f aca="false">ΒΕΝΤΖΙΟΥ1!AM26</f>
        <v>3</v>
      </c>
      <c r="AN18" s="226" t="n">
        <f aca="false">ΒΕΝΤΖΙΟΥ1!AN26</f>
        <v>5</v>
      </c>
      <c r="AO18" s="228" t="n">
        <f aca="false">ΒΕΝΤΖΙΟΥ1!AO26</f>
        <v>0.00143472022955524</v>
      </c>
      <c r="AP18" s="225" t="n">
        <f aca="false">ΒΕΝΤΖΙΟΥ1!AP26</f>
        <v>0</v>
      </c>
      <c r="AQ18" s="226" t="n">
        <f aca="false">ΒΕΝΤΖΙΟΥ1!AQ26</f>
        <v>1</v>
      </c>
      <c r="AR18" s="226" t="n">
        <f aca="false">ΒΕΝΤΖΙΟΥ1!AR26</f>
        <v>1</v>
      </c>
      <c r="AS18" s="228" t="n">
        <f aca="false">ΒΕΝΤΖΙΟΥ1!AS26</f>
        <v>0.000286944045911047</v>
      </c>
      <c r="AT18" s="225" t="n">
        <f aca="false">ΒΕΝΤΖΙΟΥ1!AT26</f>
        <v>1</v>
      </c>
      <c r="AU18" s="226" t="n">
        <f aca="false">ΒΕΝΤΖΙΟΥ1!AU26</f>
        <v>3</v>
      </c>
      <c r="AV18" s="226" t="n">
        <f aca="false">ΒΕΝΤΖΙΟΥ1!AV26</f>
        <v>4</v>
      </c>
      <c r="AW18" s="228" t="n">
        <f aca="false">ΒΕΝΤΖΙΟΥ1!AW26</f>
        <v>0.00114777618364419</v>
      </c>
      <c r="AX18" s="225" t="n">
        <f aca="false">ΒΕΝΤΖΙΟΥ1!AX26</f>
        <v>0</v>
      </c>
      <c r="AY18" s="226" t="n">
        <f aca="false">ΒΕΝΤΖΙΟΥ1!AY26</f>
        <v>0</v>
      </c>
      <c r="AZ18" s="226" t="n">
        <f aca="false">ΒΕΝΤΖΙΟΥ1!AZ26</f>
        <v>0</v>
      </c>
      <c r="BA18" s="228" t="n">
        <f aca="false">ΒΕΝΤΖΙΟΥ1!BA26</f>
        <v>0</v>
      </c>
      <c r="BB18" s="225" t="n">
        <f aca="false">ΒΕΝΤΖΙΟΥ1!BB26</f>
        <v>1</v>
      </c>
      <c r="BC18" s="226" t="n">
        <f aca="false">ΒΕΝΤΖΙΟΥ1!BC26</f>
        <v>1</v>
      </c>
      <c r="BD18" s="226" t="n">
        <f aca="false">ΒΕΝΤΖΙΟΥ1!BD26</f>
        <v>2</v>
      </c>
      <c r="BE18" s="228" t="n">
        <f aca="false">ΒΕΝΤΖΙΟΥ1!BE26</f>
        <v>0.000573888091822095</v>
      </c>
      <c r="BF18" s="225" t="n">
        <f aca="false">ΒΕΝΤΖΙΟΥ1!BF26</f>
        <v>0</v>
      </c>
      <c r="BG18" s="226" t="n">
        <f aca="false">ΒΕΝΤΖΙΟΥ1!BG26</f>
        <v>0</v>
      </c>
      <c r="BH18" s="226" t="n">
        <f aca="false">ΒΕΝΤΖΙΟΥ1!BH26</f>
        <v>0</v>
      </c>
      <c r="BI18" s="228" t="n">
        <f aca="false">ΒΕΝΤΖΙΟΥ1!BI26</f>
        <v>0</v>
      </c>
      <c r="BJ18" s="225" t="n">
        <f aca="false">ΒΕΝΤΖΙΟΥ1!BJ26</f>
        <v>0</v>
      </c>
      <c r="BK18" s="226" t="n">
        <f aca="false">ΒΕΝΤΖΙΟΥ1!BK26</f>
        <v>1</v>
      </c>
      <c r="BL18" s="226" t="n">
        <f aca="false">ΒΕΝΤΖΙΟΥ1!BL26</f>
        <v>4</v>
      </c>
      <c r="BM18" s="223" t="n">
        <f aca="false">ΒΕΝΤΖΙΟΥ1!BM26</f>
        <v>5</v>
      </c>
      <c r="BN18" s="228" t="n">
        <f aca="false">ΒΕΝΤΖΙΟΥ1!BN26</f>
        <v>0.00143472022955524</v>
      </c>
      <c r="BO18" s="225" t="n">
        <f aca="false">ΒΕΝΤΖΙΟΥ1!BO26</f>
        <v>1</v>
      </c>
      <c r="BP18" s="226" t="n">
        <f aca="false">ΒΕΝΤΖΙΟΥ1!BP26</f>
        <v>2</v>
      </c>
      <c r="BQ18" s="226" t="n">
        <f aca="false">ΒΕΝΤΖΙΟΥ1!BQ26</f>
        <v>3</v>
      </c>
      <c r="BR18" s="228" t="n">
        <f aca="false">ΒΕΝΤΖΙΟΥ1!BR26</f>
        <v>0.000860832137733142</v>
      </c>
      <c r="BS18" s="229" t="n">
        <f aca="false">ΒΕΝΤΖΙΟΥ1!BS26</f>
        <v>0</v>
      </c>
      <c r="BT18" s="226" t="n">
        <f aca="false">ΒΕΝΤΖΙΟΥ1!BT26</f>
        <v>0</v>
      </c>
      <c r="BU18" s="226" t="n">
        <f aca="false">ΒΕΝΤΖΙΟΥ1!BU26</f>
        <v>0</v>
      </c>
      <c r="BV18" s="228" t="n">
        <f aca="false">ΒΕΝΤΖΙΟΥ1!BV26</f>
        <v>0</v>
      </c>
      <c r="BW18" s="225" t="n">
        <f aca="false">ΒΕΝΤΖΙΟΥ1!BW26</f>
        <v>1</v>
      </c>
      <c r="BX18" s="226" t="n">
        <f aca="false">ΒΕΝΤΖΙΟΥ1!BX26</f>
        <v>2</v>
      </c>
      <c r="BY18" s="226" t="n">
        <f aca="false">ΒΕΝΤΖΙΟΥ1!BY26</f>
        <v>3</v>
      </c>
      <c r="BZ18" s="228" t="n">
        <f aca="false">ΒΕΝΤΖΙΟΥ1!BZ26</f>
        <v>0.000860832137733142</v>
      </c>
      <c r="CA18" s="225" t="n">
        <f aca="false">ΒΕΝΤΖΙΟΥ1!CA26</f>
        <v>2</v>
      </c>
      <c r="CB18" s="226" t="n">
        <f aca="false">ΒΕΝΤΖΙΟΥ1!CB26</f>
        <v>1</v>
      </c>
      <c r="CC18" s="226" t="n">
        <f aca="false">ΒΕΝΤΖΙΟΥ1!CC26</f>
        <v>0</v>
      </c>
      <c r="CD18" s="223" t="n">
        <f aca="false">ΒΕΝΤΖΙΟΥ1!CD26</f>
        <v>3</v>
      </c>
      <c r="CE18" s="228" t="n">
        <f aca="false">ΒΕΝΤΖΙΟΥ1!CE26</f>
        <v>0.000860832137733142</v>
      </c>
      <c r="CF18" s="225" t="n">
        <f aca="false">ΒΕΝΤΖΙΟΥ1!CF26</f>
        <v>7</v>
      </c>
      <c r="CG18" s="226" t="n">
        <f aca="false">ΒΕΝΤΖΙΟΥ1!CG26</f>
        <v>23</v>
      </c>
      <c r="CH18" s="226" t="n">
        <f aca="false">ΒΕΝΤΖΙΟΥ1!CH26</f>
        <v>10</v>
      </c>
      <c r="CI18" s="223" t="n">
        <f aca="false">ΒΕΝΤΖΙΟΥ1!CI26</f>
        <v>40</v>
      </c>
      <c r="CJ18" s="228" t="n">
        <f aca="false">ΒΕΝΤΖΙΟΥ1!CJ26</f>
        <v>0.0114777618364419</v>
      </c>
      <c r="CK18" s="230" t="n">
        <f aca="false">ΒΕΝΤΖΙΟΥ1!CK26</f>
        <v>1</v>
      </c>
      <c r="CL18" s="226" t="n">
        <f aca="false">ΒΕΝΤΖΙΟΥ1!CL26</f>
        <v>0</v>
      </c>
      <c r="CM18" s="226" t="n">
        <f aca="false">ΒΕΝΤΖΙΟΥ1!CM26</f>
        <v>1</v>
      </c>
      <c r="CN18" s="228" t="n">
        <f aca="false">ΒΕΝΤΖΙΟΥ1!CN26</f>
        <v>0.000286944045911047</v>
      </c>
      <c r="CO18" s="231" t="n">
        <f aca="false">ΒΕΝΤΖΙΟΥ1!CO26</f>
        <v>67</v>
      </c>
      <c r="CP18" s="228" t="n">
        <f aca="false">ΒΕΝΤΖΙΟΥ1!CP26</f>
        <v>0.0192252510760402</v>
      </c>
      <c r="CQ18" s="232" t="n">
        <f aca="false">ΒΕΝΤΖΙΟΥ1!CQ26</f>
        <v>3485</v>
      </c>
      <c r="CR18" s="232" t="n">
        <f aca="false">ΒΕΝΤΖΙΟΥ1!CR26</f>
        <v>0</v>
      </c>
      <c r="CS18" s="233" t="str">
        <f aca="false">ΒΕΝΤΖΙΟΥ1!CS26</f>
        <v>OK</v>
      </c>
    </row>
    <row r="19" s="207" customFormat="true" ht="17.1" hidden="false" customHeight="true" outlineLevel="0" collapsed="false">
      <c r="A19" s="208"/>
      <c r="B19" s="209"/>
      <c r="C19" s="210"/>
      <c r="D19" s="211"/>
      <c r="E19" s="212"/>
      <c r="F19" s="213"/>
      <c r="G19" s="213"/>
      <c r="H19" s="212"/>
      <c r="I19" s="213"/>
      <c r="J19" s="213"/>
      <c r="K19" s="212"/>
      <c r="L19" s="211"/>
      <c r="M19" s="213"/>
      <c r="N19" s="213"/>
      <c r="O19" s="213"/>
      <c r="P19" s="212"/>
      <c r="Q19" s="214"/>
      <c r="R19" s="213"/>
      <c r="S19" s="213"/>
      <c r="T19" s="213"/>
      <c r="U19" s="212"/>
      <c r="V19" s="214"/>
      <c r="W19" s="213"/>
      <c r="X19" s="213"/>
      <c r="Y19" s="213"/>
      <c r="Z19" s="212"/>
      <c r="AA19" s="214"/>
      <c r="AB19" s="213"/>
      <c r="AC19" s="213"/>
      <c r="AD19" s="213"/>
      <c r="AE19" s="212"/>
      <c r="AF19" s="214"/>
      <c r="AG19" s="213"/>
      <c r="AH19" s="213"/>
      <c r="AI19" s="213"/>
      <c r="AJ19" s="212"/>
      <c r="AK19" s="214"/>
      <c r="AL19" s="213"/>
      <c r="AM19" s="213"/>
      <c r="AN19" s="215"/>
      <c r="AO19" s="214"/>
      <c r="AP19" s="213"/>
      <c r="AQ19" s="213"/>
      <c r="AR19" s="215"/>
      <c r="AS19" s="214"/>
      <c r="AT19" s="213"/>
      <c r="AU19" s="213"/>
      <c r="AV19" s="215"/>
      <c r="AW19" s="214"/>
      <c r="AX19" s="213"/>
      <c r="AY19" s="213"/>
      <c r="AZ19" s="215"/>
      <c r="BA19" s="214"/>
      <c r="BB19" s="213"/>
      <c r="BC19" s="213"/>
      <c r="BD19" s="215"/>
      <c r="BE19" s="214"/>
      <c r="BF19" s="213"/>
      <c r="BG19" s="213"/>
      <c r="BH19" s="215"/>
      <c r="BI19" s="214"/>
      <c r="BJ19" s="213"/>
      <c r="BK19" s="213"/>
      <c r="BL19" s="213"/>
      <c r="BM19" s="212"/>
      <c r="BN19" s="214"/>
      <c r="BO19" s="213"/>
      <c r="BP19" s="213"/>
      <c r="BQ19" s="215"/>
      <c r="BR19" s="214"/>
      <c r="BS19" s="216"/>
      <c r="BT19" s="213"/>
      <c r="BU19" s="215"/>
      <c r="BV19" s="214"/>
      <c r="BW19" s="213"/>
      <c r="BX19" s="213"/>
      <c r="BY19" s="215"/>
      <c r="BZ19" s="214"/>
      <c r="CA19" s="213"/>
      <c r="CB19" s="213"/>
      <c r="CC19" s="213"/>
      <c r="CD19" s="212"/>
      <c r="CE19" s="214"/>
      <c r="CF19" s="213"/>
      <c r="CG19" s="213"/>
      <c r="CH19" s="213"/>
      <c r="CI19" s="212"/>
      <c r="CJ19" s="214"/>
      <c r="CK19" s="216"/>
      <c r="CL19" s="213"/>
      <c r="CM19" s="215"/>
      <c r="CN19" s="214"/>
      <c r="CO19" s="217"/>
      <c r="CP19" s="218"/>
      <c r="CQ19" s="219"/>
      <c r="CR19" s="211"/>
      <c r="CS19" s="220"/>
    </row>
    <row r="20" s="207" customFormat="true" ht="17.1" hidden="false" customHeight="true" outlineLevel="0" collapsed="false">
      <c r="A20" s="120" t="str">
        <f aca="false">ΚΟΣΜΑΑΙΤ1!A20</f>
        <v>ΣΥΝΟΛΟ ΔΗΜΟΥ Κ. ΑΙΤΩΛΟΥ</v>
      </c>
      <c r="B20" s="120"/>
      <c r="C20" s="194" t="n">
        <f aca="false">ΚΟΣΜΑΑΙΤ1!C20</f>
        <v>1664</v>
      </c>
      <c r="D20" s="195" t="n">
        <f aca="false">ΚΟΣΜΑΑΙΤ1!D20</f>
        <v>1577</v>
      </c>
      <c r="E20" s="196" t="n">
        <f aca="false">ΚΟΣΜΑΑΙΤ1!E20</f>
        <v>3241</v>
      </c>
      <c r="F20" s="197" t="n">
        <f aca="false">ΚΟΣΜΑΑΙΤ1!F20</f>
        <v>1123</v>
      </c>
      <c r="G20" s="198" t="n">
        <f aca="false">ΚΟΣΜΑΑΙΤ1!G20</f>
        <v>1058</v>
      </c>
      <c r="H20" s="196" t="n">
        <f aca="false">ΚΟΣΜΑΑΙΤ1!H20</f>
        <v>2181</v>
      </c>
      <c r="I20" s="197" t="n">
        <f aca="false">ΚΟΣΜΑΑΙΤ1!I20</f>
        <v>29</v>
      </c>
      <c r="J20" s="198" t="n">
        <f aca="false">ΚΟΣΜΑΑΙΤ1!J20</f>
        <v>0</v>
      </c>
      <c r="K20" s="196" t="n">
        <f aca="false">ΚΟΣΜΑΑΙΤ1!K20</f>
        <v>29</v>
      </c>
      <c r="L20" s="199" t="n">
        <f aca="false">ΚΟΣΜΑΑΙΤ1!L20</f>
        <v>2152</v>
      </c>
      <c r="M20" s="197" t="n">
        <f aca="false">ΚΟΣΜΑΑΙΤ1!M20</f>
        <v>457</v>
      </c>
      <c r="N20" s="198" t="n">
        <f aca="false">ΚΟΣΜΑΑΙΤ1!N20</f>
        <v>508</v>
      </c>
      <c r="O20" s="198" t="n">
        <f aca="false">ΚΟΣΜΑΑΙΤ1!O20</f>
        <v>28</v>
      </c>
      <c r="P20" s="195" t="n">
        <f aca="false">ΚΟΣΜΑΑΙΤ1!P20</f>
        <v>993</v>
      </c>
      <c r="Q20" s="200" t="n">
        <f aca="false">ΚΟΣΜΑΑΙΤ1!Q20</f>
        <v>0.461431226765799</v>
      </c>
      <c r="R20" s="197" t="n">
        <f aca="false">ΚΟΣΜΑΑΙΤ1!R20</f>
        <v>530</v>
      </c>
      <c r="S20" s="198" t="n">
        <f aca="false">ΚΟΣΜΑΑΙΤ1!S20</f>
        <v>412</v>
      </c>
      <c r="T20" s="198" t="n">
        <f aca="false">ΚΟΣΜΑΑΙΤ1!T20</f>
        <v>29</v>
      </c>
      <c r="U20" s="195" t="n">
        <f aca="false">ΚΟΣΜΑΑΙΤ1!U20</f>
        <v>971</v>
      </c>
      <c r="V20" s="200" t="n">
        <f aca="false">ΚΟΣΜΑΑΙΤ1!V20</f>
        <v>0.451208178438662</v>
      </c>
      <c r="W20" s="197" t="n">
        <f aca="false">ΚΟΣΜΑΑΙΤ1!W20</f>
        <v>40</v>
      </c>
      <c r="X20" s="198" t="n">
        <f aca="false">ΚΟΣΜΑΑΙΤ1!X20</f>
        <v>47</v>
      </c>
      <c r="Y20" s="198" t="n">
        <f aca="false">ΚΟΣΜΑΑΙΤ1!Y20</f>
        <v>18</v>
      </c>
      <c r="Z20" s="195" t="n">
        <f aca="false">ΚΟΣΜΑΑΙΤ1!Z20</f>
        <v>105</v>
      </c>
      <c r="AA20" s="200" t="n">
        <f aca="false">ΚΟΣΜΑΑΙΤ1!AA20</f>
        <v>0.0487918215613383</v>
      </c>
      <c r="AB20" s="197" t="n">
        <f aca="false">ΚΟΣΜΑΑΙΤ1!AB20</f>
        <v>7</v>
      </c>
      <c r="AC20" s="198" t="n">
        <f aca="false">ΚΟΣΜΑΑΙΤ1!AC20</f>
        <v>4</v>
      </c>
      <c r="AD20" s="198" t="n">
        <f aca="false">ΚΟΣΜΑΑΙΤ1!AD20</f>
        <v>11</v>
      </c>
      <c r="AE20" s="195" t="n">
        <f aca="false">ΚΟΣΜΑΑΙΤ1!AE20</f>
        <v>22</v>
      </c>
      <c r="AF20" s="200" t="n">
        <f aca="false">ΚΟΣΜΑΑΙΤ1!AF20</f>
        <v>0.0102230483271375</v>
      </c>
      <c r="AG20" s="197" t="n">
        <f aca="false">ΚΟΣΜΑΑΙΤ1!AG20</f>
        <v>18</v>
      </c>
      <c r="AH20" s="198" t="n">
        <f aca="false">ΚΟΣΜΑΑΙΤ1!AH20</f>
        <v>3</v>
      </c>
      <c r="AI20" s="198" t="n">
        <f aca="false">ΚΟΣΜΑΑΙΤ1!AI20</f>
        <v>7</v>
      </c>
      <c r="AJ20" s="195" t="n">
        <f aca="false">ΚΟΣΜΑΑΙΤ1!AJ20</f>
        <v>28</v>
      </c>
      <c r="AK20" s="200" t="n">
        <f aca="false">ΚΟΣΜΑΑΙΤ1!AK20</f>
        <v>0.0130111524163569</v>
      </c>
      <c r="AL20" s="197" t="n">
        <f aca="false">ΚΟΣΜΑΑΙΤ1!AL20</f>
        <v>0</v>
      </c>
      <c r="AM20" s="198" t="n">
        <f aca="false">ΚΟΣΜΑΑΙΤ1!AM20</f>
        <v>0</v>
      </c>
      <c r="AN20" s="198" t="n">
        <f aca="false">ΚΟΣΜΑΑΙΤ1!AN20</f>
        <v>0</v>
      </c>
      <c r="AO20" s="200" t="n">
        <f aca="false">ΚΟΣΜΑΑΙΤ1!AO20</f>
        <v>0</v>
      </c>
      <c r="AP20" s="197" t="n">
        <f aca="false">ΚΟΣΜΑΑΙΤ1!AP20</f>
        <v>0</v>
      </c>
      <c r="AQ20" s="198" t="n">
        <f aca="false">ΚΟΣΜΑΑΙΤ1!AQ20</f>
        <v>0</v>
      </c>
      <c r="AR20" s="198" t="n">
        <f aca="false">ΚΟΣΜΑΑΙΤ1!AR20</f>
        <v>0</v>
      </c>
      <c r="AS20" s="200" t="n">
        <f aca="false">ΚΟΣΜΑΑΙΤ1!AS20</f>
        <v>0</v>
      </c>
      <c r="AT20" s="197" t="n">
        <f aca="false">ΚΟΣΜΑΑΙΤ1!AT20</f>
        <v>3</v>
      </c>
      <c r="AU20" s="198" t="n">
        <f aca="false">ΚΟΣΜΑΑΙΤ1!AU20</f>
        <v>2</v>
      </c>
      <c r="AV20" s="198" t="n">
        <f aca="false">ΚΟΣΜΑΑΙΤ1!AV20</f>
        <v>5</v>
      </c>
      <c r="AW20" s="200" t="n">
        <f aca="false">ΚΟΣΜΑΑΙΤ1!AW20</f>
        <v>0.00232342007434944</v>
      </c>
      <c r="AX20" s="197" t="n">
        <f aca="false">ΚΟΣΜΑΑΙΤ1!AX20</f>
        <v>0</v>
      </c>
      <c r="AY20" s="198" t="n">
        <f aca="false">ΚΟΣΜΑΑΙΤ1!AY20</f>
        <v>0</v>
      </c>
      <c r="AZ20" s="198" t="n">
        <f aca="false">ΚΟΣΜΑΑΙΤ1!AZ20</f>
        <v>0</v>
      </c>
      <c r="BA20" s="200" t="n">
        <f aca="false">ΚΟΣΜΑΑΙΤ1!BA20</f>
        <v>0</v>
      </c>
      <c r="BB20" s="197" t="n">
        <f aca="false">ΚΟΣΜΑΑΙΤ1!BB20</f>
        <v>0</v>
      </c>
      <c r="BC20" s="198" t="n">
        <f aca="false">ΚΟΣΜΑΑΙΤ1!BC20</f>
        <v>2</v>
      </c>
      <c r="BD20" s="198" t="n">
        <f aca="false">ΚΟΣΜΑΑΙΤ1!BD20</f>
        <v>2</v>
      </c>
      <c r="BE20" s="200" t="n">
        <f aca="false">ΚΟΣΜΑΑΙΤ1!BE20</f>
        <v>0.000929368029739777</v>
      </c>
      <c r="BF20" s="197" t="n">
        <f aca="false">ΚΟΣΜΑΑΙΤ1!BF20</f>
        <v>0</v>
      </c>
      <c r="BG20" s="198" t="n">
        <f aca="false">ΚΟΣΜΑΑΙΤ1!BG20</f>
        <v>0</v>
      </c>
      <c r="BH20" s="198" t="n">
        <f aca="false">ΚΟΣΜΑΑΙΤ1!BH20</f>
        <v>0</v>
      </c>
      <c r="BI20" s="200" t="n">
        <f aca="false">ΚΟΣΜΑΑΙΤ1!BI20</f>
        <v>0</v>
      </c>
      <c r="BJ20" s="197" t="n">
        <f aca="false">ΚΟΣΜΑΑΙΤ1!BJ20</f>
        <v>1</v>
      </c>
      <c r="BK20" s="198" t="n">
        <f aca="false">ΚΟΣΜΑΑΙΤ1!BK20</f>
        <v>4</v>
      </c>
      <c r="BL20" s="198" t="n">
        <f aca="false">ΚΟΣΜΑΑΙΤ1!BL20</f>
        <v>2</v>
      </c>
      <c r="BM20" s="195" t="n">
        <f aca="false">ΚΟΣΜΑΑΙΤ1!BM20</f>
        <v>7</v>
      </c>
      <c r="BN20" s="200" t="n">
        <f aca="false">ΚΟΣΜΑΑΙΤ1!BN20</f>
        <v>0.00325278810408922</v>
      </c>
      <c r="BO20" s="197" t="n">
        <f aca="false">ΚΟΣΜΑΑΙΤ1!BO20</f>
        <v>1</v>
      </c>
      <c r="BP20" s="198" t="n">
        <f aca="false">ΚΟΣΜΑΑΙΤ1!BP20</f>
        <v>0</v>
      </c>
      <c r="BQ20" s="198" t="n">
        <f aca="false">ΚΟΣΜΑΑΙΤ1!BQ20</f>
        <v>1</v>
      </c>
      <c r="BR20" s="200" t="n">
        <f aca="false">ΚΟΣΜΑΑΙΤ1!BR20</f>
        <v>0.000464684014869888</v>
      </c>
      <c r="BS20" s="201" t="n">
        <f aca="false">ΚΟΣΜΑΑΙΤ1!BS20</f>
        <v>3</v>
      </c>
      <c r="BT20" s="198" t="n">
        <f aca="false">ΚΟΣΜΑΑΙΤ1!BT20</f>
        <v>0</v>
      </c>
      <c r="BU20" s="198" t="n">
        <f aca="false">ΚΟΣΜΑΑΙΤ1!BU20</f>
        <v>3</v>
      </c>
      <c r="BV20" s="200" t="n">
        <f aca="false">ΚΟΣΜΑΑΙΤ1!BV20</f>
        <v>0.00139405204460967</v>
      </c>
      <c r="BW20" s="197" t="n">
        <f aca="false">ΚΟΣΜΑΑΙΤ1!BW20</f>
        <v>0</v>
      </c>
      <c r="BX20" s="198" t="n">
        <f aca="false">ΚΟΣΜΑΑΙΤ1!BX20</f>
        <v>3</v>
      </c>
      <c r="BY20" s="198" t="n">
        <f aca="false">ΚΟΣΜΑΑΙΤ1!BY20</f>
        <v>3</v>
      </c>
      <c r="BZ20" s="200" t="n">
        <f aca="false">ΚΟΣΜΑΑΙΤ1!BZ20</f>
        <v>0.00139405204460967</v>
      </c>
      <c r="CA20" s="197" t="n">
        <f aca="false">ΚΟΣΜΑΑΙΤ1!CA20</f>
        <v>1</v>
      </c>
      <c r="CB20" s="198" t="n">
        <f aca="false">ΚΟΣΜΑΑΙΤ1!CB20</f>
        <v>2</v>
      </c>
      <c r="CC20" s="198" t="n">
        <f aca="false">ΚΟΣΜΑΑΙΤ1!CC20</f>
        <v>3</v>
      </c>
      <c r="CD20" s="195" t="n">
        <f aca="false">ΚΟΣΜΑΑΙΤ1!CD20</f>
        <v>6</v>
      </c>
      <c r="CE20" s="200" t="n">
        <f aca="false">ΚΟΣΜΑΑΙΤ1!CE20</f>
        <v>0.00278810408921933</v>
      </c>
      <c r="CF20" s="197" t="n">
        <f aca="false">ΚΟΣΜΑΑΙΤ1!CF20</f>
        <v>3</v>
      </c>
      <c r="CG20" s="198" t="n">
        <f aca="false">ΚΟΣΜΑΑΙΤ1!CG20</f>
        <v>2</v>
      </c>
      <c r="CH20" s="198" t="n">
        <f aca="false">ΚΟΣΜΑΑΙΤ1!CH20</f>
        <v>1</v>
      </c>
      <c r="CI20" s="195" t="n">
        <f aca="false">ΚΟΣΜΑΑΙΤ1!CI20</f>
        <v>6</v>
      </c>
      <c r="CJ20" s="200" t="n">
        <f aca="false">ΚΟΣΜΑΑΙΤ1!CJ20</f>
        <v>0.00278810408921933</v>
      </c>
      <c r="CK20" s="202" t="n">
        <f aca="false">ΚΟΣΜΑΑΙΤ1!CK20</f>
        <v>0</v>
      </c>
      <c r="CL20" s="198" t="n">
        <f aca="false">ΚΟΣΜΑΑΙΤ1!CL20</f>
        <v>0</v>
      </c>
      <c r="CM20" s="198" t="n">
        <f aca="false">ΚΟΣΜΑΑΙΤ1!CM20</f>
        <v>0</v>
      </c>
      <c r="CN20" s="200" t="n">
        <f aca="false">ΚΟΣΜΑΑΙΤ1!CN20</f>
        <v>0</v>
      </c>
      <c r="CO20" s="203" t="n">
        <f aca="false">ΚΟΣΜΑΑΙΤ1!CO20</f>
        <v>33</v>
      </c>
      <c r="CP20" s="200" t="n">
        <f aca="false">ΚΟΣΜΑΑΙΤ1!CP20</f>
        <v>0.0153345724907063</v>
      </c>
      <c r="CQ20" s="205" t="n">
        <f aca="false">ΚΟΣΜΑΑΙΤ1!CQ20</f>
        <v>2152</v>
      </c>
      <c r="CR20" s="205" t="n">
        <f aca="false">ΚΟΣΜΑΑΙΤ1!CR20</f>
        <v>0</v>
      </c>
      <c r="CS20" s="206" t="str">
        <f aca="false">ΚΟΣΜΑΑΙΤ1!CS20</f>
        <v>OK</v>
      </c>
    </row>
    <row r="21" s="207" customFormat="true" ht="17.1" hidden="false" customHeight="true" outlineLevel="0" collapsed="false">
      <c r="A21" s="208"/>
      <c r="B21" s="209"/>
      <c r="C21" s="210"/>
      <c r="D21" s="211"/>
      <c r="E21" s="212"/>
      <c r="F21" s="213"/>
      <c r="G21" s="213"/>
      <c r="H21" s="212"/>
      <c r="I21" s="213"/>
      <c r="J21" s="213"/>
      <c r="K21" s="212"/>
      <c r="L21" s="211"/>
      <c r="M21" s="213"/>
      <c r="N21" s="213"/>
      <c r="O21" s="213"/>
      <c r="P21" s="212"/>
      <c r="Q21" s="214"/>
      <c r="R21" s="213"/>
      <c r="S21" s="213"/>
      <c r="T21" s="213"/>
      <c r="U21" s="212"/>
      <c r="V21" s="214"/>
      <c r="W21" s="213"/>
      <c r="X21" s="213"/>
      <c r="Y21" s="213"/>
      <c r="Z21" s="212"/>
      <c r="AA21" s="214"/>
      <c r="AB21" s="213"/>
      <c r="AC21" s="213"/>
      <c r="AD21" s="213"/>
      <c r="AE21" s="212"/>
      <c r="AF21" s="214"/>
      <c r="AG21" s="213"/>
      <c r="AH21" s="213"/>
      <c r="AI21" s="213"/>
      <c r="AJ21" s="212"/>
      <c r="AK21" s="214"/>
      <c r="AL21" s="213"/>
      <c r="AM21" s="213"/>
      <c r="AN21" s="215"/>
      <c r="AO21" s="214"/>
      <c r="AP21" s="213"/>
      <c r="AQ21" s="213"/>
      <c r="AR21" s="215"/>
      <c r="AS21" s="214"/>
      <c r="AT21" s="213"/>
      <c r="AU21" s="213"/>
      <c r="AV21" s="215"/>
      <c r="AW21" s="214"/>
      <c r="AX21" s="213"/>
      <c r="AY21" s="213"/>
      <c r="AZ21" s="215"/>
      <c r="BA21" s="214"/>
      <c r="BB21" s="213"/>
      <c r="BC21" s="213"/>
      <c r="BD21" s="215"/>
      <c r="BE21" s="214"/>
      <c r="BF21" s="213"/>
      <c r="BG21" s="213"/>
      <c r="BH21" s="215"/>
      <c r="BI21" s="214"/>
      <c r="BJ21" s="213"/>
      <c r="BK21" s="213"/>
      <c r="BL21" s="213"/>
      <c r="BM21" s="212"/>
      <c r="BN21" s="214"/>
      <c r="BO21" s="213"/>
      <c r="BP21" s="213"/>
      <c r="BQ21" s="215"/>
      <c r="BR21" s="214"/>
      <c r="BS21" s="216"/>
      <c r="BT21" s="213"/>
      <c r="BU21" s="215"/>
      <c r="BV21" s="214"/>
      <c r="BW21" s="213"/>
      <c r="BX21" s="213"/>
      <c r="BY21" s="215"/>
      <c r="BZ21" s="214"/>
      <c r="CA21" s="213"/>
      <c r="CB21" s="213"/>
      <c r="CC21" s="213"/>
      <c r="CD21" s="212"/>
      <c r="CE21" s="214"/>
      <c r="CF21" s="213"/>
      <c r="CG21" s="213"/>
      <c r="CH21" s="213"/>
      <c r="CI21" s="212"/>
      <c r="CJ21" s="214"/>
      <c r="CK21" s="216"/>
      <c r="CL21" s="213"/>
      <c r="CM21" s="215"/>
      <c r="CN21" s="214"/>
      <c r="CO21" s="217"/>
      <c r="CP21" s="218"/>
      <c r="CQ21" s="219"/>
      <c r="CR21" s="211"/>
      <c r="CS21" s="220"/>
    </row>
    <row r="22" s="207" customFormat="true" ht="17.1" hidden="false" customHeight="true" outlineLevel="0" collapsed="false">
      <c r="A22" s="221" t="str">
        <f aca="false">ΧΑΣΙΩΝ1!A18</f>
        <v>ΣΥΝΟΛΟ ΔΗΜΟΥ ΧΑΣΙΩΝ</v>
      </c>
      <c r="B22" s="221"/>
      <c r="C22" s="222" t="n">
        <f aca="false">ΧΑΣΙΩΝ1!C18</f>
        <v>1545</v>
      </c>
      <c r="D22" s="223" t="n">
        <f aca="false">ΧΑΣΙΩΝ1!D18</f>
        <v>1457</v>
      </c>
      <c r="E22" s="224" t="n">
        <f aca="false">ΧΑΣΙΩΝ1!E18</f>
        <v>3002</v>
      </c>
      <c r="F22" s="225" t="n">
        <f aca="false">ΧΑΣΙΩΝ1!F18</f>
        <v>1408</v>
      </c>
      <c r="G22" s="226" t="n">
        <f aca="false">ΧΑΣΙΩΝ1!G18</f>
        <v>857</v>
      </c>
      <c r="H22" s="224" t="n">
        <f aca="false">ΧΑΣΙΩΝ1!H18</f>
        <v>2265</v>
      </c>
      <c r="I22" s="225" t="n">
        <f aca="false">ΧΑΣΙΩΝ1!I18</f>
        <v>21</v>
      </c>
      <c r="J22" s="226" t="n">
        <f aca="false">ΧΑΣΙΩΝ1!J18</f>
        <v>0</v>
      </c>
      <c r="K22" s="224" t="n">
        <f aca="false">ΧΑΣΙΩΝ1!K18</f>
        <v>21</v>
      </c>
      <c r="L22" s="227" t="n">
        <f aca="false">ΧΑΣΙΩΝ1!L18</f>
        <v>2244</v>
      </c>
      <c r="M22" s="225" t="n">
        <f aca="false">ΧΑΣΙΩΝ1!M18</f>
        <v>531</v>
      </c>
      <c r="N22" s="226" t="n">
        <f aca="false">ΧΑΣΙΩΝ1!N18</f>
        <v>466</v>
      </c>
      <c r="O22" s="226" t="n">
        <f aca="false">ΧΑΣΙΩΝ1!O18</f>
        <v>44</v>
      </c>
      <c r="P22" s="223" t="n">
        <f aca="false">ΧΑΣΙΩΝ1!P18</f>
        <v>1041</v>
      </c>
      <c r="Q22" s="228" t="n">
        <f aca="false">ΧΑΣΙΩΝ1!Q18</f>
        <v>0.463903743315508</v>
      </c>
      <c r="R22" s="225" t="n">
        <f aca="false">ΧΑΣΙΩΝ1!R18</f>
        <v>600</v>
      </c>
      <c r="S22" s="226" t="n">
        <f aca="false">ΧΑΣΙΩΝ1!S18</f>
        <v>237</v>
      </c>
      <c r="T22" s="226" t="n">
        <f aca="false">ΧΑΣΙΩΝ1!T18</f>
        <v>48</v>
      </c>
      <c r="U22" s="223" t="n">
        <f aca="false">ΧΑΣΙΩΝ1!U18</f>
        <v>885</v>
      </c>
      <c r="V22" s="228" t="n">
        <f aca="false">ΧΑΣΙΩΝ1!V18</f>
        <v>0.394385026737968</v>
      </c>
      <c r="W22" s="225" t="n">
        <f aca="false">ΧΑΣΙΩΝ1!W18</f>
        <v>119</v>
      </c>
      <c r="X22" s="226" t="n">
        <f aca="false">ΧΑΣΙΩΝ1!X18</f>
        <v>34</v>
      </c>
      <c r="Y22" s="226" t="n">
        <f aca="false">ΧΑΣΙΩΝ1!Y18</f>
        <v>37</v>
      </c>
      <c r="Z22" s="223" t="n">
        <f aca="false">ΧΑΣΙΩΝ1!Z18</f>
        <v>190</v>
      </c>
      <c r="AA22" s="228" t="n">
        <f aca="false">ΧΑΣΙΩΝ1!AA18</f>
        <v>0.0846702317290553</v>
      </c>
      <c r="AB22" s="225" t="n">
        <f aca="false">ΧΑΣΙΩΝ1!AB18</f>
        <v>17</v>
      </c>
      <c r="AC22" s="226" t="n">
        <f aca="false">ΧΑΣΙΩΝ1!AC18</f>
        <v>7</v>
      </c>
      <c r="AD22" s="226" t="n">
        <f aca="false">ΧΑΣΙΩΝ1!AD18</f>
        <v>15</v>
      </c>
      <c r="AE22" s="223" t="n">
        <f aca="false">ΧΑΣΙΩΝ1!AE18</f>
        <v>39</v>
      </c>
      <c r="AF22" s="228" t="n">
        <f aca="false">ΧΑΣΙΩΝ1!AF18</f>
        <v>0.017379679144385</v>
      </c>
      <c r="AG22" s="225" t="n">
        <f aca="false">ΧΑΣΙΩΝ1!AG18</f>
        <v>27</v>
      </c>
      <c r="AH22" s="226" t="n">
        <f aca="false">ΧΑΣΙΩΝ1!AH18</f>
        <v>7</v>
      </c>
      <c r="AI22" s="226" t="n">
        <f aca="false">ΧΑΣΙΩΝ1!AI18</f>
        <v>11</v>
      </c>
      <c r="AJ22" s="223" t="n">
        <f aca="false">ΧΑΣΙΩΝ1!AJ18</f>
        <v>45</v>
      </c>
      <c r="AK22" s="228" t="n">
        <f aca="false">ΧΑΣΙΩΝ1!AK18</f>
        <v>0.0200534759358289</v>
      </c>
      <c r="AL22" s="225" t="n">
        <f aca="false">ΧΑΣΙΩΝ1!AL18</f>
        <v>0</v>
      </c>
      <c r="AM22" s="226" t="n">
        <f aca="false">ΧΑΣΙΩΝ1!AM18</f>
        <v>0</v>
      </c>
      <c r="AN22" s="226" t="n">
        <f aca="false">ΧΑΣΙΩΝ1!AN18</f>
        <v>0</v>
      </c>
      <c r="AO22" s="228" t="n">
        <f aca="false">ΧΑΣΙΩΝ1!AO18</f>
        <v>0</v>
      </c>
      <c r="AP22" s="225" t="n">
        <f aca="false">ΧΑΣΙΩΝ1!AP18</f>
        <v>0</v>
      </c>
      <c r="AQ22" s="226" t="n">
        <f aca="false">ΧΑΣΙΩΝ1!AQ18</f>
        <v>0</v>
      </c>
      <c r="AR22" s="226" t="n">
        <f aca="false">ΧΑΣΙΩΝ1!AR18</f>
        <v>0</v>
      </c>
      <c r="AS22" s="228" t="n">
        <f aca="false">ΧΑΣΙΩΝ1!AS18</f>
        <v>0</v>
      </c>
      <c r="AT22" s="225" t="n">
        <f aca="false">ΧΑΣΙΩΝ1!AT18</f>
        <v>1</v>
      </c>
      <c r="AU22" s="226" t="n">
        <f aca="false">ΧΑΣΙΩΝ1!AU18</f>
        <v>3</v>
      </c>
      <c r="AV22" s="226" t="n">
        <f aca="false">ΧΑΣΙΩΝ1!AV18</f>
        <v>4</v>
      </c>
      <c r="AW22" s="228" t="n">
        <f aca="false">ΧΑΣΙΩΝ1!AW18</f>
        <v>0.0017825311942959</v>
      </c>
      <c r="AX22" s="225" t="n">
        <f aca="false">ΧΑΣΙΩΝ1!AX18</f>
        <v>0</v>
      </c>
      <c r="AY22" s="226" t="n">
        <f aca="false">ΧΑΣΙΩΝ1!AY18</f>
        <v>0</v>
      </c>
      <c r="AZ22" s="226" t="n">
        <f aca="false">ΧΑΣΙΩΝ1!AZ18</f>
        <v>0</v>
      </c>
      <c r="BA22" s="228" t="n">
        <f aca="false">ΧΑΣΙΩΝ1!BA18</f>
        <v>0</v>
      </c>
      <c r="BB22" s="225" t="n">
        <f aca="false">ΧΑΣΙΩΝ1!BB18</f>
        <v>1</v>
      </c>
      <c r="BC22" s="226" t="n">
        <f aca="false">ΧΑΣΙΩΝ1!BC18</f>
        <v>0</v>
      </c>
      <c r="BD22" s="226" t="n">
        <f aca="false">ΧΑΣΙΩΝ1!BD18</f>
        <v>1</v>
      </c>
      <c r="BE22" s="228" t="n">
        <f aca="false">ΧΑΣΙΩΝ1!BE18</f>
        <v>0.000445632798573975</v>
      </c>
      <c r="BF22" s="225" t="n">
        <f aca="false">ΧΑΣΙΩΝ1!BF18</f>
        <v>2</v>
      </c>
      <c r="BG22" s="226" t="n">
        <f aca="false">ΧΑΣΙΩΝ1!BG18</f>
        <v>1</v>
      </c>
      <c r="BH22" s="226" t="n">
        <f aca="false">ΧΑΣΙΩΝ1!BH18</f>
        <v>3</v>
      </c>
      <c r="BI22" s="228" t="n">
        <f aca="false">ΧΑΣΙΩΝ1!BI18</f>
        <v>0.00133689839572193</v>
      </c>
      <c r="BJ22" s="225" t="n">
        <f aca="false">ΧΑΣΙΩΝ1!BJ18</f>
        <v>2</v>
      </c>
      <c r="BK22" s="226" t="n">
        <f aca="false">ΧΑΣΙΩΝ1!BK18</f>
        <v>1</v>
      </c>
      <c r="BL22" s="226" t="n">
        <f aca="false">ΧΑΣΙΩΝ1!BL18</f>
        <v>1</v>
      </c>
      <c r="BM22" s="223" t="n">
        <f aca="false">ΧΑΣΙΩΝ1!BM18</f>
        <v>4</v>
      </c>
      <c r="BN22" s="228" t="n">
        <f aca="false">ΧΑΣΙΩΝ1!BN18</f>
        <v>0.0017825311942959</v>
      </c>
      <c r="BO22" s="225" t="n">
        <f aca="false">ΧΑΣΙΩΝ1!BO18</f>
        <v>0</v>
      </c>
      <c r="BP22" s="226" t="n">
        <f aca="false">ΧΑΣΙΩΝ1!BP18</f>
        <v>1</v>
      </c>
      <c r="BQ22" s="226" t="n">
        <f aca="false">ΧΑΣΙΩΝ1!BQ18</f>
        <v>1</v>
      </c>
      <c r="BR22" s="228" t="n">
        <f aca="false">ΧΑΣΙΩΝ1!BR18</f>
        <v>0.000445632798573975</v>
      </c>
      <c r="BS22" s="229" t="n">
        <f aca="false">ΧΑΣΙΩΝ1!BS18</f>
        <v>1</v>
      </c>
      <c r="BT22" s="226" t="n">
        <f aca="false">ΧΑΣΙΩΝ1!BT18</f>
        <v>0</v>
      </c>
      <c r="BU22" s="226" t="n">
        <f aca="false">ΧΑΣΙΩΝ1!BU18</f>
        <v>1</v>
      </c>
      <c r="BV22" s="228" t="n">
        <f aca="false">ΧΑΣΙΩΝ1!BV18</f>
        <v>0.000445632798573975</v>
      </c>
      <c r="BW22" s="225" t="n">
        <f aca="false">ΧΑΣΙΩΝ1!BW18</f>
        <v>0</v>
      </c>
      <c r="BX22" s="226" t="n">
        <f aca="false">ΧΑΣΙΩΝ1!BX18</f>
        <v>1</v>
      </c>
      <c r="BY22" s="226" t="n">
        <f aca="false">ΧΑΣΙΩΝ1!BY18</f>
        <v>1</v>
      </c>
      <c r="BZ22" s="228" t="n">
        <f aca="false">ΧΑΣΙΩΝ1!BZ18</f>
        <v>0.000445632798573975</v>
      </c>
      <c r="CA22" s="225" t="n">
        <f aca="false">ΧΑΣΙΩΝ1!CA18</f>
        <v>0</v>
      </c>
      <c r="CB22" s="226" t="n">
        <f aca="false">ΧΑΣΙΩΝ1!CB18</f>
        <v>0</v>
      </c>
      <c r="CC22" s="226" t="n">
        <f aca="false">ΧΑΣΙΩΝ1!CC18</f>
        <v>1</v>
      </c>
      <c r="CD22" s="223" t="n">
        <f aca="false">ΧΑΣΙΩΝ1!CD18</f>
        <v>1</v>
      </c>
      <c r="CE22" s="228" t="n">
        <f aca="false">ΧΑΣΙΩΝ1!CE18</f>
        <v>0.000445632798573975</v>
      </c>
      <c r="CF22" s="225" t="n">
        <f aca="false">ΧΑΣΙΩΝ1!CF18</f>
        <v>19</v>
      </c>
      <c r="CG22" s="226" t="n">
        <f aca="false">ΧΑΣΙΩΝ1!CG18</f>
        <v>4</v>
      </c>
      <c r="CH22" s="226" t="n">
        <f aca="false">ΧΑΣΙΩΝ1!CH18</f>
        <v>5</v>
      </c>
      <c r="CI22" s="223" t="n">
        <f aca="false">ΧΑΣΙΩΝ1!CI18</f>
        <v>28</v>
      </c>
      <c r="CJ22" s="228" t="n">
        <f aca="false">ΧΑΣΙΩΝ1!CJ18</f>
        <v>0.0124777183600713</v>
      </c>
      <c r="CK22" s="230" t="n">
        <f aca="false">ΧΑΣΙΩΝ1!CK18</f>
        <v>0</v>
      </c>
      <c r="CL22" s="226" t="n">
        <f aca="false">ΧΑΣΙΩΝ1!CL18</f>
        <v>0</v>
      </c>
      <c r="CM22" s="226" t="n">
        <f aca="false">ΧΑΣΙΩΝ1!CM18</f>
        <v>0</v>
      </c>
      <c r="CN22" s="228" t="n">
        <f aca="false">ΧΑΣΙΩΝ1!CN18</f>
        <v>0</v>
      </c>
      <c r="CO22" s="231" t="n">
        <f aca="false">ΧΑΣΙΩΝ1!CO18</f>
        <v>44</v>
      </c>
      <c r="CP22" s="228" t="n">
        <f aca="false">ΧΑΣΙΩΝ1!CP18</f>
        <v>0.0196078431372549</v>
      </c>
      <c r="CQ22" s="232" t="n">
        <f aca="false">ΧΑΣΙΩΝ1!CQ18</f>
        <v>2244</v>
      </c>
      <c r="CR22" s="232" t="n">
        <f aca="false">ΧΑΣΙΩΝ1!CR18</f>
        <v>0</v>
      </c>
      <c r="CS22" s="233" t="str">
        <f aca="false">ΧΑΣΙΩΝ1!CS18</f>
        <v>OK</v>
      </c>
    </row>
    <row r="23" s="207" customFormat="true" ht="17.1" hidden="false" customHeight="true" outlineLevel="0" collapsed="false">
      <c r="A23" s="208"/>
      <c r="B23" s="209"/>
      <c r="C23" s="210"/>
      <c r="D23" s="211"/>
      <c r="E23" s="212"/>
      <c r="F23" s="213"/>
      <c r="G23" s="213"/>
      <c r="H23" s="212"/>
      <c r="I23" s="213"/>
      <c r="J23" s="213"/>
      <c r="K23" s="212"/>
      <c r="L23" s="211"/>
      <c r="M23" s="213"/>
      <c r="N23" s="213"/>
      <c r="O23" s="213"/>
      <c r="P23" s="212"/>
      <c r="Q23" s="214"/>
      <c r="R23" s="213"/>
      <c r="S23" s="213"/>
      <c r="T23" s="213"/>
      <c r="U23" s="212"/>
      <c r="V23" s="214"/>
      <c r="W23" s="213"/>
      <c r="X23" s="213"/>
      <c r="Y23" s="213"/>
      <c r="Z23" s="212"/>
      <c r="AA23" s="214"/>
      <c r="AB23" s="213"/>
      <c r="AC23" s="213"/>
      <c r="AD23" s="213"/>
      <c r="AE23" s="212"/>
      <c r="AF23" s="214"/>
      <c r="AG23" s="213"/>
      <c r="AH23" s="213"/>
      <c r="AI23" s="213"/>
      <c r="AJ23" s="212"/>
      <c r="AK23" s="214"/>
      <c r="AL23" s="213"/>
      <c r="AM23" s="213"/>
      <c r="AN23" s="215"/>
      <c r="AO23" s="214"/>
      <c r="AP23" s="213"/>
      <c r="AQ23" s="213"/>
      <c r="AR23" s="215"/>
      <c r="AS23" s="214"/>
      <c r="AT23" s="213"/>
      <c r="AU23" s="213"/>
      <c r="AV23" s="215"/>
      <c r="AW23" s="214"/>
      <c r="AX23" s="213"/>
      <c r="AY23" s="213"/>
      <c r="AZ23" s="215"/>
      <c r="BA23" s="214"/>
      <c r="BB23" s="213"/>
      <c r="BC23" s="213"/>
      <c r="BD23" s="215"/>
      <c r="BE23" s="214"/>
      <c r="BF23" s="213"/>
      <c r="BG23" s="213"/>
      <c r="BH23" s="215"/>
      <c r="BI23" s="214"/>
      <c r="BJ23" s="213"/>
      <c r="BK23" s="213"/>
      <c r="BL23" s="213"/>
      <c r="BM23" s="212"/>
      <c r="BN23" s="214"/>
      <c r="BO23" s="213"/>
      <c r="BP23" s="213"/>
      <c r="BQ23" s="215"/>
      <c r="BR23" s="214"/>
      <c r="BS23" s="216"/>
      <c r="BT23" s="213"/>
      <c r="BU23" s="215"/>
      <c r="BV23" s="214"/>
      <c r="BW23" s="213"/>
      <c r="BX23" s="213"/>
      <c r="BY23" s="215"/>
      <c r="BZ23" s="214"/>
      <c r="CA23" s="213"/>
      <c r="CB23" s="213"/>
      <c r="CC23" s="213"/>
      <c r="CD23" s="212"/>
      <c r="CE23" s="214"/>
      <c r="CF23" s="213"/>
      <c r="CG23" s="213"/>
      <c r="CH23" s="213"/>
      <c r="CI23" s="212"/>
      <c r="CJ23" s="214"/>
      <c r="CK23" s="216"/>
      <c r="CL23" s="213"/>
      <c r="CM23" s="215"/>
      <c r="CN23" s="214"/>
      <c r="CO23" s="217"/>
      <c r="CP23" s="218"/>
      <c r="CQ23" s="219"/>
      <c r="CR23" s="211"/>
      <c r="CS23" s="220"/>
    </row>
    <row r="24" s="207" customFormat="true" ht="17.1" hidden="false" customHeight="true" outlineLevel="0" collapsed="false">
      <c r="A24" s="120" t="str">
        <f aca="false">'ΣΥΝΟΛΑ-ΝΟΜΟΥ'!A24</f>
        <v>ΣΥΝΟΛΟ ΚΟΙΝΟΤΗΤΩΝ</v>
      </c>
      <c r="B24" s="120" t="n">
        <f aca="false">'ΣΥΝΟΛΑ-ΝΟΜΟΥ'!B24</f>
        <v>0</v>
      </c>
      <c r="C24" s="194" t="n">
        <f aca="false">'ΣΥΝΟΛΑ-ΝΟΜΟΥ'!C24</f>
        <v>2062</v>
      </c>
      <c r="D24" s="195" t="n">
        <f aca="false">'ΣΥΝΟΛΑ-ΝΟΜΟΥ'!D24</f>
        <v>1981</v>
      </c>
      <c r="E24" s="196" t="n">
        <f aca="false">'ΣΥΝΟΛΑ-ΝΟΜΟΥ'!E24</f>
        <v>4043</v>
      </c>
      <c r="F24" s="197" t="n">
        <f aca="false">'ΣΥΝΟΛΑ-ΝΟΜΟΥ'!F24</f>
        <v>462</v>
      </c>
      <c r="G24" s="198" t="n">
        <f aca="false">'ΣΥΝΟΛΑ-ΝΟΜΟΥ'!G24</f>
        <v>413</v>
      </c>
      <c r="H24" s="196" t="n">
        <f aca="false">'ΣΥΝΟΛΑ-ΝΟΜΟΥ'!H24</f>
        <v>875</v>
      </c>
      <c r="I24" s="197" t="n">
        <f aca="false">'ΣΥΝΟΛΑ-ΝΟΜΟΥ'!I24</f>
        <v>15</v>
      </c>
      <c r="J24" s="198" t="n">
        <f aca="false">'ΣΥΝΟΛΑ-ΝΟΜΟΥ'!J24</f>
        <v>0</v>
      </c>
      <c r="K24" s="196" t="n">
        <f aca="false">'ΣΥΝΟΛΑ-ΝΟΜΟΥ'!K24</f>
        <v>15</v>
      </c>
      <c r="L24" s="199" t="n">
        <f aca="false">'ΣΥΝΟΛΑ-ΝΟΜΟΥ'!L24</f>
        <v>860</v>
      </c>
      <c r="M24" s="197" t="n">
        <f aca="false">'ΣΥΝΟΛΑ-ΝΟΜΟΥ'!M24</f>
        <v>192</v>
      </c>
      <c r="N24" s="198" t="n">
        <f aca="false">'ΣΥΝΟΛΑ-ΝΟΜΟΥ'!N24</f>
        <v>270</v>
      </c>
      <c r="O24" s="198" t="n">
        <f aca="false">'ΣΥΝΟΛΑ-ΝΟΜΟΥ'!O24</f>
        <v>7</v>
      </c>
      <c r="P24" s="195" t="n">
        <f aca="false">'ΣΥΝΟΛΑ-ΝΟΜΟΥ'!P24</f>
        <v>469</v>
      </c>
      <c r="Q24" s="200" t="n">
        <f aca="false">'ΣΥΝΟΛΑ-ΝΟΜΟΥ'!Q24</f>
        <v>0.545348837209302</v>
      </c>
      <c r="R24" s="197" t="n">
        <f aca="false">'ΣΥΝΟΛΑ-ΝΟΜΟΥ'!R24</f>
        <v>129</v>
      </c>
      <c r="S24" s="198" t="n">
        <f aca="false">'ΣΥΝΟΛΑ-ΝΟΜΟΥ'!S24</f>
        <v>138</v>
      </c>
      <c r="T24" s="198" t="n">
        <f aca="false">'ΣΥΝΟΛΑ-ΝΟΜΟΥ'!T24</f>
        <v>17</v>
      </c>
      <c r="U24" s="195" t="n">
        <f aca="false">'ΣΥΝΟΛΑ-ΝΟΜΟΥ'!U24</f>
        <v>284</v>
      </c>
      <c r="V24" s="200" t="n">
        <f aca="false">'ΣΥΝΟΛΑ-ΝΟΜΟΥ'!V24</f>
        <v>0.330232558139535</v>
      </c>
      <c r="W24" s="197" t="n">
        <f aca="false">'ΣΥΝΟΛΑ-ΝΟΜΟΥ'!W24</f>
        <v>35</v>
      </c>
      <c r="X24" s="198" t="n">
        <f aca="false">'ΣΥΝΟΛΑ-ΝΟΜΟΥ'!X24</f>
        <v>19</v>
      </c>
      <c r="Y24" s="198" t="n">
        <f aca="false">'ΣΥΝΟΛΑ-ΝΟΜΟΥ'!Y24</f>
        <v>20</v>
      </c>
      <c r="Z24" s="195" t="n">
        <f aca="false">'ΣΥΝΟΛΑ-ΝΟΜΟΥ'!Z24</f>
        <v>74</v>
      </c>
      <c r="AA24" s="200" t="n">
        <f aca="false">'ΣΥΝΟΛΑ-ΝΟΜΟΥ'!AA24</f>
        <v>0.086046511627907</v>
      </c>
      <c r="AB24" s="197" t="n">
        <f aca="false">'ΣΥΝΟΛΑ-ΝΟΜΟΥ'!AB24</f>
        <v>3</v>
      </c>
      <c r="AC24" s="198" t="n">
        <f aca="false">'ΣΥΝΟΛΑ-ΝΟΜΟΥ'!AC24</f>
        <v>5</v>
      </c>
      <c r="AD24" s="198" t="n">
        <f aca="false">'ΣΥΝΟΛΑ-ΝΟΜΟΥ'!AD24</f>
        <v>7</v>
      </c>
      <c r="AE24" s="195" t="n">
        <f aca="false">'ΣΥΝΟΛΑ-ΝΟΜΟΥ'!AE24</f>
        <v>15</v>
      </c>
      <c r="AF24" s="200" t="n">
        <f aca="false">'ΣΥΝΟΛΑ-ΝΟΜΟΥ'!AF24</f>
        <v>0.0174418604651163</v>
      </c>
      <c r="AG24" s="197" t="n">
        <f aca="false">'ΣΥΝΟΛΑ-ΝΟΜΟΥ'!AG24</f>
        <v>10</v>
      </c>
      <c r="AH24" s="198" t="n">
        <f aca="false">'ΣΥΝΟΛΑ-ΝΟΜΟΥ'!AH24</f>
        <v>1</v>
      </c>
      <c r="AI24" s="198" t="n">
        <f aca="false">'ΣΥΝΟΛΑ-ΝΟΜΟΥ'!AI24</f>
        <v>2</v>
      </c>
      <c r="AJ24" s="195" t="n">
        <f aca="false">'ΣΥΝΟΛΑ-ΝΟΜΟΥ'!AJ24</f>
        <v>13</v>
      </c>
      <c r="AK24" s="200" t="n">
        <f aca="false">'ΣΥΝΟΛΑ-ΝΟΜΟΥ'!AK24</f>
        <v>0.0151162790697674</v>
      </c>
      <c r="AL24" s="197" t="n">
        <f aca="false">'ΣΥΝΟΛΑ-ΝΟΜΟΥ'!AL24</f>
        <v>0</v>
      </c>
      <c r="AM24" s="198" t="n">
        <f aca="false">'ΣΥΝΟΛΑ-ΝΟΜΟΥ'!AM24</f>
        <v>0</v>
      </c>
      <c r="AN24" s="198" t="n">
        <f aca="false">'ΣΥΝΟΛΑ-ΝΟΜΟΥ'!AN24</f>
        <v>0</v>
      </c>
      <c r="AO24" s="200" t="n">
        <f aca="false">'ΣΥΝΟΛΑ-ΝΟΜΟΥ'!AO24</f>
        <v>0</v>
      </c>
      <c r="AP24" s="197" t="n">
        <f aca="false">'ΣΥΝΟΛΑ-ΝΟΜΟΥ'!AP24</f>
        <v>0</v>
      </c>
      <c r="AQ24" s="198" t="n">
        <f aca="false">'ΣΥΝΟΛΑ-ΝΟΜΟΥ'!AQ24</f>
        <v>0</v>
      </c>
      <c r="AR24" s="198" t="n">
        <f aca="false">'ΣΥΝΟΛΑ-ΝΟΜΟΥ'!AR24</f>
        <v>0</v>
      </c>
      <c r="AS24" s="200" t="n">
        <f aca="false">'ΣΥΝΟΛΑ-ΝΟΜΟΥ'!AS24</f>
        <v>0</v>
      </c>
      <c r="AT24" s="197" t="n">
        <f aca="false">'ΣΥΝΟΛΑ-ΝΟΜΟΥ'!AT24</f>
        <v>0</v>
      </c>
      <c r="AU24" s="198" t="n">
        <f aca="false">'ΣΥΝΟΛΑ-ΝΟΜΟΥ'!AU24</f>
        <v>0</v>
      </c>
      <c r="AV24" s="198" t="n">
        <f aca="false">'ΣΥΝΟΛΑ-ΝΟΜΟΥ'!AV24</f>
        <v>0</v>
      </c>
      <c r="AW24" s="200" t="n">
        <f aca="false">'ΣΥΝΟΛΑ-ΝΟΜΟΥ'!AW24</f>
        <v>0</v>
      </c>
      <c r="AX24" s="197" t="n">
        <f aca="false">'ΣΥΝΟΛΑ-ΝΟΜΟΥ'!AX24</f>
        <v>0</v>
      </c>
      <c r="AY24" s="198" t="n">
        <f aca="false">'ΣΥΝΟΛΑ-ΝΟΜΟΥ'!AY24</f>
        <v>1</v>
      </c>
      <c r="AZ24" s="198" t="n">
        <f aca="false">'ΣΥΝΟΛΑ-ΝΟΜΟΥ'!AZ24</f>
        <v>1</v>
      </c>
      <c r="BA24" s="200" t="n">
        <f aca="false">'ΣΥΝΟΛΑ-ΝΟΜΟΥ'!BA24</f>
        <v>0.00116279069767442</v>
      </c>
      <c r="BB24" s="197" t="n">
        <f aca="false">'ΣΥΝΟΛΑ-ΝΟΜΟΥ'!BB24</f>
        <v>0</v>
      </c>
      <c r="BC24" s="198" t="n">
        <f aca="false">'ΣΥΝΟΛΑ-ΝΟΜΟΥ'!BC24</f>
        <v>0</v>
      </c>
      <c r="BD24" s="198" t="n">
        <f aca="false">'ΣΥΝΟΛΑ-ΝΟΜΟΥ'!BD24</f>
        <v>0</v>
      </c>
      <c r="BE24" s="200" t="n">
        <f aca="false">'ΣΥΝΟΛΑ-ΝΟΜΟΥ'!BE24</f>
        <v>0</v>
      </c>
      <c r="BF24" s="197" t="n">
        <f aca="false">'ΣΥΝΟΛΑ-ΝΟΜΟΥ'!BF24</f>
        <v>0</v>
      </c>
      <c r="BG24" s="198" t="n">
        <f aca="false">'ΣΥΝΟΛΑ-ΝΟΜΟΥ'!BG24</f>
        <v>0</v>
      </c>
      <c r="BH24" s="198" t="n">
        <f aca="false">'ΣΥΝΟΛΑ-ΝΟΜΟΥ'!BH24</f>
        <v>0</v>
      </c>
      <c r="BI24" s="200" t="n">
        <f aca="false">'ΣΥΝΟΛΑ-ΝΟΜΟΥ'!BI24</f>
        <v>0</v>
      </c>
      <c r="BJ24" s="197" t="n">
        <f aca="false">'ΣΥΝΟΛΑ-ΝΟΜΟΥ'!BJ24</f>
        <v>1</v>
      </c>
      <c r="BK24" s="198" t="n">
        <f aca="false">'ΣΥΝΟΛΑ-ΝΟΜΟΥ'!BK24</f>
        <v>0</v>
      </c>
      <c r="BL24" s="198" t="n">
        <f aca="false">'ΣΥΝΟΛΑ-ΝΟΜΟΥ'!BL24</f>
        <v>0</v>
      </c>
      <c r="BM24" s="195" t="n">
        <f aca="false">'ΣΥΝΟΛΑ-ΝΟΜΟΥ'!BM24</f>
        <v>1</v>
      </c>
      <c r="BN24" s="200" t="n">
        <f aca="false">'ΣΥΝΟΛΑ-ΝΟΜΟΥ'!BN24</f>
        <v>0.00116279069767442</v>
      </c>
      <c r="BO24" s="197" t="n">
        <f aca="false">'ΣΥΝΟΛΑ-ΝΟΜΟΥ'!BO24</f>
        <v>0</v>
      </c>
      <c r="BP24" s="198" t="n">
        <f aca="false">'ΣΥΝΟΛΑ-ΝΟΜΟΥ'!BP24</f>
        <v>1</v>
      </c>
      <c r="BQ24" s="198" t="n">
        <f aca="false">'ΣΥΝΟΛΑ-ΝΟΜΟΥ'!BQ24</f>
        <v>1</v>
      </c>
      <c r="BR24" s="200" t="n">
        <f aca="false">'ΣΥΝΟΛΑ-ΝΟΜΟΥ'!BR24</f>
        <v>0.00116279069767442</v>
      </c>
      <c r="BS24" s="201" t="n">
        <f aca="false">'ΣΥΝΟΛΑ-ΝΟΜΟΥ'!BS24</f>
        <v>0</v>
      </c>
      <c r="BT24" s="198" t="n">
        <f aca="false">'ΣΥΝΟΛΑ-ΝΟΜΟΥ'!BT24</f>
        <v>0</v>
      </c>
      <c r="BU24" s="198" t="n">
        <f aca="false">'ΣΥΝΟΛΑ-ΝΟΜΟΥ'!BU24</f>
        <v>0</v>
      </c>
      <c r="BV24" s="200" t="n">
        <f aca="false">'ΣΥΝΟΛΑ-ΝΟΜΟΥ'!BV24</f>
        <v>0</v>
      </c>
      <c r="BW24" s="197" t="n">
        <f aca="false">'ΣΥΝΟΛΑ-ΝΟΜΟΥ'!BW24</f>
        <v>0</v>
      </c>
      <c r="BX24" s="198" t="n">
        <f aca="false">'ΣΥΝΟΛΑ-ΝΟΜΟΥ'!BX24</f>
        <v>0</v>
      </c>
      <c r="BY24" s="198" t="n">
        <f aca="false">'ΣΥΝΟΛΑ-ΝΟΜΟΥ'!BY24</f>
        <v>0</v>
      </c>
      <c r="BZ24" s="200" t="n">
        <f aca="false">'ΣΥΝΟΛΑ-ΝΟΜΟΥ'!BZ24</f>
        <v>0</v>
      </c>
      <c r="CA24" s="197" t="n">
        <f aca="false">'ΣΥΝΟΛΑ-ΝΟΜΟΥ'!CA24</f>
        <v>0</v>
      </c>
      <c r="CB24" s="198" t="n">
        <f aca="false">'ΣΥΝΟΛΑ-ΝΟΜΟΥ'!CB24</f>
        <v>0</v>
      </c>
      <c r="CC24" s="198" t="n">
        <f aca="false">'ΣΥΝΟΛΑ-ΝΟΜΟΥ'!CC24</f>
        <v>0</v>
      </c>
      <c r="CD24" s="195" t="n">
        <f aca="false">'ΣΥΝΟΛΑ-ΝΟΜΟΥ'!CD24</f>
        <v>0</v>
      </c>
      <c r="CE24" s="200" t="n">
        <f aca="false">'ΣΥΝΟΛΑ-ΝΟΜΟΥ'!CE24</f>
        <v>0</v>
      </c>
      <c r="CF24" s="197" t="n">
        <f aca="false">'ΣΥΝΟΛΑ-ΝΟΜΟΥ'!CF24</f>
        <v>1</v>
      </c>
      <c r="CG24" s="198" t="n">
        <f aca="false">'ΣΥΝΟΛΑ-ΝΟΜΟΥ'!CG24</f>
        <v>0</v>
      </c>
      <c r="CH24" s="198" t="n">
        <f aca="false">'ΣΥΝΟΛΑ-ΝΟΜΟΥ'!CH24</f>
        <v>0</v>
      </c>
      <c r="CI24" s="195" t="n">
        <f aca="false">'ΣΥΝΟΛΑ-ΝΟΜΟΥ'!CI24</f>
        <v>1</v>
      </c>
      <c r="CJ24" s="200" t="n">
        <f aca="false">'ΣΥΝΟΛΑ-ΝΟΜΟΥ'!CJ24</f>
        <v>0.00116279069767442</v>
      </c>
      <c r="CK24" s="202" t="n">
        <f aca="false">'ΣΥΝΟΛΑ-ΝΟΜΟΥ'!CK24</f>
        <v>1</v>
      </c>
      <c r="CL24" s="198" t="n">
        <f aca="false">'ΣΥΝΟΛΑ-ΝΟΜΟΥ'!CL24</f>
        <v>0</v>
      </c>
      <c r="CM24" s="198" t="n">
        <f aca="false">'ΣΥΝΟΛΑ-ΝΟΜΟΥ'!CM24</f>
        <v>1</v>
      </c>
      <c r="CN24" s="200" t="n">
        <f aca="false">'ΣΥΝΟΛΑ-ΝΟΜΟΥ'!CN24</f>
        <v>0.00116279069767442</v>
      </c>
      <c r="CO24" s="203" t="n">
        <f aca="false">'ΣΥΝΟΛΑ-ΝΟΜΟΥ'!CO24</f>
        <v>5</v>
      </c>
      <c r="CP24" s="200" t="n">
        <f aca="false">'ΣΥΝΟΛΑ-ΝΟΜΟΥ'!CP24</f>
        <v>0.00581395348837209</v>
      </c>
      <c r="CQ24" s="205" t="n">
        <f aca="false">'ΣΥΝΟΛΑ-ΝΟΜΟΥ'!CQ24</f>
        <v>860</v>
      </c>
      <c r="CR24" s="205" t="n">
        <f aca="false">'ΣΥΝΟΛΑ-ΝΟΜΟΥ'!CR24</f>
        <v>0</v>
      </c>
      <c r="CS24" s="206" t="str">
        <f aca="false">'ΣΥΝΟΛΑ-ΝΟΜΟΥ'!CS24</f>
        <v>OK</v>
      </c>
    </row>
    <row r="25" s="207" customFormat="true" ht="17.1" hidden="false" customHeight="true" outlineLevel="0" collapsed="false">
      <c r="A25" s="208"/>
      <c r="B25" s="209"/>
      <c r="C25" s="210"/>
      <c r="D25" s="211"/>
      <c r="E25" s="212"/>
      <c r="F25" s="213"/>
      <c r="G25" s="213"/>
      <c r="H25" s="212"/>
      <c r="I25" s="213"/>
      <c r="J25" s="213"/>
      <c r="K25" s="212"/>
      <c r="L25" s="211"/>
      <c r="M25" s="213"/>
      <c r="N25" s="213"/>
      <c r="O25" s="213"/>
      <c r="P25" s="212"/>
      <c r="Q25" s="214"/>
      <c r="R25" s="213"/>
      <c r="S25" s="213"/>
      <c r="T25" s="213"/>
      <c r="U25" s="212"/>
      <c r="V25" s="214"/>
      <c r="W25" s="213"/>
      <c r="X25" s="213"/>
      <c r="Y25" s="213"/>
      <c r="Z25" s="212"/>
      <c r="AA25" s="214"/>
      <c r="AB25" s="213"/>
      <c r="AC25" s="213"/>
      <c r="AD25" s="213"/>
      <c r="AE25" s="212"/>
      <c r="AF25" s="214"/>
      <c r="AG25" s="213"/>
      <c r="AH25" s="213"/>
      <c r="AI25" s="213"/>
      <c r="AJ25" s="212"/>
      <c r="AK25" s="214"/>
      <c r="AL25" s="213"/>
      <c r="AM25" s="213"/>
      <c r="AN25" s="215"/>
      <c r="AO25" s="214"/>
      <c r="AP25" s="213"/>
      <c r="AQ25" s="213"/>
      <c r="AR25" s="215"/>
      <c r="AS25" s="214"/>
      <c r="AT25" s="213"/>
      <c r="AU25" s="213"/>
      <c r="AV25" s="215"/>
      <c r="AW25" s="214"/>
      <c r="AX25" s="213"/>
      <c r="AY25" s="213"/>
      <c r="AZ25" s="215"/>
      <c r="BA25" s="214"/>
      <c r="BB25" s="213"/>
      <c r="BC25" s="213"/>
      <c r="BD25" s="215"/>
      <c r="BE25" s="214"/>
      <c r="BF25" s="213"/>
      <c r="BG25" s="213"/>
      <c r="BH25" s="215"/>
      <c r="BI25" s="214"/>
      <c r="BJ25" s="213"/>
      <c r="BK25" s="213"/>
      <c r="BL25" s="213"/>
      <c r="BM25" s="212"/>
      <c r="BN25" s="214"/>
      <c r="BO25" s="213"/>
      <c r="BP25" s="213"/>
      <c r="BQ25" s="215"/>
      <c r="BR25" s="214"/>
      <c r="BS25" s="216"/>
      <c r="BT25" s="213"/>
      <c r="BU25" s="215"/>
      <c r="BV25" s="214"/>
      <c r="BW25" s="213"/>
      <c r="BX25" s="213"/>
      <c r="BY25" s="215"/>
      <c r="BZ25" s="214"/>
      <c r="CA25" s="213"/>
      <c r="CB25" s="213"/>
      <c r="CC25" s="213"/>
      <c r="CD25" s="212"/>
      <c r="CE25" s="214"/>
      <c r="CF25" s="213"/>
      <c r="CG25" s="213"/>
      <c r="CH25" s="213"/>
      <c r="CI25" s="212"/>
      <c r="CJ25" s="214"/>
      <c r="CK25" s="216"/>
      <c r="CL25" s="213"/>
      <c r="CM25" s="215"/>
      <c r="CN25" s="214"/>
      <c r="CO25" s="217"/>
      <c r="CP25" s="218"/>
      <c r="CQ25" s="219"/>
      <c r="CR25" s="211"/>
      <c r="CS25" s="220"/>
    </row>
    <row r="26" s="207" customFormat="true" ht="17.1" hidden="false" customHeight="true" outlineLevel="0" collapsed="false">
      <c r="A26" s="120" t="str">
        <f aca="false">ΕΙΔΙΚΑ1!A24</f>
        <v>ΣΥΝΟΛΟ ΕΙΔΙΚΩΝ ΤΜΗΜΑΤΩΝ</v>
      </c>
      <c r="B26" s="120"/>
      <c r="C26" s="194" t="n">
        <f aca="false">ΕΙΔΙΚΑ1!C24</f>
        <v>0</v>
      </c>
      <c r="D26" s="195" t="n">
        <f aca="false">ΕΙΔΙΚΑ1!D24</f>
        <v>0</v>
      </c>
      <c r="E26" s="196" t="n">
        <f aca="false">ΕΙΔΙΚΑ1!E24</f>
        <v>0</v>
      </c>
      <c r="F26" s="197" t="n">
        <f aca="false">ΕΙΔΙΚΑ1!F24</f>
        <v>1491</v>
      </c>
      <c r="G26" s="198" t="n">
        <f aca="false">ΕΙΔΙΚΑ1!G24</f>
        <v>723</v>
      </c>
      <c r="H26" s="196" t="n">
        <f aca="false">ΕΙΔΙΚΑ1!H24</f>
        <v>2214</v>
      </c>
      <c r="I26" s="197" t="n">
        <f aca="false">ΕΙΔΙΚΑ1!I24</f>
        <v>32</v>
      </c>
      <c r="J26" s="198" t="n">
        <f aca="false">ΕΙΔΙΚΑ1!J24</f>
        <v>0</v>
      </c>
      <c r="K26" s="196" t="n">
        <f aca="false">ΕΙΔΙΚΑ1!K24</f>
        <v>32</v>
      </c>
      <c r="L26" s="199" t="n">
        <f aca="false">ΕΙΔΙΚΑ1!L24</f>
        <v>2182</v>
      </c>
      <c r="M26" s="197" t="n">
        <f aca="false">ΕΙΔΙΚΑ1!M24</f>
        <v>320</v>
      </c>
      <c r="N26" s="198" t="n">
        <f aca="false">ΕΙΔΙΚΑ1!N24</f>
        <v>557</v>
      </c>
      <c r="O26" s="198" t="n">
        <f aca="false">ΕΙΔΙΚΑ1!O24</f>
        <v>42</v>
      </c>
      <c r="P26" s="195" t="n">
        <f aca="false">ΕΙΔΙΚΑ1!P24</f>
        <v>919</v>
      </c>
      <c r="Q26" s="200" t="n">
        <f aca="false">ΕΙΔΙΚΑ1!Q24</f>
        <v>0.421173235563703</v>
      </c>
      <c r="R26" s="197" t="n">
        <f aca="false">ΕΙΔΙΚΑ1!R24</f>
        <v>692</v>
      </c>
      <c r="S26" s="198" t="n">
        <f aca="false">ΕΙΔΙΚΑ1!S24</f>
        <v>229</v>
      </c>
      <c r="T26" s="198" t="n">
        <f aca="false">ΕΙΔΙΚΑ1!T24</f>
        <v>70</v>
      </c>
      <c r="U26" s="195" t="n">
        <f aca="false">ΕΙΔΙΚΑ1!U24</f>
        <v>991</v>
      </c>
      <c r="V26" s="200" t="n">
        <f aca="false">ΕΙΔΙΚΑ1!V24</f>
        <v>0.454170485792851</v>
      </c>
      <c r="W26" s="197" t="n">
        <f aca="false">ΕΙΔΙΚΑ1!W24</f>
        <v>51</v>
      </c>
      <c r="X26" s="198" t="n">
        <f aca="false">ΕΙΔΙΚΑ1!X24</f>
        <v>46</v>
      </c>
      <c r="Y26" s="198" t="n">
        <f aca="false">ΕΙΔΙΚΑ1!Y24</f>
        <v>37</v>
      </c>
      <c r="Z26" s="195" t="n">
        <f aca="false">ΕΙΔΙΚΑ1!Z24</f>
        <v>134</v>
      </c>
      <c r="AA26" s="200" t="n">
        <f aca="false">ΕΙΔΙΚΑ1!AA24</f>
        <v>0.0614115490375802</v>
      </c>
      <c r="AB26" s="197" t="n">
        <f aca="false">ΕΙΔΙΚΑ1!AB24</f>
        <v>17</v>
      </c>
      <c r="AC26" s="198" t="n">
        <f aca="false">ΕΙΔΙΚΑ1!AC24</f>
        <v>9</v>
      </c>
      <c r="AD26" s="198" t="n">
        <f aca="false">ΕΙΔΙΚΑ1!AD24</f>
        <v>38</v>
      </c>
      <c r="AE26" s="195" t="n">
        <f aca="false">ΕΙΔΙΚΑ1!AE24</f>
        <v>64</v>
      </c>
      <c r="AF26" s="200" t="n">
        <f aca="false">ΕΙΔΙΚΑ1!AF24</f>
        <v>0.0293308890925756</v>
      </c>
      <c r="AG26" s="197" t="n">
        <f aca="false">ΕΙΔΙΚΑ1!AG24</f>
        <v>28</v>
      </c>
      <c r="AH26" s="198" t="n">
        <f aca="false">ΕΙΔΙΚΑ1!AH24</f>
        <v>7</v>
      </c>
      <c r="AI26" s="198" t="n">
        <f aca="false">ΕΙΔΙΚΑ1!AI24</f>
        <v>10</v>
      </c>
      <c r="AJ26" s="195" t="n">
        <f aca="false">ΕΙΔΙΚΑ1!AJ24</f>
        <v>45</v>
      </c>
      <c r="AK26" s="200" t="n">
        <f aca="false">ΕΙΔΙΚΑ1!AK24</f>
        <v>0.0206232813932172</v>
      </c>
      <c r="AL26" s="197" t="n">
        <f aca="false">ΕΙΔΙΚΑ1!AL24</f>
        <v>0</v>
      </c>
      <c r="AM26" s="198" t="n">
        <f aca="false">ΕΙΔΙΚΑ1!AM24</f>
        <v>0</v>
      </c>
      <c r="AN26" s="198" t="n">
        <f aca="false">ΕΙΔΙΚΑ1!AN24</f>
        <v>0</v>
      </c>
      <c r="AO26" s="200" t="n">
        <f aca="false">ΕΙΔΙΚΑ1!AO24</f>
        <v>0</v>
      </c>
      <c r="AP26" s="197" t="n">
        <f aca="false">ΕΙΔΙΚΑ1!AP24</f>
        <v>0</v>
      </c>
      <c r="AQ26" s="198" t="n">
        <f aca="false">ΕΙΔΙΚΑ1!AQ24</f>
        <v>1</v>
      </c>
      <c r="AR26" s="198" t="n">
        <f aca="false">ΕΙΔΙΚΑ1!AR24</f>
        <v>1</v>
      </c>
      <c r="AS26" s="200" t="n">
        <f aca="false">ΕΙΔΙΚΑ1!AS24</f>
        <v>0.000458295142071494</v>
      </c>
      <c r="AT26" s="197" t="n">
        <f aca="false">ΕΙΔΙΚΑ1!AT24</f>
        <v>1</v>
      </c>
      <c r="AU26" s="198" t="n">
        <f aca="false">ΕΙΔΙΚΑ1!AU24</f>
        <v>3</v>
      </c>
      <c r="AV26" s="198" t="n">
        <f aca="false">ΕΙΔΙΚΑ1!AV24</f>
        <v>4</v>
      </c>
      <c r="AW26" s="200" t="n">
        <f aca="false">ΕΙΔΙΚΑ1!AW24</f>
        <v>0.00183318056828598</v>
      </c>
      <c r="AX26" s="197" t="n">
        <f aca="false">ΕΙΔΙΚΑ1!AX24</f>
        <v>0</v>
      </c>
      <c r="AY26" s="198" t="n">
        <f aca="false">ΕΙΔΙΚΑ1!AY24</f>
        <v>1</v>
      </c>
      <c r="AZ26" s="198" t="n">
        <f aca="false">ΕΙΔΙΚΑ1!AZ24</f>
        <v>1</v>
      </c>
      <c r="BA26" s="200" t="n">
        <f aca="false">ΕΙΔΙΚΑ1!BA24</f>
        <v>0.000458295142071494</v>
      </c>
      <c r="BB26" s="197" t="n">
        <f aca="false">ΕΙΔΙΚΑ1!BB24</f>
        <v>2</v>
      </c>
      <c r="BC26" s="198" t="n">
        <f aca="false">ΕΙΔΙΚΑ1!BC24</f>
        <v>0</v>
      </c>
      <c r="BD26" s="198" t="n">
        <f aca="false">ΕΙΔΙΚΑ1!BD24</f>
        <v>2</v>
      </c>
      <c r="BE26" s="200" t="n">
        <f aca="false">ΕΙΔΙΚΑ1!BE24</f>
        <v>0.000916590284142988</v>
      </c>
      <c r="BF26" s="197" t="n">
        <f aca="false">ΕΙΔΙΚΑ1!BF24</f>
        <v>2</v>
      </c>
      <c r="BG26" s="198" t="n">
        <f aca="false">ΕΙΔΙΚΑ1!BG24</f>
        <v>1</v>
      </c>
      <c r="BH26" s="198" t="n">
        <f aca="false">ΕΙΔΙΚΑ1!BH24</f>
        <v>3</v>
      </c>
      <c r="BI26" s="200" t="n">
        <f aca="false">ΕΙΔΙΚΑ1!BI24</f>
        <v>0.00137488542621448</v>
      </c>
      <c r="BJ26" s="197" t="n">
        <f aca="false">ΕΙΔΙΚΑ1!BJ24</f>
        <v>2</v>
      </c>
      <c r="BK26" s="198" t="n">
        <f aca="false">ΕΙΔΙΚΑ1!BK24</f>
        <v>0</v>
      </c>
      <c r="BL26" s="198" t="n">
        <f aca="false">ΕΙΔΙΚΑ1!BL24</f>
        <v>0</v>
      </c>
      <c r="BM26" s="195" t="n">
        <f aca="false">ΕΙΔΙΚΑ1!BM24</f>
        <v>2</v>
      </c>
      <c r="BN26" s="200" t="n">
        <f aca="false">ΕΙΔΙΚΑ1!BN24</f>
        <v>0.000916590284142988</v>
      </c>
      <c r="BO26" s="197" t="n">
        <f aca="false">ΕΙΔΙΚΑ1!BO24</f>
        <v>1</v>
      </c>
      <c r="BP26" s="198" t="n">
        <f aca="false">ΕΙΔΙΚΑ1!BP24</f>
        <v>5</v>
      </c>
      <c r="BQ26" s="198" t="n">
        <f aca="false">ΕΙΔΙΚΑ1!BQ24</f>
        <v>6</v>
      </c>
      <c r="BR26" s="200" t="n">
        <f aca="false">ΕΙΔΙΚΑ1!BR24</f>
        <v>0.00274977085242896</v>
      </c>
      <c r="BS26" s="201" t="n">
        <f aca="false">ΕΙΔΙΚΑ1!BS24</f>
        <v>0</v>
      </c>
      <c r="BT26" s="198" t="n">
        <f aca="false">ΕΙΔΙΚΑ1!BT24</f>
        <v>0</v>
      </c>
      <c r="BU26" s="198" t="n">
        <f aca="false">ΕΙΔΙΚΑ1!BU24</f>
        <v>0</v>
      </c>
      <c r="BV26" s="200" t="n">
        <f aca="false">ΕΙΔΙΚΑ1!BV24</f>
        <v>0</v>
      </c>
      <c r="BW26" s="197" t="n">
        <f aca="false">ΕΙΔΙΚΑ1!BW24</f>
        <v>2</v>
      </c>
      <c r="BX26" s="198" t="n">
        <f aca="false">ΕΙΔΙΚΑ1!BX24</f>
        <v>0</v>
      </c>
      <c r="BY26" s="198" t="n">
        <f aca="false">ΕΙΔΙΚΑ1!BY24</f>
        <v>2</v>
      </c>
      <c r="BZ26" s="200" t="n">
        <f aca="false">ΕΙΔΙΚΑ1!BZ24</f>
        <v>0.000916590284142988</v>
      </c>
      <c r="CA26" s="197" t="n">
        <f aca="false">ΕΙΔΙΚΑ1!CA24</f>
        <v>3</v>
      </c>
      <c r="CB26" s="198" t="n">
        <f aca="false">ΕΙΔΙΚΑ1!CB24</f>
        <v>0</v>
      </c>
      <c r="CC26" s="198" t="n">
        <f aca="false">ΕΙΔΙΚΑ1!CC24</f>
        <v>2</v>
      </c>
      <c r="CD26" s="195" t="n">
        <f aca="false">ΕΙΔΙΚΑ1!CD24</f>
        <v>5</v>
      </c>
      <c r="CE26" s="200" t="n">
        <f aca="false">ΕΙΔΙΚΑ1!CE24</f>
        <v>0.00229147571035747</v>
      </c>
      <c r="CF26" s="197" t="n">
        <f aca="false">ΕΙΔΙΚΑ1!CF24</f>
        <v>0</v>
      </c>
      <c r="CG26" s="198" t="n">
        <f aca="false">ΕΙΔΙΚΑ1!CG24</f>
        <v>1</v>
      </c>
      <c r="CH26" s="198" t="n">
        <f aca="false">ΕΙΔΙΚΑ1!CH24</f>
        <v>1</v>
      </c>
      <c r="CI26" s="195" t="n">
        <f aca="false">ΕΙΔΙΚΑ1!CI24</f>
        <v>2</v>
      </c>
      <c r="CJ26" s="200" t="n">
        <f aca="false">ΕΙΔΙΚΑ1!CJ24</f>
        <v>0.000916590284142988</v>
      </c>
      <c r="CK26" s="202" t="n">
        <f aca="false">ΕΙΔΙΚΑ1!CK24</f>
        <v>1</v>
      </c>
      <c r="CL26" s="198" t="n">
        <f aca="false">ΕΙΔΙΚΑ1!CL24</f>
        <v>0</v>
      </c>
      <c r="CM26" s="198" t="n">
        <f aca="false">ΕΙΔΙΚΑ1!CM24</f>
        <v>1</v>
      </c>
      <c r="CN26" s="200" t="n">
        <f aca="false">ΕΙΔΙΚΑ1!CN24</f>
        <v>0.000458295142071494</v>
      </c>
      <c r="CO26" s="203" t="n">
        <f aca="false">ΕΙΔΙΚΑ1!CO24</f>
        <v>29</v>
      </c>
      <c r="CP26" s="200" t="n">
        <f aca="false">ΕΙΔΙΚΑ1!CP24</f>
        <v>0.0132905591200733</v>
      </c>
      <c r="CQ26" s="205" t="n">
        <f aca="false">ΕΙΔΙΚΑ1!CQ24</f>
        <v>2182</v>
      </c>
      <c r="CR26" s="205" t="n">
        <f aca="false">ΕΙΔΙΚΑ1!CR24</f>
        <v>0</v>
      </c>
      <c r="CS26" s="206" t="str">
        <f aca="false">ΕΙΔΙΚΑ1!CS24</f>
        <v>OK</v>
      </c>
    </row>
    <row r="27" s="207" customFormat="true" ht="17.1" hidden="false" customHeight="true" outlineLevel="0" collapsed="false">
      <c r="A27" s="121"/>
      <c r="B27" s="122"/>
      <c r="C27" s="123"/>
      <c r="D27" s="124"/>
      <c r="E27" s="125"/>
      <c r="F27" s="126"/>
      <c r="G27" s="127"/>
      <c r="H27" s="125"/>
      <c r="I27" s="126"/>
      <c r="J27" s="127"/>
      <c r="K27" s="125"/>
      <c r="L27" s="128"/>
      <c r="M27" s="126"/>
      <c r="N27" s="127"/>
      <c r="O27" s="127"/>
      <c r="P27" s="129"/>
      <c r="Q27" s="130"/>
      <c r="R27" s="126"/>
      <c r="S27" s="127"/>
      <c r="T27" s="127"/>
      <c r="U27" s="129"/>
      <c r="V27" s="130"/>
      <c r="W27" s="126"/>
      <c r="X27" s="127"/>
      <c r="Y27" s="127"/>
      <c r="Z27" s="129"/>
      <c r="AA27" s="130"/>
      <c r="AB27" s="131"/>
      <c r="AC27" s="124"/>
      <c r="AD27" s="124"/>
      <c r="AE27" s="129"/>
      <c r="AF27" s="130"/>
      <c r="AG27" s="131"/>
      <c r="AH27" s="124"/>
      <c r="AI27" s="124"/>
      <c r="AJ27" s="129"/>
      <c r="AK27" s="130"/>
      <c r="AL27" s="131"/>
      <c r="AM27" s="124"/>
      <c r="AN27" s="129"/>
      <c r="AO27" s="130"/>
      <c r="AP27" s="131"/>
      <c r="AQ27" s="124"/>
      <c r="AR27" s="129"/>
      <c r="AS27" s="130"/>
      <c r="AT27" s="131"/>
      <c r="AU27" s="124"/>
      <c r="AV27" s="129"/>
      <c r="AW27" s="130"/>
      <c r="AX27" s="131"/>
      <c r="AY27" s="124"/>
      <c r="AZ27" s="129"/>
      <c r="BA27" s="130"/>
      <c r="BB27" s="131"/>
      <c r="BC27" s="124"/>
      <c r="BD27" s="129"/>
      <c r="BE27" s="130"/>
      <c r="BF27" s="131"/>
      <c r="BG27" s="124"/>
      <c r="BH27" s="129"/>
      <c r="BI27" s="130"/>
      <c r="BJ27" s="131"/>
      <c r="BK27" s="124"/>
      <c r="BL27" s="124"/>
      <c r="BM27" s="129"/>
      <c r="BN27" s="130"/>
      <c r="BO27" s="131"/>
      <c r="BP27" s="124"/>
      <c r="BQ27" s="129"/>
      <c r="BR27" s="130"/>
      <c r="BS27" s="132"/>
      <c r="BT27" s="133"/>
      <c r="BU27" s="129"/>
      <c r="BV27" s="130"/>
      <c r="BW27" s="131"/>
      <c r="BX27" s="124"/>
      <c r="BY27" s="129"/>
      <c r="BZ27" s="130"/>
      <c r="CA27" s="131"/>
      <c r="CB27" s="124"/>
      <c r="CC27" s="124"/>
      <c r="CD27" s="129"/>
      <c r="CE27" s="130"/>
      <c r="CF27" s="131"/>
      <c r="CG27" s="124"/>
      <c r="CH27" s="124"/>
      <c r="CI27" s="129"/>
      <c r="CJ27" s="130"/>
      <c r="CK27" s="134"/>
      <c r="CL27" s="134"/>
      <c r="CM27" s="135"/>
      <c r="CN27" s="130"/>
      <c r="CO27" s="136"/>
      <c r="CP27" s="137"/>
      <c r="CQ27" s="138"/>
      <c r="CR27" s="139"/>
      <c r="CS27" s="115"/>
    </row>
    <row r="28" s="207" customFormat="true" ht="17.1" hidden="false" customHeight="true" outlineLevel="0" collapsed="false">
      <c r="A28" s="140"/>
      <c r="B28" s="141"/>
      <c r="C28" s="142"/>
      <c r="D28" s="143"/>
      <c r="E28" s="144"/>
      <c r="F28" s="142"/>
      <c r="G28" s="247"/>
      <c r="H28" s="144"/>
      <c r="I28" s="145"/>
      <c r="J28" s="146"/>
      <c r="K28" s="144"/>
      <c r="L28" s="147"/>
      <c r="M28" s="142"/>
      <c r="N28" s="143"/>
      <c r="O28" s="143"/>
      <c r="P28" s="148"/>
      <c r="Q28" s="149"/>
      <c r="R28" s="142"/>
      <c r="S28" s="143"/>
      <c r="T28" s="143"/>
      <c r="U28" s="148"/>
      <c r="V28" s="149"/>
      <c r="W28" s="142"/>
      <c r="X28" s="143"/>
      <c r="Y28" s="143"/>
      <c r="Z28" s="148"/>
      <c r="AA28" s="149"/>
      <c r="AB28" s="142"/>
      <c r="AC28" s="143"/>
      <c r="AD28" s="143"/>
      <c r="AE28" s="148"/>
      <c r="AF28" s="149"/>
      <c r="AG28" s="142"/>
      <c r="AH28" s="143"/>
      <c r="AI28" s="143"/>
      <c r="AJ28" s="148"/>
      <c r="AK28" s="149"/>
      <c r="AL28" s="142"/>
      <c r="AM28" s="143"/>
      <c r="AN28" s="148"/>
      <c r="AO28" s="149"/>
      <c r="AP28" s="142"/>
      <c r="AQ28" s="143"/>
      <c r="AR28" s="148"/>
      <c r="AS28" s="149"/>
      <c r="AT28" s="142"/>
      <c r="AU28" s="143"/>
      <c r="AV28" s="148"/>
      <c r="AW28" s="149"/>
      <c r="AX28" s="142"/>
      <c r="AY28" s="143"/>
      <c r="AZ28" s="148"/>
      <c r="BA28" s="149"/>
      <c r="BB28" s="142"/>
      <c r="BC28" s="143"/>
      <c r="BD28" s="148"/>
      <c r="BE28" s="149"/>
      <c r="BF28" s="142"/>
      <c r="BG28" s="143"/>
      <c r="BH28" s="148"/>
      <c r="BI28" s="149"/>
      <c r="BJ28" s="142"/>
      <c r="BK28" s="143"/>
      <c r="BL28" s="143"/>
      <c r="BM28" s="148"/>
      <c r="BN28" s="149"/>
      <c r="BO28" s="142"/>
      <c r="BP28" s="143"/>
      <c r="BQ28" s="148"/>
      <c r="BR28" s="149"/>
      <c r="BS28" s="150"/>
      <c r="BT28" s="151"/>
      <c r="BU28" s="148"/>
      <c r="BV28" s="149"/>
      <c r="BW28" s="142"/>
      <c r="BX28" s="143"/>
      <c r="BY28" s="148"/>
      <c r="BZ28" s="149"/>
      <c r="CA28" s="142"/>
      <c r="CB28" s="143"/>
      <c r="CC28" s="143"/>
      <c r="CD28" s="148"/>
      <c r="CE28" s="149"/>
      <c r="CF28" s="142"/>
      <c r="CG28" s="143"/>
      <c r="CH28" s="143"/>
      <c r="CI28" s="148"/>
      <c r="CJ28" s="152"/>
      <c r="CK28" s="150"/>
      <c r="CL28" s="151"/>
      <c r="CM28" s="148"/>
      <c r="CN28" s="149"/>
      <c r="CO28" s="153"/>
      <c r="CP28" s="112"/>
      <c r="CQ28" s="154"/>
      <c r="CR28" s="155"/>
      <c r="CS28" s="115" t="str">
        <f aca="false">IF(CQ28=L28,"OK","ΛΑΘΟΣ!!")</f>
        <v>OK</v>
      </c>
    </row>
    <row r="29" s="246" customFormat="true" ht="18.75" hidden="false" customHeight="true" outlineLevel="0" collapsed="false">
      <c r="A29" s="248" t="s">
        <v>65</v>
      </c>
      <c r="B29" s="248"/>
      <c r="C29" s="157" t="n">
        <f aca="false">SUM(C8:C27)</f>
        <v>24782</v>
      </c>
      <c r="D29" s="158" t="n">
        <f aca="false">SUM(D8:D27)</f>
        <v>23576</v>
      </c>
      <c r="E29" s="159" t="n">
        <f aca="false">SUM(E8:E27)</f>
        <v>48358</v>
      </c>
      <c r="F29" s="157" t="n">
        <f aca="false">SUM(F8:F27)</f>
        <v>19912</v>
      </c>
      <c r="G29" s="158" t="n">
        <f aca="false">SUM(G8:G27)</f>
        <v>15879</v>
      </c>
      <c r="H29" s="159" t="n">
        <f aca="false">SUM(H8:H27)</f>
        <v>35791</v>
      </c>
      <c r="I29" s="157" t="n">
        <f aca="false">SUM(I8:I27)</f>
        <v>645</v>
      </c>
      <c r="J29" s="158" t="n">
        <f aca="false">SUM(J8:J27)</f>
        <v>0</v>
      </c>
      <c r="K29" s="159" t="n">
        <f aca="false">SUM(K8:K27)</f>
        <v>645</v>
      </c>
      <c r="L29" s="160" t="n">
        <f aca="false">SUM(L8:L27)</f>
        <v>35146</v>
      </c>
      <c r="M29" s="161" t="n">
        <f aca="false">SUM(M8:M27)</f>
        <v>7394</v>
      </c>
      <c r="N29" s="162" t="n">
        <f aca="false">SUM(N8:N27)</f>
        <v>8179</v>
      </c>
      <c r="O29" s="162" t="n">
        <f aca="false">SUM(O8:O27)</f>
        <v>666</v>
      </c>
      <c r="P29" s="163" t="n">
        <f aca="false">SUM(P8:P27)</f>
        <v>16239</v>
      </c>
      <c r="Q29" s="164" t="n">
        <f aca="false">IF($L29&lt;&gt;0,P29/$L29,0)</f>
        <v>0.462044044841518</v>
      </c>
      <c r="R29" s="161" t="n">
        <f aca="false">SUM(R8:R27)</f>
        <v>8449</v>
      </c>
      <c r="S29" s="162" t="n">
        <f aca="false">SUM(S8:S27)</f>
        <v>5508</v>
      </c>
      <c r="T29" s="162" t="n">
        <f aca="false">SUM(T8:T27)</f>
        <v>921</v>
      </c>
      <c r="U29" s="163" t="n">
        <f aca="false">SUM(U8:U27)</f>
        <v>14878</v>
      </c>
      <c r="V29" s="164" t="n">
        <f aca="false">IF($L29&lt;&gt;0,U29/$L29,0)</f>
        <v>0.423319865703067</v>
      </c>
      <c r="W29" s="161" t="n">
        <f aca="false">SUM(W8:W27)</f>
        <v>847</v>
      </c>
      <c r="X29" s="162" t="n">
        <f aca="false">SUM(X8:X27)</f>
        <v>749</v>
      </c>
      <c r="Y29" s="162" t="n">
        <f aca="false">SUM(Y8:Y27)</f>
        <v>575</v>
      </c>
      <c r="Z29" s="163" t="n">
        <f aca="false">SUM(Z8:Z27)</f>
        <v>2171</v>
      </c>
      <c r="AA29" s="164" t="n">
        <f aca="false">IF($L29&lt;&gt;0,Z29/$L29,0)</f>
        <v>0.0617708985375292</v>
      </c>
      <c r="AB29" s="161" t="n">
        <f aca="false">SUM(AB8:AB27)</f>
        <v>198</v>
      </c>
      <c r="AC29" s="162" t="n">
        <f aca="false">SUM(AC8:AC27)</f>
        <v>122</v>
      </c>
      <c r="AD29" s="162" t="n">
        <f aca="false">SUM(AD8:AD27)</f>
        <v>280</v>
      </c>
      <c r="AE29" s="163" t="n">
        <f aca="false">SUM(AE8:AE27)</f>
        <v>600</v>
      </c>
      <c r="AF29" s="164" t="n">
        <f aca="false">IF($L29&lt;&gt;0,AE29/$L29,0)</f>
        <v>0.0170716439993171</v>
      </c>
      <c r="AG29" s="161" t="n">
        <f aca="false">SUM(AG8:AG27)</f>
        <v>333</v>
      </c>
      <c r="AH29" s="162" t="n">
        <f aca="false">SUM(AH8:AH27)</f>
        <v>119</v>
      </c>
      <c r="AI29" s="162" t="n">
        <f aca="false">SUM(AI8:AI27)</f>
        <v>229</v>
      </c>
      <c r="AJ29" s="163" t="n">
        <f aca="false">SUM(AJ8:AJ27)</f>
        <v>681</v>
      </c>
      <c r="AK29" s="164" t="n">
        <f aca="false">IF($L29&lt;&gt;0,AJ29/$L29,0)</f>
        <v>0.0193763159392249</v>
      </c>
      <c r="AL29" s="161" t="n">
        <f aca="false">SUM(AL8:AL27)</f>
        <v>4</v>
      </c>
      <c r="AM29" s="161" t="n">
        <f aca="false">SUM(AM8:AM27)</f>
        <v>5</v>
      </c>
      <c r="AN29" s="163" t="n">
        <f aca="false">SUM(AN8:AN27)</f>
        <v>9</v>
      </c>
      <c r="AO29" s="164" t="n">
        <f aca="false">IF($L29&lt;&gt;0,AL29/$L29,0)</f>
        <v>0.000113810959995448</v>
      </c>
      <c r="AP29" s="161" t="n">
        <f aca="false">SUM(AP8:AP27)</f>
        <v>2</v>
      </c>
      <c r="AQ29" s="161" t="n">
        <f aca="false">SUM(AQ8:AQ27)</f>
        <v>13</v>
      </c>
      <c r="AR29" s="163" t="n">
        <f aca="false">SUM(AR8:AR27)</f>
        <v>15</v>
      </c>
      <c r="AS29" s="164" t="n">
        <f aca="false">IF($L29&lt;&gt;0,AP29/$L29,0)</f>
        <v>5.69054799977238E-005</v>
      </c>
      <c r="AT29" s="161" t="n">
        <f aca="false">SUM(AT8:AT27)</f>
        <v>25</v>
      </c>
      <c r="AU29" s="161" t="n">
        <f aca="false">SUM(AU8:AU27)</f>
        <v>39</v>
      </c>
      <c r="AV29" s="163" t="n">
        <f aca="false">SUM(AV8:AV27)</f>
        <v>64</v>
      </c>
      <c r="AW29" s="164" t="n">
        <f aca="false">IF($L29&lt;&gt;0,AT29/$L29,0)</f>
        <v>0.000711318499971547</v>
      </c>
      <c r="AX29" s="161" t="n">
        <f aca="false">SUM(AX8:AX27)</f>
        <v>1</v>
      </c>
      <c r="AY29" s="161" t="n">
        <f aca="false">SUM(AY8:AY27)</f>
        <v>9</v>
      </c>
      <c r="AZ29" s="163" t="n">
        <f aca="false">SUM(AZ8:AZ27)</f>
        <v>10</v>
      </c>
      <c r="BA29" s="164" t="n">
        <f aca="false">IF($L29&lt;&gt;0,AX29/$L29,0)</f>
        <v>2.84527399988619E-005</v>
      </c>
      <c r="BB29" s="161" t="n">
        <f aca="false">SUM(BB8:BB27)</f>
        <v>9</v>
      </c>
      <c r="BC29" s="161" t="n">
        <f aca="false">SUM(BC8:BC27)</f>
        <v>18</v>
      </c>
      <c r="BD29" s="163" t="n">
        <f aca="false">SUM(BD8:BD27)</f>
        <v>27</v>
      </c>
      <c r="BE29" s="164" t="n">
        <f aca="false">IF($L29&lt;&gt;0,BB29/$L29,0)</f>
        <v>0.000256074659989757</v>
      </c>
      <c r="BF29" s="161" t="n">
        <f aca="false">SUM(BF8:BF27)</f>
        <v>16</v>
      </c>
      <c r="BG29" s="161" t="n">
        <f aca="false">SUM(BG8:BG27)</f>
        <v>14</v>
      </c>
      <c r="BH29" s="163" t="n">
        <f aca="false">SUM(BH8:BH27)</f>
        <v>30</v>
      </c>
      <c r="BI29" s="164" t="n">
        <f aca="false">IF($L29&lt;&gt;0,BF29/$L29,0)</f>
        <v>0.00045524383998179</v>
      </c>
      <c r="BJ29" s="161" t="n">
        <f aca="false">SUM(BJ8:BJ27)</f>
        <v>20</v>
      </c>
      <c r="BK29" s="162" t="n">
        <f aca="false">SUM(BK8:BK27)</f>
        <v>14</v>
      </c>
      <c r="BL29" s="162" t="n">
        <f aca="false">SUM(BL8:BL27)</f>
        <v>25</v>
      </c>
      <c r="BM29" s="163" t="n">
        <f aca="false">SUM(BM8:BM27)</f>
        <v>59</v>
      </c>
      <c r="BN29" s="164" t="n">
        <f aca="false">IF($L29&lt;&gt;0,BM29/$L29,0)</f>
        <v>0.00167871165993285</v>
      </c>
      <c r="BO29" s="161" t="n">
        <f aca="false">SUM(BO8:BO27)</f>
        <v>16</v>
      </c>
      <c r="BP29" s="161" t="n">
        <f aca="false">SUM(BP8:BP27)</f>
        <v>24</v>
      </c>
      <c r="BQ29" s="163" t="n">
        <f aca="false">SUM(BQ8:BQ27)</f>
        <v>40</v>
      </c>
      <c r="BR29" s="164" t="n">
        <f aca="false">IF($L29&lt;&gt;0,BO29/$L29,0)</f>
        <v>0.00045524383998179</v>
      </c>
      <c r="BS29" s="165" t="n">
        <f aca="false">SUM(BS8:BS27)</f>
        <v>6</v>
      </c>
      <c r="BT29" s="165" t="n">
        <f aca="false">SUM(BT8:BT27)</f>
        <v>4</v>
      </c>
      <c r="BU29" s="163" t="n">
        <f aca="false">SUM(BU8:BU27)</f>
        <v>10</v>
      </c>
      <c r="BV29" s="164" t="n">
        <f aca="false">IF($L29&lt;&gt;0,BS29/$L29,0)</f>
        <v>0.000170716439993171</v>
      </c>
      <c r="BW29" s="161" t="n">
        <f aca="false">SUM(BW8:BW27)</f>
        <v>10</v>
      </c>
      <c r="BX29" s="161" t="n">
        <f aca="false">SUM(BX8:BX27)</f>
        <v>30</v>
      </c>
      <c r="BY29" s="163" t="n">
        <f aca="false">SUM(BY8:BY27)</f>
        <v>40</v>
      </c>
      <c r="BZ29" s="164" t="n">
        <f aca="false">IF($L29&lt;&gt;0,BW29/$L29,0)</f>
        <v>0.000284527399988619</v>
      </c>
      <c r="CA29" s="161" t="n">
        <f aca="false">SUM(CA8:CA27)</f>
        <v>19</v>
      </c>
      <c r="CB29" s="162" t="n">
        <f aca="false">SUM(CB8:CB27)</f>
        <v>13</v>
      </c>
      <c r="CC29" s="162" t="n">
        <f aca="false">SUM(CC8:CC27)</f>
        <v>34</v>
      </c>
      <c r="CD29" s="163" t="n">
        <f aca="false">SUM(CD8:CD27)</f>
        <v>66</v>
      </c>
      <c r="CE29" s="164" t="n">
        <f aca="false">IF($L29&lt;&gt;0,CD29/$L29,0)</f>
        <v>0.00187788083992488</v>
      </c>
      <c r="CF29" s="161" t="n">
        <f aca="false">SUM(CF8:CF27)</f>
        <v>58</v>
      </c>
      <c r="CG29" s="162" t="n">
        <f aca="false">SUM(CG8:CG27)</f>
        <v>74</v>
      </c>
      <c r="CH29" s="162" t="n">
        <f aca="false">SUM(CH8:CH27)</f>
        <v>67</v>
      </c>
      <c r="CI29" s="163" t="n">
        <f aca="false">SUM(CI8:CI27)</f>
        <v>199</v>
      </c>
      <c r="CJ29" s="166" t="n">
        <f aca="false">IF($L29&lt;&gt;0,CI29/$L29,0)</f>
        <v>0.00566209525977352</v>
      </c>
      <c r="CK29" s="161" t="n">
        <f aca="false">SUM(CK8:CK27)</f>
        <v>8</v>
      </c>
      <c r="CL29" s="162" t="n">
        <f aca="false">SUM(CL8:CL27)</f>
        <v>0</v>
      </c>
      <c r="CM29" s="163" t="n">
        <f aca="false">SUM(CM8:CM27)</f>
        <v>8</v>
      </c>
      <c r="CN29" s="164" t="n">
        <f aca="false">IF($L29&lt;&gt;0,CK29/$L29,0)</f>
        <v>0.000227621919990895</v>
      </c>
      <c r="CO29" s="153" t="n">
        <f aca="false">SUM(CO8:CO27)</f>
        <v>577</v>
      </c>
      <c r="CP29" s="167" t="n">
        <f aca="false">IF($L29&lt;&gt;0,CO29/$L29,0)</f>
        <v>0.0164172309793433</v>
      </c>
      <c r="CQ29" s="162" t="n">
        <f aca="false">SUM(CQ8:CQ27)</f>
        <v>35146</v>
      </c>
      <c r="CR29" s="168"/>
      <c r="CS29" s="115" t="str">
        <f aca="false">IF(CQ29=L29,"OK","ΛΑΘΟΣ!!")</f>
        <v>OK</v>
      </c>
    </row>
    <row r="30" s="182" customFormat="true" ht="17.25" hidden="false" customHeight="true" outlineLevel="0" collapsed="false">
      <c r="A30" s="170"/>
      <c r="B30" s="171" t="s">
        <v>66</v>
      </c>
      <c r="C30" s="172"/>
      <c r="D30" s="172"/>
      <c r="E30" s="172"/>
      <c r="F30" s="173" t="n">
        <f aca="false">IF(J30&gt;0,H30/J30,0)</f>
        <v>1</v>
      </c>
      <c r="G30" s="174"/>
      <c r="H30" s="175" t="n">
        <f aca="false">ΣΥΓΚΕΝΤΡΩΤΙΚΑ!H157</f>
        <v>127</v>
      </c>
      <c r="I30" s="176" t="s">
        <v>67</v>
      </c>
      <c r="J30" s="170" t="n">
        <f aca="false">ΣΥΓΚΕΝΤΡΩΤΙΚΑ!J157</f>
        <v>127</v>
      </c>
      <c r="K30" s="177"/>
      <c r="L30" s="17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1"/>
    </row>
    <row r="31" s="182" customFormat="true" ht="14.25" hidden="false" customHeight="true" outlineLevel="0" collapsed="false">
      <c r="A31" s="178"/>
      <c r="B31" s="179" t="s">
        <v>68</v>
      </c>
      <c r="C31" s="180" t="n">
        <f aca="false">ΣΥΓΚΕΝΤΡΩΤΙΚΑ!C158</f>
        <v>0.740125728938335</v>
      </c>
      <c r="D31" s="0"/>
      <c r="E31" s="177"/>
      <c r="F31" s="181" t="s">
        <v>69</v>
      </c>
      <c r="G31" s="181"/>
      <c r="H31" s="180" t="n">
        <f aca="false">ΣΥΓΚΕΝΤΡΩΤΙΚΑ!H158</f>
        <v>0.259874271061665</v>
      </c>
      <c r="J31" s="183" t="s">
        <v>70</v>
      </c>
      <c r="K31" s="184"/>
      <c r="L31" s="185"/>
      <c r="M31" s="180" t="n">
        <f aca="false">IF(H29&gt;0,K29/H29,0)</f>
        <v>0.0180212902685033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1"/>
    </row>
  </sheetData>
  <mergeCells count="3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9:B29"/>
  </mergeCells>
  <printOptions headings="false" gridLines="false" gridLinesSet="true" horizontalCentered="false" verticalCentered="false"/>
  <pageMargins left="0.329861111111111" right="0.290277777777778" top="0.984027777777778" bottom="0.984027777777778" header="0.511811023622047" footer="0.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ΩΡΑ   ΕΚΔΟΣΗΣ :  &amp;T
ΤΣΙΑΛΤΑΣ - ΠΑΠΑΜΟΥΣΤΟ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pane xSplit="3045" ySplit="0" topLeftCell="AA1" activePane="topRight" state="split"/>
      <selection pane="topLeft" activeCell="A7" activeCellId="0" sqref="A7"/>
      <selection pane="topRigh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42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99"/>
    <col collapsed="false" customWidth="true" hidden="false" outlineLevel="0" max="11" min="9" style="0" width="6.7"/>
    <col collapsed="false" customWidth="true" hidden="false" outlineLevel="0" max="12" min="12" style="0" width="9.41"/>
    <col collapsed="false" customWidth="true" hidden="false" outlineLevel="0" max="13" min="13" style="0" width="7.42"/>
    <col collapsed="false" customWidth="true" hidden="false" outlineLevel="0" max="16" min="14" style="0" width="6.7"/>
    <col collapsed="false" customWidth="true" hidden="false" outlineLevel="0" max="17" min="17" style="0" width="8.7"/>
    <col collapsed="false" customWidth="true" hidden="false" outlineLevel="0" max="21" min="18" style="0" width="6.7"/>
    <col collapsed="false" customWidth="true" hidden="false" outlineLevel="0" max="26" min="23" style="0" width="6.7"/>
    <col collapsed="false" customWidth="true" hidden="false" outlineLevel="0" max="27" min="27" style="0" width="8.99"/>
    <col collapsed="false" customWidth="true" hidden="false" outlineLevel="0" max="31" min="28" style="0" width="6.7"/>
    <col collapsed="false" customWidth="true" hidden="false" outlineLevel="0" max="32" min="32" style="0" width="8.7"/>
    <col collapsed="false" customWidth="true" hidden="false" outlineLevel="0" max="36" min="33" style="0" width="6.7"/>
    <col collapsed="false" customWidth="true" hidden="false" outlineLevel="0" max="37" min="37" style="0" width="8.7"/>
    <col collapsed="false" customWidth="true" hidden="false" outlineLevel="0" max="40" min="38" style="0" width="6.7"/>
    <col collapsed="false" customWidth="true" hidden="false" outlineLevel="0" max="41" min="41" style="0" width="8.7"/>
    <col collapsed="false" customWidth="true" hidden="false" outlineLevel="0" max="44" min="42" style="0" width="6.7"/>
    <col collapsed="false" customWidth="true" hidden="false" outlineLevel="0" max="45" min="45" style="0" width="8.7"/>
    <col collapsed="false" customWidth="true" hidden="false" outlineLevel="0" max="48" min="46" style="0" width="6.7"/>
    <col collapsed="false" customWidth="true" hidden="false" outlineLevel="0" max="49" min="49" style="0" width="8.7"/>
    <col collapsed="false" customWidth="true" hidden="false" outlineLevel="0" max="52" min="50" style="0" width="6.7"/>
    <col collapsed="false" customWidth="true" hidden="false" outlineLevel="0" max="53" min="53" style="0" width="8.7"/>
    <col collapsed="false" customWidth="true" hidden="false" outlineLevel="0" max="56" min="54" style="0" width="6.7"/>
    <col collapsed="false" customWidth="true" hidden="false" outlineLevel="0" max="57" min="57" style="0" width="8.7"/>
    <col collapsed="false" customWidth="true" hidden="false" outlineLevel="0" max="60" min="58" style="0" width="6.7"/>
    <col collapsed="false" customWidth="true" hidden="false" outlineLevel="0" max="61" min="61" style="0" width="8.7"/>
    <col collapsed="false" customWidth="true" hidden="false" outlineLevel="0" max="65" min="62" style="0" width="6.7"/>
    <col collapsed="false" customWidth="true" hidden="false" outlineLevel="0" max="66" min="66" style="0" width="8.7"/>
    <col collapsed="false" customWidth="true" hidden="false" outlineLevel="0" max="69" min="67" style="0" width="6.7"/>
    <col collapsed="false" customWidth="true" hidden="false" outlineLevel="0" max="70" min="70" style="0" width="8.7"/>
    <col collapsed="false" customWidth="true" hidden="false" outlineLevel="0" max="73" min="71" style="0" width="6.7"/>
    <col collapsed="false" customWidth="true" hidden="false" outlineLevel="0" max="74" min="74" style="0" width="8.7"/>
    <col collapsed="false" customWidth="true" hidden="false" outlineLevel="0" max="77" min="75" style="0" width="6.7"/>
    <col collapsed="false" customWidth="true" hidden="false" outlineLevel="0" max="78" min="78" style="0" width="8.7"/>
    <col collapsed="false" customWidth="true" hidden="false" outlineLevel="0" max="82" min="79" style="0" width="6.7"/>
    <col collapsed="false" customWidth="true" hidden="false" outlineLevel="0" max="83" min="83" style="0" width="8.7"/>
    <col collapsed="false" customWidth="true" hidden="false" outlineLevel="0" max="87" min="84" style="0" width="6.7"/>
    <col collapsed="false" customWidth="true" hidden="false" outlineLevel="0" max="88" min="88" style="0" width="8.7"/>
    <col collapsed="false" customWidth="true" hidden="false" outlineLevel="0" max="91" min="89" style="0" width="6.7"/>
    <col collapsed="false" customWidth="true" hidden="false" outlineLevel="0" max="94" min="92" style="0" width="8.99"/>
    <col collapsed="false" customWidth="true" hidden="false" outlineLevel="0" max="95" min="95" style="0" width="10.13"/>
    <col collapsed="false" customWidth="true" hidden="false" outlineLevel="0" max="96" min="96" style="0" width="11.85"/>
    <col collapsed="false" customWidth="true" hidden="false" outlineLevel="0" max="97" min="97" style="1" width="17.99"/>
  </cols>
  <sheetData>
    <row r="1" s="182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1"/>
    </row>
    <row r="2" s="182" customFormat="true" ht="12.75" hidden="false" customHeight="false" outlineLevel="0" collapsed="false">
      <c r="A2" s="2" t="s">
        <v>0</v>
      </c>
      <c r="B2" s="2"/>
      <c r="C2" s="0"/>
      <c r="D2" s="3" t="s">
        <v>1</v>
      </c>
      <c r="E2" s="3"/>
      <c r="F2" s="3"/>
      <c r="G2" s="3"/>
      <c r="H2" s="3"/>
      <c r="I2" s="3"/>
      <c r="J2" s="3"/>
      <c r="K2" s="3"/>
      <c r="L2" s="4" t="n">
        <v>36625</v>
      </c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1"/>
    </row>
    <row r="3" s="182" customFormat="true" ht="12.75" hidden="false" customHeight="false" outlineLevel="0" collapsed="false">
      <c r="A3" s="5" t="s">
        <v>2</v>
      </c>
      <c r="B3" s="5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1"/>
    </row>
    <row r="4" s="182" customFormat="true" ht="13.5" hidden="false" customHeight="false" outlineLevel="0" collapsed="false">
      <c r="A4" s="6"/>
      <c r="B4" s="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"/>
    </row>
    <row r="5" s="182" customFormat="true" ht="31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7</v>
      </c>
      <c r="J5" s="9"/>
      <c r="K5" s="9"/>
      <c r="L5" s="10" t="s">
        <v>8</v>
      </c>
      <c r="M5" s="11" t="s">
        <v>9</v>
      </c>
      <c r="N5" s="11"/>
      <c r="O5" s="11"/>
      <c r="P5" s="11"/>
      <c r="Q5" s="11"/>
      <c r="R5" s="12" t="s">
        <v>10</v>
      </c>
      <c r="S5" s="12"/>
      <c r="T5" s="12"/>
      <c r="U5" s="12"/>
      <c r="V5" s="12"/>
      <c r="W5" s="13" t="s">
        <v>11</v>
      </c>
      <c r="X5" s="13"/>
      <c r="Y5" s="13"/>
      <c r="Z5" s="13"/>
      <c r="AA5" s="13"/>
      <c r="AB5" s="14" t="s">
        <v>12</v>
      </c>
      <c r="AC5" s="14"/>
      <c r="AD5" s="14"/>
      <c r="AE5" s="14"/>
      <c r="AF5" s="14"/>
      <c r="AG5" s="15" t="s">
        <v>13</v>
      </c>
      <c r="AH5" s="15"/>
      <c r="AI5" s="15"/>
      <c r="AJ5" s="15"/>
      <c r="AK5" s="15"/>
      <c r="AL5" s="16" t="s">
        <v>14</v>
      </c>
      <c r="AM5" s="16"/>
      <c r="AN5" s="16"/>
      <c r="AO5" s="16"/>
      <c r="AP5" s="17" t="s">
        <v>15</v>
      </c>
      <c r="AQ5" s="17"/>
      <c r="AR5" s="17"/>
      <c r="AS5" s="17"/>
      <c r="AT5" s="18" t="s">
        <v>16</v>
      </c>
      <c r="AU5" s="18"/>
      <c r="AV5" s="18"/>
      <c r="AW5" s="18"/>
      <c r="AX5" s="19" t="s">
        <v>17</v>
      </c>
      <c r="AY5" s="19"/>
      <c r="AZ5" s="19"/>
      <c r="BA5" s="19"/>
      <c r="BB5" s="20" t="s">
        <v>18</v>
      </c>
      <c r="BC5" s="20"/>
      <c r="BD5" s="20"/>
      <c r="BE5" s="20"/>
      <c r="BF5" s="21" t="s">
        <v>19</v>
      </c>
      <c r="BG5" s="21"/>
      <c r="BH5" s="21"/>
      <c r="BI5" s="21"/>
      <c r="BJ5" s="22" t="s">
        <v>20</v>
      </c>
      <c r="BK5" s="22"/>
      <c r="BL5" s="22"/>
      <c r="BM5" s="22"/>
      <c r="BN5" s="22"/>
      <c r="BO5" s="15" t="s">
        <v>21</v>
      </c>
      <c r="BP5" s="15"/>
      <c r="BQ5" s="15"/>
      <c r="BR5" s="15"/>
      <c r="BS5" s="22" t="s">
        <v>22</v>
      </c>
      <c r="BT5" s="22"/>
      <c r="BU5" s="22"/>
      <c r="BV5" s="22"/>
      <c r="BW5" s="18" t="s">
        <v>23</v>
      </c>
      <c r="BX5" s="18"/>
      <c r="BY5" s="18"/>
      <c r="BZ5" s="18"/>
      <c r="CA5" s="22" t="s">
        <v>24</v>
      </c>
      <c r="CB5" s="22"/>
      <c r="CC5" s="22"/>
      <c r="CD5" s="22"/>
      <c r="CE5" s="22"/>
      <c r="CF5" s="15" t="s">
        <v>25</v>
      </c>
      <c r="CG5" s="15"/>
      <c r="CH5" s="15"/>
      <c r="CI5" s="15"/>
      <c r="CJ5" s="15"/>
      <c r="CK5" s="23" t="s">
        <v>26</v>
      </c>
      <c r="CL5" s="24"/>
      <c r="CM5" s="24"/>
      <c r="CN5" s="25"/>
      <c r="CO5" s="26"/>
      <c r="CP5" s="186"/>
      <c r="CQ5" s="249"/>
      <c r="CR5" s="188"/>
      <c r="CS5" s="30" t="s">
        <v>27</v>
      </c>
    </row>
    <row r="6" s="191" customFormat="true" ht="90" hidden="false" customHeight="false" outlineLevel="0" collapsed="false">
      <c r="A6" s="7"/>
      <c r="B6" s="8"/>
      <c r="C6" s="31" t="s">
        <v>28</v>
      </c>
      <c r="D6" s="32" t="s">
        <v>29</v>
      </c>
      <c r="E6" s="33" t="s">
        <v>30</v>
      </c>
      <c r="F6" s="31" t="s">
        <v>28</v>
      </c>
      <c r="G6" s="32" t="s">
        <v>29</v>
      </c>
      <c r="H6" s="33" t="s">
        <v>30</v>
      </c>
      <c r="I6" s="31" t="s">
        <v>31</v>
      </c>
      <c r="J6" s="32" t="s">
        <v>32</v>
      </c>
      <c r="K6" s="33" t="s">
        <v>30</v>
      </c>
      <c r="L6" s="10"/>
      <c r="M6" s="34" t="s">
        <v>33</v>
      </c>
      <c r="N6" s="35" t="s">
        <v>34</v>
      </c>
      <c r="O6" s="36"/>
      <c r="P6" s="37" t="s">
        <v>35</v>
      </c>
      <c r="Q6" s="38" t="s">
        <v>36</v>
      </c>
      <c r="R6" s="39" t="s">
        <v>37</v>
      </c>
      <c r="S6" s="40" t="s">
        <v>38</v>
      </c>
      <c r="T6" s="41"/>
      <c r="U6" s="42" t="s">
        <v>35</v>
      </c>
      <c r="V6" s="43" t="s">
        <v>36</v>
      </c>
      <c r="W6" s="44" t="s">
        <v>39</v>
      </c>
      <c r="X6" s="45" t="s">
        <v>40</v>
      </c>
      <c r="Y6" s="46"/>
      <c r="Z6" s="47" t="s">
        <v>35</v>
      </c>
      <c r="AA6" s="48" t="s">
        <v>36</v>
      </c>
      <c r="AB6" s="49" t="s">
        <v>41</v>
      </c>
      <c r="AC6" s="50" t="s">
        <v>42</v>
      </c>
      <c r="AD6" s="51"/>
      <c r="AE6" s="52" t="s">
        <v>35</v>
      </c>
      <c r="AF6" s="53" t="s">
        <v>36</v>
      </c>
      <c r="AG6" s="54" t="s">
        <v>43</v>
      </c>
      <c r="AH6" s="55" t="s">
        <v>44</v>
      </c>
      <c r="AI6" s="56"/>
      <c r="AJ6" s="56" t="s">
        <v>35</v>
      </c>
      <c r="AK6" s="57" t="s">
        <v>36</v>
      </c>
      <c r="AL6" s="58" t="s">
        <v>45</v>
      </c>
      <c r="AM6" s="59"/>
      <c r="AN6" s="59" t="s">
        <v>35</v>
      </c>
      <c r="AO6" s="60" t="s">
        <v>36</v>
      </c>
      <c r="AP6" s="61" t="s">
        <v>46</v>
      </c>
      <c r="AQ6" s="62"/>
      <c r="AR6" s="62" t="s">
        <v>35</v>
      </c>
      <c r="AS6" s="63" t="s">
        <v>36</v>
      </c>
      <c r="AT6" s="54" t="s">
        <v>47</v>
      </c>
      <c r="AU6" s="64"/>
      <c r="AV6" s="64" t="s">
        <v>35</v>
      </c>
      <c r="AW6" s="57" t="s">
        <v>36</v>
      </c>
      <c r="AX6" s="65" t="s">
        <v>48</v>
      </c>
      <c r="AY6" s="66"/>
      <c r="AZ6" s="66" t="s">
        <v>35</v>
      </c>
      <c r="BA6" s="67" t="s">
        <v>36</v>
      </c>
      <c r="BB6" s="68" t="s">
        <v>49</v>
      </c>
      <c r="BC6" s="69"/>
      <c r="BD6" s="69" t="s">
        <v>35</v>
      </c>
      <c r="BE6" s="70" t="s">
        <v>36</v>
      </c>
      <c r="BF6" s="71" t="s">
        <v>50</v>
      </c>
      <c r="BG6" s="72"/>
      <c r="BH6" s="72" t="s">
        <v>35</v>
      </c>
      <c r="BI6" s="73" t="s">
        <v>36</v>
      </c>
      <c r="BJ6" s="74" t="s">
        <v>51</v>
      </c>
      <c r="BK6" s="75" t="s">
        <v>52</v>
      </c>
      <c r="BL6" s="76"/>
      <c r="BM6" s="76" t="s">
        <v>35</v>
      </c>
      <c r="BN6" s="77" t="s">
        <v>36</v>
      </c>
      <c r="BO6" s="54" t="s">
        <v>53</v>
      </c>
      <c r="BP6" s="64"/>
      <c r="BQ6" s="64" t="s">
        <v>35</v>
      </c>
      <c r="BR6" s="57" t="s">
        <v>36</v>
      </c>
      <c r="BS6" s="74" t="s">
        <v>54</v>
      </c>
      <c r="BT6" s="78"/>
      <c r="BU6" s="78" t="s">
        <v>35</v>
      </c>
      <c r="BV6" s="77" t="s">
        <v>36</v>
      </c>
      <c r="BW6" s="54" t="s">
        <v>55</v>
      </c>
      <c r="BX6" s="64"/>
      <c r="BY6" s="64" t="s">
        <v>35</v>
      </c>
      <c r="BZ6" s="57" t="s">
        <v>36</v>
      </c>
      <c r="CA6" s="74" t="s">
        <v>56</v>
      </c>
      <c r="CB6" s="75" t="s">
        <v>57</v>
      </c>
      <c r="CC6" s="76"/>
      <c r="CD6" s="76" t="s">
        <v>35</v>
      </c>
      <c r="CE6" s="77" t="s">
        <v>36</v>
      </c>
      <c r="CF6" s="54" t="s">
        <v>58</v>
      </c>
      <c r="CG6" s="55" t="s">
        <v>59</v>
      </c>
      <c r="CH6" s="56"/>
      <c r="CI6" s="56" t="s">
        <v>35</v>
      </c>
      <c r="CJ6" s="56" t="s">
        <v>36</v>
      </c>
      <c r="CK6" s="79" t="s">
        <v>60</v>
      </c>
      <c r="CL6" s="55"/>
      <c r="CM6" s="55" t="s">
        <v>35</v>
      </c>
      <c r="CN6" s="80" t="s">
        <v>36</v>
      </c>
      <c r="CO6" s="81" t="s">
        <v>61</v>
      </c>
      <c r="CP6" s="81" t="s">
        <v>36</v>
      </c>
      <c r="CQ6" s="250" t="s">
        <v>62</v>
      </c>
      <c r="CR6" s="190" t="s">
        <v>63</v>
      </c>
      <c r="CS6" s="84" t="s">
        <v>64</v>
      </c>
    </row>
    <row r="7" s="182" customFormat="true" ht="13.5" hidden="false" customHeight="false" outlineLevel="0" collapsed="false">
      <c r="A7" s="192" t="s">
        <v>71</v>
      </c>
      <c r="B7" s="192"/>
      <c r="C7" s="87"/>
      <c r="D7" s="88"/>
      <c r="E7" s="89"/>
      <c r="F7" s="87"/>
      <c r="G7" s="88"/>
      <c r="H7" s="89"/>
      <c r="I7" s="87"/>
      <c r="J7" s="88"/>
      <c r="K7" s="89"/>
      <c r="L7" s="90"/>
      <c r="M7" s="87"/>
      <c r="N7" s="88"/>
      <c r="O7" s="88"/>
      <c r="P7" s="88"/>
      <c r="Q7" s="89"/>
      <c r="R7" s="87"/>
      <c r="S7" s="88"/>
      <c r="T7" s="88"/>
      <c r="U7" s="88"/>
      <c r="V7" s="89"/>
      <c r="W7" s="87"/>
      <c r="X7" s="88"/>
      <c r="Y7" s="88"/>
      <c r="Z7" s="88"/>
      <c r="AA7" s="89"/>
      <c r="AB7" s="87"/>
      <c r="AC7" s="88"/>
      <c r="AD7" s="88"/>
      <c r="AE7" s="88"/>
      <c r="AF7" s="89"/>
      <c r="AG7" s="87"/>
      <c r="AH7" s="88"/>
      <c r="AI7" s="88"/>
      <c r="AJ7" s="88"/>
      <c r="AK7" s="89"/>
      <c r="AL7" s="87"/>
      <c r="AM7" s="91"/>
      <c r="AN7" s="91"/>
      <c r="AO7" s="89"/>
      <c r="AP7" s="87"/>
      <c r="AQ7" s="91"/>
      <c r="AR7" s="91"/>
      <c r="AS7" s="89"/>
      <c r="AT7" s="87"/>
      <c r="AU7" s="91"/>
      <c r="AV7" s="91"/>
      <c r="AW7" s="89"/>
      <c r="AX7" s="87"/>
      <c r="AY7" s="91"/>
      <c r="AZ7" s="91"/>
      <c r="BA7" s="89"/>
      <c r="BB7" s="87"/>
      <c r="BC7" s="91"/>
      <c r="BD7" s="91"/>
      <c r="BE7" s="89"/>
      <c r="BF7" s="87"/>
      <c r="BG7" s="91"/>
      <c r="BH7" s="91"/>
      <c r="BI7" s="89"/>
      <c r="BJ7" s="87"/>
      <c r="BK7" s="88"/>
      <c r="BL7" s="88"/>
      <c r="BM7" s="88"/>
      <c r="BN7" s="89"/>
      <c r="BO7" s="87"/>
      <c r="BP7" s="91"/>
      <c r="BQ7" s="91"/>
      <c r="BR7" s="89"/>
      <c r="BS7" s="92"/>
      <c r="BT7" s="93"/>
      <c r="BU7" s="93"/>
      <c r="BV7" s="94"/>
      <c r="BW7" s="87"/>
      <c r="BX7" s="91"/>
      <c r="BY7" s="91"/>
      <c r="BZ7" s="89"/>
      <c r="CA7" s="87"/>
      <c r="CB7" s="88"/>
      <c r="CC7" s="88"/>
      <c r="CD7" s="88"/>
      <c r="CE7" s="89"/>
      <c r="CF7" s="87"/>
      <c r="CG7" s="88"/>
      <c r="CH7" s="88"/>
      <c r="CI7" s="88"/>
      <c r="CJ7" s="89"/>
      <c r="CK7" s="95"/>
      <c r="CL7" s="95"/>
      <c r="CM7" s="95"/>
      <c r="CN7" s="95"/>
      <c r="CO7" s="96"/>
      <c r="CP7" s="96"/>
      <c r="CQ7" s="97"/>
      <c r="CR7" s="97"/>
      <c r="CS7" s="30"/>
    </row>
    <row r="8" s="207" customFormat="true" ht="17.1" hidden="false" customHeight="true" outlineLevel="0" collapsed="false">
      <c r="A8" s="193" t="str">
        <f aca="false">'ΓΡΕΒΕΝΑ-ΑΝΑΛ'!A44</f>
        <v>ΣΥΝΟΛΟ ΔΗΜΟΥ ΓΡΕΒΕΝΩΝ</v>
      </c>
      <c r="B8" s="193"/>
      <c r="C8" s="194" t="n">
        <f aca="false">'ΓΡΕΒΕΝΑ-ΑΝΑΛ'!C44</f>
        <v>7414</v>
      </c>
      <c r="D8" s="195" t="n">
        <f aca="false">'ΓΡΕΒΕΝΑ-ΑΝΑΛ'!D44</f>
        <v>7027</v>
      </c>
      <c r="E8" s="196" t="n">
        <f aca="false">'ΓΡΕΒΕΝΑ-ΑΝΑΛ'!E44</f>
        <v>14441</v>
      </c>
      <c r="F8" s="197" t="n">
        <f aca="false">'ΓΡΕΒΕΝΑ-ΑΝΑΛ'!F44</f>
        <v>5548</v>
      </c>
      <c r="G8" s="198" t="n">
        <f aca="false">'ΓΡΕΒΕΝΑ-ΑΝΑΛ'!G44</f>
        <v>5290</v>
      </c>
      <c r="H8" s="196" t="n">
        <f aca="false">'ΓΡΕΒΕΝΑ-ΑΝΑΛ'!H44</f>
        <v>10838</v>
      </c>
      <c r="I8" s="197" t="n">
        <f aca="false">'ΓΡΕΒΕΝΑ-ΑΝΑΛ'!I44</f>
        <v>250</v>
      </c>
      <c r="J8" s="198" t="n">
        <f aca="false">'ΓΡΕΒΕΝΑ-ΑΝΑΛ'!J44</f>
        <v>0</v>
      </c>
      <c r="K8" s="196" t="n">
        <f aca="false">'ΓΡΕΒΕΝΑ-ΑΝΑΛ'!K44</f>
        <v>250</v>
      </c>
      <c r="L8" s="199" t="n">
        <f aca="false">'ΓΡΕΒΕΝΑ-ΑΝΑΛ'!L44</f>
        <v>10588</v>
      </c>
      <c r="M8" s="197" t="n">
        <f aca="false">'ΓΡΕΒΕΝΑ-ΑΝΑΛ'!M44</f>
        <v>2141</v>
      </c>
      <c r="N8" s="198" t="n">
        <f aca="false">'ΓΡΕΒΕΝΑ-ΑΝΑΛ'!N44</f>
        <v>2238</v>
      </c>
      <c r="O8" s="198" t="n">
        <f aca="false">'ΓΡΕΒΕΝΑ-ΑΝΑΛ'!O44</f>
        <v>240</v>
      </c>
      <c r="P8" s="195" t="n">
        <f aca="false">'ΓΡΕΒΕΝΑ-ΑΝΑΛ'!P44</f>
        <v>4619</v>
      </c>
      <c r="Q8" s="200" t="n">
        <f aca="false">'ΓΡΕΒΕΝΑ-ΑΝΑΛ'!Q44</f>
        <v>0.436248583301851</v>
      </c>
      <c r="R8" s="197" t="n">
        <f aca="false">'ΓΡΕΒΕΝΑ-ΑΝΑΛ'!R44</f>
        <v>2426</v>
      </c>
      <c r="S8" s="198" t="n">
        <f aca="false">'ΓΡΕΒΕΝΑ-ΑΝΑΛ'!S44</f>
        <v>2138</v>
      </c>
      <c r="T8" s="198" t="n">
        <f aca="false">'ΓΡΕΒΕΝΑ-ΑΝΑΛ'!T44</f>
        <v>305</v>
      </c>
      <c r="U8" s="195" t="n">
        <f aca="false">'ΓΡΕΒΕΝΑ-ΑΝΑΛ'!U44</f>
        <v>4869</v>
      </c>
      <c r="V8" s="200" t="n">
        <f aca="false">'ΓΡΕΒΕΝΑ-ΑΝΑΛ'!V44</f>
        <v>0.45986021911598</v>
      </c>
      <c r="W8" s="197" t="n">
        <f aca="false">'ΓΡΕΒΕΝΑ-ΑΝΑΛ'!W44</f>
        <v>151</v>
      </c>
      <c r="X8" s="198" t="n">
        <f aca="false">'ΓΡΕΒΕΝΑ-ΑΝΑΛ'!X44</f>
        <v>244</v>
      </c>
      <c r="Y8" s="198" t="n">
        <f aca="false">'ΓΡΕΒΕΝΑ-ΑΝΑΛ'!Y44</f>
        <v>155</v>
      </c>
      <c r="Z8" s="195" t="n">
        <f aca="false">'ΓΡΕΒΕΝΑ-ΑΝΑΛ'!Z44</f>
        <v>550</v>
      </c>
      <c r="AA8" s="200" t="n">
        <f aca="false">'ΓΡΕΒΕΝΑ-ΑΝΑΛ'!AA44</f>
        <v>0.0519455987910843</v>
      </c>
      <c r="AB8" s="197" t="n">
        <f aca="false">'ΓΡΕΒΕΝΑ-ΑΝΑΛ'!AB44</f>
        <v>44</v>
      </c>
      <c r="AC8" s="198" t="n">
        <f aca="false">'ΓΡΕΒΕΝΑ-ΑΝΑΛ'!AC44</f>
        <v>47</v>
      </c>
      <c r="AD8" s="198" t="n">
        <f aca="false">'ΓΡΕΒΕΝΑ-ΑΝΑΛ'!AD44</f>
        <v>72</v>
      </c>
      <c r="AE8" s="195" t="n">
        <f aca="false">'ΓΡΕΒΕΝΑ-ΑΝΑΛ'!AE44</f>
        <v>163</v>
      </c>
      <c r="AF8" s="200" t="n">
        <f aca="false">'ΓΡΕΒΕΝΑ-ΑΝΑΛ'!AF44</f>
        <v>0.0153947865508122</v>
      </c>
      <c r="AG8" s="197" t="n">
        <f aca="false">'ΓΡΕΒΕΝΑ-ΑΝΑΛ'!AG44</f>
        <v>80</v>
      </c>
      <c r="AH8" s="198" t="n">
        <f aca="false">'ΓΡΕΒΕΝΑ-ΑΝΑΛ'!AH44</f>
        <v>53</v>
      </c>
      <c r="AI8" s="198" t="n">
        <f aca="false">'ΓΡΕΒΕΝΑ-ΑΝΑΛ'!AI44</f>
        <v>70</v>
      </c>
      <c r="AJ8" s="195" t="n">
        <f aca="false">'ΓΡΕΒΕΝΑ-ΑΝΑΛ'!AJ44</f>
        <v>203</v>
      </c>
      <c r="AK8" s="200" t="n">
        <f aca="false">'ΓΡΕΒΕΝΑ-ΑΝΑΛ'!AK44</f>
        <v>0.0191726482810729</v>
      </c>
      <c r="AL8" s="197" t="n">
        <f aca="false">'ΓΡΕΒΕΝΑ-ΑΝΑΛ'!AL44</f>
        <v>1</v>
      </c>
      <c r="AM8" s="198" t="n">
        <f aca="false">'ΓΡΕΒΕΝΑ-ΑΝΑΛ'!AM44</f>
        <v>2</v>
      </c>
      <c r="AN8" s="198" t="n">
        <f aca="false">'ΓΡΕΒΕΝΑ-ΑΝΑΛ'!AN44</f>
        <v>3</v>
      </c>
      <c r="AO8" s="200" t="n">
        <f aca="false">'ΓΡΕΒΕΝΑ-ΑΝΑΛ'!AO44</f>
        <v>0.00028333962976955</v>
      </c>
      <c r="AP8" s="197" t="n">
        <f aca="false">'ΓΡΕΒΕΝΑ-ΑΝΑΛ'!AP44</f>
        <v>1</v>
      </c>
      <c r="AQ8" s="198" t="n">
        <f aca="false">'ΓΡΕΒΕΝΑ-ΑΝΑΛ'!AQ44</f>
        <v>5</v>
      </c>
      <c r="AR8" s="198" t="n">
        <f aca="false">'ΓΡΕΒΕΝΑ-ΑΝΑΛ'!AR44</f>
        <v>6</v>
      </c>
      <c r="AS8" s="200" t="n">
        <f aca="false">'ΓΡΕΒΕΝΑ-ΑΝΑΛ'!AS44</f>
        <v>0.000566679259539101</v>
      </c>
      <c r="AT8" s="197" t="n">
        <f aca="false">'ΓΡΕΒΕΝΑ-ΑΝΑΛ'!AT44</f>
        <v>7</v>
      </c>
      <c r="AU8" s="198" t="n">
        <f aca="false">'ΓΡΕΒΕΝΑ-ΑΝΑΛ'!AU44</f>
        <v>7</v>
      </c>
      <c r="AV8" s="198" t="n">
        <f aca="false">'ΓΡΕΒΕΝΑ-ΑΝΑΛ'!AV44</f>
        <v>14</v>
      </c>
      <c r="AW8" s="200" t="n">
        <f aca="false">'ΓΡΕΒΕΝΑ-ΑΝΑΛ'!AW44</f>
        <v>0.00132225160559124</v>
      </c>
      <c r="AX8" s="197" t="n">
        <f aca="false">'ΓΡΕΒΕΝΑ-ΑΝΑΛ'!AX44</f>
        <v>0</v>
      </c>
      <c r="AY8" s="198" t="n">
        <f aca="false">'ΓΡΕΒΕΝΑ-ΑΝΑΛ'!AY44</f>
        <v>2</v>
      </c>
      <c r="AZ8" s="198" t="n">
        <f aca="false">'ΓΡΕΒΕΝΑ-ΑΝΑΛ'!AZ44</f>
        <v>2</v>
      </c>
      <c r="BA8" s="200" t="n">
        <f aca="false">'ΓΡΕΒΕΝΑ-ΑΝΑΛ'!BA44</f>
        <v>0.000188893086513034</v>
      </c>
      <c r="BB8" s="197" t="n">
        <f aca="false">'ΓΡΕΒΕΝΑ-ΑΝΑΛ'!BB44</f>
        <v>2</v>
      </c>
      <c r="BC8" s="198" t="n">
        <f aca="false">'ΓΡΕΒΕΝΑ-ΑΝΑΛ'!BC44</f>
        <v>8</v>
      </c>
      <c r="BD8" s="198" t="n">
        <f aca="false">'ΓΡΕΒΕΝΑ-ΑΝΑΛ'!BD44</f>
        <v>10</v>
      </c>
      <c r="BE8" s="200" t="n">
        <f aca="false">'ΓΡΕΒΕΝΑ-ΑΝΑΛ'!BE44</f>
        <v>0.000944465432565168</v>
      </c>
      <c r="BF8" s="197" t="n">
        <f aca="false">'ΓΡΕΒΕΝΑ-ΑΝΑΛ'!BF44</f>
        <v>5</v>
      </c>
      <c r="BG8" s="198" t="n">
        <f aca="false">'ΓΡΕΒΕΝΑ-ΑΝΑΛ'!BG44</f>
        <v>6</v>
      </c>
      <c r="BH8" s="198" t="n">
        <f aca="false">'ΓΡΕΒΕΝΑ-ΑΝΑΛ'!BH44</f>
        <v>11</v>
      </c>
      <c r="BI8" s="200" t="n">
        <f aca="false">'ΓΡΕΒΕΝΑ-ΑΝΑΛ'!BI44</f>
        <v>0.00103891197582169</v>
      </c>
      <c r="BJ8" s="197" t="n">
        <f aca="false">'ΓΡΕΒΕΝΑ-ΑΝΑΛ'!BJ44</f>
        <v>3</v>
      </c>
      <c r="BK8" s="198" t="n">
        <f aca="false">'ΓΡΕΒΕΝΑ-ΑΝΑΛ'!BK44</f>
        <v>0</v>
      </c>
      <c r="BL8" s="198" t="n">
        <f aca="false">'ΓΡΕΒΕΝΑ-ΑΝΑΛ'!BL44</f>
        <v>7</v>
      </c>
      <c r="BM8" s="195" t="n">
        <f aca="false">'ΓΡΕΒΕΝΑ-ΑΝΑΛ'!BM44</f>
        <v>10</v>
      </c>
      <c r="BN8" s="200" t="n">
        <f aca="false">'ΓΡΕΒΕΝΑ-ΑΝΑΛ'!BN44</f>
        <v>0.000944465432565168</v>
      </c>
      <c r="BO8" s="197" t="n">
        <f aca="false">'ΓΡΕΒΕΝΑ-ΑΝΑΛ'!BO44</f>
        <v>7</v>
      </c>
      <c r="BP8" s="198" t="n">
        <f aca="false">'ΓΡΕΒΕΝΑ-ΑΝΑΛ'!BP44</f>
        <v>11</v>
      </c>
      <c r="BQ8" s="198" t="n">
        <f aca="false">'ΓΡΕΒΕΝΑ-ΑΝΑΛ'!BQ44</f>
        <v>18</v>
      </c>
      <c r="BR8" s="200" t="n">
        <f aca="false">'ΓΡΕΒΕΝΑ-ΑΝΑΛ'!BR44</f>
        <v>0.0017000377786173</v>
      </c>
      <c r="BS8" s="201" t="n">
        <f aca="false">'ΓΡΕΒΕΝΑ-ΑΝΑΛ'!BS44</f>
        <v>0</v>
      </c>
      <c r="BT8" s="198" t="n">
        <f aca="false">'ΓΡΕΒΕΝΑ-ΑΝΑΛ'!BT44</f>
        <v>0</v>
      </c>
      <c r="BU8" s="198" t="n">
        <f aca="false">'ΓΡΕΒΕΝΑ-ΑΝΑΛ'!BU44</f>
        <v>0</v>
      </c>
      <c r="BV8" s="200" t="n">
        <f aca="false">'ΓΡΕΒΕΝΑ-ΑΝΑΛ'!BV44</f>
        <v>0</v>
      </c>
      <c r="BW8" s="197" t="n">
        <f aca="false">'ΓΡΕΒΕΝΑ-ΑΝΑΛ'!BW44</f>
        <v>3</v>
      </c>
      <c r="BX8" s="198" t="n">
        <f aca="false">'ΓΡΕΒΕΝΑ-ΑΝΑΛ'!BX44</f>
        <v>15</v>
      </c>
      <c r="BY8" s="198" t="n">
        <f aca="false">'ΓΡΕΒΕΝΑ-ΑΝΑΛ'!BY44</f>
        <v>18</v>
      </c>
      <c r="BZ8" s="200" t="n">
        <f aca="false">'ΓΡΕΒΕΝΑ-ΑΝΑΛ'!BZ44</f>
        <v>0.0017000377786173</v>
      </c>
      <c r="CA8" s="197" t="n">
        <f aca="false">'ΓΡΕΒΕΝΑ-ΑΝΑΛ'!CA44</f>
        <v>5</v>
      </c>
      <c r="CB8" s="198" t="n">
        <f aca="false">'ΓΡΕΒΕΝΑ-ΑΝΑΛ'!CB44</f>
        <v>4</v>
      </c>
      <c r="CC8" s="198" t="n">
        <f aca="false">'ΓΡΕΒΕΝΑ-ΑΝΑΛ'!CC44</f>
        <v>19</v>
      </c>
      <c r="CD8" s="195" t="n">
        <f aca="false">'ΓΡΕΒΕΝΑ-ΑΝΑΛ'!CD44</f>
        <v>28</v>
      </c>
      <c r="CE8" s="200" t="n">
        <f aca="false">'ΓΡΕΒΕΝΑ-ΑΝΑΛ'!CE44</f>
        <v>0.00264450321118247</v>
      </c>
      <c r="CF8" s="197" t="n">
        <f aca="false">'ΓΡΕΒΕΝΑ-ΑΝΑΛ'!CF44</f>
        <v>15</v>
      </c>
      <c r="CG8" s="198" t="n">
        <f aca="false">'ΓΡΕΒΕΝΑ-ΑΝΑΛ'!CG44</f>
        <v>25</v>
      </c>
      <c r="CH8" s="198" t="n">
        <f aca="false">'ΓΡΕΒΕΝΑ-ΑΝΑΛ'!CH44</f>
        <v>23</v>
      </c>
      <c r="CI8" s="195" t="n">
        <f aca="false">'ΓΡΕΒΕΝΑ-ΑΝΑΛ'!CI44</f>
        <v>63</v>
      </c>
      <c r="CJ8" s="200" t="n">
        <f aca="false">'ΓΡΕΒΕΝΑ-ΑΝΑΛ'!CJ44</f>
        <v>0.00595013222516056</v>
      </c>
      <c r="CK8" s="202" t="n">
        <f aca="false">'ΓΡΕΒΕΝΑ-ΑΝΑΛ'!CK44</f>
        <v>1</v>
      </c>
      <c r="CL8" s="198" t="n">
        <f aca="false">'ΓΡΕΒΕΝΑ-ΑΝΑΛ'!CL44</f>
        <v>0</v>
      </c>
      <c r="CM8" s="198" t="n">
        <f aca="false">'ΓΡΕΒΕΝΑ-ΑΝΑΛ'!CM44</f>
        <v>1</v>
      </c>
      <c r="CN8" s="200" t="n">
        <f aca="false">'ΓΡΕΒΕΝΑ-ΑΝΑΛ'!CN44</f>
        <v>9.44465432565168E-005</v>
      </c>
      <c r="CO8" s="203" t="n">
        <f aca="false">'ΓΡΕΒΕΝΑ-ΑΝΑΛ'!CO44</f>
        <v>184</v>
      </c>
      <c r="CP8" s="204" t="n">
        <f aca="false">'ΓΡΕΒΕΝΑ-ΑΝΑΛ'!CP44</f>
        <v>0.0173781639591991</v>
      </c>
      <c r="CQ8" s="205" t="n">
        <f aca="false">'ΓΡΕΒΕΝΑ-ΑΝΑΛ'!CQ44</f>
        <v>10588</v>
      </c>
      <c r="CR8" s="205" t="n">
        <f aca="false">'ΓΡΕΒΕΝΑ-ΑΝΑΛ'!CR44</f>
        <v>0</v>
      </c>
      <c r="CS8" s="206" t="str">
        <f aca="false">'ΓΡΕΒΕΝΑ-ΑΝΑΛ'!CS44</f>
        <v>OK</v>
      </c>
    </row>
    <row r="9" s="207" customFormat="true" ht="17.1" hidden="false" customHeight="true" outlineLevel="0" collapsed="false">
      <c r="A9" s="208"/>
      <c r="B9" s="209"/>
      <c r="C9" s="210"/>
      <c r="D9" s="211"/>
      <c r="E9" s="212"/>
      <c r="F9" s="213"/>
      <c r="G9" s="213"/>
      <c r="H9" s="212"/>
      <c r="I9" s="213"/>
      <c r="J9" s="213"/>
      <c r="K9" s="212"/>
      <c r="L9" s="211"/>
      <c r="M9" s="213"/>
      <c r="N9" s="213"/>
      <c r="O9" s="213"/>
      <c r="P9" s="212"/>
      <c r="Q9" s="214"/>
      <c r="R9" s="213"/>
      <c r="S9" s="213"/>
      <c r="T9" s="213"/>
      <c r="U9" s="212"/>
      <c r="V9" s="214"/>
      <c r="W9" s="213"/>
      <c r="X9" s="213"/>
      <c r="Y9" s="213"/>
      <c r="Z9" s="212"/>
      <c r="AA9" s="214"/>
      <c r="AB9" s="213"/>
      <c r="AC9" s="213"/>
      <c r="AD9" s="213"/>
      <c r="AE9" s="212"/>
      <c r="AF9" s="214"/>
      <c r="AG9" s="213"/>
      <c r="AH9" s="213"/>
      <c r="AI9" s="213"/>
      <c r="AJ9" s="212"/>
      <c r="AK9" s="214"/>
      <c r="AL9" s="213"/>
      <c r="AM9" s="213"/>
      <c r="AN9" s="215"/>
      <c r="AO9" s="214"/>
      <c r="AP9" s="213"/>
      <c r="AQ9" s="213"/>
      <c r="AR9" s="215"/>
      <c r="AS9" s="214"/>
      <c r="AT9" s="213"/>
      <c r="AU9" s="213"/>
      <c r="AV9" s="215"/>
      <c r="AW9" s="214"/>
      <c r="AX9" s="213"/>
      <c r="AY9" s="213"/>
      <c r="AZ9" s="215"/>
      <c r="BA9" s="214"/>
      <c r="BB9" s="213"/>
      <c r="BC9" s="213"/>
      <c r="BD9" s="215"/>
      <c r="BE9" s="214"/>
      <c r="BF9" s="213"/>
      <c r="BG9" s="213"/>
      <c r="BH9" s="215"/>
      <c r="BI9" s="214"/>
      <c r="BJ9" s="213"/>
      <c r="BK9" s="213"/>
      <c r="BL9" s="213"/>
      <c r="BM9" s="212"/>
      <c r="BN9" s="214"/>
      <c r="BO9" s="213"/>
      <c r="BP9" s="213"/>
      <c r="BQ9" s="215"/>
      <c r="BR9" s="214"/>
      <c r="BS9" s="216"/>
      <c r="BT9" s="213"/>
      <c r="BU9" s="215"/>
      <c r="BV9" s="214"/>
      <c r="BW9" s="213"/>
      <c r="BX9" s="213"/>
      <c r="BY9" s="215"/>
      <c r="BZ9" s="214"/>
      <c r="CA9" s="213"/>
      <c r="CB9" s="213"/>
      <c r="CC9" s="213"/>
      <c r="CD9" s="212"/>
      <c r="CE9" s="214"/>
      <c r="CF9" s="213"/>
      <c r="CG9" s="213"/>
      <c r="CH9" s="213"/>
      <c r="CI9" s="212"/>
      <c r="CJ9" s="214"/>
      <c r="CK9" s="216"/>
      <c r="CL9" s="213"/>
      <c r="CM9" s="215"/>
      <c r="CN9" s="214"/>
      <c r="CO9" s="217"/>
      <c r="CP9" s="218"/>
      <c r="CQ9" s="219"/>
      <c r="CR9" s="211"/>
      <c r="CS9" s="220"/>
    </row>
    <row r="10" s="207" customFormat="true" ht="17.1" hidden="false" customHeight="true" outlineLevel="0" collapsed="false">
      <c r="A10" s="221" t="str">
        <f aca="false">ΔΕΣΚΑΤΗ1!A25</f>
        <v>ΣΥΝΟΛΟ ΔΗΜΟΥ ΔΕΣΚΑΤΗΣ</v>
      </c>
      <c r="B10" s="221"/>
      <c r="C10" s="222" t="n">
        <f aca="false">ΔΕΣΚΑΤΗ1!C25</f>
        <v>3335</v>
      </c>
      <c r="D10" s="223" t="n">
        <f aca="false">ΔΕΣΚΑΤΗ1!D25</f>
        <v>3265</v>
      </c>
      <c r="E10" s="224" t="n">
        <f aca="false">ΔΕΣΚΑΤΗ1!E25</f>
        <v>6600</v>
      </c>
      <c r="F10" s="225" t="n">
        <f aca="false">ΔΕΣΚΑΤΗ1!F25</f>
        <v>2655</v>
      </c>
      <c r="G10" s="226" t="n">
        <f aca="false">ΔΕΣΚΑΤΗ1!G25</f>
        <v>2401</v>
      </c>
      <c r="H10" s="224" t="n">
        <f aca="false">ΔΕΣΚΑΤΗ1!H25</f>
        <v>5056</v>
      </c>
      <c r="I10" s="225" t="n">
        <f aca="false">ΔΕΣΚΑΤΗ1!I25</f>
        <v>79</v>
      </c>
      <c r="J10" s="226" t="n">
        <f aca="false">ΔΕΣΚΑΤΗ1!J25</f>
        <v>0</v>
      </c>
      <c r="K10" s="224" t="n">
        <f aca="false">ΔΕΣΚΑΤΗ1!K25</f>
        <v>79</v>
      </c>
      <c r="L10" s="227" t="n">
        <f aca="false">ΔΕΣΚΑΤΗ1!L25</f>
        <v>4977</v>
      </c>
      <c r="M10" s="225" t="n">
        <f aca="false">ΔΕΣΚΑΤΗ1!M25</f>
        <v>1446</v>
      </c>
      <c r="N10" s="226" t="n">
        <f aca="false">ΔΕΣΚΑΤΗ1!N25</f>
        <v>1237</v>
      </c>
      <c r="O10" s="226" t="n">
        <f aca="false">ΔΕΣΚΑΤΗ1!O25</f>
        <v>83</v>
      </c>
      <c r="P10" s="223" t="n">
        <f aca="false">ΔΕΣΚΑΤΗ1!P25</f>
        <v>2766</v>
      </c>
      <c r="Q10" s="228" t="n">
        <f aca="false">ΔΕΣΚΑΤΗ1!Q25</f>
        <v>0.555756479807113</v>
      </c>
      <c r="R10" s="225" t="n">
        <f aca="false">ΔΕΣΚΑΤΗ1!R25</f>
        <v>982</v>
      </c>
      <c r="S10" s="226" t="n">
        <f aca="false">ΔΕΣΚΑΤΗ1!S25</f>
        <v>501</v>
      </c>
      <c r="T10" s="226" t="n">
        <f aca="false">ΔΕΣΚΑΤΗ1!T25</f>
        <v>97</v>
      </c>
      <c r="U10" s="223" t="n">
        <f aca="false">ΔΕΣΚΑΤΗ1!U25</f>
        <v>1580</v>
      </c>
      <c r="V10" s="228" t="n">
        <f aca="false">ΔΕΣΚΑΤΗ1!V25</f>
        <v>0.317460317460317</v>
      </c>
      <c r="W10" s="225" t="n">
        <f aca="false">ΔΕΣΚΑΤΗ1!W25</f>
        <v>169</v>
      </c>
      <c r="X10" s="226" t="n">
        <f aca="false">ΔΕΣΚΑΤΗ1!X25</f>
        <v>103</v>
      </c>
      <c r="Y10" s="226" t="n">
        <f aca="false">ΔΕΣΚΑΤΗ1!Y25</f>
        <v>95</v>
      </c>
      <c r="Z10" s="223" t="n">
        <f aca="false">ΔΕΣΚΑΤΗ1!Z25</f>
        <v>367</v>
      </c>
      <c r="AA10" s="228" t="n">
        <f aca="false">ΔΕΣΚΑΤΗ1!AA25</f>
        <v>0.0737392003214788</v>
      </c>
      <c r="AB10" s="225" t="n">
        <f aca="false">ΔΕΣΚΑΤΗ1!AB25</f>
        <v>38</v>
      </c>
      <c r="AC10" s="226" t="n">
        <f aca="false">ΔΕΣΚΑΤΗ1!AC25</f>
        <v>18</v>
      </c>
      <c r="AD10" s="226" t="n">
        <f aca="false">ΔΕΣΚΑΤΗ1!AD25</f>
        <v>44</v>
      </c>
      <c r="AE10" s="223" t="n">
        <f aca="false">ΔΕΣΚΑΤΗ1!AE25</f>
        <v>100</v>
      </c>
      <c r="AF10" s="228" t="n">
        <f aca="false">ΔΕΣΚΑΤΗ1!AF25</f>
        <v>0.0200924251557163</v>
      </c>
      <c r="AG10" s="225" t="n">
        <f aca="false">ΔΕΣΚΑΤΗ1!AG25</f>
        <v>40</v>
      </c>
      <c r="AH10" s="226" t="n">
        <f aca="false">ΔΕΣΚΑΤΗ1!AH25</f>
        <v>8</v>
      </c>
      <c r="AI10" s="226" t="n">
        <f aca="false">ΔΕΣΚΑΤΗ1!AI25</f>
        <v>19</v>
      </c>
      <c r="AJ10" s="223" t="n">
        <f aca="false">ΔΕΣΚΑΤΗ1!AJ25</f>
        <v>67</v>
      </c>
      <c r="AK10" s="228" t="n">
        <f aca="false">ΔΕΣΚΑΤΗ1!AK25</f>
        <v>0.0134619248543299</v>
      </c>
      <c r="AL10" s="225" t="n">
        <f aca="false">ΔΕΣΚΑΤΗ1!AL25</f>
        <v>1</v>
      </c>
      <c r="AM10" s="226" t="n">
        <f aca="false">ΔΕΣΚΑΤΗ1!AM25</f>
        <v>0</v>
      </c>
      <c r="AN10" s="226" t="n">
        <f aca="false">ΔΕΣΚΑΤΗ1!AN25</f>
        <v>1</v>
      </c>
      <c r="AO10" s="228" t="n">
        <f aca="false">ΔΕΣΚΑΤΗ1!AO25</f>
        <v>0.000200924251557163</v>
      </c>
      <c r="AP10" s="225" t="n">
        <f aca="false">ΔΕΣΚΑΤΗ1!AP25</f>
        <v>1</v>
      </c>
      <c r="AQ10" s="226" t="n">
        <f aca="false">ΔΕΣΚΑΤΗ1!AQ25</f>
        <v>4</v>
      </c>
      <c r="AR10" s="226" t="n">
        <f aca="false">ΔΕΣΚΑΤΗ1!AR25</f>
        <v>5</v>
      </c>
      <c r="AS10" s="228" t="n">
        <f aca="false">ΔΕΣΚΑΤΗ1!AS25</f>
        <v>0.00100462125778581</v>
      </c>
      <c r="AT10" s="225" t="n">
        <f aca="false">ΔΕΣΚΑΤΗ1!AT25</f>
        <v>6</v>
      </c>
      <c r="AU10" s="226" t="n">
        <f aca="false">ΔΕΣΚΑΤΗ1!AU25</f>
        <v>12</v>
      </c>
      <c r="AV10" s="226" t="n">
        <f aca="false">ΔΕΣΚΑΤΗ1!AV25</f>
        <v>18</v>
      </c>
      <c r="AW10" s="228" t="n">
        <f aca="false">ΔΕΣΚΑΤΗ1!AW25</f>
        <v>0.00361663652802893</v>
      </c>
      <c r="AX10" s="225" t="n">
        <f aca="false">ΔΕΣΚΑΤΗ1!AX25</f>
        <v>1</v>
      </c>
      <c r="AY10" s="226" t="n">
        <f aca="false">ΔΕΣΚΑΤΗ1!AY25</f>
        <v>3</v>
      </c>
      <c r="AZ10" s="226" t="n">
        <f aca="false">ΔΕΣΚΑΤΗ1!AZ25</f>
        <v>4</v>
      </c>
      <c r="BA10" s="228" t="n">
        <f aca="false">ΔΕΣΚΑΤΗ1!BA25</f>
        <v>0.000803697006228652</v>
      </c>
      <c r="BB10" s="225" t="n">
        <f aca="false">ΔΕΣΚΑΤΗ1!BB25</f>
        <v>2</v>
      </c>
      <c r="BC10" s="226" t="n">
        <f aca="false">ΔΕΣΚΑΤΗ1!BC25</f>
        <v>5</v>
      </c>
      <c r="BD10" s="226" t="n">
        <f aca="false">ΔΕΣΚΑΤΗ1!BD25</f>
        <v>7</v>
      </c>
      <c r="BE10" s="228" t="n">
        <f aca="false">ΔΕΣΚΑΤΗ1!BE25</f>
        <v>0.00140646976090014</v>
      </c>
      <c r="BF10" s="225" t="n">
        <f aca="false">ΔΕΣΚΑΤΗ1!BF25</f>
        <v>5</v>
      </c>
      <c r="BG10" s="226" t="n">
        <f aca="false">ΔΕΣΚΑΤΗ1!BG25</f>
        <v>5</v>
      </c>
      <c r="BH10" s="226" t="n">
        <f aca="false">ΔΕΣΚΑΤΗ1!BH25</f>
        <v>10</v>
      </c>
      <c r="BI10" s="228" t="n">
        <f aca="false">ΔΕΣΚΑΤΗ1!BI25</f>
        <v>0.00200924251557163</v>
      </c>
      <c r="BJ10" s="225" t="n">
        <f aca="false">ΔΕΣΚΑΤΗ1!BJ25</f>
        <v>5</v>
      </c>
      <c r="BK10" s="226" t="n">
        <f aca="false">ΔΕΣΚΑΤΗ1!BK25</f>
        <v>7</v>
      </c>
      <c r="BL10" s="226" t="n">
        <f aca="false">ΔΕΣΚΑΤΗ1!BL25</f>
        <v>4</v>
      </c>
      <c r="BM10" s="223" t="n">
        <f aca="false">ΔΕΣΚΑΤΗ1!BM25</f>
        <v>16</v>
      </c>
      <c r="BN10" s="228" t="n">
        <f aca="false">ΔΕΣΚΑΤΗ1!BN25</f>
        <v>0.00321478802491461</v>
      </c>
      <c r="BO10" s="225" t="n">
        <f aca="false">ΔΕΣΚΑΤΗ1!BO25</f>
        <v>1</v>
      </c>
      <c r="BP10" s="226" t="n">
        <f aca="false">ΔΕΣΚΑΤΗ1!BP25</f>
        <v>4</v>
      </c>
      <c r="BQ10" s="226" t="n">
        <f aca="false">ΔΕΣΚΑΤΗ1!BQ25</f>
        <v>5</v>
      </c>
      <c r="BR10" s="228" t="n">
        <f aca="false">ΔΕΣΚΑΤΗ1!BR25</f>
        <v>0.00100462125778581</v>
      </c>
      <c r="BS10" s="229" t="n">
        <f aca="false">ΔΕΣΚΑΤΗ1!BS25</f>
        <v>1</v>
      </c>
      <c r="BT10" s="226" t="n">
        <f aca="false">ΔΕΣΚΑΤΗ1!BT25</f>
        <v>3</v>
      </c>
      <c r="BU10" s="226" t="n">
        <f aca="false">ΔΕΣΚΑΤΗ1!BU25</f>
        <v>4</v>
      </c>
      <c r="BV10" s="228" t="n">
        <f aca="false">ΔΕΣΚΑΤΗ1!BV25</f>
        <v>0.000803697006228652</v>
      </c>
      <c r="BW10" s="225" t="n">
        <f aca="false">ΔΕΣΚΑΤΗ1!BW25</f>
        <v>2</v>
      </c>
      <c r="BX10" s="226" t="n">
        <f aca="false">ΔΕΣΚΑΤΗ1!BX25</f>
        <v>3</v>
      </c>
      <c r="BY10" s="226" t="n">
        <f aca="false">ΔΕΣΚΑΤΗ1!BY25</f>
        <v>5</v>
      </c>
      <c r="BZ10" s="228" t="n">
        <f aca="false">ΔΕΣΚΑΤΗ1!BZ25</f>
        <v>0.00100462125778581</v>
      </c>
      <c r="CA10" s="225" t="n">
        <f aca="false">ΔΕΣΚΑΤΗ1!CA25</f>
        <v>1</v>
      </c>
      <c r="CB10" s="226" t="n">
        <f aca="false">ΔΕΣΚΑΤΗ1!CB25</f>
        <v>1</v>
      </c>
      <c r="CC10" s="226" t="n">
        <f aca="false">ΔΕΣΚΑΤΗ1!CC25</f>
        <v>2</v>
      </c>
      <c r="CD10" s="223" t="n">
        <f aca="false">ΔΕΣΚΑΤΗ1!CD25</f>
        <v>4</v>
      </c>
      <c r="CE10" s="228" t="n">
        <f aca="false">ΔΕΣΚΑΤΗ1!CE25</f>
        <v>0.000803697006228652</v>
      </c>
      <c r="CF10" s="225" t="n">
        <f aca="false">ΔΕΣΚΑΤΗ1!CF25</f>
        <v>5</v>
      </c>
      <c r="CG10" s="226" t="n">
        <f aca="false">ΔΕΣΚΑΤΗ1!CG25</f>
        <v>3</v>
      </c>
      <c r="CH10" s="226" t="n">
        <f aca="false">ΔΕΣΚΑΤΗ1!CH25</f>
        <v>7</v>
      </c>
      <c r="CI10" s="223" t="n">
        <f aca="false">ΔΕΣΚΑΤΗ1!CI25</f>
        <v>15</v>
      </c>
      <c r="CJ10" s="228" t="n">
        <f aca="false">ΔΕΣΚΑΤΗ1!CJ25</f>
        <v>0.00301386377335744</v>
      </c>
      <c r="CK10" s="230" t="n">
        <f aca="false">ΔΕΣΚΑΤΗ1!CK25</f>
        <v>3</v>
      </c>
      <c r="CL10" s="226" t="n">
        <f aca="false">ΔΕΣΚΑΤΗ1!CL25</f>
        <v>0</v>
      </c>
      <c r="CM10" s="226" t="n">
        <f aca="false">ΔΕΣΚΑΤΗ1!CM25</f>
        <v>3</v>
      </c>
      <c r="CN10" s="228" t="n">
        <f aca="false">ΔΕΣΚΑΤΗ1!CN25</f>
        <v>0.000602772754671489</v>
      </c>
      <c r="CO10" s="231" t="n">
        <f aca="false">ΔΕΣΚΑΤΗ1!CO25</f>
        <v>97</v>
      </c>
      <c r="CP10" s="228" t="n">
        <f aca="false">ΔΕΣΚΑΤΗ1!CP25</f>
        <v>0.0194896524010448</v>
      </c>
      <c r="CQ10" s="232" t="n">
        <f aca="false">ΔΕΣΚΑΤΗ1!CQ25</f>
        <v>4977</v>
      </c>
      <c r="CR10" s="232" t="n">
        <f aca="false">ΔΕΣΚΑΤΗ1!CR25</f>
        <v>0</v>
      </c>
      <c r="CS10" s="233" t="str">
        <f aca="false">ΔΕΣΚΑΤΗ1!CS25</f>
        <v>OK</v>
      </c>
    </row>
    <row r="11" s="207" customFormat="true" ht="17.1" hidden="false" customHeight="true" outlineLevel="0" collapsed="false">
      <c r="A11" s="208"/>
      <c r="B11" s="209"/>
      <c r="C11" s="210"/>
      <c r="D11" s="211"/>
      <c r="E11" s="212"/>
      <c r="F11" s="213"/>
      <c r="G11" s="213"/>
      <c r="H11" s="212"/>
      <c r="I11" s="213"/>
      <c r="J11" s="213"/>
      <c r="K11" s="212"/>
      <c r="L11" s="211"/>
      <c r="M11" s="213"/>
      <c r="N11" s="213"/>
      <c r="O11" s="213"/>
      <c r="P11" s="212"/>
      <c r="Q11" s="214"/>
      <c r="R11" s="213"/>
      <c r="S11" s="213"/>
      <c r="T11" s="213"/>
      <c r="U11" s="212"/>
      <c r="V11" s="214"/>
      <c r="W11" s="213"/>
      <c r="X11" s="213"/>
      <c r="Y11" s="213"/>
      <c r="Z11" s="212"/>
      <c r="AA11" s="214"/>
      <c r="AB11" s="213"/>
      <c r="AC11" s="213"/>
      <c r="AD11" s="213"/>
      <c r="AE11" s="212"/>
      <c r="AF11" s="214"/>
      <c r="AG11" s="213"/>
      <c r="AH11" s="213"/>
      <c r="AI11" s="213"/>
      <c r="AJ11" s="212"/>
      <c r="AK11" s="214"/>
      <c r="AL11" s="213"/>
      <c r="AM11" s="213"/>
      <c r="AN11" s="215"/>
      <c r="AO11" s="214"/>
      <c r="AP11" s="213"/>
      <c r="AQ11" s="213"/>
      <c r="AR11" s="215"/>
      <c r="AS11" s="214"/>
      <c r="AT11" s="213"/>
      <c r="AU11" s="213"/>
      <c r="AV11" s="215"/>
      <c r="AW11" s="214"/>
      <c r="AX11" s="213"/>
      <c r="AY11" s="213"/>
      <c r="AZ11" s="215"/>
      <c r="BA11" s="214"/>
      <c r="BB11" s="213"/>
      <c r="BC11" s="213"/>
      <c r="BD11" s="215"/>
      <c r="BE11" s="214"/>
      <c r="BF11" s="213"/>
      <c r="BG11" s="213"/>
      <c r="BH11" s="215"/>
      <c r="BI11" s="214"/>
      <c r="BJ11" s="213"/>
      <c r="BK11" s="213"/>
      <c r="BL11" s="213"/>
      <c r="BM11" s="212"/>
      <c r="BN11" s="214"/>
      <c r="BO11" s="213"/>
      <c r="BP11" s="213"/>
      <c r="BQ11" s="215"/>
      <c r="BR11" s="214"/>
      <c r="BS11" s="216"/>
      <c r="BT11" s="213"/>
      <c r="BU11" s="215"/>
      <c r="BV11" s="214"/>
      <c r="BW11" s="213"/>
      <c r="BX11" s="213"/>
      <c r="BY11" s="215"/>
      <c r="BZ11" s="214"/>
      <c r="CA11" s="213"/>
      <c r="CB11" s="213"/>
      <c r="CC11" s="213"/>
      <c r="CD11" s="212"/>
      <c r="CE11" s="214"/>
      <c r="CF11" s="213"/>
      <c r="CG11" s="213"/>
      <c r="CH11" s="213"/>
      <c r="CI11" s="212"/>
      <c r="CJ11" s="214"/>
      <c r="CK11" s="216"/>
      <c r="CL11" s="213"/>
      <c r="CM11" s="215"/>
      <c r="CN11" s="214"/>
      <c r="CO11" s="217"/>
      <c r="CP11" s="218"/>
      <c r="CQ11" s="219"/>
      <c r="CR11" s="211"/>
      <c r="CS11" s="220"/>
    </row>
    <row r="12" s="207" customFormat="true" ht="17.1" hidden="false" customHeight="true" outlineLevel="0" collapsed="false">
      <c r="A12" s="120" t="str">
        <f aca="false">ΓΟΡΓΙΑΝΗ1!A19</f>
        <v>ΣΥΝΟΛΟ ΔΗΜΟΥ ΓΟΡΓΙΑΝΗΣ</v>
      </c>
      <c r="B12" s="120"/>
      <c r="C12" s="194" t="n">
        <f aca="false">ΓΟΡΓΙΑΝΗ1!C19</f>
        <v>1391</v>
      </c>
      <c r="D12" s="195" t="n">
        <f aca="false">ΓΟΡΓΙΑΝΗ1!D19</f>
        <v>1332</v>
      </c>
      <c r="E12" s="196" t="n">
        <f aca="false">ΓΟΡΓΙΑΝΗ1!E19</f>
        <v>2723</v>
      </c>
      <c r="F12" s="197" t="n">
        <f aca="false">ΓΟΡΓΙΑΝΗ1!F19</f>
        <v>1270</v>
      </c>
      <c r="G12" s="198" t="n">
        <f aca="false">ΓΟΡΓΙΑΝΗ1!G19</f>
        <v>646</v>
      </c>
      <c r="H12" s="196" t="n">
        <f aca="false">ΓΟΡΓΙΑΝΗ1!H19</f>
        <v>1916</v>
      </c>
      <c r="I12" s="197" t="n">
        <f aca="false">ΓΟΡΓΙΑΝΗ1!I19</f>
        <v>30</v>
      </c>
      <c r="J12" s="198" t="n">
        <f aca="false">ΓΟΡΓΙΑΝΗ1!J19</f>
        <v>0</v>
      </c>
      <c r="K12" s="196" t="n">
        <f aca="false">ΓΟΡΓΙΑΝΗ1!K19</f>
        <v>30</v>
      </c>
      <c r="L12" s="199" t="n">
        <f aca="false">ΓΟΡΓΙΑΝΗ1!L19</f>
        <v>1886</v>
      </c>
      <c r="M12" s="197" t="n">
        <f aca="false">ΓΟΡΓΙΑΝΗ1!M19</f>
        <v>445</v>
      </c>
      <c r="N12" s="198" t="n">
        <f aca="false">ΓΟΡΓΙΑΝΗ1!N19</f>
        <v>463</v>
      </c>
      <c r="O12" s="198" t="n">
        <f aca="false">ΓΟΡΓΙΑΝΗ1!O19</f>
        <v>33</v>
      </c>
      <c r="P12" s="195" t="n">
        <f aca="false">ΓΟΡΓΙΑΝΗ1!P19</f>
        <v>941</v>
      </c>
      <c r="Q12" s="200" t="n">
        <f aca="false">ΓΟΡΓΙΑΝΗ1!Q19</f>
        <v>0.498939554612937</v>
      </c>
      <c r="R12" s="197" t="n">
        <f aca="false">ΓΟΡΓΙΑΝΗ1!R19</f>
        <v>411</v>
      </c>
      <c r="S12" s="198" t="n">
        <f aca="false">ΓΟΡΓΙΑΝΗ1!S19</f>
        <v>283</v>
      </c>
      <c r="T12" s="198" t="n">
        <f aca="false">ΓΟΡΓΙΑΝΗ1!T19</f>
        <v>43</v>
      </c>
      <c r="U12" s="195" t="n">
        <f aca="false">ΓΟΡΓΙΑΝΗ1!U19</f>
        <v>737</v>
      </c>
      <c r="V12" s="200" t="n">
        <f aca="false">ΓΟΡΓΙΑΝΗ1!V19</f>
        <v>0.390774125132556</v>
      </c>
      <c r="W12" s="197" t="n">
        <f aca="false">ΓΟΡΓΙΑΝΗ1!W19</f>
        <v>34</v>
      </c>
      <c r="X12" s="198" t="n">
        <f aca="false">ΓΟΡΓΙΑΝΗ1!X19</f>
        <v>66</v>
      </c>
      <c r="Y12" s="198" t="n">
        <f aca="false">ΓΟΡΓΙΑΝΗ1!Y19</f>
        <v>19</v>
      </c>
      <c r="Z12" s="195" t="n">
        <f aca="false">ΓΟΡΓΙΑΝΗ1!Z19</f>
        <v>119</v>
      </c>
      <c r="AA12" s="200" t="n">
        <f aca="false">ΓΟΡΓΙΑΝΗ1!AA19</f>
        <v>0.0630965005302227</v>
      </c>
      <c r="AB12" s="197" t="n">
        <f aca="false">ΓΟΡΓΙΑΝΗ1!AB19</f>
        <v>11</v>
      </c>
      <c r="AC12" s="198" t="n">
        <f aca="false">ΓΟΡΓΙΑΝΗ1!AC19</f>
        <v>9</v>
      </c>
      <c r="AD12" s="198" t="n">
        <f aca="false">ΓΟΡΓΙΑΝΗ1!AD19</f>
        <v>20</v>
      </c>
      <c r="AE12" s="195" t="n">
        <f aca="false">ΓΟΡΓΙΑΝΗ1!AE19</f>
        <v>40</v>
      </c>
      <c r="AF12" s="200" t="n">
        <f aca="false">ΓΟΡΓΙΑΝΗ1!AF19</f>
        <v>0.0212089077412513</v>
      </c>
      <c r="AG12" s="197" t="n">
        <f aca="false">ΓΟΡΓΙΑΝΗ1!AG19</f>
        <v>16</v>
      </c>
      <c r="AH12" s="198" t="n">
        <f aca="false">ΓΟΡΓΙΑΝΗ1!AH19</f>
        <v>5</v>
      </c>
      <c r="AI12" s="198" t="n">
        <f aca="false">ΓΟΡΓΙΑΝΗ1!AI19</f>
        <v>10</v>
      </c>
      <c r="AJ12" s="195" t="n">
        <f aca="false">ΓΟΡΓΙΑΝΗ1!AJ19</f>
        <v>31</v>
      </c>
      <c r="AK12" s="200" t="n">
        <f aca="false">ΓΟΡΓΙΑΝΗ1!AK19</f>
        <v>0.0164369034994698</v>
      </c>
      <c r="AL12" s="197" t="n">
        <f aca="false">ΓΟΡΓΙΑΝΗ1!AL19</f>
        <v>0</v>
      </c>
      <c r="AM12" s="198" t="n">
        <f aca="false">ΓΟΡΓΙΑΝΗ1!AM19</f>
        <v>0</v>
      </c>
      <c r="AN12" s="198" t="n">
        <f aca="false">ΓΟΡΓΙΑΝΗ1!AN19</f>
        <v>0</v>
      </c>
      <c r="AO12" s="200" t="n">
        <f aca="false">ΓΟΡΓΙΑΝΗ1!AO19</f>
        <v>0</v>
      </c>
      <c r="AP12" s="197" t="n">
        <f aca="false">ΓΟΡΓΙΑΝΗ1!AP19</f>
        <v>0</v>
      </c>
      <c r="AQ12" s="198" t="n">
        <f aca="false">ΓΟΡΓΙΑΝΗ1!AQ19</f>
        <v>1</v>
      </c>
      <c r="AR12" s="198" t="n">
        <f aca="false">ΓΟΡΓΙΑΝΗ1!AR19</f>
        <v>1</v>
      </c>
      <c r="AS12" s="200" t="n">
        <f aca="false">ΓΟΡΓΙΑΝΗ1!AS19</f>
        <v>0.000530222693531283</v>
      </c>
      <c r="AT12" s="197" t="n">
        <f aca="false">ΓΟΡΓΙΑΝΗ1!AT19</f>
        <v>0</v>
      </c>
      <c r="AU12" s="198" t="n">
        <f aca="false">ΓΟΡΓΙΑΝΗ1!AU19</f>
        <v>2</v>
      </c>
      <c r="AV12" s="198" t="n">
        <f aca="false">ΓΟΡΓΙΑΝΗ1!AV19</f>
        <v>2</v>
      </c>
      <c r="AW12" s="200" t="n">
        <f aca="false">ΓΟΡΓΙΑΝΗ1!AW19</f>
        <v>0.00106044538706257</v>
      </c>
      <c r="AX12" s="197" t="n">
        <f aca="false">ΓΟΡΓΙΑΝΗ1!AX19</f>
        <v>0</v>
      </c>
      <c r="AY12" s="198" t="n">
        <f aca="false">ΓΟΡΓΙΑΝΗ1!AY19</f>
        <v>0</v>
      </c>
      <c r="AZ12" s="198" t="n">
        <f aca="false">ΓΟΡΓΙΑΝΗ1!AZ19</f>
        <v>0</v>
      </c>
      <c r="BA12" s="200" t="n">
        <f aca="false">ΓΟΡΓΙΑΝΗ1!BA19</f>
        <v>0</v>
      </c>
      <c r="BB12" s="197" t="n">
        <f aca="false">ΓΟΡΓΙΑΝΗ1!BB19</f>
        <v>0</v>
      </c>
      <c r="BC12" s="198" t="n">
        <f aca="false">ΓΟΡΓΙΑΝΗ1!BC19</f>
        <v>0</v>
      </c>
      <c r="BD12" s="198" t="n">
        <f aca="false">ΓΟΡΓΙΑΝΗ1!BD19</f>
        <v>0</v>
      </c>
      <c r="BE12" s="200" t="n">
        <f aca="false">ΓΟΡΓΙΑΝΗ1!BE19</f>
        <v>0</v>
      </c>
      <c r="BF12" s="197" t="n">
        <f aca="false">ΓΟΡΓΙΑΝΗ1!BF19</f>
        <v>1</v>
      </c>
      <c r="BG12" s="198" t="n">
        <f aca="false">ΓΟΡΓΙΑΝΗ1!BG19</f>
        <v>1</v>
      </c>
      <c r="BH12" s="198" t="n">
        <f aca="false">ΓΟΡΓΙΑΝΗ1!BH19</f>
        <v>2</v>
      </c>
      <c r="BI12" s="200" t="n">
        <f aca="false">ΓΟΡΓΙΑΝΗ1!BI19</f>
        <v>0.00106044538706257</v>
      </c>
      <c r="BJ12" s="197" t="n">
        <f aca="false">ΓΟΡΓΙΑΝΗ1!BJ19</f>
        <v>1</v>
      </c>
      <c r="BK12" s="198" t="n">
        <f aca="false">ΓΟΡΓΙΑΝΗ1!BK19</f>
        <v>0</v>
      </c>
      <c r="BL12" s="198" t="n">
        <f aca="false">ΓΟΡΓΙΑΝΗ1!BL19</f>
        <v>0</v>
      </c>
      <c r="BM12" s="195" t="n">
        <f aca="false">ΓΟΡΓΙΑΝΗ1!BM19</f>
        <v>1</v>
      </c>
      <c r="BN12" s="200" t="n">
        <f aca="false">ΓΟΡΓΙΑΝΗ1!BN19</f>
        <v>0.000530222693531283</v>
      </c>
      <c r="BO12" s="197" t="n">
        <f aca="false">ΓΟΡΓΙΑΝΗ1!BO19</f>
        <v>1</v>
      </c>
      <c r="BP12" s="198" t="n">
        <f aca="false">ΓΟΡΓΙΑΝΗ1!BP19</f>
        <v>0</v>
      </c>
      <c r="BQ12" s="198" t="n">
        <f aca="false">ΓΟΡΓΙΑΝΗ1!BQ19</f>
        <v>1</v>
      </c>
      <c r="BR12" s="200" t="n">
        <f aca="false">ΓΟΡΓΙΑΝΗ1!BR19</f>
        <v>0.000530222693531283</v>
      </c>
      <c r="BS12" s="201" t="n">
        <f aca="false">ΓΟΡΓΙΑΝΗ1!BS19</f>
        <v>0</v>
      </c>
      <c r="BT12" s="198" t="n">
        <f aca="false">ΓΟΡΓΙΑΝΗ1!BT19</f>
        <v>0</v>
      </c>
      <c r="BU12" s="198" t="n">
        <f aca="false">ΓΟΡΓΙΑΝΗ1!BU19</f>
        <v>0</v>
      </c>
      <c r="BV12" s="200" t="n">
        <f aca="false">ΓΟΡΓΙΑΝΗ1!BV19</f>
        <v>0</v>
      </c>
      <c r="BW12" s="197" t="n">
        <f aca="false">ΓΟΡΓΙΑΝΗ1!BW19</f>
        <v>1</v>
      </c>
      <c r="BX12" s="198" t="n">
        <f aca="false">ΓΟΡΓΙΑΝΗ1!BX19</f>
        <v>1</v>
      </c>
      <c r="BY12" s="198" t="n">
        <f aca="false">ΓΟΡΓΙΑΝΗ1!BY19</f>
        <v>2</v>
      </c>
      <c r="BZ12" s="200" t="n">
        <f aca="false">ΓΟΡΓΙΑΝΗ1!BZ19</f>
        <v>0.00106044538706257</v>
      </c>
      <c r="CA12" s="197" t="n">
        <f aca="false">ΓΟΡΓΙΑΝΗ1!CA19</f>
        <v>1</v>
      </c>
      <c r="CB12" s="198" t="n">
        <f aca="false">ΓΟΡΓΙΑΝΗ1!CB19</f>
        <v>2</v>
      </c>
      <c r="CC12" s="198" t="n">
        <f aca="false">ΓΟΡΓΙΑΝΗ1!CC19</f>
        <v>1</v>
      </c>
      <c r="CD12" s="195" t="n">
        <f aca="false">ΓΟΡΓΙΑΝΗ1!CD19</f>
        <v>4</v>
      </c>
      <c r="CE12" s="200" t="n">
        <f aca="false">ΓΟΡΓΙΑΝΗ1!CE19</f>
        <v>0.00212089077412513</v>
      </c>
      <c r="CF12" s="197" t="n">
        <f aca="false">ΓΟΡΓΙΑΝΗ1!CF19</f>
        <v>0</v>
      </c>
      <c r="CG12" s="198" t="n">
        <f aca="false">ΓΟΡΓΙΑΝΗ1!CG19</f>
        <v>2</v>
      </c>
      <c r="CH12" s="198" t="n">
        <f aca="false">ΓΟΡΓΙΑΝΗ1!CH19</f>
        <v>3</v>
      </c>
      <c r="CI12" s="195" t="n">
        <f aca="false">ΓΟΡΓΙΑΝΗ1!CI19</f>
        <v>5</v>
      </c>
      <c r="CJ12" s="200" t="n">
        <f aca="false">ΓΟΡΓΙΑΝΗ1!CJ19</f>
        <v>0.00265111346765642</v>
      </c>
      <c r="CK12" s="202" t="n">
        <f aca="false">ΓΟΡΓΙΑΝΗ1!CK19</f>
        <v>0</v>
      </c>
      <c r="CL12" s="198" t="n">
        <f aca="false">ΓΟΡΓΙΑΝΗ1!CL19</f>
        <v>0</v>
      </c>
      <c r="CM12" s="198" t="n">
        <f aca="false">ΓΟΡΓΙΑΝΗ1!CM19</f>
        <v>0</v>
      </c>
      <c r="CN12" s="200" t="n">
        <f aca="false">ΓΟΡΓΙΑΝΗ1!CN19</f>
        <v>0</v>
      </c>
      <c r="CO12" s="203" t="n">
        <f aca="false">ΓΟΡΓΙΑΝΗ1!CO19</f>
        <v>18</v>
      </c>
      <c r="CP12" s="200" t="n">
        <f aca="false">ΓΟΡΓΙΑΝΗ1!CP19</f>
        <v>0.0095440084835631</v>
      </c>
      <c r="CQ12" s="205" t="n">
        <f aca="false">ΓΟΡΓΙΑΝΗ1!CQ19</f>
        <v>1886</v>
      </c>
      <c r="CR12" s="205" t="n">
        <f aca="false">ΓΟΡΓΙΑΝΗ1!CR19</f>
        <v>0</v>
      </c>
      <c r="CS12" s="206" t="str">
        <f aca="false">ΓΟΡΓΙΑΝΗ1!CS19</f>
        <v>OK</v>
      </c>
    </row>
    <row r="13" s="207" customFormat="true" ht="17.1" hidden="false" customHeight="true" outlineLevel="0" collapsed="false">
      <c r="A13" s="208"/>
      <c r="B13" s="209"/>
      <c r="C13" s="210"/>
      <c r="D13" s="211"/>
      <c r="E13" s="212"/>
      <c r="F13" s="213"/>
      <c r="G13" s="213"/>
      <c r="H13" s="212"/>
      <c r="I13" s="213"/>
      <c r="J13" s="213"/>
      <c r="K13" s="212"/>
      <c r="L13" s="211"/>
      <c r="M13" s="213"/>
      <c r="N13" s="213"/>
      <c r="O13" s="213"/>
      <c r="P13" s="212"/>
      <c r="Q13" s="214"/>
      <c r="R13" s="213"/>
      <c r="S13" s="213"/>
      <c r="T13" s="213"/>
      <c r="U13" s="212"/>
      <c r="V13" s="214"/>
      <c r="W13" s="213"/>
      <c r="X13" s="213"/>
      <c r="Y13" s="213"/>
      <c r="Z13" s="212"/>
      <c r="AA13" s="214"/>
      <c r="AB13" s="213"/>
      <c r="AC13" s="213"/>
      <c r="AD13" s="213"/>
      <c r="AE13" s="212"/>
      <c r="AF13" s="214"/>
      <c r="AG13" s="213"/>
      <c r="AH13" s="213"/>
      <c r="AI13" s="213"/>
      <c r="AJ13" s="212"/>
      <c r="AK13" s="214"/>
      <c r="AL13" s="213"/>
      <c r="AM13" s="213"/>
      <c r="AN13" s="215"/>
      <c r="AO13" s="214"/>
      <c r="AP13" s="213"/>
      <c r="AQ13" s="213"/>
      <c r="AR13" s="215"/>
      <c r="AS13" s="214"/>
      <c r="AT13" s="213"/>
      <c r="AU13" s="213"/>
      <c r="AV13" s="215"/>
      <c r="AW13" s="214"/>
      <c r="AX13" s="213"/>
      <c r="AY13" s="213"/>
      <c r="AZ13" s="215"/>
      <c r="BA13" s="214"/>
      <c r="BB13" s="213"/>
      <c r="BC13" s="213"/>
      <c r="BD13" s="215"/>
      <c r="BE13" s="214"/>
      <c r="BF13" s="213"/>
      <c r="BG13" s="213"/>
      <c r="BH13" s="215"/>
      <c r="BI13" s="214"/>
      <c r="BJ13" s="213"/>
      <c r="BK13" s="213"/>
      <c r="BL13" s="213"/>
      <c r="BM13" s="212"/>
      <c r="BN13" s="214"/>
      <c r="BO13" s="213"/>
      <c r="BP13" s="213"/>
      <c r="BQ13" s="215"/>
      <c r="BR13" s="214"/>
      <c r="BS13" s="216"/>
      <c r="BT13" s="213"/>
      <c r="BU13" s="215"/>
      <c r="BV13" s="214"/>
      <c r="BW13" s="213"/>
      <c r="BX13" s="213"/>
      <c r="BY13" s="215"/>
      <c r="BZ13" s="214"/>
      <c r="CA13" s="213"/>
      <c r="CB13" s="213"/>
      <c r="CC13" s="213"/>
      <c r="CD13" s="212"/>
      <c r="CE13" s="214"/>
      <c r="CF13" s="213"/>
      <c r="CG13" s="213"/>
      <c r="CH13" s="213"/>
      <c r="CI13" s="212"/>
      <c r="CJ13" s="214"/>
      <c r="CK13" s="216"/>
      <c r="CL13" s="213"/>
      <c r="CM13" s="215"/>
      <c r="CN13" s="214"/>
      <c r="CO13" s="217"/>
      <c r="CP13" s="218"/>
      <c r="CQ13" s="219"/>
      <c r="CR13" s="211"/>
      <c r="CS13" s="220"/>
    </row>
    <row r="14" s="246" customFormat="true" ht="18.75" hidden="false" customHeight="true" outlineLevel="0" collapsed="false">
      <c r="A14" s="234" t="str">
        <f aca="false">ΗΡΑΚΛΕΩΤΩΝ1!A21</f>
        <v>ΣΥΝΟΛΟ ΔΗΜΟΥ ΗΡΑΚΛΕΩΤΩΝ</v>
      </c>
      <c r="B14" s="234"/>
      <c r="C14" s="235" t="n">
        <f aca="false">ΗΡΑΚΛΕΩΤΩΝ1!C21</f>
        <v>2289</v>
      </c>
      <c r="D14" s="236" t="n">
        <f aca="false">ΗΡΑΚΛΕΩΤΩΝ1!D21</f>
        <v>2186</v>
      </c>
      <c r="E14" s="237" t="n">
        <f aca="false">ΗΡΑΚΛΕΩΤΩΝ1!E21</f>
        <v>4475</v>
      </c>
      <c r="F14" s="235" t="n">
        <f aca="false">ΗΡΑΚΛΕΩΤΩΝ1!F21</f>
        <v>2002</v>
      </c>
      <c r="G14" s="236" t="n">
        <f aca="false">ΗΡΑΚΛΕΩΤΩΝ1!G21</f>
        <v>1299</v>
      </c>
      <c r="H14" s="237" t="n">
        <f aca="false">ΗΡΑΚΛΕΩΤΩΝ1!H21</f>
        <v>3301</v>
      </c>
      <c r="I14" s="235" t="n">
        <f aca="false">ΗΡΑΚΛΕΩΤΩΝ1!I21</f>
        <v>63</v>
      </c>
      <c r="J14" s="236" t="n">
        <f aca="false">ΗΡΑΚΛΕΩΤΩΝ1!J21</f>
        <v>0</v>
      </c>
      <c r="K14" s="237" t="n">
        <f aca="false">ΗΡΑΚΛΕΩΤΩΝ1!K21</f>
        <v>63</v>
      </c>
      <c r="L14" s="238" t="n">
        <f aca="false">ΗΡΑΚΛΕΩΤΩΝ1!L21</f>
        <v>3238</v>
      </c>
      <c r="M14" s="239" t="n">
        <f aca="false">ΗΡΑΚΛΕΩΤΩΝ1!M21</f>
        <v>540</v>
      </c>
      <c r="N14" s="240" t="n">
        <f aca="false">ΗΡΑΚΛΕΩΤΩΝ1!N21</f>
        <v>635</v>
      </c>
      <c r="O14" s="240" t="n">
        <f aca="false">ΗΡΑΚΛΕΩΤΩΝ1!O21</f>
        <v>65</v>
      </c>
      <c r="P14" s="240" t="n">
        <f aca="false">ΗΡΑΚΛΕΩΤΩΝ1!P21</f>
        <v>1240</v>
      </c>
      <c r="Q14" s="241" t="n">
        <f aca="false">ΗΡΑΚΛΕΩΤΩΝ1!Q21</f>
        <v>0.382952439777641</v>
      </c>
      <c r="R14" s="239" t="n">
        <f aca="false">ΗΡΑΚΛΕΩΤΩΝ1!R21</f>
        <v>1030</v>
      </c>
      <c r="S14" s="240" t="n">
        <f aca="false">ΗΡΑΚΛΕΩΤΩΝ1!S21</f>
        <v>486</v>
      </c>
      <c r="T14" s="240" t="n">
        <f aca="false">ΗΡΑΚΛΕΩΤΩΝ1!T21</f>
        <v>93</v>
      </c>
      <c r="U14" s="240" t="n">
        <f aca="false">ΗΡΑΚΛΕΩΤΩΝ1!U21</f>
        <v>1609</v>
      </c>
      <c r="V14" s="241" t="n">
        <f aca="false">ΗΡΑΚΛΕΩΤΩΝ1!V21</f>
        <v>0.496911673872761</v>
      </c>
      <c r="W14" s="239" t="n">
        <f aca="false">ΗΡΑΚΛΕΩΤΩΝ1!W21</f>
        <v>32</v>
      </c>
      <c r="X14" s="240" t="n">
        <f aca="false">ΗΡΑΚΛΕΩΤΩΝ1!X21</f>
        <v>87</v>
      </c>
      <c r="Y14" s="240" t="n">
        <f aca="false">ΗΡΑΚΛΕΩΤΩΝ1!Y21</f>
        <v>78</v>
      </c>
      <c r="Z14" s="240" t="n">
        <f aca="false">ΗΡΑΚΛΕΩΤΩΝ1!Z21</f>
        <v>197</v>
      </c>
      <c r="AA14" s="241" t="n">
        <f aca="false">ΗΡΑΚΛΕΩΤΩΝ1!AA21</f>
        <v>0.060840024706609</v>
      </c>
      <c r="AB14" s="239" t="n">
        <f aca="false">ΗΡΑΚΛΕΩΤΩΝ1!AB21</f>
        <v>21</v>
      </c>
      <c r="AC14" s="240" t="n">
        <f aca="false">ΗΡΑΚΛΕΩΤΩΝ1!AC21</f>
        <v>8</v>
      </c>
      <c r="AD14" s="240" t="n">
        <f aca="false">ΗΡΑΚΛΕΩΤΩΝ1!AD21</f>
        <v>19</v>
      </c>
      <c r="AE14" s="240" t="n">
        <f aca="false">ΗΡΑΚΛΕΩΤΩΝ1!AE21</f>
        <v>48</v>
      </c>
      <c r="AF14" s="241" t="n">
        <f aca="false">ΗΡΑΚΛΕΩΤΩΝ1!AF21</f>
        <v>0.0148239654107474</v>
      </c>
      <c r="AG14" s="239" t="n">
        <f aca="false">ΗΡΑΚΛΕΩΤΩΝ1!AG21</f>
        <v>48</v>
      </c>
      <c r="AH14" s="240" t="n">
        <f aca="false">ΗΡΑΚΛΕΩΤΩΝ1!AH21</f>
        <v>12</v>
      </c>
      <c r="AI14" s="240" t="n">
        <f aca="false">ΗΡΑΚΛΕΩΤΩΝ1!AI21</f>
        <v>25</v>
      </c>
      <c r="AJ14" s="240" t="n">
        <f aca="false">ΗΡΑΚΛΕΩΤΩΝ1!AJ21</f>
        <v>85</v>
      </c>
      <c r="AK14" s="241" t="n">
        <f aca="false">ΗΡΑΚΛΕΩΤΩΝ1!AK21</f>
        <v>0.0262507720815318</v>
      </c>
      <c r="AL14" s="239" t="n">
        <f aca="false">ΗΡΑΚΛΕΩΤΩΝ1!AL21</f>
        <v>0</v>
      </c>
      <c r="AM14" s="239" t="n">
        <f aca="false">ΗΡΑΚΛΕΩΤΩΝ1!AM21</f>
        <v>0</v>
      </c>
      <c r="AN14" s="240" t="n">
        <f aca="false">ΗΡΑΚΛΕΩΤΩΝ1!AN21</f>
        <v>0</v>
      </c>
      <c r="AO14" s="241" t="n">
        <f aca="false">ΗΡΑΚΛΕΩΤΩΝ1!AO21</f>
        <v>0</v>
      </c>
      <c r="AP14" s="239" t="n">
        <f aca="false">ΗΡΑΚΛΕΩΤΩΝ1!AP21</f>
        <v>0</v>
      </c>
      <c r="AQ14" s="239" t="n">
        <f aca="false">ΗΡΑΚΛΕΩΤΩΝ1!AQ21</f>
        <v>1</v>
      </c>
      <c r="AR14" s="240" t="n">
        <f aca="false">ΗΡΑΚΛΕΩΤΩΝ1!AR21</f>
        <v>1</v>
      </c>
      <c r="AS14" s="241" t="n">
        <f aca="false">ΗΡΑΚΛΕΩΤΩΝ1!AS21</f>
        <v>0.000308832612723904</v>
      </c>
      <c r="AT14" s="239" t="n">
        <f aca="false">ΗΡΑΚΛΕΩΤΩΝ1!AT21</f>
        <v>3</v>
      </c>
      <c r="AU14" s="239" t="n">
        <f aca="false">ΗΡΑΚΛΕΩΤΩΝ1!AU21</f>
        <v>4</v>
      </c>
      <c r="AV14" s="240" t="n">
        <f aca="false">ΗΡΑΚΛΕΩΤΩΝ1!AV21</f>
        <v>7</v>
      </c>
      <c r="AW14" s="241" t="n">
        <f aca="false">ΗΡΑΚΛΕΩΤΩΝ1!AW21</f>
        <v>0.00216182828906733</v>
      </c>
      <c r="AX14" s="239" t="n">
        <f aca="false">ΗΡΑΚΛΕΩΤΩΝ1!AX21</f>
        <v>0</v>
      </c>
      <c r="AY14" s="239" t="n">
        <f aca="false">ΗΡΑΚΛΕΩΤΩΝ1!AY21</f>
        <v>1</v>
      </c>
      <c r="AZ14" s="240" t="n">
        <f aca="false">ΗΡΑΚΛΕΩΤΩΝ1!AZ21</f>
        <v>1</v>
      </c>
      <c r="BA14" s="241" t="n">
        <f aca="false">ΗΡΑΚΛΕΩΤΩΝ1!BA21</f>
        <v>0.000308832612723904</v>
      </c>
      <c r="BB14" s="239" t="n">
        <f aca="false">ΗΡΑΚΛΕΩΤΩΝ1!BB21</f>
        <v>0</v>
      </c>
      <c r="BC14" s="239" t="n">
        <f aca="false">ΗΡΑΚΛΕΩΤΩΝ1!BC21</f>
        <v>2</v>
      </c>
      <c r="BD14" s="240" t="n">
        <f aca="false">ΗΡΑΚΛΕΩΤΩΝ1!BD21</f>
        <v>2</v>
      </c>
      <c r="BE14" s="241" t="n">
        <f aca="false">ΗΡΑΚΛΕΩΤΩΝ1!BE21</f>
        <v>0.000617665225447807</v>
      </c>
      <c r="BF14" s="239" t="n">
        <f aca="false">ΗΡΑΚΛΕΩΤΩΝ1!BF21</f>
        <v>1</v>
      </c>
      <c r="BG14" s="239" t="n">
        <f aca="false">ΗΡΑΚΛΕΩΤΩΝ1!BG21</f>
        <v>0</v>
      </c>
      <c r="BH14" s="240" t="n">
        <f aca="false">ΗΡΑΚΛΕΩΤΩΝ1!BH21</f>
        <v>1</v>
      </c>
      <c r="BI14" s="241" t="n">
        <f aca="false">ΗΡΑΚΛΕΩΤΩΝ1!BI21</f>
        <v>0.000308832612723904</v>
      </c>
      <c r="BJ14" s="239" t="n">
        <f aca="false">ΗΡΑΚΛΕΩΤΩΝ1!BJ21</f>
        <v>3</v>
      </c>
      <c r="BK14" s="240" t="n">
        <f aca="false">ΗΡΑΚΛΕΩΤΩΝ1!BK21</f>
        <v>1</v>
      </c>
      <c r="BL14" s="240" t="n">
        <f aca="false">ΗΡΑΚΛΕΩΤΩΝ1!BL21</f>
        <v>4</v>
      </c>
      <c r="BM14" s="240" t="n">
        <f aca="false">ΗΡΑΚΛΕΩΤΩΝ1!BM21</f>
        <v>8</v>
      </c>
      <c r="BN14" s="241" t="n">
        <f aca="false">ΗΡΑΚΛΕΩΤΩΝ1!BN21</f>
        <v>0.00247066090179123</v>
      </c>
      <c r="BO14" s="239" t="n">
        <f aca="false">ΗΡΑΚΛΕΩΤΩΝ1!BO21</f>
        <v>0</v>
      </c>
      <c r="BP14" s="239" t="n">
        <f aca="false">ΗΡΑΚΛΕΩΤΩΝ1!BP21</f>
        <v>0</v>
      </c>
      <c r="BQ14" s="240" t="n">
        <f aca="false">ΗΡΑΚΛΕΩΤΩΝ1!BQ21</f>
        <v>0</v>
      </c>
      <c r="BR14" s="241" t="n">
        <f aca="false">ΗΡΑΚΛΕΩΤΩΝ1!BR21</f>
        <v>0</v>
      </c>
      <c r="BS14" s="239" t="n">
        <f aca="false">ΗΡΑΚΛΕΩΤΩΝ1!BS21</f>
        <v>1</v>
      </c>
      <c r="BT14" s="239" t="n">
        <f aca="false">ΗΡΑΚΛΕΩΤΩΝ1!BT21</f>
        <v>1</v>
      </c>
      <c r="BU14" s="240" t="n">
        <f aca="false">ΗΡΑΚΛΕΩΤΩΝ1!BU21</f>
        <v>2</v>
      </c>
      <c r="BV14" s="241" t="n">
        <f aca="false">ΗΡΑΚΛΕΩΤΩΝ1!BV21</f>
        <v>0.000617665225447807</v>
      </c>
      <c r="BW14" s="239" t="n">
        <f aca="false">ΗΡΑΚΛΕΩΤΩΝ1!BW21</f>
        <v>1</v>
      </c>
      <c r="BX14" s="239" t="n">
        <f aca="false">ΗΡΑΚΛΕΩΤΩΝ1!BX21</f>
        <v>1</v>
      </c>
      <c r="BY14" s="240" t="n">
        <f aca="false">ΗΡΑΚΛΕΩΤΩΝ1!BY21</f>
        <v>2</v>
      </c>
      <c r="BZ14" s="241" t="n">
        <f aca="false">ΗΡΑΚΛΕΩΤΩΝ1!BZ21</f>
        <v>0.000617665225447807</v>
      </c>
      <c r="CA14" s="239" t="n">
        <f aca="false">ΗΡΑΚΛΕΩΤΩΝ1!CA21</f>
        <v>4</v>
      </c>
      <c r="CB14" s="240" t="n">
        <f aca="false">ΗΡΑΚΛΕΩΤΩΝ1!CB21</f>
        <v>0</v>
      </c>
      <c r="CC14" s="240" t="n">
        <f aca="false">ΗΡΑΚΛΕΩΤΩΝ1!CC21</f>
        <v>0</v>
      </c>
      <c r="CD14" s="240" t="n">
        <f aca="false">ΗΡΑΚΛΕΩΤΩΝ1!CD21</f>
        <v>4</v>
      </c>
      <c r="CE14" s="241" t="n">
        <f aca="false">ΗΡΑΚΛΕΩΤΩΝ1!CE21</f>
        <v>0.00123533045089561</v>
      </c>
      <c r="CF14" s="239" t="n">
        <f aca="false">ΗΡΑΚΛΕΩΤΩΝ1!CF21</f>
        <v>6</v>
      </c>
      <c r="CG14" s="240" t="n">
        <f aca="false">ΗΡΑΚΛΕΩΤΩΝ1!CG21</f>
        <v>11</v>
      </c>
      <c r="CH14" s="240" t="n">
        <f aca="false">ΗΡΑΚΛΕΩΤΩΝ1!CH21</f>
        <v>13</v>
      </c>
      <c r="CI14" s="240" t="n">
        <f aca="false">ΗΡΑΚΛΕΩΤΩΝ1!CI21</f>
        <v>30</v>
      </c>
      <c r="CJ14" s="242" t="n">
        <f aca="false">ΗΡΑΚΛΕΩΤΩΝ1!CJ21</f>
        <v>0.00926497838171711</v>
      </c>
      <c r="CK14" s="239" t="n">
        <f aca="false">ΗΡΑΚΛΕΩΤΩΝ1!CK21</f>
        <v>1</v>
      </c>
      <c r="CL14" s="240" t="n">
        <f aca="false">ΗΡΑΚΛΕΩΤΩΝ1!CL21</f>
        <v>0</v>
      </c>
      <c r="CM14" s="240" t="n">
        <f aca="false">ΗΡΑΚΛΕΩΤΩΝ1!CM21</f>
        <v>1</v>
      </c>
      <c r="CN14" s="241" t="n">
        <f aca="false">ΗΡΑΚΛΕΩΤΩΝ1!CN21</f>
        <v>0.000308832612723904</v>
      </c>
      <c r="CO14" s="243" t="n">
        <f aca="false">ΗΡΑΚΛΕΩΤΩΝ1!CO21</f>
        <v>59</v>
      </c>
      <c r="CP14" s="241" t="n">
        <f aca="false">ΗΡΑΚΛΕΩΤΩΝ1!CP21</f>
        <v>0.0182211241507103</v>
      </c>
      <c r="CQ14" s="240" t="n">
        <f aca="false">ΗΡΑΚΛΕΩΤΩΝ1!CQ21</f>
        <v>3238</v>
      </c>
      <c r="CR14" s="244" t="n">
        <f aca="false">ΗΡΑΚΛΕΩΤΩΝ1!CR21</f>
        <v>0</v>
      </c>
      <c r="CS14" s="245" t="str">
        <f aca="false">ΗΡΑΚΛΕΩΤΩΝ1!CS21</f>
        <v>OK</v>
      </c>
    </row>
    <row r="15" s="207" customFormat="true" ht="17.1" hidden="false" customHeight="true" outlineLevel="0" collapsed="false">
      <c r="A15" s="208"/>
      <c r="B15" s="209"/>
      <c r="C15" s="210"/>
      <c r="D15" s="211"/>
      <c r="E15" s="212"/>
      <c r="F15" s="213"/>
      <c r="G15" s="213"/>
      <c r="H15" s="212"/>
      <c r="I15" s="213"/>
      <c r="J15" s="213"/>
      <c r="K15" s="212"/>
      <c r="L15" s="211"/>
      <c r="M15" s="213"/>
      <c r="N15" s="213"/>
      <c r="O15" s="213"/>
      <c r="P15" s="212"/>
      <c r="Q15" s="214"/>
      <c r="R15" s="213"/>
      <c r="S15" s="213"/>
      <c r="T15" s="213"/>
      <c r="U15" s="212"/>
      <c r="V15" s="214"/>
      <c r="W15" s="213"/>
      <c r="X15" s="213"/>
      <c r="Y15" s="213"/>
      <c r="Z15" s="212"/>
      <c r="AA15" s="214"/>
      <c r="AB15" s="213"/>
      <c r="AC15" s="213"/>
      <c r="AD15" s="213"/>
      <c r="AE15" s="212"/>
      <c r="AF15" s="214"/>
      <c r="AG15" s="213"/>
      <c r="AH15" s="213"/>
      <c r="AI15" s="213"/>
      <c r="AJ15" s="212"/>
      <c r="AK15" s="214"/>
      <c r="AL15" s="213"/>
      <c r="AM15" s="213"/>
      <c r="AN15" s="215"/>
      <c r="AO15" s="214"/>
      <c r="AP15" s="213"/>
      <c r="AQ15" s="213"/>
      <c r="AR15" s="215"/>
      <c r="AS15" s="214"/>
      <c r="AT15" s="213"/>
      <c r="AU15" s="213"/>
      <c r="AV15" s="215"/>
      <c r="AW15" s="214"/>
      <c r="AX15" s="213"/>
      <c r="AY15" s="213"/>
      <c r="AZ15" s="215"/>
      <c r="BA15" s="214"/>
      <c r="BB15" s="213"/>
      <c r="BC15" s="213"/>
      <c r="BD15" s="215"/>
      <c r="BE15" s="214"/>
      <c r="BF15" s="213"/>
      <c r="BG15" s="213"/>
      <c r="BH15" s="215"/>
      <c r="BI15" s="214"/>
      <c r="BJ15" s="213"/>
      <c r="BK15" s="213"/>
      <c r="BL15" s="213"/>
      <c r="BM15" s="212"/>
      <c r="BN15" s="214"/>
      <c r="BO15" s="213"/>
      <c r="BP15" s="213"/>
      <c r="BQ15" s="215"/>
      <c r="BR15" s="214"/>
      <c r="BS15" s="216"/>
      <c r="BT15" s="213"/>
      <c r="BU15" s="215"/>
      <c r="BV15" s="214"/>
      <c r="BW15" s="213"/>
      <c r="BX15" s="213"/>
      <c r="BY15" s="215"/>
      <c r="BZ15" s="214"/>
      <c r="CA15" s="213"/>
      <c r="CB15" s="213"/>
      <c r="CC15" s="213"/>
      <c r="CD15" s="212"/>
      <c r="CE15" s="214"/>
      <c r="CF15" s="213"/>
      <c r="CG15" s="213"/>
      <c r="CH15" s="213"/>
      <c r="CI15" s="212"/>
      <c r="CJ15" s="214"/>
      <c r="CK15" s="216"/>
      <c r="CL15" s="213"/>
      <c r="CM15" s="215"/>
      <c r="CN15" s="214"/>
      <c r="CO15" s="217"/>
      <c r="CP15" s="218"/>
      <c r="CQ15" s="219"/>
      <c r="CR15" s="211"/>
      <c r="CS15" s="220"/>
    </row>
    <row r="16" s="207" customFormat="true" ht="16.5" hidden="false" customHeight="true" outlineLevel="0" collapsed="false">
      <c r="A16" s="120" t="str">
        <f aca="false">ΖΙΑΚΑ1!A26</f>
        <v>ΣΥΝΟΛΟ ΔΗΜΟΥ ΘΕΩΔ.ΖΙΑΚΑ</v>
      </c>
      <c r="B16" s="120"/>
      <c r="C16" s="194" t="n">
        <f aca="false">ΖΙΑΚΑ1!C26</f>
        <v>2597</v>
      </c>
      <c r="D16" s="195" t="n">
        <f aca="false">ΖΙΑΚΑ1!D26</f>
        <v>2416</v>
      </c>
      <c r="E16" s="196" t="n">
        <f aca="false">ΖΙΑΚΑ1!E26</f>
        <v>5013</v>
      </c>
      <c r="F16" s="197" t="n">
        <f aca="false">ΖΙΑΚΑ1!F26</f>
        <v>1886</v>
      </c>
      <c r="G16" s="198" t="n">
        <f aca="false">ΖΙΑΚΑ1!G26</f>
        <v>1702</v>
      </c>
      <c r="H16" s="196" t="n">
        <f aca="false">ΖΙΑΚΑ1!H26</f>
        <v>3588</v>
      </c>
      <c r="I16" s="197" t="n">
        <f aca="false">ΖΙΑΚΑ1!I26</f>
        <v>54</v>
      </c>
      <c r="J16" s="198" t="n">
        <f aca="false">ΖΙΑΚΑ1!J26</f>
        <v>0</v>
      </c>
      <c r="K16" s="196" t="n">
        <f aca="false">ΖΙΑΚΑ1!K26</f>
        <v>54</v>
      </c>
      <c r="L16" s="199" t="n">
        <f aca="false">ΖΙΑΚΑ1!L26</f>
        <v>3534</v>
      </c>
      <c r="M16" s="197" t="n">
        <f aca="false">ΖΙΑΚΑ1!M26</f>
        <v>626</v>
      </c>
      <c r="N16" s="198" t="n">
        <f aca="false">ΖΙΑΚΑ1!N26</f>
        <v>1074</v>
      </c>
      <c r="O16" s="198" t="n">
        <f aca="false">ΖΙΑΚΑ1!O26</f>
        <v>60</v>
      </c>
      <c r="P16" s="195" t="n">
        <f aca="false">ΖΙΑΚΑ1!P26</f>
        <v>1760</v>
      </c>
      <c r="Q16" s="200" t="n">
        <f aca="false">ΖΙΑΚΑ1!Q26</f>
        <v>0.498019241652518</v>
      </c>
      <c r="R16" s="197" t="n">
        <f aca="false">ΖΙΑΚΑ1!R26</f>
        <v>709</v>
      </c>
      <c r="S16" s="198" t="n">
        <f aca="false">ΖΙΑΚΑ1!S26</f>
        <v>497</v>
      </c>
      <c r="T16" s="198" t="n">
        <f aca="false">ΖΙΑΚΑ1!T26</f>
        <v>86</v>
      </c>
      <c r="U16" s="195" t="n">
        <f aca="false">ΖΙΑΚΑ1!U26</f>
        <v>1292</v>
      </c>
      <c r="V16" s="200" t="n">
        <f aca="false">ΖΙΑΚΑ1!V26</f>
        <v>0.365591397849462</v>
      </c>
      <c r="W16" s="197" t="n">
        <f aca="false">ΖΙΑΚΑ1!W26</f>
        <v>160</v>
      </c>
      <c r="X16" s="198" t="n">
        <f aca="false">ΖΙΑΚΑ1!X26</f>
        <v>65</v>
      </c>
      <c r="Y16" s="198" t="n">
        <f aca="false">ΖΙΑΚΑ1!Y26</f>
        <v>84</v>
      </c>
      <c r="Z16" s="195" t="n">
        <f aca="false">ΖΙΑΚΑ1!Z26</f>
        <v>309</v>
      </c>
      <c r="AA16" s="200" t="n">
        <f aca="false">ΖΙΑΚΑ1!AA26</f>
        <v>0.0874363327674024</v>
      </c>
      <c r="AB16" s="197" t="n">
        <f aca="false">ΖΙΑΚΑ1!AB26</f>
        <v>13</v>
      </c>
      <c r="AC16" s="198" t="n">
        <f aca="false">ΖΙΑΚΑ1!AC26</f>
        <v>10</v>
      </c>
      <c r="AD16" s="198" t="n">
        <f aca="false">ΖΙΑΚΑ1!AD26</f>
        <v>32</v>
      </c>
      <c r="AE16" s="195" t="n">
        <f aca="false">ΖΙΑΚΑ1!AE26</f>
        <v>55</v>
      </c>
      <c r="AF16" s="200" t="n">
        <f aca="false">ΖΙΑΚΑ1!AF26</f>
        <v>0.0155631013016412</v>
      </c>
      <c r="AG16" s="197" t="n">
        <f aca="false">ΖΙΑΚΑ1!AG26</f>
        <v>25</v>
      </c>
      <c r="AH16" s="198" t="n">
        <f aca="false">ΖΙΑΚΑ1!AH26</f>
        <v>15</v>
      </c>
      <c r="AI16" s="198" t="n">
        <f aca="false">ΖΙΑΚΑ1!AI26</f>
        <v>37</v>
      </c>
      <c r="AJ16" s="195" t="n">
        <f aca="false">ΖΙΑΚΑ1!AJ26</f>
        <v>77</v>
      </c>
      <c r="AK16" s="200" t="n">
        <f aca="false">ΖΙΑΚΑ1!AK26</f>
        <v>0.0217883418222977</v>
      </c>
      <c r="AL16" s="197" t="n">
        <f aca="false">ΖΙΑΚΑ1!AL26</f>
        <v>0</v>
      </c>
      <c r="AM16" s="198" t="n">
        <f aca="false">ΖΙΑΚΑ1!AM26</f>
        <v>0</v>
      </c>
      <c r="AN16" s="198" t="n">
        <f aca="false">ΖΙΑΚΑ1!AN26</f>
        <v>0</v>
      </c>
      <c r="AO16" s="200" t="n">
        <f aca="false">ΖΙΑΚΑ1!AO26</f>
        <v>0</v>
      </c>
      <c r="AP16" s="197" t="n">
        <f aca="false">ΖΙΑΚΑ1!AP26</f>
        <v>0</v>
      </c>
      <c r="AQ16" s="198" t="n">
        <f aca="false">ΖΙΑΚΑ1!AQ26</f>
        <v>0</v>
      </c>
      <c r="AR16" s="198" t="n">
        <f aca="false">ΖΙΑΚΑ1!AR26</f>
        <v>0</v>
      </c>
      <c r="AS16" s="200" t="n">
        <f aca="false">ΖΙΑΚΑ1!AS26</f>
        <v>0</v>
      </c>
      <c r="AT16" s="197" t="n">
        <f aca="false">ΖΙΑΚΑ1!AT26</f>
        <v>3</v>
      </c>
      <c r="AU16" s="198" t="n">
        <f aca="false">ΖΙΑΚΑ1!AU26</f>
        <v>3</v>
      </c>
      <c r="AV16" s="198" t="n">
        <f aca="false">ΖΙΑΚΑ1!AV26</f>
        <v>6</v>
      </c>
      <c r="AW16" s="200" t="n">
        <f aca="false">ΖΙΑΚΑ1!AW26</f>
        <v>0.00169779286926995</v>
      </c>
      <c r="AX16" s="197" t="n">
        <f aca="false">ΖΙΑΚΑ1!AX26</f>
        <v>0</v>
      </c>
      <c r="AY16" s="198" t="n">
        <f aca="false">ΖΙΑΚΑ1!AY26</f>
        <v>1</v>
      </c>
      <c r="AZ16" s="198" t="n">
        <f aca="false">ΖΙΑΚΑ1!AZ26</f>
        <v>1</v>
      </c>
      <c r="BA16" s="200" t="n">
        <f aca="false">ΖΙΑΚΑ1!BA26</f>
        <v>0.000282965478211658</v>
      </c>
      <c r="BB16" s="197" t="n">
        <f aca="false">ΖΙΑΚΑ1!BB26</f>
        <v>1</v>
      </c>
      <c r="BC16" s="198" t="n">
        <f aca="false">ΖΙΑΚΑ1!BC26</f>
        <v>0</v>
      </c>
      <c r="BD16" s="198" t="n">
        <f aca="false">ΖΙΑΚΑ1!BD26</f>
        <v>1</v>
      </c>
      <c r="BE16" s="200" t="n">
        <f aca="false">ΖΙΑΚΑ1!BE26</f>
        <v>0.000282965478211658</v>
      </c>
      <c r="BF16" s="197" t="n">
        <f aca="false">ΖΙΑΚΑ1!BF26</f>
        <v>0</v>
      </c>
      <c r="BG16" s="198" t="n">
        <f aca="false">ΖΙΑΚΑ1!BG26</f>
        <v>0</v>
      </c>
      <c r="BH16" s="198" t="n">
        <f aca="false">ΖΙΑΚΑ1!BH26</f>
        <v>0</v>
      </c>
      <c r="BI16" s="200" t="n">
        <f aca="false">ΖΙΑΚΑ1!BI26</f>
        <v>0</v>
      </c>
      <c r="BJ16" s="197" t="n">
        <f aca="false">ΖΙΑΚΑ1!BJ26</f>
        <v>2</v>
      </c>
      <c r="BK16" s="198" t="n">
        <f aca="false">ΖΙΑΚΑ1!BK26</f>
        <v>0</v>
      </c>
      <c r="BL16" s="198" t="n">
        <f aca="false">ΖΙΑΚΑ1!BL26</f>
        <v>3</v>
      </c>
      <c r="BM16" s="195" t="n">
        <f aca="false">ΖΙΑΚΑ1!BM26</f>
        <v>5</v>
      </c>
      <c r="BN16" s="200" t="n">
        <f aca="false">ΖΙΑΚΑ1!BN26</f>
        <v>0.00141482739105829</v>
      </c>
      <c r="BO16" s="197" t="n">
        <f aca="false">ΖΙΑΚΑ1!BO26</f>
        <v>4</v>
      </c>
      <c r="BP16" s="198" t="n">
        <f aca="false">ΖΙΑΚΑ1!BP26</f>
        <v>0</v>
      </c>
      <c r="BQ16" s="198" t="n">
        <f aca="false">ΖΙΑΚΑ1!BQ26</f>
        <v>4</v>
      </c>
      <c r="BR16" s="200" t="n">
        <f aca="false">ΖΙΑΚΑ1!BR26</f>
        <v>0.00113186191284663</v>
      </c>
      <c r="BS16" s="201" t="n">
        <f aca="false">ΖΙΑΚΑ1!BS26</f>
        <v>0</v>
      </c>
      <c r="BT16" s="198" t="n">
        <f aca="false">ΖΙΑΚΑ1!BT26</f>
        <v>0</v>
      </c>
      <c r="BU16" s="198" t="n">
        <f aca="false">ΖΙΑΚΑ1!BU26</f>
        <v>0</v>
      </c>
      <c r="BV16" s="200" t="n">
        <f aca="false">ΖΙΑΚΑ1!BV26</f>
        <v>0</v>
      </c>
      <c r="BW16" s="197" t="n">
        <f aca="false">ΖΙΑΚΑ1!BW26</f>
        <v>0</v>
      </c>
      <c r="BX16" s="198" t="n">
        <f aca="false">ΖΙΑΚΑ1!BX26</f>
        <v>4</v>
      </c>
      <c r="BY16" s="198" t="n">
        <f aca="false">ΖΙΑΚΑ1!BY26</f>
        <v>4</v>
      </c>
      <c r="BZ16" s="200" t="n">
        <f aca="false">ΖΙΑΚΑ1!BZ26</f>
        <v>0.00113186191284663</v>
      </c>
      <c r="CA16" s="197" t="n">
        <f aca="false">ΖΙΑΚΑ1!CA26</f>
        <v>2</v>
      </c>
      <c r="CB16" s="198" t="n">
        <f aca="false">ΖΙΑΚΑ1!CB26</f>
        <v>3</v>
      </c>
      <c r="CC16" s="198" t="n">
        <f aca="false">ΖΙΑΚΑ1!CC26</f>
        <v>6</v>
      </c>
      <c r="CD16" s="195" t="n">
        <f aca="false">ΖΙΑΚΑ1!CD26</f>
        <v>11</v>
      </c>
      <c r="CE16" s="200" t="n">
        <f aca="false">ΖΙΑΚΑ1!CE26</f>
        <v>0.00311262026032824</v>
      </c>
      <c r="CF16" s="197" t="n">
        <f aca="false">ΖΙΑΚΑ1!CF26</f>
        <v>2</v>
      </c>
      <c r="CG16" s="198" t="n">
        <f aca="false">ΖΙΑΚΑ1!CG26</f>
        <v>3</v>
      </c>
      <c r="CH16" s="198" t="n">
        <f aca="false">ΖΙΑΚΑ1!CH26</f>
        <v>4</v>
      </c>
      <c r="CI16" s="195" t="n">
        <f aca="false">ΖΙΑΚΑ1!CI26</f>
        <v>9</v>
      </c>
      <c r="CJ16" s="200" t="n">
        <f aca="false">ΖΙΑΚΑ1!CJ26</f>
        <v>0.00254668930390492</v>
      </c>
      <c r="CK16" s="202" t="n">
        <f aca="false">ΖΙΑΚΑ1!CK26</f>
        <v>0</v>
      </c>
      <c r="CL16" s="198" t="n">
        <f aca="false">ΖΙΑΚΑ1!CL26</f>
        <v>0</v>
      </c>
      <c r="CM16" s="198" t="n">
        <f aca="false">ΖΙΑΚΑ1!CM26</f>
        <v>0</v>
      </c>
      <c r="CN16" s="200" t="n">
        <f aca="false">ΖΙΑΚΑ1!CN26</f>
        <v>0</v>
      </c>
      <c r="CO16" s="203" t="n">
        <f aca="false">ΖΙΑΚΑ1!CO26</f>
        <v>41</v>
      </c>
      <c r="CP16" s="200" t="n">
        <f aca="false">ΖΙΑΚΑ1!CP26</f>
        <v>0.011601584606678</v>
      </c>
      <c r="CQ16" s="205" t="n">
        <f aca="false">ΖΙΑΚΑ1!CQ26</f>
        <v>3534</v>
      </c>
      <c r="CR16" s="205" t="n">
        <f aca="false">ΖΙΑΚΑ1!CR26</f>
        <v>0</v>
      </c>
      <c r="CS16" s="206" t="str">
        <f aca="false">ΖΙΑΚΑ1!CS26</f>
        <v>OK</v>
      </c>
    </row>
    <row r="17" s="207" customFormat="true" ht="17.1" hidden="false" customHeight="true" outlineLevel="0" collapsed="false">
      <c r="A17" s="208"/>
      <c r="B17" s="209"/>
      <c r="C17" s="210"/>
      <c r="D17" s="211"/>
      <c r="E17" s="212"/>
      <c r="F17" s="213"/>
      <c r="G17" s="213"/>
      <c r="H17" s="212"/>
      <c r="I17" s="213"/>
      <c r="J17" s="213"/>
      <c r="K17" s="212"/>
      <c r="L17" s="211"/>
      <c r="M17" s="213"/>
      <c r="N17" s="213"/>
      <c r="O17" s="213"/>
      <c r="P17" s="212"/>
      <c r="Q17" s="214"/>
      <c r="R17" s="213"/>
      <c r="S17" s="213"/>
      <c r="T17" s="213"/>
      <c r="U17" s="212"/>
      <c r="V17" s="214"/>
      <c r="W17" s="213"/>
      <c r="X17" s="213"/>
      <c r="Y17" s="213"/>
      <c r="Z17" s="212"/>
      <c r="AA17" s="214"/>
      <c r="AB17" s="213"/>
      <c r="AC17" s="213"/>
      <c r="AD17" s="213"/>
      <c r="AE17" s="212"/>
      <c r="AF17" s="214"/>
      <c r="AG17" s="213"/>
      <c r="AH17" s="213"/>
      <c r="AI17" s="213"/>
      <c r="AJ17" s="212"/>
      <c r="AK17" s="214"/>
      <c r="AL17" s="213"/>
      <c r="AM17" s="213"/>
      <c r="AN17" s="215"/>
      <c r="AO17" s="214"/>
      <c r="AP17" s="213"/>
      <c r="AQ17" s="213"/>
      <c r="AR17" s="215"/>
      <c r="AS17" s="214"/>
      <c r="AT17" s="213"/>
      <c r="AU17" s="213"/>
      <c r="AV17" s="215"/>
      <c r="AW17" s="214"/>
      <c r="AX17" s="213"/>
      <c r="AY17" s="213"/>
      <c r="AZ17" s="215"/>
      <c r="BA17" s="214"/>
      <c r="BB17" s="213"/>
      <c r="BC17" s="213"/>
      <c r="BD17" s="215"/>
      <c r="BE17" s="214"/>
      <c r="BF17" s="213"/>
      <c r="BG17" s="213"/>
      <c r="BH17" s="215"/>
      <c r="BI17" s="214"/>
      <c r="BJ17" s="213"/>
      <c r="BK17" s="213"/>
      <c r="BL17" s="213"/>
      <c r="BM17" s="212"/>
      <c r="BN17" s="214"/>
      <c r="BO17" s="213"/>
      <c r="BP17" s="213"/>
      <c r="BQ17" s="215"/>
      <c r="BR17" s="214"/>
      <c r="BS17" s="216"/>
      <c r="BT17" s="213"/>
      <c r="BU17" s="215"/>
      <c r="BV17" s="214"/>
      <c r="BW17" s="213"/>
      <c r="BX17" s="213"/>
      <c r="BY17" s="215"/>
      <c r="BZ17" s="214"/>
      <c r="CA17" s="213"/>
      <c r="CB17" s="213"/>
      <c r="CC17" s="213"/>
      <c r="CD17" s="212"/>
      <c r="CE17" s="214"/>
      <c r="CF17" s="213"/>
      <c r="CG17" s="213"/>
      <c r="CH17" s="213"/>
      <c r="CI17" s="212"/>
      <c r="CJ17" s="214"/>
      <c r="CK17" s="216"/>
      <c r="CL17" s="213"/>
      <c r="CM17" s="215"/>
      <c r="CN17" s="214"/>
      <c r="CO17" s="217"/>
      <c r="CP17" s="218"/>
      <c r="CQ17" s="219"/>
      <c r="CR17" s="211"/>
      <c r="CS17" s="220"/>
    </row>
    <row r="18" s="207" customFormat="true" ht="17.1" hidden="false" customHeight="true" outlineLevel="0" collapsed="false">
      <c r="A18" s="221" t="str">
        <f aca="false">ΒΕΝΤΖΙΟΥ1!A26</f>
        <v>ΣΥΝΟΛΟ ΔΗΜΟΥ ΒΕΝΤΖΙΩΝ</v>
      </c>
      <c r="B18" s="221"/>
      <c r="C18" s="222" t="n">
        <f aca="false">ΒΕΝΤΖΙΟΥ1!C26</f>
        <v>2485</v>
      </c>
      <c r="D18" s="223" t="n">
        <f aca="false">ΒΕΝΤΖΙΟΥ1!D26</f>
        <v>2335</v>
      </c>
      <c r="E18" s="224" t="n">
        <f aca="false">ΒΕΝΤΖΙΟΥ1!E26</f>
        <v>4820</v>
      </c>
      <c r="F18" s="225" t="n">
        <f aca="false">ΒΕΝΤΖΙΟΥ1!F26</f>
        <v>2067</v>
      </c>
      <c r="G18" s="226" t="n">
        <f aca="false">ΒΕΝΤΖΙΟΥ1!G26</f>
        <v>1490</v>
      </c>
      <c r="H18" s="224" t="n">
        <f aca="false">ΒΕΝΤΖΙΟΥ1!H26</f>
        <v>3557</v>
      </c>
      <c r="I18" s="225" t="n">
        <f aca="false">ΒΕΝΤΖΙΟΥ1!I26</f>
        <v>72</v>
      </c>
      <c r="J18" s="226" t="n">
        <f aca="false">ΒΕΝΤΖΙΟΥ1!J26</f>
        <v>0</v>
      </c>
      <c r="K18" s="224" t="n">
        <f aca="false">ΒΕΝΤΖΙΟΥ1!K26</f>
        <v>72</v>
      </c>
      <c r="L18" s="227" t="n">
        <f aca="false">ΒΕΝΤΖΙΟΥ1!L26</f>
        <v>3485</v>
      </c>
      <c r="M18" s="225" t="n">
        <f aca="false">ΒΕΝΤΖΙΟΥ1!M26</f>
        <v>696</v>
      </c>
      <c r="N18" s="226" t="n">
        <f aca="false">ΒΕΝΤΖΙΟΥ1!N26</f>
        <v>731</v>
      </c>
      <c r="O18" s="226" t="n">
        <f aca="false">ΒΕΝΤΖΙΟΥ1!O26</f>
        <v>64</v>
      </c>
      <c r="P18" s="223" t="n">
        <f aca="false">ΒΕΝΤΖΙΟΥ1!P26</f>
        <v>1491</v>
      </c>
      <c r="Q18" s="228" t="n">
        <f aca="false">ΒΕΝΤΖΙΟΥ1!Q26</f>
        <v>0.427833572453372</v>
      </c>
      <c r="R18" s="225" t="n">
        <f aca="false">ΒΕΝΤΖΙΟΥ1!R26</f>
        <v>940</v>
      </c>
      <c r="S18" s="226" t="n">
        <f aca="false">ΒΕΝΤΖΙΟΥ1!S26</f>
        <v>587</v>
      </c>
      <c r="T18" s="226" t="n">
        <f aca="false">ΒΕΝΤΖΙΟΥ1!T26</f>
        <v>133</v>
      </c>
      <c r="U18" s="223" t="n">
        <f aca="false">ΒΕΝΤΖΙΟΥ1!U26</f>
        <v>1660</v>
      </c>
      <c r="V18" s="228" t="n">
        <f aca="false">ΒΕΝΤΖΙΟΥ1!V26</f>
        <v>0.476327116212339</v>
      </c>
      <c r="W18" s="225" t="n">
        <f aca="false">ΒΕΝΤΖΙΟΥ1!W26</f>
        <v>56</v>
      </c>
      <c r="X18" s="226" t="n">
        <f aca="false">ΒΕΝΤΖΙΟΥ1!X26</f>
        <v>38</v>
      </c>
      <c r="Y18" s="226" t="n">
        <f aca="false">ΒΕΝΤΖΙΟΥ1!Y26</f>
        <v>32</v>
      </c>
      <c r="Z18" s="223" t="n">
        <f aca="false">ΒΕΝΤΖΙΟΥ1!Z26</f>
        <v>126</v>
      </c>
      <c r="AA18" s="228" t="n">
        <f aca="false">ΒΕΝΤΖΙΟΥ1!AA26</f>
        <v>0.036154949784792</v>
      </c>
      <c r="AB18" s="225" t="n">
        <f aca="false">ΒΕΝΤΖΙΟΥ1!AB26</f>
        <v>27</v>
      </c>
      <c r="AC18" s="226" t="n">
        <f aca="false">ΒΕΝΤΖΙΟΥ1!AC26</f>
        <v>5</v>
      </c>
      <c r="AD18" s="226" t="n">
        <f aca="false">ΒΕΝΤΖΙΟΥ1!AD26</f>
        <v>22</v>
      </c>
      <c r="AE18" s="223" t="n">
        <f aca="false">ΒΕΝΤΖΙΟΥ1!AE26</f>
        <v>54</v>
      </c>
      <c r="AF18" s="228" t="n">
        <f aca="false">ΒΕΝΤΖΙΟΥ1!AF26</f>
        <v>0.0154949784791966</v>
      </c>
      <c r="AG18" s="225" t="n">
        <f aca="false">ΒΕΝΤΖΙΟΥ1!AG26</f>
        <v>41</v>
      </c>
      <c r="AH18" s="226" t="n">
        <f aca="false">ΒΕΝΤΖΙΟΥ1!AH26</f>
        <v>8</v>
      </c>
      <c r="AI18" s="226" t="n">
        <f aca="false">ΒΕΝΤΖΙΟΥ1!AI26</f>
        <v>38</v>
      </c>
      <c r="AJ18" s="223" t="n">
        <f aca="false">ΒΕΝΤΖΙΟΥ1!AJ26</f>
        <v>87</v>
      </c>
      <c r="AK18" s="228" t="n">
        <f aca="false">ΒΕΝΤΖΙΟΥ1!AK26</f>
        <v>0.0249641319942611</v>
      </c>
      <c r="AL18" s="225" t="n">
        <f aca="false">ΒΕΝΤΖΙΟΥ1!AL26</f>
        <v>2</v>
      </c>
      <c r="AM18" s="226" t="n">
        <f aca="false">ΒΕΝΤΖΙΟΥ1!AM26</f>
        <v>3</v>
      </c>
      <c r="AN18" s="226" t="n">
        <f aca="false">ΒΕΝΤΖΙΟΥ1!AN26</f>
        <v>5</v>
      </c>
      <c r="AO18" s="228" t="n">
        <f aca="false">ΒΕΝΤΖΙΟΥ1!AO26</f>
        <v>0.00143472022955524</v>
      </c>
      <c r="AP18" s="225" t="n">
        <f aca="false">ΒΕΝΤΖΙΟΥ1!AP26</f>
        <v>0</v>
      </c>
      <c r="AQ18" s="226" t="n">
        <f aca="false">ΒΕΝΤΖΙΟΥ1!AQ26</f>
        <v>1</v>
      </c>
      <c r="AR18" s="226" t="n">
        <f aca="false">ΒΕΝΤΖΙΟΥ1!AR26</f>
        <v>1</v>
      </c>
      <c r="AS18" s="228" t="n">
        <f aca="false">ΒΕΝΤΖΙΟΥ1!AS26</f>
        <v>0.000286944045911047</v>
      </c>
      <c r="AT18" s="225" t="n">
        <f aca="false">ΒΕΝΤΖΙΟΥ1!AT26</f>
        <v>1</v>
      </c>
      <c r="AU18" s="226" t="n">
        <f aca="false">ΒΕΝΤΖΙΟΥ1!AU26</f>
        <v>3</v>
      </c>
      <c r="AV18" s="226" t="n">
        <f aca="false">ΒΕΝΤΖΙΟΥ1!AV26</f>
        <v>4</v>
      </c>
      <c r="AW18" s="228" t="n">
        <f aca="false">ΒΕΝΤΖΙΟΥ1!AW26</f>
        <v>0.00114777618364419</v>
      </c>
      <c r="AX18" s="225" t="n">
        <f aca="false">ΒΕΝΤΖΙΟΥ1!AX26</f>
        <v>0</v>
      </c>
      <c r="AY18" s="226" t="n">
        <f aca="false">ΒΕΝΤΖΙΟΥ1!AY26</f>
        <v>0</v>
      </c>
      <c r="AZ18" s="226" t="n">
        <f aca="false">ΒΕΝΤΖΙΟΥ1!AZ26</f>
        <v>0</v>
      </c>
      <c r="BA18" s="228" t="n">
        <f aca="false">ΒΕΝΤΖΙΟΥ1!BA26</f>
        <v>0</v>
      </c>
      <c r="BB18" s="225" t="n">
        <f aca="false">ΒΕΝΤΖΙΟΥ1!BB26</f>
        <v>1</v>
      </c>
      <c r="BC18" s="226" t="n">
        <f aca="false">ΒΕΝΤΖΙΟΥ1!BC26</f>
        <v>1</v>
      </c>
      <c r="BD18" s="226" t="n">
        <f aca="false">ΒΕΝΤΖΙΟΥ1!BD26</f>
        <v>2</v>
      </c>
      <c r="BE18" s="228" t="n">
        <f aca="false">ΒΕΝΤΖΙΟΥ1!BE26</f>
        <v>0.000573888091822095</v>
      </c>
      <c r="BF18" s="225" t="n">
        <f aca="false">ΒΕΝΤΖΙΟΥ1!BF26</f>
        <v>0</v>
      </c>
      <c r="BG18" s="226" t="n">
        <f aca="false">ΒΕΝΤΖΙΟΥ1!BG26</f>
        <v>0</v>
      </c>
      <c r="BH18" s="226" t="n">
        <f aca="false">ΒΕΝΤΖΙΟΥ1!BH26</f>
        <v>0</v>
      </c>
      <c r="BI18" s="228" t="n">
        <f aca="false">ΒΕΝΤΖΙΟΥ1!BI26</f>
        <v>0</v>
      </c>
      <c r="BJ18" s="225" t="n">
        <f aca="false">ΒΕΝΤΖΙΟΥ1!BJ26</f>
        <v>0</v>
      </c>
      <c r="BK18" s="226" t="n">
        <f aca="false">ΒΕΝΤΖΙΟΥ1!BK26</f>
        <v>1</v>
      </c>
      <c r="BL18" s="226" t="n">
        <f aca="false">ΒΕΝΤΖΙΟΥ1!BL26</f>
        <v>4</v>
      </c>
      <c r="BM18" s="223" t="n">
        <f aca="false">ΒΕΝΤΖΙΟΥ1!BM26</f>
        <v>5</v>
      </c>
      <c r="BN18" s="228" t="n">
        <f aca="false">ΒΕΝΤΖΙΟΥ1!BN26</f>
        <v>0.00143472022955524</v>
      </c>
      <c r="BO18" s="225" t="n">
        <f aca="false">ΒΕΝΤΖΙΟΥ1!BO26</f>
        <v>1</v>
      </c>
      <c r="BP18" s="226" t="n">
        <f aca="false">ΒΕΝΤΖΙΟΥ1!BP26</f>
        <v>2</v>
      </c>
      <c r="BQ18" s="226" t="n">
        <f aca="false">ΒΕΝΤΖΙΟΥ1!BQ26</f>
        <v>3</v>
      </c>
      <c r="BR18" s="228" t="n">
        <f aca="false">ΒΕΝΤΖΙΟΥ1!BR26</f>
        <v>0.000860832137733142</v>
      </c>
      <c r="BS18" s="229" t="n">
        <f aca="false">ΒΕΝΤΖΙΟΥ1!BS26</f>
        <v>0</v>
      </c>
      <c r="BT18" s="226" t="n">
        <f aca="false">ΒΕΝΤΖΙΟΥ1!BT26</f>
        <v>0</v>
      </c>
      <c r="BU18" s="226" t="n">
        <f aca="false">ΒΕΝΤΖΙΟΥ1!BU26</f>
        <v>0</v>
      </c>
      <c r="BV18" s="228" t="n">
        <f aca="false">ΒΕΝΤΖΙΟΥ1!BV26</f>
        <v>0</v>
      </c>
      <c r="BW18" s="225" t="n">
        <f aca="false">ΒΕΝΤΖΙΟΥ1!BW26</f>
        <v>1</v>
      </c>
      <c r="BX18" s="226" t="n">
        <f aca="false">ΒΕΝΤΖΙΟΥ1!BX26</f>
        <v>2</v>
      </c>
      <c r="BY18" s="226" t="n">
        <f aca="false">ΒΕΝΤΖΙΟΥ1!BY26</f>
        <v>3</v>
      </c>
      <c r="BZ18" s="228" t="n">
        <f aca="false">ΒΕΝΤΖΙΟΥ1!BZ26</f>
        <v>0.000860832137733142</v>
      </c>
      <c r="CA18" s="225" t="n">
        <f aca="false">ΒΕΝΤΖΙΟΥ1!CA26</f>
        <v>2</v>
      </c>
      <c r="CB18" s="226" t="n">
        <f aca="false">ΒΕΝΤΖΙΟΥ1!CB26</f>
        <v>1</v>
      </c>
      <c r="CC18" s="226" t="n">
        <f aca="false">ΒΕΝΤΖΙΟΥ1!CC26</f>
        <v>0</v>
      </c>
      <c r="CD18" s="223" t="n">
        <f aca="false">ΒΕΝΤΖΙΟΥ1!CD26</f>
        <v>3</v>
      </c>
      <c r="CE18" s="228" t="n">
        <f aca="false">ΒΕΝΤΖΙΟΥ1!CE26</f>
        <v>0.000860832137733142</v>
      </c>
      <c r="CF18" s="225" t="n">
        <f aca="false">ΒΕΝΤΖΙΟΥ1!CF26</f>
        <v>7</v>
      </c>
      <c r="CG18" s="226" t="n">
        <f aca="false">ΒΕΝΤΖΙΟΥ1!CG26</f>
        <v>23</v>
      </c>
      <c r="CH18" s="226" t="n">
        <f aca="false">ΒΕΝΤΖΙΟΥ1!CH26</f>
        <v>10</v>
      </c>
      <c r="CI18" s="223" t="n">
        <f aca="false">ΒΕΝΤΖΙΟΥ1!CI26</f>
        <v>40</v>
      </c>
      <c r="CJ18" s="228" t="n">
        <f aca="false">ΒΕΝΤΖΙΟΥ1!CJ26</f>
        <v>0.0114777618364419</v>
      </c>
      <c r="CK18" s="230" t="n">
        <f aca="false">ΒΕΝΤΖΙΟΥ1!CK26</f>
        <v>1</v>
      </c>
      <c r="CL18" s="226" t="n">
        <f aca="false">ΒΕΝΤΖΙΟΥ1!CL26</f>
        <v>0</v>
      </c>
      <c r="CM18" s="226" t="n">
        <f aca="false">ΒΕΝΤΖΙΟΥ1!CM26</f>
        <v>1</v>
      </c>
      <c r="CN18" s="228" t="n">
        <f aca="false">ΒΕΝΤΖΙΟΥ1!CN26</f>
        <v>0.000286944045911047</v>
      </c>
      <c r="CO18" s="231" t="n">
        <f aca="false">ΒΕΝΤΖΙΟΥ1!CO26</f>
        <v>67</v>
      </c>
      <c r="CP18" s="228" t="n">
        <f aca="false">ΒΕΝΤΖΙΟΥ1!CP26</f>
        <v>0.0192252510760402</v>
      </c>
      <c r="CQ18" s="232" t="n">
        <f aca="false">ΒΕΝΤΖΙΟΥ1!CQ26</f>
        <v>3485</v>
      </c>
      <c r="CR18" s="232" t="n">
        <f aca="false">ΒΕΝΤΖΙΟΥ1!CR26</f>
        <v>0</v>
      </c>
      <c r="CS18" s="233" t="str">
        <f aca="false">ΒΕΝΤΖΙΟΥ1!CS26</f>
        <v>OK</v>
      </c>
    </row>
    <row r="19" s="207" customFormat="true" ht="17.1" hidden="false" customHeight="true" outlineLevel="0" collapsed="false">
      <c r="A19" s="208"/>
      <c r="B19" s="209"/>
      <c r="C19" s="210"/>
      <c r="D19" s="211"/>
      <c r="E19" s="212"/>
      <c r="F19" s="213"/>
      <c r="G19" s="213"/>
      <c r="H19" s="212"/>
      <c r="I19" s="213"/>
      <c r="J19" s="213"/>
      <c r="K19" s="212"/>
      <c r="L19" s="211"/>
      <c r="M19" s="213"/>
      <c r="N19" s="213"/>
      <c r="O19" s="213"/>
      <c r="P19" s="212"/>
      <c r="Q19" s="214"/>
      <c r="R19" s="213"/>
      <c r="S19" s="213"/>
      <c r="T19" s="213"/>
      <c r="U19" s="212"/>
      <c r="V19" s="214"/>
      <c r="W19" s="213"/>
      <c r="X19" s="213"/>
      <c r="Y19" s="213"/>
      <c r="Z19" s="212"/>
      <c r="AA19" s="214"/>
      <c r="AB19" s="213"/>
      <c r="AC19" s="213"/>
      <c r="AD19" s="213"/>
      <c r="AE19" s="212"/>
      <c r="AF19" s="214"/>
      <c r="AG19" s="213"/>
      <c r="AH19" s="213"/>
      <c r="AI19" s="213"/>
      <c r="AJ19" s="212"/>
      <c r="AK19" s="214"/>
      <c r="AL19" s="213"/>
      <c r="AM19" s="213"/>
      <c r="AN19" s="215"/>
      <c r="AO19" s="214"/>
      <c r="AP19" s="213"/>
      <c r="AQ19" s="213"/>
      <c r="AR19" s="215"/>
      <c r="AS19" s="214"/>
      <c r="AT19" s="213"/>
      <c r="AU19" s="213"/>
      <c r="AV19" s="215"/>
      <c r="AW19" s="214"/>
      <c r="AX19" s="213"/>
      <c r="AY19" s="213"/>
      <c r="AZ19" s="215"/>
      <c r="BA19" s="214"/>
      <c r="BB19" s="213"/>
      <c r="BC19" s="213"/>
      <c r="BD19" s="215"/>
      <c r="BE19" s="214"/>
      <c r="BF19" s="213"/>
      <c r="BG19" s="213"/>
      <c r="BH19" s="215"/>
      <c r="BI19" s="214"/>
      <c r="BJ19" s="213"/>
      <c r="BK19" s="213"/>
      <c r="BL19" s="213"/>
      <c r="BM19" s="212"/>
      <c r="BN19" s="214"/>
      <c r="BO19" s="213"/>
      <c r="BP19" s="213"/>
      <c r="BQ19" s="215"/>
      <c r="BR19" s="214"/>
      <c r="BS19" s="216"/>
      <c r="BT19" s="213"/>
      <c r="BU19" s="215"/>
      <c r="BV19" s="214"/>
      <c r="BW19" s="213"/>
      <c r="BX19" s="213"/>
      <c r="BY19" s="215"/>
      <c r="BZ19" s="214"/>
      <c r="CA19" s="213"/>
      <c r="CB19" s="213"/>
      <c r="CC19" s="213"/>
      <c r="CD19" s="212"/>
      <c r="CE19" s="214"/>
      <c r="CF19" s="213"/>
      <c r="CG19" s="213"/>
      <c r="CH19" s="213"/>
      <c r="CI19" s="212"/>
      <c r="CJ19" s="214"/>
      <c r="CK19" s="216"/>
      <c r="CL19" s="213"/>
      <c r="CM19" s="215"/>
      <c r="CN19" s="214"/>
      <c r="CO19" s="217"/>
      <c r="CP19" s="218"/>
      <c r="CQ19" s="219"/>
      <c r="CR19" s="211"/>
      <c r="CS19" s="220"/>
    </row>
    <row r="20" s="207" customFormat="true" ht="17.1" hidden="false" customHeight="true" outlineLevel="0" collapsed="false">
      <c r="A20" s="120" t="str">
        <f aca="false">ΚΟΣΜΑΑΙΤ1!A20</f>
        <v>ΣΥΝΟΛΟ ΔΗΜΟΥ Κ. ΑΙΤΩΛΟΥ</v>
      </c>
      <c r="B20" s="120"/>
      <c r="C20" s="194" t="n">
        <f aca="false">ΚΟΣΜΑΑΙΤ1!C20</f>
        <v>1664</v>
      </c>
      <c r="D20" s="195" t="n">
        <f aca="false">ΚΟΣΜΑΑΙΤ1!D20</f>
        <v>1577</v>
      </c>
      <c r="E20" s="196" t="n">
        <f aca="false">ΚΟΣΜΑΑΙΤ1!E20</f>
        <v>3241</v>
      </c>
      <c r="F20" s="197" t="n">
        <f aca="false">ΚΟΣΜΑΑΙΤ1!F20</f>
        <v>1123</v>
      </c>
      <c r="G20" s="198" t="n">
        <f aca="false">ΚΟΣΜΑΑΙΤ1!G20</f>
        <v>1058</v>
      </c>
      <c r="H20" s="196" t="n">
        <f aca="false">ΚΟΣΜΑΑΙΤ1!H20</f>
        <v>2181</v>
      </c>
      <c r="I20" s="197" t="n">
        <f aca="false">ΚΟΣΜΑΑΙΤ1!I20</f>
        <v>29</v>
      </c>
      <c r="J20" s="198" t="n">
        <f aca="false">ΚΟΣΜΑΑΙΤ1!J20</f>
        <v>0</v>
      </c>
      <c r="K20" s="196" t="n">
        <f aca="false">ΚΟΣΜΑΑΙΤ1!K20</f>
        <v>29</v>
      </c>
      <c r="L20" s="199" t="n">
        <f aca="false">ΚΟΣΜΑΑΙΤ1!L20</f>
        <v>2152</v>
      </c>
      <c r="M20" s="197" t="n">
        <f aca="false">ΚΟΣΜΑΑΙΤ1!M20</f>
        <v>457</v>
      </c>
      <c r="N20" s="198" t="n">
        <f aca="false">ΚΟΣΜΑΑΙΤ1!N20</f>
        <v>508</v>
      </c>
      <c r="O20" s="198" t="n">
        <f aca="false">ΚΟΣΜΑΑΙΤ1!O20</f>
        <v>28</v>
      </c>
      <c r="P20" s="195" t="n">
        <f aca="false">ΚΟΣΜΑΑΙΤ1!P20</f>
        <v>993</v>
      </c>
      <c r="Q20" s="200" t="n">
        <f aca="false">ΚΟΣΜΑΑΙΤ1!Q20</f>
        <v>0.461431226765799</v>
      </c>
      <c r="R20" s="197" t="n">
        <f aca="false">ΚΟΣΜΑΑΙΤ1!R20</f>
        <v>530</v>
      </c>
      <c r="S20" s="198" t="n">
        <f aca="false">ΚΟΣΜΑΑΙΤ1!S20</f>
        <v>412</v>
      </c>
      <c r="T20" s="198" t="n">
        <f aca="false">ΚΟΣΜΑΑΙΤ1!T20</f>
        <v>29</v>
      </c>
      <c r="U20" s="195" t="n">
        <f aca="false">ΚΟΣΜΑΑΙΤ1!U20</f>
        <v>971</v>
      </c>
      <c r="V20" s="200" t="n">
        <f aca="false">ΚΟΣΜΑΑΙΤ1!V20</f>
        <v>0.451208178438662</v>
      </c>
      <c r="W20" s="197" t="n">
        <f aca="false">ΚΟΣΜΑΑΙΤ1!W20</f>
        <v>40</v>
      </c>
      <c r="X20" s="198" t="n">
        <f aca="false">ΚΟΣΜΑΑΙΤ1!X20</f>
        <v>47</v>
      </c>
      <c r="Y20" s="198" t="n">
        <f aca="false">ΚΟΣΜΑΑΙΤ1!Y20</f>
        <v>18</v>
      </c>
      <c r="Z20" s="195" t="n">
        <f aca="false">ΚΟΣΜΑΑΙΤ1!Z20</f>
        <v>105</v>
      </c>
      <c r="AA20" s="200" t="n">
        <f aca="false">ΚΟΣΜΑΑΙΤ1!AA20</f>
        <v>0.0487918215613383</v>
      </c>
      <c r="AB20" s="197" t="n">
        <f aca="false">ΚΟΣΜΑΑΙΤ1!AB20</f>
        <v>7</v>
      </c>
      <c r="AC20" s="198" t="n">
        <f aca="false">ΚΟΣΜΑΑΙΤ1!AC20</f>
        <v>4</v>
      </c>
      <c r="AD20" s="198" t="n">
        <f aca="false">ΚΟΣΜΑΑΙΤ1!AD20</f>
        <v>11</v>
      </c>
      <c r="AE20" s="195" t="n">
        <f aca="false">ΚΟΣΜΑΑΙΤ1!AE20</f>
        <v>22</v>
      </c>
      <c r="AF20" s="200" t="n">
        <f aca="false">ΚΟΣΜΑΑΙΤ1!AF20</f>
        <v>0.0102230483271375</v>
      </c>
      <c r="AG20" s="197" t="n">
        <f aca="false">ΚΟΣΜΑΑΙΤ1!AG20</f>
        <v>18</v>
      </c>
      <c r="AH20" s="198" t="n">
        <f aca="false">ΚΟΣΜΑΑΙΤ1!AH20</f>
        <v>3</v>
      </c>
      <c r="AI20" s="198" t="n">
        <f aca="false">ΚΟΣΜΑΑΙΤ1!AI20</f>
        <v>7</v>
      </c>
      <c r="AJ20" s="195" t="n">
        <f aca="false">ΚΟΣΜΑΑΙΤ1!AJ20</f>
        <v>28</v>
      </c>
      <c r="AK20" s="200" t="n">
        <f aca="false">ΚΟΣΜΑΑΙΤ1!AK20</f>
        <v>0.0130111524163569</v>
      </c>
      <c r="AL20" s="197" t="n">
        <f aca="false">ΚΟΣΜΑΑΙΤ1!AL20</f>
        <v>0</v>
      </c>
      <c r="AM20" s="198" t="n">
        <f aca="false">ΚΟΣΜΑΑΙΤ1!AM20</f>
        <v>0</v>
      </c>
      <c r="AN20" s="198" t="n">
        <f aca="false">ΚΟΣΜΑΑΙΤ1!AN20</f>
        <v>0</v>
      </c>
      <c r="AO20" s="200" t="n">
        <f aca="false">ΚΟΣΜΑΑΙΤ1!AO20</f>
        <v>0</v>
      </c>
      <c r="AP20" s="197" t="n">
        <f aca="false">ΚΟΣΜΑΑΙΤ1!AP20</f>
        <v>0</v>
      </c>
      <c r="AQ20" s="198" t="n">
        <f aca="false">ΚΟΣΜΑΑΙΤ1!AQ20</f>
        <v>0</v>
      </c>
      <c r="AR20" s="198" t="n">
        <f aca="false">ΚΟΣΜΑΑΙΤ1!AR20</f>
        <v>0</v>
      </c>
      <c r="AS20" s="200" t="n">
        <f aca="false">ΚΟΣΜΑΑΙΤ1!AS20</f>
        <v>0</v>
      </c>
      <c r="AT20" s="197" t="n">
        <f aca="false">ΚΟΣΜΑΑΙΤ1!AT20</f>
        <v>3</v>
      </c>
      <c r="AU20" s="198" t="n">
        <f aca="false">ΚΟΣΜΑΑΙΤ1!AU20</f>
        <v>2</v>
      </c>
      <c r="AV20" s="198" t="n">
        <f aca="false">ΚΟΣΜΑΑΙΤ1!AV20</f>
        <v>5</v>
      </c>
      <c r="AW20" s="200" t="n">
        <f aca="false">ΚΟΣΜΑΑΙΤ1!AW20</f>
        <v>0.00232342007434944</v>
      </c>
      <c r="AX20" s="197" t="n">
        <f aca="false">ΚΟΣΜΑΑΙΤ1!AX20</f>
        <v>0</v>
      </c>
      <c r="AY20" s="198" t="n">
        <f aca="false">ΚΟΣΜΑΑΙΤ1!AY20</f>
        <v>0</v>
      </c>
      <c r="AZ20" s="198" t="n">
        <f aca="false">ΚΟΣΜΑΑΙΤ1!AZ20</f>
        <v>0</v>
      </c>
      <c r="BA20" s="200" t="n">
        <f aca="false">ΚΟΣΜΑΑΙΤ1!BA20</f>
        <v>0</v>
      </c>
      <c r="BB20" s="197" t="n">
        <f aca="false">ΚΟΣΜΑΑΙΤ1!BB20</f>
        <v>0</v>
      </c>
      <c r="BC20" s="198" t="n">
        <f aca="false">ΚΟΣΜΑΑΙΤ1!BC20</f>
        <v>2</v>
      </c>
      <c r="BD20" s="198" t="n">
        <f aca="false">ΚΟΣΜΑΑΙΤ1!BD20</f>
        <v>2</v>
      </c>
      <c r="BE20" s="200" t="n">
        <f aca="false">ΚΟΣΜΑΑΙΤ1!BE20</f>
        <v>0.000929368029739777</v>
      </c>
      <c r="BF20" s="197" t="n">
        <f aca="false">ΚΟΣΜΑΑΙΤ1!BF20</f>
        <v>0</v>
      </c>
      <c r="BG20" s="198" t="n">
        <f aca="false">ΚΟΣΜΑΑΙΤ1!BG20</f>
        <v>0</v>
      </c>
      <c r="BH20" s="198" t="n">
        <f aca="false">ΚΟΣΜΑΑΙΤ1!BH20</f>
        <v>0</v>
      </c>
      <c r="BI20" s="200" t="n">
        <f aca="false">ΚΟΣΜΑΑΙΤ1!BI20</f>
        <v>0</v>
      </c>
      <c r="BJ20" s="197" t="n">
        <f aca="false">ΚΟΣΜΑΑΙΤ1!BJ20</f>
        <v>1</v>
      </c>
      <c r="BK20" s="198" t="n">
        <f aca="false">ΚΟΣΜΑΑΙΤ1!BK20</f>
        <v>4</v>
      </c>
      <c r="BL20" s="198" t="n">
        <f aca="false">ΚΟΣΜΑΑΙΤ1!BL20</f>
        <v>2</v>
      </c>
      <c r="BM20" s="195" t="n">
        <f aca="false">ΚΟΣΜΑΑΙΤ1!BM20</f>
        <v>7</v>
      </c>
      <c r="BN20" s="200" t="n">
        <f aca="false">ΚΟΣΜΑΑΙΤ1!BN20</f>
        <v>0.00325278810408922</v>
      </c>
      <c r="BO20" s="197" t="n">
        <f aca="false">ΚΟΣΜΑΑΙΤ1!BO20</f>
        <v>1</v>
      </c>
      <c r="BP20" s="198" t="n">
        <f aca="false">ΚΟΣΜΑΑΙΤ1!BP20</f>
        <v>0</v>
      </c>
      <c r="BQ20" s="198" t="n">
        <f aca="false">ΚΟΣΜΑΑΙΤ1!BQ20</f>
        <v>1</v>
      </c>
      <c r="BR20" s="200" t="n">
        <f aca="false">ΚΟΣΜΑΑΙΤ1!BR20</f>
        <v>0.000464684014869888</v>
      </c>
      <c r="BS20" s="201" t="n">
        <f aca="false">ΚΟΣΜΑΑΙΤ1!BS20</f>
        <v>3</v>
      </c>
      <c r="BT20" s="198" t="n">
        <f aca="false">ΚΟΣΜΑΑΙΤ1!BT20</f>
        <v>0</v>
      </c>
      <c r="BU20" s="198" t="n">
        <f aca="false">ΚΟΣΜΑΑΙΤ1!BU20</f>
        <v>3</v>
      </c>
      <c r="BV20" s="200" t="n">
        <f aca="false">ΚΟΣΜΑΑΙΤ1!BV20</f>
        <v>0.00139405204460967</v>
      </c>
      <c r="BW20" s="197" t="n">
        <f aca="false">ΚΟΣΜΑΑΙΤ1!BW20</f>
        <v>0</v>
      </c>
      <c r="BX20" s="198" t="n">
        <f aca="false">ΚΟΣΜΑΑΙΤ1!BX20</f>
        <v>3</v>
      </c>
      <c r="BY20" s="198" t="n">
        <f aca="false">ΚΟΣΜΑΑΙΤ1!BY20</f>
        <v>3</v>
      </c>
      <c r="BZ20" s="200" t="n">
        <f aca="false">ΚΟΣΜΑΑΙΤ1!BZ20</f>
        <v>0.00139405204460967</v>
      </c>
      <c r="CA20" s="197" t="n">
        <f aca="false">ΚΟΣΜΑΑΙΤ1!CA20</f>
        <v>1</v>
      </c>
      <c r="CB20" s="198" t="n">
        <f aca="false">ΚΟΣΜΑΑΙΤ1!CB20</f>
        <v>2</v>
      </c>
      <c r="CC20" s="198" t="n">
        <f aca="false">ΚΟΣΜΑΑΙΤ1!CC20</f>
        <v>3</v>
      </c>
      <c r="CD20" s="195" t="n">
        <f aca="false">ΚΟΣΜΑΑΙΤ1!CD20</f>
        <v>6</v>
      </c>
      <c r="CE20" s="200" t="n">
        <f aca="false">ΚΟΣΜΑΑΙΤ1!CE20</f>
        <v>0.00278810408921933</v>
      </c>
      <c r="CF20" s="197" t="n">
        <f aca="false">ΚΟΣΜΑΑΙΤ1!CF20</f>
        <v>3</v>
      </c>
      <c r="CG20" s="198" t="n">
        <f aca="false">ΚΟΣΜΑΑΙΤ1!CG20</f>
        <v>2</v>
      </c>
      <c r="CH20" s="198" t="n">
        <f aca="false">ΚΟΣΜΑΑΙΤ1!CH20</f>
        <v>1</v>
      </c>
      <c r="CI20" s="195" t="n">
        <f aca="false">ΚΟΣΜΑΑΙΤ1!CI20</f>
        <v>6</v>
      </c>
      <c r="CJ20" s="200" t="n">
        <f aca="false">ΚΟΣΜΑΑΙΤ1!CJ20</f>
        <v>0.00278810408921933</v>
      </c>
      <c r="CK20" s="202" t="n">
        <f aca="false">ΚΟΣΜΑΑΙΤ1!CK20</f>
        <v>0</v>
      </c>
      <c r="CL20" s="198" t="n">
        <f aca="false">ΚΟΣΜΑΑΙΤ1!CL20</f>
        <v>0</v>
      </c>
      <c r="CM20" s="198" t="n">
        <f aca="false">ΚΟΣΜΑΑΙΤ1!CM20</f>
        <v>0</v>
      </c>
      <c r="CN20" s="200" t="n">
        <f aca="false">ΚΟΣΜΑΑΙΤ1!CN20</f>
        <v>0</v>
      </c>
      <c r="CO20" s="203" t="n">
        <f aca="false">ΚΟΣΜΑΑΙΤ1!CO20</f>
        <v>33</v>
      </c>
      <c r="CP20" s="200" t="n">
        <f aca="false">ΚΟΣΜΑΑΙΤ1!CP20</f>
        <v>0.0153345724907063</v>
      </c>
      <c r="CQ20" s="205" t="n">
        <f aca="false">ΚΟΣΜΑΑΙΤ1!CQ20</f>
        <v>2152</v>
      </c>
      <c r="CR20" s="205" t="n">
        <f aca="false">ΚΟΣΜΑΑΙΤ1!CR20</f>
        <v>0</v>
      </c>
      <c r="CS20" s="206" t="str">
        <f aca="false">ΚΟΣΜΑΑΙΤ1!CS20</f>
        <v>OK</v>
      </c>
    </row>
    <row r="21" s="207" customFormat="true" ht="17.1" hidden="false" customHeight="true" outlineLevel="0" collapsed="false">
      <c r="A21" s="208"/>
      <c r="B21" s="209"/>
      <c r="C21" s="210"/>
      <c r="D21" s="211"/>
      <c r="E21" s="212"/>
      <c r="F21" s="213"/>
      <c r="G21" s="213"/>
      <c r="H21" s="212"/>
      <c r="I21" s="213"/>
      <c r="J21" s="213"/>
      <c r="K21" s="212"/>
      <c r="L21" s="211"/>
      <c r="M21" s="213"/>
      <c r="N21" s="213"/>
      <c r="O21" s="213"/>
      <c r="P21" s="212"/>
      <c r="Q21" s="214"/>
      <c r="R21" s="213"/>
      <c r="S21" s="213"/>
      <c r="T21" s="213"/>
      <c r="U21" s="212"/>
      <c r="V21" s="214"/>
      <c r="W21" s="213"/>
      <c r="X21" s="213"/>
      <c r="Y21" s="213"/>
      <c r="Z21" s="212"/>
      <c r="AA21" s="214"/>
      <c r="AB21" s="213"/>
      <c r="AC21" s="213"/>
      <c r="AD21" s="213"/>
      <c r="AE21" s="212"/>
      <c r="AF21" s="214"/>
      <c r="AG21" s="213"/>
      <c r="AH21" s="213"/>
      <c r="AI21" s="213"/>
      <c r="AJ21" s="212"/>
      <c r="AK21" s="214"/>
      <c r="AL21" s="213"/>
      <c r="AM21" s="213"/>
      <c r="AN21" s="215"/>
      <c r="AO21" s="214"/>
      <c r="AP21" s="213"/>
      <c r="AQ21" s="213"/>
      <c r="AR21" s="215"/>
      <c r="AS21" s="214"/>
      <c r="AT21" s="213"/>
      <c r="AU21" s="213"/>
      <c r="AV21" s="215"/>
      <c r="AW21" s="214"/>
      <c r="AX21" s="213"/>
      <c r="AY21" s="213"/>
      <c r="AZ21" s="215"/>
      <c r="BA21" s="214"/>
      <c r="BB21" s="213"/>
      <c r="BC21" s="213"/>
      <c r="BD21" s="215"/>
      <c r="BE21" s="214"/>
      <c r="BF21" s="213"/>
      <c r="BG21" s="213"/>
      <c r="BH21" s="215"/>
      <c r="BI21" s="214"/>
      <c r="BJ21" s="213"/>
      <c r="BK21" s="213"/>
      <c r="BL21" s="213"/>
      <c r="BM21" s="212"/>
      <c r="BN21" s="214"/>
      <c r="BO21" s="213"/>
      <c r="BP21" s="213"/>
      <c r="BQ21" s="215"/>
      <c r="BR21" s="214"/>
      <c r="BS21" s="216"/>
      <c r="BT21" s="213"/>
      <c r="BU21" s="215"/>
      <c r="BV21" s="214"/>
      <c r="BW21" s="213"/>
      <c r="BX21" s="213"/>
      <c r="BY21" s="215"/>
      <c r="BZ21" s="214"/>
      <c r="CA21" s="213"/>
      <c r="CB21" s="213"/>
      <c r="CC21" s="213"/>
      <c r="CD21" s="212"/>
      <c r="CE21" s="214"/>
      <c r="CF21" s="213"/>
      <c r="CG21" s="213"/>
      <c r="CH21" s="213"/>
      <c r="CI21" s="212"/>
      <c r="CJ21" s="214"/>
      <c r="CK21" s="216"/>
      <c r="CL21" s="213"/>
      <c r="CM21" s="215"/>
      <c r="CN21" s="214"/>
      <c r="CO21" s="217"/>
      <c r="CP21" s="218"/>
      <c r="CQ21" s="219"/>
      <c r="CR21" s="211"/>
      <c r="CS21" s="220"/>
    </row>
    <row r="22" s="207" customFormat="true" ht="17.1" hidden="false" customHeight="true" outlineLevel="0" collapsed="false">
      <c r="A22" s="221" t="str">
        <f aca="false">ΧΑΣΙΩΝ1!A18</f>
        <v>ΣΥΝΟΛΟ ΔΗΜΟΥ ΧΑΣΙΩΝ</v>
      </c>
      <c r="B22" s="221"/>
      <c r="C22" s="222" t="n">
        <f aca="false">ΧΑΣΙΩΝ1!C18</f>
        <v>1545</v>
      </c>
      <c r="D22" s="223" t="n">
        <f aca="false">ΧΑΣΙΩΝ1!D18</f>
        <v>1457</v>
      </c>
      <c r="E22" s="224" t="n">
        <f aca="false">ΧΑΣΙΩΝ1!E18</f>
        <v>3002</v>
      </c>
      <c r="F22" s="225" t="n">
        <f aca="false">ΧΑΣΙΩΝ1!F18</f>
        <v>1408</v>
      </c>
      <c r="G22" s="226" t="n">
        <f aca="false">ΧΑΣΙΩΝ1!G18</f>
        <v>857</v>
      </c>
      <c r="H22" s="224" t="n">
        <f aca="false">ΧΑΣΙΩΝ1!H18</f>
        <v>2265</v>
      </c>
      <c r="I22" s="225" t="n">
        <f aca="false">ΧΑΣΙΩΝ1!I18</f>
        <v>21</v>
      </c>
      <c r="J22" s="226" t="n">
        <f aca="false">ΧΑΣΙΩΝ1!J18</f>
        <v>0</v>
      </c>
      <c r="K22" s="224" t="n">
        <f aca="false">ΧΑΣΙΩΝ1!K18</f>
        <v>21</v>
      </c>
      <c r="L22" s="227" t="n">
        <f aca="false">ΧΑΣΙΩΝ1!L18</f>
        <v>2244</v>
      </c>
      <c r="M22" s="225" t="n">
        <f aca="false">ΧΑΣΙΩΝ1!M18</f>
        <v>531</v>
      </c>
      <c r="N22" s="226" t="n">
        <f aca="false">ΧΑΣΙΩΝ1!N18</f>
        <v>466</v>
      </c>
      <c r="O22" s="226" t="n">
        <f aca="false">ΧΑΣΙΩΝ1!O18</f>
        <v>44</v>
      </c>
      <c r="P22" s="223" t="n">
        <f aca="false">ΧΑΣΙΩΝ1!P18</f>
        <v>1041</v>
      </c>
      <c r="Q22" s="228" t="n">
        <f aca="false">ΧΑΣΙΩΝ1!Q18</f>
        <v>0.463903743315508</v>
      </c>
      <c r="R22" s="225" t="n">
        <f aca="false">ΧΑΣΙΩΝ1!R18</f>
        <v>600</v>
      </c>
      <c r="S22" s="226" t="n">
        <f aca="false">ΧΑΣΙΩΝ1!S18</f>
        <v>237</v>
      </c>
      <c r="T22" s="226" t="n">
        <f aca="false">ΧΑΣΙΩΝ1!T18</f>
        <v>48</v>
      </c>
      <c r="U22" s="223" t="n">
        <f aca="false">ΧΑΣΙΩΝ1!U18</f>
        <v>885</v>
      </c>
      <c r="V22" s="228" t="n">
        <f aca="false">ΧΑΣΙΩΝ1!V18</f>
        <v>0.394385026737968</v>
      </c>
      <c r="W22" s="225" t="n">
        <f aca="false">ΧΑΣΙΩΝ1!W18</f>
        <v>119</v>
      </c>
      <c r="X22" s="226" t="n">
        <f aca="false">ΧΑΣΙΩΝ1!X18</f>
        <v>34</v>
      </c>
      <c r="Y22" s="226" t="n">
        <f aca="false">ΧΑΣΙΩΝ1!Y18</f>
        <v>37</v>
      </c>
      <c r="Z22" s="223" t="n">
        <f aca="false">ΧΑΣΙΩΝ1!Z18</f>
        <v>190</v>
      </c>
      <c r="AA22" s="228" t="n">
        <f aca="false">ΧΑΣΙΩΝ1!AA18</f>
        <v>0.0846702317290553</v>
      </c>
      <c r="AB22" s="225" t="n">
        <f aca="false">ΧΑΣΙΩΝ1!AB18</f>
        <v>17</v>
      </c>
      <c r="AC22" s="226" t="n">
        <f aca="false">ΧΑΣΙΩΝ1!AC18</f>
        <v>7</v>
      </c>
      <c r="AD22" s="226" t="n">
        <f aca="false">ΧΑΣΙΩΝ1!AD18</f>
        <v>15</v>
      </c>
      <c r="AE22" s="223" t="n">
        <f aca="false">ΧΑΣΙΩΝ1!AE18</f>
        <v>39</v>
      </c>
      <c r="AF22" s="228" t="n">
        <f aca="false">ΧΑΣΙΩΝ1!AF18</f>
        <v>0.017379679144385</v>
      </c>
      <c r="AG22" s="225" t="n">
        <f aca="false">ΧΑΣΙΩΝ1!AG18</f>
        <v>27</v>
      </c>
      <c r="AH22" s="226" t="n">
        <f aca="false">ΧΑΣΙΩΝ1!AH18</f>
        <v>7</v>
      </c>
      <c r="AI22" s="226" t="n">
        <f aca="false">ΧΑΣΙΩΝ1!AI18</f>
        <v>11</v>
      </c>
      <c r="AJ22" s="223" t="n">
        <f aca="false">ΧΑΣΙΩΝ1!AJ18</f>
        <v>45</v>
      </c>
      <c r="AK22" s="228" t="n">
        <f aca="false">ΧΑΣΙΩΝ1!AK18</f>
        <v>0.0200534759358289</v>
      </c>
      <c r="AL22" s="225" t="n">
        <f aca="false">ΧΑΣΙΩΝ1!AL18</f>
        <v>0</v>
      </c>
      <c r="AM22" s="226" t="n">
        <f aca="false">ΧΑΣΙΩΝ1!AM18</f>
        <v>0</v>
      </c>
      <c r="AN22" s="226" t="n">
        <f aca="false">ΧΑΣΙΩΝ1!AN18</f>
        <v>0</v>
      </c>
      <c r="AO22" s="228" t="n">
        <f aca="false">ΧΑΣΙΩΝ1!AO18</f>
        <v>0</v>
      </c>
      <c r="AP22" s="225" t="n">
        <f aca="false">ΧΑΣΙΩΝ1!AP18</f>
        <v>0</v>
      </c>
      <c r="AQ22" s="226" t="n">
        <f aca="false">ΧΑΣΙΩΝ1!AQ18</f>
        <v>0</v>
      </c>
      <c r="AR22" s="226" t="n">
        <f aca="false">ΧΑΣΙΩΝ1!AR18</f>
        <v>0</v>
      </c>
      <c r="AS22" s="228" t="n">
        <f aca="false">ΧΑΣΙΩΝ1!AS18</f>
        <v>0</v>
      </c>
      <c r="AT22" s="225" t="n">
        <f aca="false">ΧΑΣΙΩΝ1!AT18</f>
        <v>1</v>
      </c>
      <c r="AU22" s="226" t="n">
        <f aca="false">ΧΑΣΙΩΝ1!AU18</f>
        <v>3</v>
      </c>
      <c r="AV22" s="226" t="n">
        <f aca="false">ΧΑΣΙΩΝ1!AV18</f>
        <v>4</v>
      </c>
      <c r="AW22" s="228" t="n">
        <f aca="false">ΧΑΣΙΩΝ1!AW18</f>
        <v>0.0017825311942959</v>
      </c>
      <c r="AX22" s="225" t="n">
        <f aca="false">ΧΑΣΙΩΝ1!AX18</f>
        <v>0</v>
      </c>
      <c r="AY22" s="226" t="n">
        <f aca="false">ΧΑΣΙΩΝ1!AY18</f>
        <v>0</v>
      </c>
      <c r="AZ22" s="226" t="n">
        <f aca="false">ΧΑΣΙΩΝ1!AZ18</f>
        <v>0</v>
      </c>
      <c r="BA22" s="228" t="n">
        <f aca="false">ΧΑΣΙΩΝ1!BA18</f>
        <v>0</v>
      </c>
      <c r="BB22" s="225" t="n">
        <f aca="false">ΧΑΣΙΩΝ1!BB18</f>
        <v>1</v>
      </c>
      <c r="BC22" s="226" t="n">
        <f aca="false">ΧΑΣΙΩΝ1!BC18</f>
        <v>0</v>
      </c>
      <c r="BD22" s="226" t="n">
        <f aca="false">ΧΑΣΙΩΝ1!BD18</f>
        <v>1</v>
      </c>
      <c r="BE22" s="228" t="n">
        <f aca="false">ΧΑΣΙΩΝ1!BE18</f>
        <v>0.000445632798573975</v>
      </c>
      <c r="BF22" s="225" t="n">
        <f aca="false">ΧΑΣΙΩΝ1!BF18</f>
        <v>2</v>
      </c>
      <c r="BG22" s="226" t="n">
        <f aca="false">ΧΑΣΙΩΝ1!BG18</f>
        <v>1</v>
      </c>
      <c r="BH22" s="226" t="n">
        <f aca="false">ΧΑΣΙΩΝ1!BH18</f>
        <v>3</v>
      </c>
      <c r="BI22" s="228" t="n">
        <f aca="false">ΧΑΣΙΩΝ1!BI18</f>
        <v>0.00133689839572193</v>
      </c>
      <c r="BJ22" s="225" t="n">
        <f aca="false">ΧΑΣΙΩΝ1!BJ18</f>
        <v>2</v>
      </c>
      <c r="BK22" s="226" t="n">
        <f aca="false">ΧΑΣΙΩΝ1!BK18</f>
        <v>1</v>
      </c>
      <c r="BL22" s="226" t="n">
        <f aca="false">ΧΑΣΙΩΝ1!BL18</f>
        <v>1</v>
      </c>
      <c r="BM22" s="223" t="n">
        <f aca="false">ΧΑΣΙΩΝ1!BM18</f>
        <v>4</v>
      </c>
      <c r="BN22" s="228" t="n">
        <f aca="false">ΧΑΣΙΩΝ1!BN18</f>
        <v>0.0017825311942959</v>
      </c>
      <c r="BO22" s="225" t="n">
        <f aca="false">ΧΑΣΙΩΝ1!BO18</f>
        <v>0</v>
      </c>
      <c r="BP22" s="226" t="n">
        <f aca="false">ΧΑΣΙΩΝ1!BP18</f>
        <v>1</v>
      </c>
      <c r="BQ22" s="226" t="n">
        <f aca="false">ΧΑΣΙΩΝ1!BQ18</f>
        <v>1</v>
      </c>
      <c r="BR22" s="228" t="n">
        <f aca="false">ΧΑΣΙΩΝ1!BR18</f>
        <v>0.000445632798573975</v>
      </c>
      <c r="BS22" s="229" t="n">
        <f aca="false">ΧΑΣΙΩΝ1!BS18</f>
        <v>1</v>
      </c>
      <c r="BT22" s="226" t="n">
        <f aca="false">ΧΑΣΙΩΝ1!BT18</f>
        <v>0</v>
      </c>
      <c r="BU22" s="226" t="n">
        <f aca="false">ΧΑΣΙΩΝ1!BU18</f>
        <v>1</v>
      </c>
      <c r="BV22" s="228" t="n">
        <f aca="false">ΧΑΣΙΩΝ1!BV18</f>
        <v>0.000445632798573975</v>
      </c>
      <c r="BW22" s="225" t="n">
        <f aca="false">ΧΑΣΙΩΝ1!BW18</f>
        <v>0</v>
      </c>
      <c r="BX22" s="226" t="n">
        <f aca="false">ΧΑΣΙΩΝ1!BX18</f>
        <v>1</v>
      </c>
      <c r="BY22" s="226" t="n">
        <f aca="false">ΧΑΣΙΩΝ1!BY18</f>
        <v>1</v>
      </c>
      <c r="BZ22" s="228" t="n">
        <f aca="false">ΧΑΣΙΩΝ1!BZ18</f>
        <v>0.000445632798573975</v>
      </c>
      <c r="CA22" s="225" t="n">
        <f aca="false">ΧΑΣΙΩΝ1!CA18</f>
        <v>0</v>
      </c>
      <c r="CB22" s="226" t="n">
        <f aca="false">ΧΑΣΙΩΝ1!CB18</f>
        <v>0</v>
      </c>
      <c r="CC22" s="226" t="n">
        <f aca="false">ΧΑΣΙΩΝ1!CC18</f>
        <v>1</v>
      </c>
      <c r="CD22" s="223" t="n">
        <f aca="false">ΧΑΣΙΩΝ1!CD18</f>
        <v>1</v>
      </c>
      <c r="CE22" s="228" t="n">
        <f aca="false">ΧΑΣΙΩΝ1!CE18</f>
        <v>0.000445632798573975</v>
      </c>
      <c r="CF22" s="225" t="n">
        <f aca="false">ΧΑΣΙΩΝ1!CF18</f>
        <v>19</v>
      </c>
      <c r="CG22" s="226" t="n">
        <f aca="false">ΧΑΣΙΩΝ1!CG18</f>
        <v>4</v>
      </c>
      <c r="CH22" s="226" t="n">
        <f aca="false">ΧΑΣΙΩΝ1!CH18</f>
        <v>5</v>
      </c>
      <c r="CI22" s="223" t="n">
        <f aca="false">ΧΑΣΙΩΝ1!CI18</f>
        <v>28</v>
      </c>
      <c r="CJ22" s="228" t="n">
        <f aca="false">ΧΑΣΙΩΝ1!CJ18</f>
        <v>0.0124777183600713</v>
      </c>
      <c r="CK22" s="230" t="n">
        <f aca="false">ΧΑΣΙΩΝ1!CK18</f>
        <v>0</v>
      </c>
      <c r="CL22" s="226" t="n">
        <f aca="false">ΧΑΣΙΩΝ1!CL18</f>
        <v>0</v>
      </c>
      <c r="CM22" s="226" t="n">
        <f aca="false">ΧΑΣΙΩΝ1!CM18</f>
        <v>0</v>
      </c>
      <c r="CN22" s="228" t="n">
        <f aca="false">ΧΑΣΙΩΝ1!CN18</f>
        <v>0</v>
      </c>
      <c r="CO22" s="231" t="n">
        <f aca="false">ΧΑΣΙΩΝ1!CO18</f>
        <v>44</v>
      </c>
      <c r="CP22" s="228" t="n">
        <f aca="false">ΧΑΣΙΩΝ1!CP18</f>
        <v>0.0196078431372549</v>
      </c>
      <c r="CQ22" s="232" t="n">
        <f aca="false">ΧΑΣΙΩΝ1!CQ18</f>
        <v>2244</v>
      </c>
      <c r="CR22" s="232" t="n">
        <f aca="false">ΧΑΣΙΩΝ1!CR18</f>
        <v>0</v>
      </c>
      <c r="CS22" s="233" t="str">
        <f aca="false">ΧΑΣΙΩΝ1!CS18</f>
        <v>OK</v>
      </c>
    </row>
    <row r="23" s="207" customFormat="true" ht="17.1" hidden="false" customHeight="true" outlineLevel="0" collapsed="false">
      <c r="A23" s="208"/>
      <c r="B23" s="209"/>
      <c r="C23" s="210"/>
      <c r="D23" s="211"/>
      <c r="E23" s="212"/>
      <c r="F23" s="213"/>
      <c r="G23" s="213"/>
      <c r="H23" s="212"/>
      <c r="I23" s="213"/>
      <c r="J23" s="213"/>
      <c r="K23" s="212"/>
      <c r="L23" s="211"/>
      <c r="M23" s="213"/>
      <c r="N23" s="213"/>
      <c r="O23" s="213"/>
      <c r="P23" s="212"/>
      <c r="Q23" s="214"/>
      <c r="R23" s="213"/>
      <c r="S23" s="213"/>
      <c r="T23" s="213"/>
      <c r="U23" s="212"/>
      <c r="V23" s="214"/>
      <c r="W23" s="213"/>
      <c r="X23" s="213"/>
      <c r="Y23" s="213"/>
      <c r="Z23" s="212"/>
      <c r="AA23" s="214"/>
      <c r="AB23" s="213"/>
      <c r="AC23" s="213"/>
      <c r="AD23" s="213"/>
      <c r="AE23" s="212"/>
      <c r="AF23" s="214"/>
      <c r="AG23" s="213"/>
      <c r="AH23" s="213"/>
      <c r="AI23" s="213"/>
      <c r="AJ23" s="212"/>
      <c r="AK23" s="214"/>
      <c r="AL23" s="213"/>
      <c r="AM23" s="213"/>
      <c r="AN23" s="215"/>
      <c r="AO23" s="214"/>
      <c r="AP23" s="213"/>
      <c r="AQ23" s="213"/>
      <c r="AR23" s="215"/>
      <c r="AS23" s="214"/>
      <c r="AT23" s="213"/>
      <c r="AU23" s="213"/>
      <c r="AV23" s="215"/>
      <c r="AW23" s="214"/>
      <c r="AX23" s="213"/>
      <c r="AY23" s="213"/>
      <c r="AZ23" s="215"/>
      <c r="BA23" s="214"/>
      <c r="BB23" s="213"/>
      <c r="BC23" s="213"/>
      <c r="BD23" s="215"/>
      <c r="BE23" s="214"/>
      <c r="BF23" s="213"/>
      <c r="BG23" s="213"/>
      <c r="BH23" s="215"/>
      <c r="BI23" s="214"/>
      <c r="BJ23" s="213"/>
      <c r="BK23" s="213"/>
      <c r="BL23" s="213"/>
      <c r="BM23" s="212"/>
      <c r="BN23" s="214"/>
      <c r="BO23" s="213"/>
      <c r="BP23" s="213"/>
      <c r="BQ23" s="215"/>
      <c r="BR23" s="214"/>
      <c r="BS23" s="216"/>
      <c r="BT23" s="213"/>
      <c r="BU23" s="215"/>
      <c r="BV23" s="214"/>
      <c r="BW23" s="213"/>
      <c r="BX23" s="213"/>
      <c r="BY23" s="215"/>
      <c r="BZ23" s="214"/>
      <c r="CA23" s="213"/>
      <c r="CB23" s="213"/>
      <c r="CC23" s="213"/>
      <c r="CD23" s="212"/>
      <c r="CE23" s="214"/>
      <c r="CF23" s="213"/>
      <c r="CG23" s="213"/>
      <c r="CH23" s="213"/>
      <c r="CI23" s="212"/>
      <c r="CJ23" s="214"/>
      <c r="CK23" s="216"/>
      <c r="CL23" s="213"/>
      <c r="CM23" s="215"/>
      <c r="CN23" s="214"/>
      <c r="CO23" s="217"/>
      <c r="CP23" s="218"/>
      <c r="CQ23" s="219"/>
      <c r="CR23" s="211"/>
      <c r="CS23" s="220"/>
    </row>
    <row r="24" s="207" customFormat="true" ht="17.1" hidden="false" customHeight="true" outlineLevel="0" collapsed="false">
      <c r="A24" s="120" t="str">
        <f aca="false">ΟΡΕΙΝΑ!A13</f>
        <v>ΣΥΝΟΛΟ ΚΟΙΝΟΤΗΤΩΝ</v>
      </c>
      <c r="B24" s="120"/>
      <c r="C24" s="194" t="n">
        <f aca="false">ΟΡΕΙΝΑ!C13</f>
        <v>2062</v>
      </c>
      <c r="D24" s="195" t="n">
        <f aca="false">ΟΡΕΙΝΑ!D13</f>
        <v>1981</v>
      </c>
      <c r="E24" s="196" t="n">
        <f aca="false">ΟΡΕΙΝΑ!E13</f>
        <v>4043</v>
      </c>
      <c r="F24" s="197" t="n">
        <f aca="false">ΟΡΕΙΝΑ!F13</f>
        <v>462</v>
      </c>
      <c r="G24" s="198" t="n">
        <f aca="false">ΟΡΕΙΝΑ!G13</f>
        <v>413</v>
      </c>
      <c r="H24" s="196" t="n">
        <f aca="false">ΟΡΕΙΝΑ!H13</f>
        <v>875</v>
      </c>
      <c r="I24" s="197" t="n">
        <f aca="false">ΟΡΕΙΝΑ!I13</f>
        <v>15</v>
      </c>
      <c r="J24" s="198" t="n">
        <f aca="false">ΟΡΕΙΝΑ!J13</f>
        <v>0</v>
      </c>
      <c r="K24" s="196" t="n">
        <f aca="false">ΟΡΕΙΝΑ!K13</f>
        <v>15</v>
      </c>
      <c r="L24" s="199" t="n">
        <f aca="false">ΟΡΕΙΝΑ!L13</f>
        <v>860</v>
      </c>
      <c r="M24" s="197" t="n">
        <f aca="false">ΟΡΕΙΝΑ!M13</f>
        <v>192</v>
      </c>
      <c r="N24" s="198" t="n">
        <f aca="false">ΟΡΕΙΝΑ!N13</f>
        <v>270</v>
      </c>
      <c r="O24" s="198" t="n">
        <f aca="false">ΟΡΕΙΝΑ!O13</f>
        <v>7</v>
      </c>
      <c r="P24" s="195" t="n">
        <f aca="false">ΟΡΕΙΝΑ!P13</f>
        <v>469</v>
      </c>
      <c r="Q24" s="200" t="n">
        <f aca="false">ΟΡΕΙΝΑ!Q13</f>
        <v>0.545348837209302</v>
      </c>
      <c r="R24" s="197" t="n">
        <f aca="false">ΟΡΕΙΝΑ!R13</f>
        <v>129</v>
      </c>
      <c r="S24" s="198" t="n">
        <f aca="false">ΟΡΕΙΝΑ!S13</f>
        <v>138</v>
      </c>
      <c r="T24" s="198" t="n">
        <f aca="false">ΟΡΕΙΝΑ!T13</f>
        <v>17</v>
      </c>
      <c r="U24" s="195" t="n">
        <f aca="false">ΟΡΕΙΝΑ!U13</f>
        <v>284</v>
      </c>
      <c r="V24" s="200" t="n">
        <f aca="false">ΟΡΕΙΝΑ!V13</f>
        <v>0.330232558139535</v>
      </c>
      <c r="W24" s="197" t="n">
        <f aca="false">ΟΡΕΙΝΑ!W13</f>
        <v>35</v>
      </c>
      <c r="X24" s="198" t="n">
        <f aca="false">ΟΡΕΙΝΑ!X13</f>
        <v>19</v>
      </c>
      <c r="Y24" s="198" t="n">
        <f aca="false">ΟΡΕΙΝΑ!Y13</f>
        <v>20</v>
      </c>
      <c r="Z24" s="195" t="n">
        <f aca="false">ΟΡΕΙΝΑ!Z13</f>
        <v>74</v>
      </c>
      <c r="AA24" s="200" t="n">
        <f aca="false">ΟΡΕΙΝΑ!AA13</f>
        <v>0.086046511627907</v>
      </c>
      <c r="AB24" s="197" t="n">
        <f aca="false">ΟΡΕΙΝΑ!AB13</f>
        <v>3</v>
      </c>
      <c r="AC24" s="198" t="n">
        <f aca="false">ΟΡΕΙΝΑ!AC13</f>
        <v>5</v>
      </c>
      <c r="AD24" s="198" t="n">
        <f aca="false">ΟΡΕΙΝΑ!AD13</f>
        <v>7</v>
      </c>
      <c r="AE24" s="195" t="n">
        <f aca="false">ΟΡΕΙΝΑ!AE13</f>
        <v>15</v>
      </c>
      <c r="AF24" s="200" t="n">
        <f aca="false">ΟΡΕΙΝΑ!AF13</f>
        <v>0.0174418604651163</v>
      </c>
      <c r="AG24" s="197" t="n">
        <f aca="false">ΟΡΕΙΝΑ!AG13</f>
        <v>10</v>
      </c>
      <c r="AH24" s="198" t="n">
        <f aca="false">ΟΡΕΙΝΑ!AH13</f>
        <v>1</v>
      </c>
      <c r="AI24" s="198" t="n">
        <f aca="false">ΟΡΕΙΝΑ!AI13</f>
        <v>2</v>
      </c>
      <c r="AJ24" s="195" t="n">
        <f aca="false">ΟΡΕΙΝΑ!AJ13</f>
        <v>13</v>
      </c>
      <c r="AK24" s="200" t="n">
        <f aca="false">ΟΡΕΙΝΑ!AK13</f>
        <v>0.0151162790697674</v>
      </c>
      <c r="AL24" s="197" t="n">
        <f aca="false">ΟΡΕΙΝΑ!AL13</f>
        <v>0</v>
      </c>
      <c r="AM24" s="198" t="n">
        <f aca="false">ΟΡΕΙΝΑ!AM13</f>
        <v>0</v>
      </c>
      <c r="AN24" s="198" t="n">
        <f aca="false">ΟΡΕΙΝΑ!AN13</f>
        <v>0</v>
      </c>
      <c r="AO24" s="200" t="n">
        <f aca="false">ΟΡΕΙΝΑ!AO13</f>
        <v>0</v>
      </c>
      <c r="AP24" s="197" t="n">
        <f aca="false">ΟΡΕΙΝΑ!AP13</f>
        <v>0</v>
      </c>
      <c r="AQ24" s="198" t="n">
        <f aca="false">ΟΡΕΙΝΑ!AQ13</f>
        <v>0</v>
      </c>
      <c r="AR24" s="198" t="n">
        <f aca="false">ΟΡΕΙΝΑ!AR13</f>
        <v>0</v>
      </c>
      <c r="AS24" s="200" t="n">
        <f aca="false">ΟΡΕΙΝΑ!AS13</f>
        <v>0</v>
      </c>
      <c r="AT24" s="197" t="n">
        <f aca="false">ΟΡΕΙΝΑ!AT13</f>
        <v>0</v>
      </c>
      <c r="AU24" s="198" t="n">
        <f aca="false">ΟΡΕΙΝΑ!AU13</f>
        <v>0</v>
      </c>
      <c r="AV24" s="198" t="n">
        <f aca="false">ΟΡΕΙΝΑ!AV13</f>
        <v>0</v>
      </c>
      <c r="AW24" s="200" t="n">
        <f aca="false">ΟΡΕΙΝΑ!AW13</f>
        <v>0</v>
      </c>
      <c r="AX24" s="197" t="n">
        <f aca="false">ΟΡΕΙΝΑ!AX13</f>
        <v>0</v>
      </c>
      <c r="AY24" s="198" t="n">
        <f aca="false">ΟΡΕΙΝΑ!AY13</f>
        <v>1</v>
      </c>
      <c r="AZ24" s="198" t="n">
        <f aca="false">ΟΡΕΙΝΑ!AZ13</f>
        <v>1</v>
      </c>
      <c r="BA24" s="200" t="n">
        <f aca="false">ΟΡΕΙΝΑ!BA13</f>
        <v>0.00116279069767442</v>
      </c>
      <c r="BB24" s="197" t="n">
        <f aca="false">ΟΡΕΙΝΑ!BB13</f>
        <v>0</v>
      </c>
      <c r="BC24" s="198" t="n">
        <f aca="false">ΟΡΕΙΝΑ!BC13</f>
        <v>0</v>
      </c>
      <c r="BD24" s="198" t="n">
        <f aca="false">ΟΡΕΙΝΑ!BD13</f>
        <v>0</v>
      </c>
      <c r="BE24" s="200" t="n">
        <f aca="false">ΟΡΕΙΝΑ!BE13</f>
        <v>0</v>
      </c>
      <c r="BF24" s="197" t="n">
        <f aca="false">ΟΡΕΙΝΑ!BF13</f>
        <v>0</v>
      </c>
      <c r="BG24" s="198" t="n">
        <f aca="false">ΟΡΕΙΝΑ!BG13</f>
        <v>0</v>
      </c>
      <c r="BH24" s="198" t="n">
        <f aca="false">ΟΡΕΙΝΑ!BH13</f>
        <v>0</v>
      </c>
      <c r="BI24" s="200" t="n">
        <f aca="false">ΟΡΕΙΝΑ!BI13</f>
        <v>0</v>
      </c>
      <c r="BJ24" s="197" t="n">
        <f aca="false">ΟΡΕΙΝΑ!BJ13</f>
        <v>1</v>
      </c>
      <c r="BK24" s="198" t="n">
        <f aca="false">ΟΡΕΙΝΑ!BK13</f>
        <v>0</v>
      </c>
      <c r="BL24" s="198" t="n">
        <f aca="false">ΟΡΕΙΝΑ!BL13</f>
        <v>0</v>
      </c>
      <c r="BM24" s="195" t="n">
        <f aca="false">ΟΡΕΙΝΑ!BM13</f>
        <v>1</v>
      </c>
      <c r="BN24" s="200" t="n">
        <f aca="false">ΟΡΕΙΝΑ!BN13</f>
        <v>0.00116279069767442</v>
      </c>
      <c r="BO24" s="197" t="n">
        <f aca="false">ΟΡΕΙΝΑ!BO13</f>
        <v>0</v>
      </c>
      <c r="BP24" s="198" t="n">
        <f aca="false">ΟΡΕΙΝΑ!BP13</f>
        <v>1</v>
      </c>
      <c r="BQ24" s="198" t="n">
        <f aca="false">ΟΡΕΙΝΑ!BQ13</f>
        <v>1</v>
      </c>
      <c r="BR24" s="200" t="n">
        <f aca="false">ΟΡΕΙΝΑ!BR13</f>
        <v>0.00116279069767442</v>
      </c>
      <c r="BS24" s="201" t="n">
        <f aca="false">ΟΡΕΙΝΑ!BS13</f>
        <v>0</v>
      </c>
      <c r="BT24" s="198" t="n">
        <f aca="false">ΟΡΕΙΝΑ!BT13</f>
        <v>0</v>
      </c>
      <c r="BU24" s="198" t="n">
        <f aca="false">ΟΡΕΙΝΑ!BU13</f>
        <v>0</v>
      </c>
      <c r="BV24" s="200" t="n">
        <f aca="false">ΟΡΕΙΝΑ!BV13</f>
        <v>0</v>
      </c>
      <c r="BW24" s="197" t="n">
        <f aca="false">ΟΡΕΙΝΑ!BW13</f>
        <v>0</v>
      </c>
      <c r="BX24" s="198" t="n">
        <f aca="false">ΟΡΕΙΝΑ!BX13</f>
        <v>0</v>
      </c>
      <c r="BY24" s="198" t="n">
        <f aca="false">ΟΡΕΙΝΑ!BY13</f>
        <v>0</v>
      </c>
      <c r="BZ24" s="200" t="n">
        <f aca="false">ΟΡΕΙΝΑ!BZ13</f>
        <v>0</v>
      </c>
      <c r="CA24" s="197" t="n">
        <f aca="false">ΟΡΕΙΝΑ!CA13</f>
        <v>0</v>
      </c>
      <c r="CB24" s="198" t="n">
        <f aca="false">ΟΡΕΙΝΑ!CB13</f>
        <v>0</v>
      </c>
      <c r="CC24" s="198" t="n">
        <f aca="false">ΟΡΕΙΝΑ!CC13</f>
        <v>0</v>
      </c>
      <c r="CD24" s="195" t="n">
        <f aca="false">ΟΡΕΙΝΑ!CD13</f>
        <v>0</v>
      </c>
      <c r="CE24" s="200" t="n">
        <f aca="false">ΟΡΕΙΝΑ!CE13</f>
        <v>0</v>
      </c>
      <c r="CF24" s="197" t="n">
        <f aca="false">ΟΡΕΙΝΑ!CF13</f>
        <v>1</v>
      </c>
      <c r="CG24" s="198" t="n">
        <f aca="false">ΟΡΕΙΝΑ!CG13</f>
        <v>0</v>
      </c>
      <c r="CH24" s="198" t="n">
        <f aca="false">ΟΡΕΙΝΑ!CH13</f>
        <v>0</v>
      </c>
      <c r="CI24" s="195" t="n">
        <f aca="false">ΟΡΕΙΝΑ!CI13</f>
        <v>1</v>
      </c>
      <c r="CJ24" s="200" t="n">
        <f aca="false">ΟΡΕΙΝΑ!CJ13</f>
        <v>0.00116279069767442</v>
      </c>
      <c r="CK24" s="202" t="n">
        <f aca="false">ΟΡΕΙΝΑ!CK13</f>
        <v>1</v>
      </c>
      <c r="CL24" s="198" t="n">
        <f aca="false">ΟΡΕΙΝΑ!CL13</f>
        <v>0</v>
      </c>
      <c r="CM24" s="198" t="n">
        <f aca="false">ΟΡΕΙΝΑ!CM13</f>
        <v>1</v>
      </c>
      <c r="CN24" s="200" t="n">
        <f aca="false">ΟΡΕΙΝΑ!CN13</f>
        <v>0.00116279069767442</v>
      </c>
      <c r="CO24" s="203" t="n">
        <f aca="false">ΟΡΕΙΝΑ!CO13</f>
        <v>5</v>
      </c>
      <c r="CP24" s="200" t="n">
        <f aca="false">ΟΡΕΙΝΑ!CP13</f>
        <v>0.00581395348837209</v>
      </c>
      <c r="CQ24" s="205" t="n">
        <f aca="false">ΟΡΕΙΝΑ!CQ13</f>
        <v>860</v>
      </c>
      <c r="CR24" s="205" t="n">
        <f aca="false">ΟΡΕΙΝΑ!CR13</f>
        <v>0</v>
      </c>
      <c r="CS24" s="206" t="str">
        <f aca="false">ΟΡΕΙΝΑ!CS13</f>
        <v>OK</v>
      </c>
      <c r="CT24" s="207" t="n">
        <f aca="false">ΟΡΕΙΝΑ!CT13</f>
        <v>0</v>
      </c>
      <c r="CU24" s="207" t="n">
        <f aca="false">ΟΡΕΙΝΑ!CU13</f>
        <v>0</v>
      </c>
      <c r="CV24" s="207" t="n">
        <f aca="false">ΟΡΕΙΝΑ!CV13</f>
        <v>0</v>
      </c>
      <c r="CW24" s="207" t="n">
        <f aca="false">ΟΡΕΙΝΑ!CW13</f>
        <v>0</v>
      </c>
      <c r="CX24" s="207" t="n">
        <f aca="false">ΟΡΕΙΝΑ!CX13</f>
        <v>0</v>
      </c>
      <c r="CY24" s="207" t="n">
        <f aca="false">ΟΡΕΙΝΑ!CY13</f>
        <v>0</v>
      </c>
      <c r="CZ24" s="207" t="n">
        <f aca="false">ΟΡΕΙΝΑ!CZ13</f>
        <v>0</v>
      </c>
      <c r="DA24" s="207" t="n">
        <f aca="false">ΟΡΕΙΝΑ!DA13</f>
        <v>0</v>
      </c>
      <c r="DB24" s="207" t="n">
        <f aca="false">ΟΡΕΙΝΑ!DB13</f>
        <v>0</v>
      </c>
      <c r="DC24" s="207" t="n">
        <f aca="false">ΟΡΕΙΝΑ!DC13</f>
        <v>0</v>
      </c>
      <c r="DD24" s="207" t="n">
        <f aca="false">ΟΡΕΙΝΑ!DD13</f>
        <v>0</v>
      </c>
      <c r="DE24" s="207" t="n">
        <f aca="false">ΟΡΕΙΝΑ!DE13</f>
        <v>0</v>
      </c>
      <c r="DF24" s="207" t="n">
        <f aca="false">ΟΡΕΙΝΑ!DF13</f>
        <v>0</v>
      </c>
      <c r="DG24" s="207" t="n">
        <f aca="false">ΟΡΕΙΝΑ!DG13</f>
        <v>0</v>
      </c>
      <c r="DH24" s="207" t="n">
        <f aca="false">ΟΡΕΙΝΑ!DH13</f>
        <v>0</v>
      </c>
      <c r="DI24" s="207" t="n">
        <f aca="false">ΟΡΕΙΝΑ!DI13</f>
        <v>0</v>
      </c>
      <c r="DJ24" s="207" t="n">
        <f aca="false">ΟΡΕΙΝΑ!DJ13</f>
        <v>0</v>
      </c>
      <c r="DK24" s="207" t="n">
        <f aca="false">ΟΡΕΙΝΑ!DK13</f>
        <v>0</v>
      </c>
      <c r="DL24" s="207" t="n">
        <f aca="false">ΟΡΕΙΝΑ!DL13</f>
        <v>0</v>
      </c>
      <c r="DM24" s="207" t="n">
        <f aca="false">ΟΡΕΙΝΑ!DM13</f>
        <v>0</v>
      </c>
      <c r="DN24" s="207" t="n">
        <f aca="false">ΟΡΕΙΝΑ!DN13</f>
        <v>0</v>
      </c>
      <c r="DO24" s="207" t="n">
        <f aca="false">ΟΡΕΙΝΑ!DO13</f>
        <v>0</v>
      </c>
      <c r="DP24" s="207" t="n">
        <f aca="false">ΟΡΕΙΝΑ!DP13</f>
        <v>0</v>
      </c>
      <c r="DQ24" s="207" t="n">
        <f aca="false">ΟΡΕΙΝΑ!DQ13</f>
        <v>0</v>
      </c>
      <c r="DR24" s="207" t="n">
        <f aca="false">ΟΡΕΙΝΑ!DR13</f>
        <v>0</v>
      </c>
      <c r="DS24" s="207" t="n">
        <f aca="false">ΟΡΕΙΝΑ!DS13</f>
        <v>0</v>
      </c>
      <c r="DT24" s="207" t="n">
        <f aca="false">ΟΡΕΙΝΑ!DT13</f>
        <v>0</v>
      </c>
      <c r="DU24" s="207" t="n">
        <f aca="false">ΟΡΕΙΝΑ!DU13</f>
        <v>0</v>
      </c>
      <c r="DV24" s="207" t="n">
        <f aca="false">ΟΡΕΙΝΑ!DV13</f>
        <v>0</v>
      </c>
      <c r="DW24" s="207" t="n">
        <f aca="false">ΟΡΕΙΝΑ!DW13</f>
        <v>0</v>
      </c>
      <c r="DX24" s="207" t="n">
        <f aca="false">ΟΡΕΙΝΑ!DX13</f>
        <v>0</v>
      </c>
      <c r="DY24" s="207" t="n">
        <f aca="false">ΟΡΕΙΝΑ!DY13</f>
        <v>0</v>
      </c>
      <c r="DZ24" s="207" t="n">
        <f aca="false">ΟΡΕΙΝΑ!DZ13</f>
        <v>0</v>
      </c>
      <c r="EA24" s="207" t="n">
        <f aca="false">ΟΡΕΙΝΑ!EA13</f>
        <v>0</v>
      </c>
      <c r="EB24" s="207" t="n">
        <f aca="false">ΟΡΕΙΝΑ!EB13</f>
        <v>0</v>
      </c>
      <c r="EC24" s="207" t="n">
        <f aca="false">ΟΡΕΙΝΑ!EC13</f>
        <v>0</v>
      </c>
      <c r="ED24" s="207" t="n">
        <f aca="false">ΟΡΕΙΝΑ!ED13</f>
        <v>0</v>
      </c>
      <c r="EE24" s="207" t="n">
        <f aca="false">ΟΡΕΙΝΑ!EE13</f>
        <v>0</v>
      </c>
      <c r="EF24" s="207" t="n">
        <f aca="false">ΟΡΕΙΝΑ!EF13</f>
        <v>0</v>
      </c>
      <c r="EG24" s="207" t="n">
        <f aca="false">ΟΡΕΙΝΑ!EG13</f>
        <v>0</v>
      </c>
      <c r="EH24" s="207" t="n">
        <f aca="false">ΟΡΕΙΝΑ!EH13</f>
        <v>0</v>
      </c>
      <c r="EI24" s="207" t="n">
        <f aca="false">ΟΡΕΙΝΑ!EI13</f>
        <v>0</v>
      </c>
      <c r="EJ24" s="207" t="n">
        <f aca="false">ΟΡΕΙΝΑ!EJ13</f>
        <v>0</v>
      </c>
      <c r="EK24" s="207" t="n">
        <f aca="false">ΟΡΕΙΝΑ!EK13</f>
        <v>0</v>
      </c>
      <c r="EL24" s="207" t="n">
        <f aca="false">ΟΡΕΙΝΑ!EL13</f>
        <v>0</v>
      </c>
      <c r="EM24" s="207" t="n">
        <f aca="false">ΟΡΕΙΝΑ!EM13</f>
        <v>0</v>
      </c>
      <c r="EN24" s="207" t="n">
        <f aca="false">ΟΡΕΙΝΑ!EN13</f>
        <v>0</v>
      </c>
      <c r="EO24" s="207" t="n">
        <f aca="false">ΟΡΕΙΝΑ!EO13</f>
        <v>0</v>
      </c>
      <c r="EP24" s="207" t="n">
        <f aca="false">ΟΡΕΙΝΑ!EP13</f>
        <v>0</v>
      </c>
      <c r="EQ24" s="207" t="n">
        <f aca="false">ΟΡΕΙΝΑ!EQ13</f>
        <v>0</v>
      </c>
      <c r="ER24" s="207" t="n">
        <f aca="false">ΟΡΕΙΝΑ!ER13</f>
        <v>0</v>
      </c>
      <c r="ES24" s="207" t="n">
        <f aca="false">ΟΡΕΙΝΑ!ES13</f>
        <v>0</v>
      </c>
      <c r="ET24" s="207" t="n">
        <f aca="false">ΟΡΕΙΝΑ!ET13</f>
        <v>0</v>
      </c>
      <c r="EU24" s="207" t="n">
        <f aca="false">ΟΡΕΙΝΑ!EU13</f>
        <v>0</v>
      </c>
      <c r="EV24" s="207" t="n">
        <f aca="false">ΟΡΕΙΝΑ!EV13</f>
        <v>0</v>
      </c>
      <c r="EW24" s="207" t="n">
        <f aca="false">ΟΡΕΙΝΑ!EW13</f>
        <v>0</v>
      </c>
      <c r="EX24" s="207" t="n">
        <f aca="false">ΟΡΕΙΝΑ!EX13</f>
        <v>0</v>
      </c>
      <c r="EY24" s="207" t="n">
        <f aca="false">ΟΡΕΙΝΑ!EY13</f>
        <v>0</v>
      </c>
      <c r="EZ24" s="207" t="n">
        <f aca="false">ΟΡΕΙΝΑ!EZ13</f>
        <v>0</v>
      </c>
      <c r="FA24" s="207" t="n">
        <f aca="false">ΟΡΕΙΝΑ!FA13</f>
        <v>0</v>
      </c>
      <c r="FB24" s="207" t="n">
        <f aca="false">ΟΡΕΙΝΑ!FB13</f>
        <v>0</v>
      </c>
      <c r="FC24" s="207" t="n">
        <f aca="false">ΟΡΕΙΝΑ!FC13</f>
        <v>0</v>
      </c>
      <c r="FD24" s="207" t="n">
        <f aca="false">ΟΡΕΙΝΑ!FD13</f>
        <v>0</v>
      </c>
      <c r="FE24" s="207" t="n">
        <f aca="false">ΟΡΕΙΝΑ!FE13</f>
        <v>0</v>
      </c>
      <c r="FF24" s="207" t="n">
        <f aca="false">ΟΡΕΙΝΑ!FF13</f>
        <v>0</v>
      </c>
      <c r="FG24" s="207" t="n">
        <f aca="false">ΟΡΕΙΝΑ!FG13</f>
        <v>0</v>
      </c>
      <c r="FH24" s="207" t="n">
        <f aca="false">ΟΡΕΙΝΑ!FH13</f>
        <v>0</v>
      </c>
      <c r="FI24" s="207" t="n">
        <f aca="false">ΟΡΕΙΝΑ!FI13</f>
        <v>0</v>
      </c>
      <c r="FJ24" s="207" t="n">
        <f aca="false">ΟΡΕΙΝΑ!FJ13</f>
        <v>0</v>
      </c>
      <c r="FK24" s="207" t="n">
        <f aca="false">ΟΡΕΙΝΑ!FK13</f>
        <v>0</v>
      </c>
      <c r="FL24" s="207" t="n">
        <f aca="false">ΟΡΕΙΝΑ!FL13</f>
        <v>0</v>
      </c>
      <c r="FM24" s="207" t="n">
        <f aca="false">ΟΡΕΙΝΑ!FM13</f>
        <v>0</v>
      </c>
      <c r="FN24" s="207" t="n">
        <f aca="false">ΟΡΕΙΝΑ!FN13</f>
        <v>0</v>
      </c>
      <c r="FO24" s="207" t="n">
        <f aca="false">ΟΡΕΙΝΑ!FO13</f>
        <v>0</v>
      </c>
      <c r="FP24" s="207" t="n">
        <f aca="false">ΟΡΕΙΝΑ!FP13</f>
        <v>0</v>
      </c>
      <c r="FQ24" s="207" t="n">
        <f aca="false">ΟΡΕΙΝΑ!FQ13</f>
        <v>0</v>
      </c>
      <c r="FR24" s="207" t="n">
        <f aca="false">ΟΡΕΙΝΑ!FR13</f>
        <v>0</v>
      </c>
      <c r="FS24" s="207" t="n">
        <f aca="false">ΟΡΕΙΝΑ!FS13</f>
        <v>0</v>
      </c>
      <c r="FT24" s="207" t="n">
        <f aca="false">ΟΡΕΙΝΑ!FT13</f>
        <v>0</v>
      </c>
      <c r="FU24" s="207" t="n">
        <f aca="false">ΟΡΕΙΝΑ!FU13</f>
        <v>0</v>
      </c>
      <c r="FV24" s="207" t="n">
        <f aca="false">ΟΡΕΙΝΑ!FV13</f>
        <v>0</v>
      </c>
      <c r="FW24" s="207" t="n">
        <f aca="false">ΟΡΕΙΝΑ!FW13</f>
        <v>0</v>
      </c>
      <c r="FX24" s="207" t="n">
        <f aca="false">ΟΡΕΙΝΑ!FX13</f>
        <v>0</v>
      </c>
      <c r="FY24" s="207" t="n">
        <f aca="false">ΟΡΕΙΝΑ!FY13</f>
        <v>0</v>
      </c>
      <c r="FZ24" s="207" t="n">
        <f aca="false">ΟΡΕΙΝΑ!FZ13</f>
        <v>0</v>
      </c>
      <c r="GA24" s="207" t="n">
        <f aca="false">ΟΡΕΙΝΑ!GA13</f>
        <v>0</v>
      </c>
      <c r="GB24" s="207" t="n">
        <f aca="false">ΟΡΕΙΝΑ!GB13</f>
        <v>0</v>
      </c>
      <c r="GC24" s="207" t="n">
        <f aca="false">ΟΡΕΙΝΑ!GC13</f>
        <v>0</v>
      </c>
      <c r="GD24" s="207" t="n">
        <f aca="false">ΟΡΕΙΝΑ!GD13</f>
        <v>0</v>
      </c>
      <c r="GE24" s="207" t="n">
        <f aca="false">ΟΡΕΙΝΑ!GE13</f>
        <v>0</v>
      </c>
      <c r="GF24" s="207" t="n">
        <f aca="false">ΟΡΕΙΝΑ!GF13</f>
        <v>0</v>
      </c>
      <c r="GG24" s="207" t="n">
        <f aca="false">ΟΡΕΙΝΑ!GG13</f>
        <v>0</v>
      </c>
      <c r="GH24" s="207" t="n">
        <f aca="false">ΟΡΕΙΝΑ!GH13</f>
        <v>0</v>
      </c>
      <c r="GI24" s="207" t="n">
        <f aca="false">ΟΡΕΙΝΑ!GI13</f>
        <v>0</v>
      </c>
      <c r="GJ24" s="207" t="n">
        <f aca="false">ΟΡΕΙΝΑ!GJ13</f>
        <v>0</v>
      </c>
      <c r="GK24" s="207" t="n">
        <f aca="false">ΟΡΕΙΝΑ!GK13</f>
        <v>0</v>
      </c>
      <c r="GL24" s="207" t="n">
        <f aca="false">ΟΡΕΙΝΑ!GL13</f>
        <v>0</v>
      </c>
      <c r="GM24" s="207" t="n">
        <f aca="false">ΟΡΕΙΝΑ!GM13</f>
        <v>0</v>
      </c>
      <c r="GN24" s="207" t="n">
        <f aca="false">ΟΡΕΙΝΑ!GN13</f>
        <v>0</v>
      </c>
      <c r="GO24" s="207" t="n">
        <f aca="false">ΟΡΕΙΝΑ!GO13</f>
        <v>0</v>
      </c>
      <c r="GP24" s="207" t="n">
        <f aca="false">ΟΡΕΙΝΑ!GP13</f>
        <v>0</v>
      </c>
      <c r="GQ24" s="207" t="n">
        <f aca="false">ΟΡΕΙΝΑ!GQ13</f>
        <v>0</v>
      </c>
      <c r="GR24" s="207" t="n">
        <f aca="false">ΟΡΕΙΝΑ!GR13</f>
        <v>0</v>
      </c>
      <c r="GS24" s="207" t="n">
        <f aca="false">ΟΡΕΙΝΑ!GS13</f>
        <v>0</v>
      </c>
      <c r="GT24" s="207" t="n">
        <f aca="false">ΟΡΕΙΝΑ!GT13</f>
        <v>0</v>
      </c>
      <c r="GU24" s="207" t="n">
        <f aca="false">ΟΡΕΙΝΑ!GU13</f>
        <v>0</v>
      </c>
      <c r="GV24" s="207" t="n">
        <f aca="false">ΟΡΕΙΝΑ!GV13</f>
        <v>0</v>
      </c>
      <c r="GW24" s="207" t="n">
        <f aca="false">ΟΡΕΙΝΑ!GW13</f>
        <v>0</v>
      </c>
      <c r="GX24" s="207" t="n">
        <f aca="false">ΟΡΕΙΝΑ!GX13</f>
        <v>0</v>
      </c>
      <c r="GY24" s="207" t="n">
        <f aca="false">ΟΡΕΙΝΑ!GY13</f>
        <v>0</v>
      </c>
      <c r="GZ24" s="207" t="n">
        <f aca="false">ΟΡΕΙΝΑ!GZ13</f>
        <v>0</v>
      </c>
      <c r="HA24" s="207" t="n">
        <f aca="false">ΟΡΕΙΝΑ!HA13</f>
        <v>0</v>
      </c>
      <c r="HB24" s="207" t="n">
        <f aca="false">ΟΡΕΙΝΑ!HB13</f>
        <v>0</v>
      </c>
      <c r="HC24" s="207" t="n">
        <f aca="false">ΟΡΕΙΝΑ!HC13</f>
        <v>0</v>
      </c>
      <c r="HD24" s="207" t="n">
        <f aca="false">ΟΡΕΙΝΑ!HD13</f>
        <v>0</v>
      </c>
      <c r="HE24" s="207" t="n">
        <f aca="false">ΟΡΕΙΝΑ!HE13</f>
        <v>0</v>
      </c>
      <c r="HF24" s="207" t="n">
        <f aca="false">ΟΡΕΙΝΑ!HF13</f>
        <v>0</v>
      </c>
      <c r="HG24" s="207" t="n">
        <f aca="false">ΟΡΕΙΝΑ!HG13</f>
        <v>0</v>
      </c>
      <c r="HH24" s="207" t="n">
        <f aca="false">ΟΡΕΙΝΑ!HH13</f>
        <v>0</v>
      </c>
      <c r="HI24" s="207" t="n">
        <f aca="false">ΟΡΕΙΝΑ!HI13</f>
        <v>0</v>
      </c>
      <c r="HJ24" s="207" t="n">
        <f aca="false">ΟΡΕΙΝΑ!HJ13</f>
        <v>0</v>
      </c>
      <c r="HK24" s="207" t="n">
        <f aca="false">ΟΡΕΙΝΑ!HK13</f>
        <v>0</v>
      </c>
      <c r="HL24" s="207" t="n">
        <f aca="false">ΟΡΕΙΝΑ!HL13</f>
        <v>0</v>
      </c>
      <c r="HM24" s="207" t="n">
        <f aca="false">ΟΡΕΙΝΑ!HM13</f>
        <v>0</v>
      </c>
      <c r="HN24" s="207" t="n">
        <f aca="false">ΟΡΕΙΝΑ!HN13</f>
        <v>0</v>
      </c>
      <c r="HO24" s="207" t="n">
        <f aca="false">ΟΡΕΙΝΑ!HO13</f>
        <v>0</v>
      </c>
      <c r="HP24" s="207" t="n">
        <f aca="false">ΟΡΕΙΝΑ!HP13</f>
        <v>0</v>
      </c>
      <c r="HQ24" s="207" t="n">
        <f aca="false">ΟΡΕΙΝΑ!HQ13</f>
        <v>0</v>
      </c>
      <c r="HR24" s="207" t="n">
        <f aca="false">ΟΡΕΙΝΑ!HR13</f>
        <v>0</v>
      </c>
      <c r="HS24" s="207" t="n">
        <f aca="false">ΟΡΕΙΝΑ!HS13</f>
        <v>0</v>
      </c>
      <c r="HT24" s="207" t="n">
        <f aca="false">ΟΡΕΙΝΑ!HT13</f>
        <v>0</v>
      </c>
      <c r="HU24" s="207" t="n">
        <f aca="false">ΟΡΕΙΝΑ!HU13</f>
        <v>0</v>
      </c>
      <c r="HV24" s="207" t="n">
        <f aca="false">ΟΡΕΙΝΑ!HV13</f>
        <v>0</v>
      </c>
      <c r="HW24" s="207" t="n">
        <f aca="false">ΟΡΕΙΝΑ!HW13</f>
        <v>0</v>
      </c>
      <c r="HX24" s="207" t="n">
        <f aca="false">ΟΡΕΙΝΑ!HX13</f>
        <v>0</v>
      </c>
      <c r="HY24" s="207" t="n">
        <f aca="false">ΟΡΕΙΝΑ!HY13</f>
        <v>0</v>
      </c>
      <c r="HZ24" s="207" t="n">
        <f aca="false">ΟΡΕΙΝΑ!HZ13</f>
        <v>0</v>
      </c>
      <c r="IA24" s="207" t="n">
        <f aca="false">ΟΡΕΙΝΑ!IA13</f>
        <v>0</v>
      </c>
      <c r="IB24" s="207" t="n">
        <f aca="false">ΟΡΕΙΝΑ!IB13</f>
        <v>0</v>
      </c>
      <c r="IC24" s="207" t="n">
        <f aca="false">ΟΡΕΙΝΑ!IC13</f>
        <v>0</v>
      </c>
      <c r="ID24" s="207" t="n">
        <f aca="false">ΟΡΕΙΝΑ!ID13</f>
        <v>0</v>
      </c>
      <c r="IE24" s="207" t="n">
        <f aca="false">ΟΡΕΙΝΑ!IE13</f>
        <v>0</v>
      </c>
      <c r="IF24" s="207" t="n">
        <f aca="false">ΟΡΕΙΝΑ!IF13</f>
        <v>0</v>
      </c>
      <c r="IG24" s="207" t="n">
        <f aca="false">ΟΡΕΙΝΑ!IG13</f>
        <v>0</v>
      </c>
      <c r="IH24" s="207" t="n">
        <f aca="false">ΟΡΕΙΝΑ!IH13</f>
        <v>0</v>
      </c>
      <c r="II24" s="207" t="n">
        <f aca="false">ΟΡΕΙΝΑ!II13</f>
        <v>0</v>
      </c>
      <c r="IJ24" s="207" t="n">
        <f aca="false">ΟΡΕΙΝΑ!IJ13</f>
        <v>0</v>
      </c>
      <c r="IK24" s="207" t="n">
        <f aca="false">ΟΡΕΙΝΑ!IK13</f>
        <v>0</v>
      </c>
      <c r="IL24" s="207" t="n">
        <f aca="false">ΟΡΕΙΝΑ!IL13</f>
        <v>0</v>
      </c>
      <c r="IM24" s="207" t="n">
        <f aca="false">ΟΡΕΙΝΑ!IM13</f>
        <v>0</v>
      </c>
      <c r="IN24" s="207" t="n">
        <f aca="false">ΟΡΕΙΝΑ!IN13</f>
        <v>0</v>
      </c>
      <c r="IO24" s="207" t="n">
        <f aca="false">ΟΡΕΙΝΑ!IO13</f>
        <v>0</v>
      </c>
      <c r="IP24" s="207" t="n">
        <f aca="false">ΟΡΕΙΝΑ!IP13</f>
        <v>0</v>
      </c>
      <c r="IQ24" s="207" t="n">
        <f aca="false">ΟΡΕΙΝΑ!IQ13</f>
        <v>0</v>
      </c>
      <c r="IR24" s="207" t="n">
        <f aca="false">ΟΡΕΙΝΑ!IR13</f>
        <v>0</v>
      </c>
      <c r="IS24" s="207" t="n">
        <f aca="false">ΟΡΕΙΝΑ!IS13</f>
        <v>0</v>
      </c>
      <c r="IT24" s="207" t="n">
        <f aca="false">ΟΡΕΙΝΑ!IT13</f>
        <v>0</v>
      </c>
      <c r="IU24" s="207" t="n">
        <f aca="false">ΟΡΕΙΝΑ!IU13</f>
        <v>0</v>
      </c>
      <c r="IV24" s="207" t="n">
        <f aca="false">ΟΡΕΙΝΑ!IV13</f>
        <v>0</v>
      </c>
    </row>
    <row r="25" s="207" customFormat="true" ht="17.1" hidden="false" customHeight="true" outlineLevel="0" collapsed="false">
      <c r="A25" s="208"/>
      <c r="B25" s="209"/>
      <c r="C25" s="210"/>
      <c r="D25" s="211"/>
      <c r="E25" s="212"/>
      <c r="F25" s="213"/>
      <c r="G25" s="213"/>
      <c r="H25" s="212"/>
      <c r="I25" s="213"/>
      <c r="J25" s="213"/>
      <c r="K25" s="212"/>
      <c r="L25" s="211"/>
      <c r="M25" s="213"/>
      <c r="N25" s="213"/>
      <c r="O25" s="213"/>
      <c r="P25" s="212"/>
      <c r="Q25" s="214"/>
      <c r="R25" s="213"/>
      <c r="S25" s="213"/>
      <c r="T25" s="213"/>
      <c r="U25" s="212"/>
      <c r="V25" s="214"/>
      <c r="W25" s="213"/>
      <c r="X25" s="213"/>
      <c r="Y25" s="213"/>
      <c r="Z25" s="212"/>
      <c r="AA25" s="214"/>
      <c r="AB25" s="213"/>
      <c r="AC25" s="213"/>
      <c r="AD25" s="213"/>
      <c r="AE25" s="212"/>
      <c r="AF25" s="214"/>
      <c r="AG25" s="213"/>
      <c r="AH25" s="213"/>
      <c r="AI25" s="213"/>
      <c r="AJ25" s="212"/>
      <c r="AK25" s="214"/>
      <c r="AL25" s="213"/>
      <c r="AM25" s="213"/>
      <c r="AN25" s="215"/>
      <c r="AO25" s="214"/>
      <c r="AP25" s="213"/>
      <c r="AQ25" s="213"/>
      <c r="AR25" s="215"/>
      <c r="AS25" s="214"/>
      <c r="AT25" s="213"/>
      <c r="AU25" s="213"/>
      <c r="AV25" s="215"/>
      <c r="AW25" s="214"/>
      <c r="AX25" s="213"/>
      <c r="AY25" s="213"/>
      <c r="AZ25" s="215"/>
      <c r="BA25" s="214"/>
      <c r="BB25" s="213"/>
      <c r="BC25" s="213"/>
      <c r="BD25" s="215"/>
      <c r="BE25" s="214"/>
      <c r="BF25" s="213"/>
      <c r="BG25" s="213"/>
      <c r="BH25" s="215"/>
      <c r="BI25" s="214"/>
      <c r="BJ25" s="213"/>
      <c r="BK25" s="213"/>
      <c r="BL25" s="213"/>
      <c r="BM25" s="212"/>
      <c r="BN25" s="214"/>
      <c r="BO25" s="213"/>
      <c r="BP25" s="213"/>
      <c r="BQ25" s="215"/>
      <c r="BR25" s="214"/>
      <c r="BS25" s="216"/>
      <c r="BT25" s="213"/>
      <c r="BU25" s="215"/>
      <c r="BV25" s="214"/>
      <c r="BW25" s="213"/>
      <c r="BX25" s="213"/>
      <c r="BY25" s="215"/>
      <c r="BZ25" s="214"/>
      <c r="CA25" s="213"/>
      <c r="CB25" s="213"/>
      <c r="CC25" s="213"/>
      <c r="CD25" s="212"/>
      <c r="CE25" s="214"/>
      <c r="CF25" s="213"/>
      <c r="CG25" s="213"/>
      <c r="CH25" s="213"/>
      <c r="CI25" s="212"/>
      <c r="CJ25" s="214"/>
      <c r="CK25" s="216"/>
      <c r="CL25" s="213"/>
      <c r="CM25" s="215"/>
      <c r="CN25" s="214"/>
      <c r="CO25" s="217"/>
      <c r="CP25" s="218"/>
      <c r="CQ25" s="219"/>
      <c r="CR25" s="211"/>
      <c r="CS25" s="220"/>
    </row>
    <row r="26" s="207" customFormat="true" ht="17.1" hidden="false" customHeight="true" outlineLevel="0" collapsed="false">
      <c r="A26" s="120" t="str">
        <f aca="false">ΕΙΔΙΚΑ1!A24</f>
        <v>ΣΥΝΟΛΟ ΕΙΔΙΚΩΝ ΤΜΗΜΑΤΩΝ</v>
      </c>
      <c r="B26" s="120"/>
      <c r="C26" s="194" t="n">
        <f aca="false">ΕΙΔΙΚΑ1!C24</f>
        <v>0</v>
      </c>
      <c r="D26" s="195" t="n">
        <f aca="false">ΕΙΔΙΚΑ1!D24</f>
        <v>0</v>
      </c>
      <c r="E26" s="196" t="n">
        <f aca="false">ΕΙΔΙΚΑ1!E24</f>
        <v>0</v>
      </c>
      <c r="F26" s="197" t="n">
        <f aca="false">ΕΙΔΙΚΑ1!F24</f>
        <v>1491</v>
      </c>
      <c r="G26" s="198" t="n">
        <f aca="false">ΕΙΔΙΚΑ1!G24</f>
        <v>723</v>
      </c>
      <c r="H26" s="196" t="n">
        <f aca="false">ΕΙΔΙΚΑ1!H24</f>
        <v>2214</v>
      </c>
      <c r="I26" s="197" t="n">
        <f aca="false">ΕΙΔΙΚΑ1!I24</f>
        <v>32</v>
      </c>
      <c r="J26" s="198" t="n">
        <f aca="false">ΕΙΔΙΚΑ1!J24</f>
        <v>0</v>
      </c>
      <c r="K26" s="196" t="n">
        <f aca="false">ΕΙΔΙΚΑ1!K24</f>
        <v>32</v>
      </c>
      <c r="L26" s="199" t="n">
        <f aca="false">ΕΙΔΙΚΑ1!L24</f>
        <v>2182</v>
      </c>
      <c r="M26" s="197" t="n">
        <f aca="false">ΕΙΔΙΚΑ1!M24</f>
        <v>320</v>
      </c>
      <c r="N26" s="198" t="n">
        <f aca="false">ΕΙΔΙΚΑ1!N24</f>
        <v>557</v>
      </c>
      <c r="O26" s="198" t="n">
        <f aca="false">ΕΙΔΙΚΑ1!O24</f>
        <v>42</v>
      </c>
      <c r="P26" s="195" t="n">
        <f aca="false">ΕΙΔΙΚΑ1!P24</f>
        <v>919</v>
      </c>
      <c r="Q26" s="200" t="n">
        <f aca="false">ΕΙΔΙΚΑ1!Q24</f>
        <v>0.421173235563703</v>
      </c>
      <c r="R26" s="197" t="n">
        <f aca="false">ΕΙΔΙΚΑ1!R24</f>
        <v>692</v>
      </c>
      <c r="S26" s="198" t="n">
        <f aca="false">ΕΙΔΙΚΑ1!S24</f>
        <v>229</v>
      </c>
      <c r="T26" s="198" t="n">
        <f aca="false">ΕΙΔΙΚΑ1!T24</f>
        <v>70</v>
      </c>
      <c r="U26" s="195" t="n">
        <f aca="false">ΕΙΔΙΚΑ1!U24</f>
        <v>991</v>
      </c>
      <c r="V26" s="200" t="n">
        <f aca="false">ΕΙΔΙΚΑ1!V24</f>
        <v>0.454170485792851</v>
      </c>
      <c r="W26" s="197" t="n">
        <f aca="false">ΕΙΔΙΚΑ1!W24</f>
        <v>51</v>
      </c>
      <c r="X26" s="198" t="n">
        <f aca="false">ΕΙΔΙΚΑ1!X24</f>
        <v>46</v>
      </c>
      <c r="Y26" s="198" t="n">
        <f aca="false">ΕΙΔΙΚΑ1!Y24</f>
        <v>37</v>
      </c>
      <c r="Z26" s="195" t="n">
        <f aca="false">ΕΙΔΙΚΑ1!Z24</f>
        <v>134</v>
      </c>
      <c r="AA26" s="200" t="n">
        <f aca="false">ΕΙΔΙΚΑ1!AA24</f>
        <v>0.0614115490375802</v>
      </c>
      <c r="AB26" s="197" t="n">
        <f aca="false">ΕΙΔΙΚΑ1!AB24</f>
        <v>17</v>
      </c>
      <c r="AC26" s="198" t="n">
        <f aca="false">ΕΙΔΙΚΑ1!AC24</f>
        <v>9</v>
      </c>
      <c r="AD26" s="198" t="n">
        <f aca="false">ΕΙΔΙΚΑ1!AD24</f>
        <v>38</v>
      </c>
      <c r="AE26" s="195" t="n">
        <f aca="false">ΕΙΔΙΚΑ1!AE24</f>
        <v>64</v>
      </c>
      <c r="AF26" s="200" t="n">
        <f aca="false">ΕΙΔΙΚΑ1!AF24</f>
        <v>0.0293308890925756</v>
      </c>
      <c r="AG26" s="197" t="n">
        <f aca="false">ΕΙΔΙΚΑ1!AG24</f>
        <v>28</v>
      </c>
      <c r="AH26" s="198" t="n">
        <f aca="false">ΕΙΔΙΚΑ1!AH24</f>
        <v>7</v>
      </c>
      <c r="AI26" s="198" t="n">
        <f aca="false">ΕΙΔΙΚΑ1!AI24</f>
        <v>10</v>
      </c>
      <c r="AJ26" s="195" t="n">
        <f aca="false">ΕΙΔΙΚΑ1!AJ24</f>
        <v>45</v>
      </c>
      <c r="AK26" s="200" t="n">
        <f aca="false">ΕΙΔΙΚΑ1!AK24</f>
        <v>0.0206232813932172</v>
      </c>
      <c r="AL26" s="197" t="n">
        <f aca="false">ΕΙΔΙΚΑ1!AL24</f>
        <v>0</v>
      </c>
      <c r="AM26" s="198" t="n">
        <f aca="false">ΕΙΔΙΚΑ1!AM24</f>
        <v>0</v>
      </c>
      <c r="AN26" s="198" t="n">
        <f aca="false">ΕΙΔΙΚΑ1!AN24</f>
        <v>0</v>
      </c>
      <c r="AO26" s="200" t="n">
        <f aca="false">ΕΙΔΙΚΑ1!AO24</f>
        <v>0</v>
      </c>
      <c r="AP26" s="197" t="n">
        <f aca="false">ΕΙΔΙΚΑ1!AP24</f>
        <v>0</v>
      </c>
      <c r="AQ26" s="198" t="n">
        <f aca="false">ΕΙΔΙΚΑ1!AQ24</f>
        <v>1</v>
      </c>
      <c r="AR26" s="198" t="n">
        <f aca="false">ΕΙΔΙΚΑ1!AR24</f>
        <v>1</v>
      </c>
      <c r="AS26" s="200" t="n">
        <f aca="false">ΕΙΔΙΚΑ1!AS24</f>
        <v>0.000458295142071494</v>
      </c>
      <c r="AT26" s="197" t="n">
        <f aca="false">ΕΙΔΙΚΑ1!AT24</f>
        <v>1</v>
      </c>
      <c r="AU26" s="198" t="n">
        <f aca="false">ΕΙΔΙΚΑ1!AU24</f>
        <v>3</v>
      </c>
      <c r="AV26" s="198" t="n">
        <f aca="false">ΕΙΔΙΚΑ1!AV24</f>
        <v>4</v>
      </c>
      <c r="AW26" s="200" t="n">
        <f aca="false">ΕΙΔΙΚΑ1!AW24</f>
        <v>0.00183318056828598</v>
      </c>
      <c r="AX26" s="197" t="n">
        <f aca="false">ΕΙΔΙΚΑ1!AX24</f>
        <v>0</v>
      </c>
      <c r="AY26" s="198" t="n">
        <f aca="false">ΕΙΔΙΚΑ1!AY24</f>
        <v>1</v>
      </c>
      <c r="AZ26" s="198" t="n">
        <f aca="false">ΕΙΔΙΚΑ1!AZ24</f>
        <v>1</v>
      </c>
      <c r="BA26" s="200" t="n">
        <f aca="false">ΕΙΔΙΚΑ1!BA24</f>
        <v>0.000458295142071494</v>
      </c>
      <c r="BB26" s="197" t="n">
        <f aca="false">ΕΙΔΙΚΑ1!BB24</f>
        <v>2</v>
      </c>
      <c r="BC26" s="198" t="n">
        <f aca="false">ΕΙΔΙΚΑ1!BC24</f>
        <v>0</v>
      </c>
      <c r="BD26" s="198" t="n">
        <f aca="false">ΕΙΔΙΚΑ1!BD24</f>
        <v>2</v>
      </c>
      <c r="BE26" s="200" t="n">
        <f aca="false">ΕΙΔΙΚΑ1!BE24</f>
        <v>0.000916590284142988</v>
      </c>
      <c r="BF26" s="197" t="n">
        <f aca="false">ΕΙΔΙΚΑ1!BF24</f>
        <v>2</v>
      </c>
      <c r="BG26" s="198" t="n">
        <f aca="false">ΕΙΔΙΚΑ1!BG24</f>
        <v>1</v>
      </c>
      <c r="BH26" s="198" t="n">
        <f aca="false">ΕΙΔΙΚΑ1!BH24</f>
        <v>3</v>
      </c>
      <c r="BI26" s="200" t="n">
        <f aca="false">ΕΙΔΙΚΑ1!BI24</f>
        <v>0.00137488542621448</v>
      </c>
      <c r="BJ26" s="197" t="n">
        <f aca="false">ΕΙΔΙΚΑ1!BJ24</f>
        <v>2</v>
      </c>
      <c r="BK26" s="198" t="n">
        <f aca="false">ΕΙΔΙΚΑ1!BK24</f>
        <v>0</v>
      </c>
      <c r="BL26" s="198" t="n">
        <f aca="false">ΕΙΔΙΚΑ1!BL24</f>
        <v>0</v>
      </c>
      <c r="BM26" s="195" t="n">
        <f aca="false">ΕΙΔΙΚΑ1!BM24</f>
        <v>2</v>
      </c>
      <c r="BN26" s="200" t="n">
        <f aca="false">ΕΙΔΙΚΑ1!BN24</f>
        <v>0.000916590284142988</v>
      </c>
      <c r="BO26" s="197" t="n">
        <f aca="false">ΕΙΔΙΚΑ1!BO24</f>
        <v>1</v>
      </c>
      <c r="BP26" s="198" t="n">
        <f aca="false">ΕΙΔΙΚΑ1!BP24</f>
        <v>5</v>
      </c>
      <c r="BQ26" s="198" t="n">
        <f aca="false">ΕΙΔΙΚΑ1!BQ24</f>
        <v>6</v>
      </c>
      <c r="BR26" s="200" t="n">
        <f aca="false">ΕΙΔΙΚΑ1!BR24</f>
        <v>0.00274977085242896</v>
      </c>
      <c r="BS26" s="201" t="n">
        <f aca="false">ΕΙΔΙΚΑ1!BS24</f>
        <v>0</v>
      </c>
      <c r="BT26" s="198" t="n">
        <f aca="false">ΕΙΔΙΚΑ1!BT24</f>
        <v>0</v>
      </c>
      <c r="BU26" s="198" t="n">
        <f aca="false">ΕΙΔΙΚΑ1!BU24</f>
        <v>0</v>
      </c>
      <c r="BV26" s="200" t="n">
        <f aca="false">ΕΙΔΙΚΑ1!BV24</f>
        <v>0</v>
      </c>
      <c r="BW26" s="197" t="n">
        <f aca="false">ΕΙΔΙΚΑ1!BW24</f>
        <v>2</v>
      </c>
      <c r="BX26" s="198" t="n">
        <f aca="false">ΕΙΔΙΚΑ1!BX24</f>
        <v>0</v>
      </c>
      <c r="BY26" s="198" t="n">
        <f aca="false">ΕΙΔΙΚΑ1!BY24</f>
        <v>2</v>
      </c>
      <c r="BZ26" s="200" t="n">
        <f aca="false">ΕΙΔΙΚΑ1!BZ24</f>
        <v>0.000916590284142988</v>
      </c>
      <c r="CA26" s="197" t="n">
        <f aca="false">ΕΙΔΙΚΑ1!CA24</f>
        <v>3</v>
      </c>
      <c r="CB26" s="198" t="n">
        <f aca="false">ΕΙΔΙΚΑ1!CB24</f>
        <v>0</v>
      </c>
      <c r="CC26" s="198" t="n">
        <f aca="false">ΕΙΔΙΚΑ1!CC24</f>
        <v>2</v>
      </c>
      <c r="CD26" s="195" t="n">
        <f aca="false">ΕΙΔΙΚΑ1!CD24</f>
        <v>5</v>
      </c>
      <c r="CE26" s="200" t="n">
        <f aca="false">ΕΙΔΙΚΑ1!CE24</f>
        <v>0.00229147571035747</v>
      </c>
      <c r="CF26" s="197" t="n">
        <f aca="false">ΕΙΔΙΚΑ1!CF24</f>
        <v>0</v>
      </c>
      <c r="CG26" s="198" t="n">
        <f aca="false">ΕΙΔΙΚΑ1!CG24</f>
        <v>1</v>
      </c>
      <c r="CH26" s="198" t="n">
        <f aca="false">ΕΙΔΙΚΑ1!CH24</f>
        <v>1</v>
      </c>
      <c r="CI26" s="195" t="n">
        <f aca="false">ΕΙΔΙΚΑ1!CI24</f>
        <v>2</v>
      </c>
      <c r="CJ26" s="200" t="n">
        <f aca="false">ΕΙΔΙΚΑ1!CJ24</f>
        <v>0.000916590284142988</v>
      </c>
      <c r="CK26" s="202" t="n">
        <f aca="false">ΕΙΔΙΚΑ1!CK24</f>
        <v>1</v>
      </c>
      <c r="CL26" s="198" t="n">
        <f aca="false">ΕΙΔΙΚΑ1!CL24</f>
        <v>0</v>
      </c>
      <c r="CM26" s="198" t="n">
        <f aca="false">ΕΙΔΙΚΑ1!CM24</f>
        <v>1</v>
      </c>
      <c r="CN26" s="200" t="n">
        <f aca="false">ΕΙΔΙΚΑ1!CN24</f>
        <v>0.000458295142071494</v>
      </c>
      <c r="CO26" s="203" t="n">
        <f aca="false">ΕΙΔΙΚΑ1!CO24</f>
        <v>29</v>
      </c>
      <c r="CP26" s="200" t="n">
        <f aca="false">ΕΙΔΙΚΑ1!CP24</f>
        <v>0.0132905591200733</v>
      </c>
      <c r="CQ26" s="205" t="n">
        <f aca="false">ΕΙΔΙΚΑ1!CQ24</f>
        <v>2182</v>
      </c>
      <c r="CR26" s="205" t="n">
        <f aca="false">ΕΙΔΙΚΑ1!CR24</f>
        <v>0</v>
      </c>
      <c r="CS26" s="206" t="str">
        <f aca="false">ΕΙΔΙΚΑ1!CS24</f>
        <v>OK</v>
      </c>
    </row>
    <row r="27" s="207" customFormat="true" ht="17.1" hidden="false" customHeight="true" outlineLevel="0" collapsed="false">
      <c r="A27" s="121"/>
      <c r="B27" s="122"/>
      <c r="C27" s="123"/>
      <c r="D27" s="124"/>
      <c r="E27" s="125"/>
      <c r="F27" s="126"/>
      <c r="G27" s="127"/>
      <c r="H27" s="125"/>
      <c r="I27" s="126"/>
      <c r="J27" s="127"/>
      <c r="K27" s="125"/>
      <c r="L27" s="128"/>
      <c r="M27" s="126"/>
      <c r="N27" s="127"/>
      <c r="O27" s="127"/>
      <c r="P27" s="129"/>
      <c r="Q27" s="130"/>
      <c r="R27" s="126"/>
      <c r="S27" s="127"/>
      <c r="T27" s="127"/>
      <c r="U27" s="129"/>
      <c r="V27" s="130"/>
      <c r="W27" s="126"/>
      <c r="X27" s="127"/>
      <c r="Y27" s="127"/>
      <c r="Z27" s="129"/>
      <c r="AA27" s="130"/>
      <c r="AB27" s="131"/>
      <c r="AC27" s="124"/>
      <c r="AD27" s="124"/>
      <c r="AE27" s="129"/>
      <c r="AF27" s="130"/>
      <c r="AG27" s="131"/>
      <c r="AH27" s="124"/>
      <c r="AI27" s="124"/>
      <c r="AJ27" s="129"/>
      <c r="AK27" s="130"/>
      <c r="AL27" s="131"/>
      <c r="AM27" s="124"/>
      <c r="AN27" s="129"/>
      <c r="AO27" s="130"/>
      <c r="AP27" s="131"/>
      <c r="AQ27" s="124"/>
      <c r="AR27" s="129"/>
      <c r="AS27" s="130"/>
      <c r="AT27" s="131"/>
      <c r="AU27" s="124"/>
      <c r="AV27" s="129"/>
      <c r="AW27" s="130"/>
      <c r="AX27" s="131"/>
      <c r="AY27" s="124"/>
      <c r="AZ27" s="129"/>
      <c r="BA27" s="130"/>
      <c r="BB27" s="131"/>
      <c r="BC27" s="124"/>
      <c r="BD27" s="129"/>
      <c r="BE27" s="130"/>
      <c r="BF27" s="131"/>
      <c r="BG27" s="124"/>
      <c r="BH27" s="129"/>
      <c r="BI27" s="130"/>
      <c r="BJ27" s="131"/>
      <c r="BK27" s="124"/>
      <c r="BL27" s="124"/>
      <c r="BM27" s="129"/>
      <c r="BN27" s="130"/>
      <c r="BO27" s="131"/>
      <c r="BP27" s="124"/>
      <c r="BQ27" s="129"/>
      <c r="BR27" s="130"/>
      <c r="BS27" s="132"/>
      <c r="BT27" s="133"/>
      <c r="BU27" s="129"/>
      <c r="BV27" s="130"/>
      <c r="BW27" s="131"/>
      <c r="BX27" s="124"/>
      <c r="BY27" s="129"/>
      <c r="BZ27" s="130"/>
      <c r="CA27" s="131"/>
      <c r="CB27" s="124"/>
      <c r="CC27" s="124"/>
      <c r="CD27" s="129"/>
      <c r="CE27" s="130"/>
      <c r="CF27" s="131"/>
      <c r="CG27" s="124"/>
      <c r="CH27" s="124"/>
      <c r="CI27" s="129"/>
      <c r="CJ27" s="130"/>
      <c r="CK27" s="134"/>
      <c r="CL27" s="134"/>
      <c r="CM27" s="135"/>
      <c r="CN27" s="130"/>
      <c r="CO27" s="136"/>
      <c r="CP27" s="137"/>
      <c r="CQ27" s="138"/>
      <c r="CR27" s="139"/>
      <c r="CS27" s="115"/>
    </row>
    <row r="28" s="207" customFormat="true" ht="17.1" hidden="false" customHeight="true" outlineLevel="0" collapsed="false">
      <c r="A28" s="140"/>
      <c r="B28" s="141"/>
      <c r="C28" s="142"/>
      <c r="D28" s="143"/>
      <c r="E28" s="144"/>
      <c r="F28" s="142"/>
      <c r="G28" s="247"/>
      <c r="H28" s="144"/>
      <c r="I28" s="145"/>
      <c r="J28" s="146"/>
      <c r="K28" s="144"/>
      <c r="L28" s="147"/>
      <c r="M28" s="142"/>
      <c r="N28" s="143"/>
      <c r="O28" s="143"/>
      <c r="P28" s="148"/>
      <c r="Q28" s="149"/>
      <c r="R28" s="142"/>
      <c r="S28" s="143"/>
      <c r="T28" s="143"/>
      <c r="U28" s="148"/>
      <c r="V28" s="149"/>
      <c r="W28" s="142"/>
      <c r="X28" s="143"/>
      <c r="Y28" s="143"/>
      <c r="Z28" s="148"/>
      <c r="AA28" s="149"/>
      <c r="AB28" s="142"/>
      <c r="AC28" s="143"/>
      <c r="AD28" s="143"/>
      <c r="AE28" s="148"/>
      <c r="AF28" s="149"/>
      <c r="AG28" s="142"/>
      <c r="AH28" s="143"/>
      <c r="AI28" s="143"/>
      <c r="AJ28" s="148"/>
      <c r="AK28" s="149"/>
      <c r="AL28" s="142"/>
      <c r="AM28" s="143"/>
      <c r="AN28" s="148"/>
      <c r="AO28" s="149"/>
      <c r="AP28" s="142"/>
      <c r="AQ28" s="143"/>
      <c r="AR28" s="148"/>
      <c r="AS28" s="149"/>
      <c r="AT28" s="142"/>
      <c r="AU28" s="143"/>
      <c r="AV28" s="148"/>
      <c r="AW28" s="149"/>
      <c r="AX28" s="142"/>
      <c r="AY28" s="143"/>
      <c r="AZ28" s="148"/>
      <c r="BA28" s="149"/>
      <c r="BB28" s="142"/>
      <c r="BC28" s="143"/>
      <c r="BD28" s="148"/>
      <c r="BE28" s="149"/>
      <c r="BF28" s="142"/>
      <c r="BG28" s="143"/>
      <c r="BH28" s="148"/>
      <c r="BI28" s="149"/>
      <c r="BJ28" s="142"/>
      <c r="BK28" s="143"/>
      <c r="BL28" s="143"/>
      <c r="BM28" s="148"/>
      <c r="BN28" s="149"/>
      <c r="BO28" s="142"/>
      <c r="BP28" s="143"/>
      <c r="BQ28" s="148"/>
      <c r="BR28" s="149"/>
      <c r="BS28" s="150"/>
      <c r="BT28" s="151"/>
      <c r="BU28" s="148"/>
      <c r="BV28" s="149"/>
      <c r="BW28" s="142"/>
      <c r="BX28" s="143"/>
      <c r="BY28" s="148"/>
      <c r="BZ28" s="149"/>
      <c r="CA28" s="142"/>
      <c r="CB28" s="143"/>
      <c r="CC28" s="143"/>
      <c r="CD28" s="148"/>
      <c r="CE28" s="149"/>
      <c r="CF28" s="142"/>
      <c r="CG28" s="143"/>
      <c r="CH28" s="143"/>
      <c r="CI28" s="148"/>
      <c r="CJ28" s="152"/>
      <c r="CK28" s="150"/>
      <c r="CL28" s="151"/>
      <c r="CM28" s="148"/>
      <c r="CN28" s="149"/>
      <c r="CO28" s="153"/>
      <c r="CP28" s="112"/>
      <c r="CQ28" s="154"/>
      <c r="CR28" s="155"/>
      <c r="CS28" s="115" t="str">
        <f aca="false">IF(CQ28=L28,"OK","ΛΑΘΟΣ!!")</f>
        <v>OK</v>
      </c>
    </row>
    <row r="29" s="246" customFormat="true" ht="18.75" hidden="false" customHeight="true" outlineLevel="0" collapsed="false">
      <c r="A29" s="248" t="s">
        <v>65</v>
      </c>
      <c r="B29" s="248"/>
      <c r="C29" s="157" t="n">
        <f aca="false">SUM(C8:C27)</f>
        <v>24782</v>
      </c>
      <c r="D29" s="158" t="n">
        <f aca="false">SUM(D8:D27)</f>
        <v>23576</v>
      </c>
      <c r="E29" s="159" t="n">
        <f aca="false">SUM(E8:E27)</f>
        <v>48358</v>
      </c>
      <c r="F29" s="157" t="n">
        <f aca="false">SUM(F8:F27)</f>
        <v>19912</v>
      </c>
      <c r="G29" s="158" t="n">
        <f aca="false">SUM(G8:G27)</f>
        <v>15879</v>
      </c>
      <c r="H29" s="159" t="n">
        <f aca="false">SUM(H8:H27)</f>
        <v>35791</v>
      </c>
      <c r="I29" s="157" t="n">
        <f aca="false">SUM(I8:I27)</f>
        <v>645</v>
      </c>
      <c r="J29" s="158" t="n">
        <f aca="false">SUM(J8:J27)</f>
        <v>0</v>
      </c>
      <c r="K29" s="159" t="n">
        <f aca="false">SUM(K8:K27)</f>
        <v>645</v>
      </c>
      <c r="L29" s="160" t="n">
        <f aca="false">SUM(L8:L27)</f>
        <v>35146</v>
      </c>
      <c r="M29" s="161" t="n">
        <f aca="false">SUM(M8:M27)</f>
        <v>7394</v>
      </c>
      <c r="N29" s="162" t="n">
        <f aca="false">SUM(N8:N27)</f>
        <v>8179</v>
      </c>
      <c r="O29" s="162" t="n">
        <f aca="false">SUM(O8:O27)</f>
        <v>666</v>
      </c>
      <c r="P29" s="163" t="n">
        <f aca="false">SUM(P8:P27)</f>
        <v>16239</v>
      </c>
      <c r="Q29" s="164" t="n">
        <f aca="false">IF($L29&lt;&gt;0,P29/$L29,0)</f>
        <v>0.462044044841518</v>
      </c>
      <c r="R29" s="161" t="n">
        <f aca="false">SUM(R8:R27)</f>
        <v>8449</v>
      </c>
      <c r="S29" s="162" t="n">
        <f aca="false">SUM(S8:S27)</f>
        <v>5508</v>
      </c>
      <c r="T29" s="162" t="n">
        <f aca="false">SUM(T8:T27)</f>
        <v>921</v>
      </c>
      <c r="U29" s="163" t="n">
        <f aca="false">SUM(U8:U27)</f>
        <v>14878</v>
      </c>
      <c r="V29" s="164" t="n">
        <f aca="false">IF($L29&lt;&gt;0,U29/$L29,0)</f>
        <v>0.423319865703067</v>
      </c>
      <c r="W29" s="161" t="n">
        <f aca="false">SUM(W8:W27)</f>
        <v>847</v>
      </c>
      <c r="X29" s="162" t="n">
        <f aca="false">SUM(X8:X27)</f>
        <v>749</v>
      </c>
      <c r="Y29" s="162" t="n">
        <f aca="false">SUM(Y8:Y27)</f>
        <v>575</v>
      </c>
      <c r="Z29" s="163" t="n">
        <f aca="false">SUM(Z8:Z27)</f>
        <v>2171</v>
      </c>
      <c r="AA29" s="164" t="n">
        <f aca="false">IF($L29&lt;&gt;0,Z29/$L29,0)</f>
        <v>0.0617708985375292</v>
      </c>
      <c r="AB29" s="161" t="n">
        <f aca="false">SUM(AB8:AB27)</f>
        <v>198</v>
      </c>
      <c r="AC29" s="162" t="n">
        <f aca="false">SUM(AC8:AC27)</f>
        <v>122</v>
      </c>
      <c r="AD29" s="162" t="n">
        <f aca="false">SUM(AD8:AD27)</f>
        <v>280</v>
      </c>
      <c r="AE29" s="163" t="n">
        <f aca="false">SUM(AE8:AE27)</f>
        <v>600</v>
      </c>
      <c r="AF29" s="164" t="n">
        <f aca="false">IF($L29&lt;&gt;0,AE29/$L29,0)</f>
        <v>0.0170716439993171</v>
      </c>
      <c r="AG29" s="161" t="n">
        <f aca="false">SUM(AG8:AG27)</f>
        <v>333</v>
      </c>
      <c r="AH29" s="162" t="n">
        <f aca="false">SUM(AH8:AH27)</f>
        <v>119</v>
      </c>
      <c r="AI29" s="162" t="n">
        <f aca="false">SUM(AI8:AI27)</f>
        <v>229</v>
      </c>
      <c r="AJ29" s="163" t="n">
        <f aca="false">SUM(AJ8:AJ27)</f>
        <v>681</v>
      </c>
      <c r="AK29" s="164" t="n">
        <f aca="false">IF($L29&lt;&gt;0,AJ29/$L29,0)</f>
        <v>0.0193763159392249</v>
      </c>
      <c r="AL29" s="161" t="n">
        <f aca="false">SUM(AL8:AL27)</f>
        <v>4</v>
      </c>
      <c r="AM29" s="161" t="n">
        <f aca="false">SUM(AM8:AM27)</f>
        <v>5</v>
      </c>
      <c r="AN29" s="163" t="n">
        <f aca="false">SUM(AN8:AN27)</f>
        <v>9</v>
      </c>
      <c r="AO29" s="164" t="n">
        <f aca="false">IF($L29&lt;&gt;0,AL29/$L29,0)</f>
        <v>0.000113810959995448</v>
      </c>
      <c r="AP29" s="161" t="n">
        <f aca="false">SUM(AP8:AP27)</f>
        <v>2</v>
      </c>
      <c r="AQ29" s="161" t="n">
        <f aca="false">SUM(AQ8:AQ27)</f>
        <v>13</v>
      </c>
      <c r="AR29" s="163" t="n">
        <f aca="false">SUM(AR8:AR27)</f>
        <v>15</v>
      </c>
      <c r="AS29" s="164" t="n">
        <f aca="false">IF($L29&lt;&gt;0,AP29/$L29,0)</f>
        <v>5.69054799977238E-005</v>
      </c>
      <c r="AT29" s="161" t="n">
        <f aca="false">SUM(AT8:AT27)</f>
        <v>25</v>
      </c>
      <c r="AU29" s="161" t="n">
        <f aca="false">SUM(AU8:AU27)</f>
        <v>39</v>
      </c>
      <c r="AV29" s="163" t="n">
        <f aca="false">SUM(AV8:AV27)</f>
        <v>64</v>
      </c>
      <c r="AW29" s="164" t="n">
        <f aca="false">IF($L29&lt;&gt;0,AT29/$L29,0)</f>
        <v>0.000711318499971547</v>
      </c>
      <c r="AX29" s="161" t="n">
        <f aca="false">SUM(AX8:AX27)</f>
        <v>1</v>
      </c>
      <c r="AY29" s="161" t="n">
        <f aca="false">SUM(AY8:AY27)</f>
        <v>9</v>
      </c>
      <c r="AZ29" s="163" t="n">
        <f aca="false">SUM(AZ8:AZ27)</f>
        <v>10</v>
      </c>
      <c r="BA29" s="164" t="n">
        <f aca="false">IF($L29&lt;&gt;0,AX29/$L29,0)</f>
        <v>2.84527399988619E-005</v>
      </c>
      <c r="BB29" s="161" t="n">
        <f aca="false">SUM(BB8:BB27)</f>
        <v>9</v>
      </c>
      <c r="BC29" s="161" t="n">
        <f aca="false">SUM(BC8:BC27)</f>
        <v>18</v>
      </c>
      <c r="BD29" s="163" t="n">
        <f aca="false">SUM(BD8:BD27)</f>
        <v>27</v>
      </c>
      <c r="BE29" s="164" t="n">
        <f aca="false">IF($L29&lt;&gt;0,BB29/$L29,0)</f>
        <v>0.000256074659989757</v>
      </c>
      <c r="BF29" s="161" t="n">
        <f aca="false">SUM(BF8:BF27)</f>
        <v>16</v>
      </c>
      <c r="BG29" s="161" t="n">
        <f aca="false">SUM(BG8:BG27)</f>
        <v>14</v>
      </c>
      <c r="BH29" s="163" t="n">
        <f aca="false">SUM(BH8:BH27)</f>
        <v>30</v>
      </c>
      <c r="BI29" s="164" t="n">
        <f aca="false">IF($L29&lt;&gt;0,BF29/$L29,0)</f>
        <v>0.00045524383998179</v>
      </c>
      <c r="BJ29" s="161" t="n">
        <f aca="false">SUM(BJ8:BJ27)</f>
        <v>20</v>
      </c>
      <c r="BK29" s="162" t="n">
        <f aca="false">SUM(BK8:BK27)</f>
        <v>14</v>
      </c>
      <c r="BL29" s="162" t="n">
        <f aca="false">SUM(BL8:BL27)</f>
        <v>25</v>
      </c>
      <c r="BM29" s="163" t="n">
        <f aca="false">SUM(BM8:BM27)</f>
        <v>59</v>
      </c>
      <c r="BN29" s="164" t="n">
        <f aca="false">IF($L29&lt;&gt;0,BM29/$L29,0)</f>
        <v>0.00167871165993285</v>
      </c>
      <c r="BO29" s="161" t="n">
        <f aca="false">SUM(BO8:BO27)</f>
        <v>16</v>
      </c>
      <c r="BP29" s="161" t="n">
        <f aca="false">SUM(BP8:BP27)</f>
        <v>24</v>
      </c>
      <c r="BQ29" s="163" t="n">
        <f aca="false">SUM(BQ8:BQ27)</f>
        <v>40</v>
      </c>
      <c r="BR29" s="164" t="n">
        <f aca="false">IF($L29&lt;&gt;0,BO29/$L29,0)</f>
        <v>0.00045524383998179</v>
      </c>
      <c r="BS29" s="165" t="n">
        <f aca="false">SUM(BS8:BS27)</f>
        <v>6</v>
      </c>
      <c r="BT29" s="165" t="n">
        <f aca="false">SUM(BT8:BT27)</f>
        <v>4</v>
      </c>
      <c r="BU29" s="163" t="n">
        <f aca="false">SUM(BU8:BU27)</f>
        <v>10</v>
      </c>
      <c r="BV29" s="164" t="n">
        <f aca="false">IF($L29&lt;&gt;0,BS29/$L29,0)</f>
        <v>0.000170716439993171</v>
      </c>
      <c r="BW29" s="161" t="n">
        <f aca="false">SUM(BW8:BW27)</f>
        <v>10</v>
      </c>
      <c r="BX29" s="161" t="n">
        <f aca="false">SUM(BX8:BX27)</f>
        <v>30</v>
      </c>
      <c r="BY29" s="163" t="n">
        <f aca="false">SUM(BY8:BY27)</f>
        <v>40</v>
      </c>
      <c r="BZ29" s="164" t="n">
        <f aca="false">IF($L29&lt;&gt;0,BW29/$L29,0)</f>
        <v>0.000284527399988619</v>
      </c>
      <c r="CA29" s="161" t="n">
        <f aca="false">SUM(CA8:CA27)</f>
        <v>19</v>
      </c>
      <c r="CB29" s="162" t="n">
        <f aca="false">SUM(CB8:CB27)</f>
        <v>13</v>
      </c>
      <c r="CC29" s="162" t="n">
        <f aca="false">SUM(CC8:CC27)</f>
        <v>34</v>
      </c>
      <c r="CD29" s="163" t="n">
        <f aca="false">SUM(CD8:CD27)</f>
        <v>66</v>
      </c>
      <c r="CE29" s="164" t="n">
        <f aca="false">IF($L29&lt;&gt;0,CD29/$L29,0)</f>
        <v>0.00187788083992488</v>
      </c>
      <c r="CF29" s="161" t="n">
        <f aca="false">SUM(CF8:CF27)</f>
        <v>58</v>
      </c>
      <c r="CG29" s="162" t="n">
        <f aca="false">SUM(CG8:CG27)</f>
        <v>74</v>
      </c>
      <c r="CH29" s="162" t="n">
        <f aca="false">SUM(CH8:CH27)</f>
        <v>67</v>
      </c>
      <c r="CI29" s="163" t="n">
        <f aca="false">SUM(CI8:CI27)</f>
        <v>199</v>
      </c>
      <c r="CJ29" s="166" t="n">
        <f aca="false">IF($L29&lt;&gt;0,CI29/$L29,0)</f>
        <v>0.00566209525977352</v>
      </c>
      <c r="CK29" s="161" t="n">
        <f aca="false">SUM(CK8:CK27)</f>
        <v>8</v>
      </c>
      <c r="CL29" s="162" t="n">
        <f aca="false">SUM(CL8:CL27)</f>
        <v>0</v>
      </c>
      <c r="CM29" s="163" t="n">
        <f aca="false">SUM(CM8:CM27)</f>
        <v>8</v>
      </c>
      <c r="CN29" s="164" t="n">
        <f aca="false">IF($L29&lt;&gt;0,CK29/$L29,0)</f>
        <v>0.000227621919990895</v>
      </c>
      <c r="CO29" s="153" t="n">
        <f aca="false">SUM(CO8:CO27)</f>
        <v>577</v>
      </c>
      <c r="CP29" s="167" t="n">
        <f aca="false">IF($L29&lt;&gt;0,CO29/$L29,0)</f>
        <v>0.0164172309793433</v>
      </c>
      <c r="CQ29" s="162" t="n">
        <f aca="false">SUM(CQ8:CQ27)</f>
        <v>35146</v>
      </c>
      <c r="CR29" s="168"/>
      <c r="CS29" s="115" t="str">
        <f aca="false">IF(CQ29=L29,"OK","ΛΑΘΟΣ!!")</f>
        <v>OK</v>
      </c>
    </row>
    <row r="30" s="182" customFormat="true" ht="17.25" hidden="false" customHeight="true" outlineLevel="0" collapsed="false">
      <c r="A30" s="170"/>
      <c r="B30" s="171" t="s">
        <v>66</v>
      </c>
      <c r="C30" s="172"/>
      <c r="D30" s="172"/>
      <c r="E30" s="172"/>
      <c r="F30" s="173" t="n">
        <f aca="false">IF(J30&gt;0,H30/J30,0)</f>
        <v>1</v>
      </c>
      <c r="G30" s="174"/>
      <c r="H30" s="175" t="n">
        <f aca="false">ΣΥΓΚΕΝΤΡΩΤΙΚΑ!H157</f>
        <v>127</v>
      </c>
      <c r="I30" s="176" t="s">
        <v>67</v>
      </c>
      <c r="J30" s="170" t="n">
        <f aca="false">ΣΥΓΚΕΝΤΡΩΤΙΚΑ!J157</f>
        <v>127</v>
      </c>
      <c r="K30" s="177"/>
      <c r="L30" s="17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1"/>
    </row>
    <row r="31" s="182" customFormat="true" ht="14.25" hidden="false" customHeight="true" outlineLevel="0" collapsed="false">
      <c r="A31" s="178"/>
      <c r="B31" s="179" t="s">
        <v>68</v>
      </c>
      <c r="C31" s="180" t="n">
        <f aca="false">ΣΥΓΚΕΝΤΡΩΤΙΚΑ!C158</f>
        <v>0.740125728938335</v>
      </c>
      <c r="D31" s="0"/>
      <c r="E31" s="177"/>
      <c r="F31" s="181" t="s">
        <v>69</v>
      </c>
      <c r="G31" s="181"/>
      <c r="H31" s="180" t="n">
        <f aca="false">ΣΥΓΚΕΝΤΡΩΤΙΚΑ!H158</f>
        <v>0.259874271061665</v>
      </c>
      <c r="J31" s="183" t="s">
        <v>70</v>
      </c>
      <c r="K31" s="184"/>
      <c r="L31" s="185"/>
      <c r="M31" s="180" t="n">
        <f aca="false">IF(H29&gt;0,K29/H29,0)</f>
        <v>0.0180212902685033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1"/>
    </row>
  </sheetData>
  <sheetProtection sheet="true" objects="true" scenarios="true"/>
  <mergeCells count="3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19"/>
  <sheetViews>
    <sheetView showFormulas="false" showGridLines="false" showRowColHeaders="true" showZeros="true" rightToLeft="false" tabSelected="false" showOutlineSymbols="true" defaultGridColor="true" view="normal" topLeftCell="BU5" colorId="64" zoomScale="90" zoomScaleNormal="90" zoomScalePageLayoutView="100" workbookViewId="0">
      <selection pane="topLeft" activeCell="CF10" activeCellId="0" sqref="C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2" min="92" style="251" width="8.99"/>
    <col collapsed="false" customWidth="true" hidden="true" outlineLevel="0" max="94" min="93" style="251" width="8.99"/>
    <col collapsed="false" customWidth="true" hidden="false" outlineLevel="0" max="95" min="95" style="251" width="10.13"/>
    <col collapsed="false" customWidth="true" hidden="true" outlineLevel="0" max="96" min="96" style="251" width="11.85"/>
    <col collapsed="false" customWidth="true" hidden="tru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278"/>
      <c r="CQ5" s="279"/>
      <c r="CR5" s="280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333" t="s">
        <v>62</v>
      </c>
      <c r="CR6" s="334" t="s">
        <v>63</v>
      </c>
      <c r="CS6" s="335" t="s">
        <v>64</v>
      </c>
    </row>
    <row r="7" customFormat="false" ht="13.5" hidden="false" customHeight="false" outlineLevel="0" collapsed="false">
      <c r="A7" s="337" t="s">
        <v>72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349" t="s">
        <v>73</v>
      </c>
      <c r="B8" s="350" t="s">
        <v>74</v>
      </c>
      <c r="C8" s="351" t="n">
        <v>636</v>
      </c>
      <c r="D8" s="352" t="n">
        <v>530</v>
      </c>
      <c r="E8" s="353" t="n">
        <f aca="false">SUM(C8:D8)</f>
        <v>1166</v>
      </c>
      <c r="F8" s="103" t="n">
        <v>208</v>
      </c>
      <c r="G8" s="104" t="n">
        <v>188</v>
      </c>
      <c r="H8" s="353" t="n">
        <f aca="false">SUM(F8:G8)</f>
        <v>396</v>
      </c>
      <c r="I8" s="103" t="n">
        <v>6</v>
      </c>
      <c r="J8" s="104"/>
      <c r="K8" s="353" t="n">
        <f aca="false">SUM(I8:J8)</f>
        <v>6</v>
      </c>
      <c r="L8" s="354" t="n">
        <f aca="false">H8-K8</f>
        <v>390</v>
      </c>
      <c r="M8" s="103" t="n">
        <v>71</v>
      </c>
      <c r="N8" s="103" t="n">
        <v>121</v>
      </c>
      <c r="O8" s="352" t="n">
        <f aca="false">[1]ΟΡΕΙΝΑ!$M8-M8-N8</f>
        <v>3</v>
      </c>
      <c r="P8" s="355" t="n">
        <f aca="false">SUM(M8:O8)</f>
        <v>195</v>
      </c>
      <c r="Q8" s="107" t="n">
        <f aca="false">IF($L8&lt;&gt;0,P8/$L8,0)</f>
        <v>0.5</v>
      </c>
      <c r="R8" s="103" t="n">
        <v>47</v>
      </c>
      <c r="S8" s="103" t="n">
        <v>76</v>
      </c>
      <c r="T8" s="352" t="n">
        <f aca="false">[1]ΟΡΕΙΝΑ!$O8-R8-S8</f>
        <v>11</v>
      </c>
      <c r="U8" s="355" t="n">
        <f aca="false">SUM(R8:T8)</f>
        <v>134</v>
      </c>
      <c r="V8" s="107" t="n">
        <f aca="false">IF($L8&lt;&gt;0,U8/$L8,0)</f>
        <v>0.343589743589744</v>
      </c>
      <c r="W8" s="103" t="n">
        <v>13</v>
      </c>
      <c r="X8" s="103" t="n">
        <v>16</v>
      </c>
      <c r="Y8" s="352" t="n">
        <f aca="false">[1]ΟΡΕΙΝΑ!$Q8-W8-X8</f>
        <v>10</v>
      </c>
      <c r="Z8" s="355" t="n">
        <f aca="false">SUM(W8:Y8)</f>
        <v>39</v>
      </c>
      <c r="AA8" s="107" t="n">
        <f aca="false">IF($L8&lt;&gt;0,Z8/$L8,0)</f>
        <v>0.1</v>
      </c>
      <c r="AB8" s="103" t="n">
        <v>3</v>
      </c>
      <c r="AC8" s="103" t="n">
        <v>3</v>
      </c>
      <c r="AD8" s="352" t="n">
        <f aca="false">[1]ΟΡΕΙΝΑ!$S8-AB8-AC8</f>
        <v>3</v>
      </c>
      <c r="AE8" s="355" t="n">
        <f aca="false">SUM(AB8:AD8)</f>
        <v>9</v>
      </c>
      <c r="AF8" s="107" t="n">
        <f aca="false">IF($L8&lt;&gt;0,AE8/$L8,0)</f>
        <v>0.0230769230769231</v>
      </c>
      <c r="AG8" s="103" t="n">
        <v>9</v>
      </c>
      <c r="AH8" s="103" t="n">
        <v>1</v>
      </c>
      <c r="AI8" s="352" t="n">
        <f aca="false">[1]ΟΡΕΙΝΑ!$U8-AG8-AH8</f>
        <v>1</v>
      </c>
      <c r="AJ8" s="355" t="n">
        <f aca="false">SUM(AG8:AI8)</f>
        <v>11</v>
      </c>
      <c r="AK8" s="107" t="n">
        <f aca="false">IF($L8&lt;&gt;0,AJ8/$L8,0)</f>
        <v>0.0282051282051282</v>
      </c>
      <c r="AL8" s="103"/>
      <c r="AM8" s="352" t="n">
        <f aca="false">[1]ΟΡΕΙΝΑ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ΟΡΕΙΝΑ!$Y8-AP8</f>
        <v>0</v>
      </c>
      <c r="AR8" s="355" t="n">
        <f aca="false">SUM(AP8:AQ8)</f>
        <v>0</v>
      </c>
      <c r="AS8" s="107" t="n">
        <f aca="false">IF($L8&lt;&gt;0,AR8/$L8,0)</f>
        <v>0</v>
      </c>
      <c r="AT8" s="103"/>
      <c r="AU8" s="352" t="n">
        <f aca="false">[1]ΟΡΕΙΝΑ!$AA8-AT8</f>
        <v>0</v>
      </c>
      <c r="AV8" s="355" t="n">
        <f aca="false">SUM(AT8:AU8)</f>
        <v>0</v>
      </c>
      <c r="AW8" s="107" t="n">
        <f aca="false">IF($L8&lt;&gt;0,AV8/$L8,0)</f>
        <v>0</v>
      </c>
      <c r="AX8" s="103"/>
      <c r="AY8" s="352" t="n">
        <f aca="false">[1]ΟΡΕΙΝΑ!$AC8-AX8</f>
        <v>1</v>
      </c>
      <c r="AZ8" s="355" t="n">
        <f aca="false">SUM(AX8:AY8)</f>
        <v>1</v>
      </c>
      <c r="BA8" s="107" t="n">
        <f aca="false">IF($L8&lt;&gt;0,AZ8/$L8,0)</f>
        <v>0.00256410256410256</v>
      </c>
      <c r="BB8" s="103"/>
      <c r="BC8" s="352" t="n">
        <f aca="false">[1]ΟΡΕΙΝΑ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[1]ΟΡΕΙΝΑ!$AG8-BF8</f>
        <v>0</v>
      </c>
      <c r="BH8" s="355" t="n">
        <f aca="false">SUM(BF8:BG8)</f>
        <v>0</v>
      </c>
      <c r="BI8" s="107" t="n">
        <f aca="false">IF($L8&lt;&gt;0,BH8/$L8,0)</f>
        <v>0</v>
      </c>
      <c r="BJ8" s="103"/>
      <c r="BK8" s="103"/>
      <c r="BL8" s="352" t="n">
        <f aca="false">[1]ΟΡΕΙΝΑ!$AI8-BJ8-BK8</f>
        <v>0</v>
      </c>
      <c r="BM8" s="355" t="n">
        <f aca="false">SUM(BJ8:BL8)</f>
        <v>0</v>
      </c>
      <c r="BN8" s="107" t="n">
        <f aca="false">IF($L8&lt;&gt;0,BM8/$L8,0)</f>
        <v>0</v>
      </c>
      <c r="BO8" s="103"/>
      <c r="BP8" s="352" t="n">
        <f aca="false">[1]ΟΡΕΙΝΑ!$AK8-BO8</f>
        <v>1</v>
      </c>
      <c r="BQ8" s="355" t="n">
        <f aca="false">SUM(BO8:BP8)</f>
        <v>1</v>
      </c>
      <c r="BR8" s="107" t="n">
        <f aca="false">IF($L8&lt;&gt;0,BQ8/$L8,0)</f>
        <v>0.00256410256410256</v>
      </c>
      <c r="BS8" s="103"/>
      <c r="BT8" s="352" t="n">
        <f aca="false">[1]ΟΡΕΙΝΑ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[1]ΟΡΕΙΝΑ!$AO8-BW8</f>
        <v>0</v>
      </c>
      <c r="BY8" s="355" t="n">
        <f aca="false">SUM(BW8:BX8)</f>
        <v>0</v>
      </c>
      <c r="BZ8" s="107" t="n">
        <f aca="false">IF($L8&lt;&gt;0,BY8/$L8,0)</f>
        <v>0</v>
      </c>
      <c r="CA8" s="103"/>
      <c r="CB8" s="103"/>
      <c r="CC8" s="352" t="n">
        <f aca="false">[1]ΟΡΕΙΝΑ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103"/>
      <c r="CG8" s="103"/>
      <c r="CH8" s="352" t="n">
        <f aca="false">[1]ΟΡΕΙΝΑ!$AS8-CF8-CG8</f>
        <v>0</v>
      </c>
      <c r="CI8" s="355" t="n">
        <f aca="false">SUM(CF8:CH8)</f>
        <v>0</v>
      </c>
      <c r="CJ8" s="107" t="n">
        <f aca="false">IF($L8&lt;&gt;0,CI8/$L8,0)</f>
        <v>0</v>
      </c>
      <c r="CK8" s="103"/>
      <c r="CL8" s="352" t="n">
        <f aca="false">[1]ΟΡΕΙΝΑ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2</v>
      </c>
      <c r="CP8" s="112" t="n">
        <f aca="false">IF($L8&lt;&gt;0,CO8/$L8,0)</f>
        <v>0.00512820512820513</v>
      </c>
      <c r="CQ8" s="357" t="n">
        <f aca="false">P8+U8+Z8+AE8+AJ8+AN8+AR8+AV8+AZ8+BD8+BH8+BM8+BQ8+BU8+BY8+CD8+CI8+CM8</f>
        <v>390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349" t="s">
        <v>75</v>
      </c>
      <c r="B9" s="350" t="s">
        <v>76</v>
      </c>
      <c r="C9" s="351" t="n">
        <f aca="false">268+427</f>
        <v>695</v>
      </c>
      <c r="D9" s="352" t="n">
        <v>439</v>
      </c>
      <c r="E9" s="353" t="n">
        <f aca="false">SUM(C9:D9)</f>
        <v>1134</v>
      </c>
      <c r="F9" s="103" t="n">
        <v>202</v>
      </c>
      <c r="G9" s="104" t="n">
        <v>12</v>
      </c>
      <c r="H9" s="353" t="n">
        <f aca="false">SUM(F9:G9)</f>
        <v>214</v>
      </c>
      <c r="I9" s="103" t="n">
        <v>5</v>
      </c>
      <c r="J9" s="104"/>
      <c r="K9" s="353" t="n">
        <f aca="false">SUM(I9:J9)</f>
        <v>5</v>
      </c>
      <c r="L9" s="354" t="n">
        <f aca="false">H9-K9</f>
        <v>209</v>
      </c>
      <c r="M9" s="103" t="n">
        <v>58</v>
      </c>
      <c r="N9" s="103" t="n">
        <v>50</v>
      </c>
      <c r="O9" s="352" t="n">
        <f aca="false">[1]ΟΡΕΙΝΑ!$M9-M9-N9</f>
        <v>2</v>
      </c>
      <c r="P9" s="355" t="n">
        <f aca="false">SUM(M9:O9)</f>
        <v>110</v>
      </c>
      <c r="Q9" s="107" t="n">
        <f aca="false">IF($L9&lt;&gt;0,P9/$L9,0)</f>
        <v>0.526315789473684</v>
      </c>
      <c r="R9" s="103" t="n">
        <v>46</v>
      </c>
      <c r="S9" s="103" t="n">
        <v>22</v>
      </c>
      <c r="T9" s="352" t="n">
        <f aca="false">[1]ΟΡΕΙΝΑ!$O9-R9-S9</f>
        <v>3</v>
      </c>
      <c r="U9" s="355" t="n">
        <f aca="false">SUM(R9:T9)</f>
        <v>71</v>
      </c>
      <c r="V9" s="107" t="n">
        <f aca="false">IF($L9&lt;&gt;0,U9/$L9,0)</f>
        <v>0.339712918660287</v>
      </c>
      <c r="W9" s="103" t="n">
        <v>13</v>
      </c>
      <c r="X9" s="103" t="n">
        <v>3</v>
      </c>
      <c r="Y9" s="352" t="n">
        <f aca="false">[1]ΟΡΕΙΝΑ!$Q9-W9-X9</f>
        <v>6</v>
      </c>
      <c r="Z9" s="355" t="n">
        <f aca="false">SUM(W9:Y9)</f>
        <v>22</v>
      </c>
      <c r="AA9" s="107" t="n">
        <f aca="false">IF($L9&lt;&gt;0,Z9/$L9,0)</f>
        <v>0.105263157894737</v>
      </c>
      <c r="AB9" s="103"/>
      <c r="AC9" s="103" t="n">
        <v>2</v>
      </c>
      <c r="AD9" s="352" t="n">
        <f aca="false">[1]ΟΡΕΙΝΑ!$S9-AB9-AC9</f>
        <v>2</v>
      </c>
      <c r="AE9" s="355" t="n">
        <f aca="false">SUM(AB9:AD9)</f>
        <v>4</v>
      </c>
      <c r="AF9" s="107" t="n">
        <f aca="false">IF($L9&lt;&gt;0,AE9/$L9,0)</f>
        <v>0.0191387559808612</v>
      </c>
      <c r="AG9" s="103"/>
      <c r="AH9" s="103"/>
      <c r="AI9" s="352" t="n">
        <f aca="false">[1]ΟΡΕΙΝΑ!$U9-AG9-AH9</f>
        <v>1</v>
      </c>
      <c r="AJ9" s="355" t="n">
        <f aca="false">SUM(AG9:AI9)</f>
        <v>1</v>
      </c>
      <c r="AK9" s="107" t="n">
        <f aca="false">IF($L9&lt;&gt;0,AJ9/$L9,0)</f>
        <v>0.00478468899521531</v>
      </c>
      <c r="AL9" s="103"/>
      <c r="AM9" s="352" t="n">
        <f aca="false">[1]ΟΡΕΙΝΑ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[1]ΟΡΕΙΝΑ!$Y9-AP9</f>
        <v>0</v>
      </c>
      <c r="AR9" s="355" t="n">
        <f aca="false">SUM(AP9:AQ9)</f>
        <v>0</v>
      </c>
      <c r="AS9" s="107" t="n">
        <f aca="false">IF($L9&lt;&gt;0,AR9/$L9,0)</f>
        <v>0</v>
      </c>
      <c r="AT9" s="103"/>
      <c r="AU9" s="352" t="n">
        <f aca="false">[1]ΟΡΕΙΝΑ!$AA9-AT9</f>
        <v>0</v>
      </c>
      <c r="AV9" s="355" t="n">
        <f aca="false">SUM(AT9:AU9)</f>
        <v>0</v>
      </c>
      <c r="AW9" s="107" t="n">
        <f aca="false">IF($L9&lt;&gt;0,AV9/$L9,0)</f>
        <v>0</v>
      </c>
      <c r="AX9" s="103"/>
      <c r="AY9" s="352" t="n">
        <f aca="false">[1]ΟΡΕΙΝΑ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[1]ΟΡΕΙΝΑ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/>
      <c r="BG9" s="352" t="n">
        <f aca="false">[1]ΟΡΕΙΝΑ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/>
      <c r="BK9" s="103"/>
      <c r="BL9" s="352" t="n">
        <f aca="false">[1]ΟΡΕΙΝΑ!$AI9-BJ9-BK9</f>
        <v>0</v>
      </c>
      <c r="BM9" s="355" t="n">
        <f aca="false">SUM(BJ9:BL9)</f>
        <v>0</v>
      </c>
      <c r="BN9" s="107" t="n">
        <f aca="false">IF($L9&lt;&gt;0,BM9/$L9,0)</f>
        <v>0</v>
      </c>
      <c r="BO9" s="103"/>
      <c r="BP9" s="352" t="n">
        <f aca="false">[1]ΟΡΕΙΝΑ!$AK9-BO9</f>
        <v>0</v>
      </c>
      <c r="BQ9" s="355" t="n">
        <f aca="false">SUM(BO9:BP9)</f>
        <v>0</v>
      </c>
      <c r="BR9" s="107" t="n">
        <f aca="false">IF($L9&lt;&gt;0,BQ9/$L9,0)</f>
        <v>0</v>
      </c>
      <c r="BS9" s="103"/>
      <c r="BT9" s="352" t="n">
        <f aca="false">[1]ΟΡΕΙΝΑ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ΟΡΕΙΝΑ!$AO9-BW9</f>
        <v>0</v>
      </c>
      <c r="BY9" s="355" t="n">
        <f aca="false">SUM(BW9:BX9)</f>
        <v>0</v>
      </c>
      <c r="BZ9" s="107" t="n">
        <f aca="false">IF($L9&lt;&gt;0,BY9/$L9,0)</f>
        <v>0</v>
      </c>
      <c r="CA9" s="103"/>
      <c r="CB9" s="103"/>
      <c r="CC9" s="352" t="n">
        <f aca="false">[1]ΟΡΕΙΝΑ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103"/>
      <c r="CG9" s="103"/>
      <c r="CH9" s="352" t="n">
        <f aca="false">[1]ΟΡΕΙΝΑ!$AS9-CF9-CG9</f>
        <v>0</v>
      </c>
      <c r="CI9" s="355" t="n">
        <f aca="false">SUM(CF9:CH9)</f>
        <v>0</v>
      </c>
      <c r="CJ9" s="107" t="n">
        <f aca="false">IF($L9&lt;&gt;0,CI9/$L9,0)</f>
        <v>0</v>
      </c>
      <c r="CK9" s="103" t="n">
        <v>1</v>
      </c>
      <c r="CL9" s="352" t="n">
        <f aca="false">[1]ΟΡΕΙΝΑ!$AU9-CK9</f>
        <v>0</v>
      </c>
      <c r="CM9" s="355" t="n">
        <f aca="false">SUM(CK9:CL9)</f>
        <v>1</v>
      </c>
      <c r="CN9" s="107" t="n">
        <f aca="false">IF($L9&lt;&gt;0,CM9/$L9,0)</f>
        <v>0.00478468899521531</v>
      </c>
      <c r="CO9" s="356" t="n">
        <f aca="false">AN9+AR9+AV9+AZ9+BD9+BH9+BM9+BQ9+BU9+BY9+CD9+CI9+CM9</f>
        <v>1</v>
      </c>
      <c r="CP9" s="119" t="n">
        <f aca="false">IF($L9&lt;&gt;0,CO9/$L9,0)</f>
        <v>0.00478468899521531</v>
      </c>
      <c r="CQ9" s="357" t="n">
        <f aca="false">P9+U9+Z9+AE9+AJ9+AN9+AR9+AV9+AZ9+BD9+BH9+BM9+BQ9+BU9+BY9+CD9+CI9+CM9</f>
        <v>209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349" t="s">
        <v>77</v>
      </c>
      <c r="B10" s="350" t="s">
        <v>78</v>
      </c>
      <c r="C10" s="351" t="n">
        <f aca="false">408+323</f>
        <v>731</v>
      </c>
      <c r="D10" s="352" t="n">
        <f aca="false">250+434+328</f>
        <v>1012</v>
      </c>
      <c r="E10" s="353" t="n">
        <f aca="false">SUM(C10:D10)</f>
        <v>1743</v>
      </c>
      <c r="F10" s="103" t="n">
        <v>52</v>
      </c>
      <c r="G10" s="104" t="n">
        <v>213</v>
      </c>
      <c r="H10" s="353" t="n">
        <f aca="false">SUM(F10:G10)</f>
        <v>265</v>
      </c>
      <c r="I10" s="103" t="n">
        <v>4</v>
      </c>
      <c r="J10" s="104"/>
      <c r="K10" s="353" t="n">
        <f aca="false">SUM(I10:J10)</f>
        <v>4</v>
      </c>
      <c r="L10" s="354" t="n">
        <f aca="false">H10-K10</f>
        <v>261</v>
      </c>
      <c r="M10" s="103" t="n">
        <v>63</v>
      </c>
      <c r="N10" s="103" t="n">
        <v>99</v>
      </c>
      <c r="O10" s="352" t="n">
        <f aca="false">[1]ΟΡΕΙΝΑ!$M10-M10-N10</f>
        <v>2</v>
      </c>
      <c r="P10" s="355" t="n">
        <f aca="false">SUM(M10:O10)</f>
        <v>164</v>
      </c>
      <c r="Q10" s="107" t="n">
        <f aca="false">IF($L10&lt;&gt;0,P10/$L10,0)</f>
        <v>0.628352490421456</v>
      </c>
      <c r="R10" s="103" t="n">
        <v>36</v>
      </c>
      <c r="S10" s="103" t="n">
        <v>40</v>
      </c>
      <c r="T10" s="352" t="n">
        <f aca="false">[1]ΟΡΕΙΝΑ!$O10-R10-S10</f>
        <v>3</v>
      </c>
      <c r="U10" s="355" t="n">
        <f aca="false">SUM(R10:T10)</f>
        <v>79</v>
      </c>
      <c r="V10" s="107" t="n">
        <f aca="false">IF($L10&lt;&gt;0,U10/$L10,0)</f>
        <v>0.302681992337165</v>
      </c>
      <c r="W10" s="103" t="n">
        <v>9</v>
      </c>
      <c r="X10" s="103"/>
      <c r="Y10" s="352" t="n">
        <f aca="false">[1]ΟΡΕΙΝΑ!$Q10-W10-X10</f>
        <v>4</v>
      </c>
      <c r="Z10" s="355" t="n">
        <f aca="false">SUM(W10:Y10)</f>
        <v>13</v>
      </c>
      <c r="AA10" s="107" t="n">
        <f aca="false">IF($L10&lt;&gt;0,Z10/$L10,0)</f>
        <v>0.0498084291187739</v>
      </c>
      <c r="AB10" s="103"/>
      <c r="AC10" s="103"/>
      <c r="AD10" s="352" t="n">
        <f aca="false">[1]ΟΡΕΙΝΑ!$S10-AB10-AC10</f>
        <v>2</v>
      </c>
      <c r="AE10" s="355" t="n">
        <f aca="false">SUM(AB10:AD10)</f>
        <v>2</v>
      </c>
      <c r="AF10" s="107" t="n">
        <f aca="false">IF($L10&lt;&gt;0,AE10/$L10,0)</f>
        <v>0.00766283524904215</v>
      </c>
      <c r="AG10" s="103" t="n">
        <v>1</v>
      </c>
      <c r="AH10" s="103"/>
      <c r="AI10" s="352" t="n">
        <f aca="false">[1]ΟΡΕΙΝΑ!$U10-AG10-AH10</f>
        <v>0</v>
      </c>
      <c r="AJ10" s="355" t="n">
        <f aca="false">SUM(AG10:AI10)</f>
        <v>1</v>
      </c>
      <c r="AK10" s="107" t="n">
        <f aca="false">IF($L10&lt;&gt;0,AJ10/$L10,0)</f>
        <v>0.00383141762452107</v>
      </c>
      <c r="AL10" s="103"/>
      <c r="AM10" s="352" t="n">
        <f aca="false">[1]ΟΡΕΙΝΑ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ΟΡΕΙΝΑ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/>
      <c r="AU10" s="352" t="n">
        <f aca="false">[1]ΟΡΕΙΝΑ!$AA10-AT10</f>
        <v>0</v>
      </c>
      <c r="AV10" s="355" t="n">
        <f aca="false">SUM(AT10:AU10)</f>
        <v>0</v>
      </c>
      <c r="AW10" s="107" t="n">
        <f aca="false">IF($L10&lt;&gt;0,AV10/$L10,0)</f>
        <v>0</v>
      </c>
      <c r="AX10" s="103"/>
      <c r="AY10" s="352" t="n">
        <f aca="false">[1]ΟΡΕΙΝΑ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ΟΡΕΙΝΑ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ΟΡΕΙΝΑ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 t="n">
        <v>1</v>
      </c>
      <c r="BK10" s="103"/>
      <c r="BL10" s="352" t="n">
        <f aca="false">[1]ΟΡΕΙΝΑ!$AI10-BJ10-BK10</f>
        <v>0</v>
      </c>
      <c r="BM10" s="355" t="n">
        <f aca="false">SUM(BJ10:BL10)</f>
        <v>1</v>
      </c>
      <c r="BN10" s="107" t="n">
        <f aca="false">IF($L10&lt;&gt;0,BM10/$L10,0)</f>
        <v>0.00383141762452107</v>
      </c>
      <c r="BO10" s="103"/>
      <c r="BP10" s="352" t="n">
        <f aca="false">[1]ΟΡΕΙΝΑ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[1]ΟΡΕΙΝΑ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ΟΡΕΙΝΑ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/>
      <c r="CB10" s="103"/>
      <c r="CC10" s="352" t="n">
        <f aca="false">[1]ΟΡΕΙΝΑ!$AQ10-CA10-CB10</f>
        <v>0</v>
      </c>
      <c r="CD10" s="355" t="n">
        <f aca="false">SUM(CA10:CC10)</f>
        <v>0</v>
      </c>
      <c r="CE10" s="107" t="n">
        <f aca="false">IF($L10&lt;&gt;0,CD10/$L10,0)</f>
        <v>0</v>
      </c>
      <c r="CF10" s="103" t="n">
        <v>1</v>
      </c>
      <c r="CG10" s="103"/>
      <c r="CH10" s="352" t="n">
        <f aca="false">[1]ΟΡΕΙΝΑ!$AS10-CF10-CG10</f>
        <v>0</v>
      </c>
      <c r="CI10" s="355" t="n">
        <f aca="false">SUM(CF10:CH10)</f>
        <v>1</v>
      </c>
      <c r="CJ10" s="107" t="n">
        <f aca="false">IF($L10&lt;&gt;0,CI10/$L10,0)</f>
        <v>0.00383141762452107</v>
      </c>
      <c r="CK10" s="103"/>
      <c r="CL10" s="352" t="n">
        <f aca="false">[1]ΟΡΕΙΝΑ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2</v>
      </c>
      <c r="CP10" s="119" t="n">
        <f aca="false">IF($L10&lt;&gt;0,CO10/$L10,0)</f>
        <v>0.00766283524904215</v>
      </c>
      <c r="CQ10" s="357" t="n">
        <f aca="false">P10+U10+Z10+AE10+AJ10+AN10+AR10+AV10+AZ10+BD10+BH10+BM10+BQ10+BU10+BY10+CD10+CI10+CM10</f>
        <v>261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361"/>
      <c r="B11" s="362"/>
      <c r="C11" s="363"/>
      <c r="D11" s="364"/>
      <c r="E11" s="365"/>
      <c r="F11" s="366"/>
      <c r="G11" s="364"/>
      <c r="H11" s="365"/>
      <c r="I11" s="366"/>
      <c r="J11" s="364"/>
      <c r="K11" s="365"/>
      <c r="L11" s="367"/>
      <c r="M11" s="366"/>
      <c r="N11" s="364"/>
      <c r="O11" s="364"/>
      <c r="P11" s="368"/>
      <c r="Q11" s="130"/>
      <c r="R11" s="366"/>
      <c r="S11" s="364"/>
      <c r="T11" s="364"/>
      <c r="U11" s="368"/>
      <c r="V11" s="130"/>
      <c r="W11" s="366"/>
      <c r="X11" s="364"/>
      <c r="Y11" s="364"/>
      <c r="Z11" s="368"/>
      <c r="AA11" s="130"/>
      <c r="AB11" s="366"/>
      <c r="AC11" s="364"/>
      <c r="AD11" s="364"/>
      <c r="AE11" s="368"/>
      <c r="AF11" s="130"/>
      <c r="AG11" s="366"/>
      <c r="AH11" s="364"/>
      <c r="AI11" s="364"/>
      <c r="AJ11" s="368"/>
      <c r="AK11" s="130"/>
      <c r="AL11" s="366"/>
      <c r="AM11" s="364"/>
      <c r="AN11" s="368"/>
      <c r="AO11" s="130"/>
      <c r="AP11" s="366"/>
      <c r="AQ11" s="364"/>
      <c r="AR11" s="368"/>
      <c r="AS11" s="130"/>
      <c r="AT11" s="366"/>
      <c r="AU11" s="364"/>
      <c r="AV11" s="368"/>
      <c r="AW11" s="130"/>
      <c r="AX11" s="366"/>
      <c r="AY11" s="364"/>
      <c r="AZ11" s="368"/>
      <c r="BA11" s="130"/>
      <c r="BB11" s="366"/>
      <c r="BC11" s="364"/>
      <c r="BD11" s="368"/>
      <c r="BE11" s="130"/>
      <c r="BF11" s="366"/>
      <c r="BG11" s="364"/>
      <c r="BH11" s="368"/>
      <c r="BI11" s="130"/>
      <c r="BJ11" s="366"/>
      <c r="BK11" s="364"/>
      <c r="BL11" s="364"/>
      <c r="BM11" s="368"/>
      <c r="BN11" s="130"/>
      <c r="BO11" s="366"/>
      <c r="BP11" s="364"/>
      <c r="BQ11" s="368"/>
      <c r="BR11" s="130"/>
      <c r="BS11" s="369"/>
      <c r="BT11" s="370"/>
      <c r="BU11" s="368"/>
      <c r="BV11" s="130"/>
      <c r="BW11" s="366"/>
      <c r="BX11" s="364"/>
      <c r="BY11" s="368"/>
      <c r="BZ11" s="130"/>
      <c r="CA11" s="366"/>
      <c r="CB11" s="364"/>
      <c r="CC11" s="364"/>
      <c r="CD11" s="368"/>
      <c r="CE11" s="130"/>
      <c r="CF11" s="366"/>
      <c r="CG11" s="364"/>
      <c r="CH11" s="364"/>
      <c r="CI11" s="368"/>
      <c r="CJ11" s="130"/>
      <c r="CK11" s="371"/>
      <c r="CL11" s="371"/>
      <c r="CM11" s="372"/>
      <c r="CN11" s="130"/>
      <c r="CO11" s="373"/>
      <c r="CP11" s="137"/>
      <c r="CQ11" s="374"/>
      <c r="CR11" s="375"/>
      <c r="CS11" s="359"/>
    </row>
    <row r="12" s="360" customFormat="true" ht="17.1" hidden="false" customHeight="true" outlineLevel="0" collapsed="false">
      <c r="A12" s="376"/>
      <c r="B12" s="377"/>
      <c r="C12" s="378"/>
      <c r="D12" s="379"/>
      <c r="E12" s="380"/>
      <c r="F12" s="378"/>
      <c r="G12" s="379"/>
      <c r="H12" s="380"/>
      <c r="I12" s="378"/>
      <c r="J12" s="379"/>
      <c r="K12" s="380"/>
      <c r="L12" s="381"/>
      <c r="M12" s="378"/>
      <c r="N12" s="379"/>
      <c r="O12" s="379"/>
      <c r="P12" s="382"/>
      <c r="Q12" s="149"/>
      <c r="R12" s="378"/>
      <c r="S12" s="379"/>
      <c r="T12" s="379"/>
      <c r="U12" s="382"/>
      <c r="V12" s="149"/>
      <c r="W12" s="378"/>
      <c r="X12" s="379"/>
      <c r="Y12" s="379"/>
      <c r="Z12" s="382"/>
      <c r="AA12" s="149"/>
      <c r="AB12" s="378"/>
      <c r="AC12" s="379"/>
      <c r="AD12" s="379"/>
      <c r="AE12" s="382"/>
      <c r="AF12" s="149"/>
      <c r="AG12" s="378"/>
      <c r="AH12" s="379"/>
      <c r="AI12" s="379"/>
      <c r="AJ12" s="382"/>
      <c r="AK12" s="149"/>
      <c r="AL12" s="378"/>
      <c r="AM12" s="379"/>
      <c r="AN12" s="382"/>
      <c r="AO12" s="149"/>
      <c r="AP12" s="378"/>
      <c r="AQ12" s="379"/>
      <c r="AR12" s="382"/>
      <c r="AS12" s="149"/>
      <c r="AT12" s="378"/>
      <c r="AU12" s="379"/>
      <c r="AV12" s="382"/>
      <c r="AW12" s="149"/>
      <c r="AX12" s="378"/>
      <c r="AY12" s="379"/>
      <c r="AZ12" s="382"/>
      <c r="BA12" s="149"/>
      <c r="BB12" s="378"/>
      <c r="BC12" s="379"/>
      <c r="BD12" s="382"/>
      <c r="BE12" s="149"/>
      <c r="BF12" s="378"/>
      <c r="BG12" s="379"/>
      <c r="BH12" s="382"/>
      <c r="BI12" s="149"/>
      <c r="BJ12" s="378"/>
      <c r="BK12" s="379"/>
      <c r="BL12" s="379"/>
      <c r="BM12" s="382"/>
      <c r="BN12" s="149"/>
      <c r="BO12" s="378"/>
      <c r="BP12" s="379"/>
      <c r="BQ12" s="382"/>
      <c r="BR12" s="149"/>
      <c r="BS12" s="383"/>
      <c r="BT12" s="384"/>
      <c r="BU12" s="382"/>
      <c r="BV12" s="149"/>
      <c r="BW12" s="378"/>
      <c r="BX12" s="379"/>
      <c r="BY12" s="382"/>
      <c r="BZ12" s="149"/>
      <c r="CA12" s="378"/>
      <c r="CB12" s="379"/>
      <c r="CC12" s="379"/>
      <c r="CD12" s="382"/>
      <c r="CE12" s="149"/>
      <c r="CF12" s="378"/>
      <c r="CG12" s="379"/>
      <c r="CH12" s="379"/>
      <c r="CI12" s="382"/>
      <c r="CJ12" s="149"/>
      <c r="CK12" s="383"/>
      <c r="CL12" s="384"/>
      <c r="CM12" s="382"/>
      <c r="CN12" s="149"/>
      <c r="CO12" s="385"/>
      <c r="CP12" s="112"/>
      <c r="CQ12" s="386"/>
      <c r="CR12" s="387"/>
      <c r="CS12" s="359" t="str">
        <f aca="false">IF(CQ12=L12,"OK","ΛΑΘΟΣ!!")</f>
        <v>OK</v>
      </c>
    </row>
    <row r="13" s="398" customFormat="true" ht="18.75" hidden="false" customHeight="true" outlineLevel="0" collapsed="false">
      <c r="A13" s="388" t="s">
        <v>79</v>
      </c>
      <c r="B13" s="388"/>
      <c r="C13" s="389" t="n">
        <f aca="false">SUM(C8:C11)</f>
        <v>2062</v>
      </c>
      <c r="D13" s="390" t="n">
        <f aca="false">SUM(D8:D11)</f>
        <v>1981</v>
      </c>
      <c r="E13" s="391" t="n">
        <f aca="false">SUM(E8:E11)</f>
        <v>4043</v>
      </c>
      <c r="F13" s="389" t="n">
        <f aca="false">SUM(F8:F11)</f>
        <v>462</v>
      </c>
      <c r="G13" s="390" t="n">
        <f aca="false">SUM(G8:G11)</f>
        <v>413</v>
      </c>
      <c r="H13" s="391" t="n">
        <f aca="false">SUM(H8:H11)</f>
        <v>875</v>
      </c>
      <c r="I13" s="389" t="n">
        <f aca="false">SUM(I8:I11)</f>
        <v>15</v>
      </c>
      <c r="J13" s="390" t="n">
        <f aca="false">SUM(J8:J11)</f>
        <v>0</v>
      </c>
      <c r="K13" s="391" t="n">
        <f aca="false">SUM(K8:K11)</f>
        <v>15</v>
      </c>
      <c r="L13" s="392" t="n">
        <f aca="false">SUM(L8:L11)</f>
        <v>860</v>
      </c>
      <c r="M13" s="393" t="n">
        <f aca="false">SUM(M8:M11)</f>
        <v>192</v>
      </c>
      <c r="N13" s="394" t="n">
        <f aca="false">SUM(N8:N11)</f>
        <v>270</v>
      </c>
      <c r="O13" s="394" t="n">
        <f aca="false">SUM(O8:O11)</f>
        <v>7</v>
      </c>
      <c r="P13" s="395" t="n">
        <f aca="false">SUM(P8:P11)</f>
        <v>469</v>
      </c>
      <c r="Q13" s="164" t="n">
        <f aca="false">IF($L13&lt;&gt;0,P13/$L13,0)</f>
        <v>0.545348837209302</v>
      </c>
      <c r="R13" s="393" t="n">
        <f aca="false">SUM(R8:R11)</f>
        <v>129</v>
      </c>
      <c r="S13" s="394" t="n">
        <f aca="false">SUM(S8:S11)</f>
        <v>138</v>
      </c>
      <c r="T13" s="394" t="n">
        <f aca="false">SUM(T8:T11)</f>
        <v>17</v>
      </c>
      <c r="U13" s="395" t="n">
        <f aca="false">SUM(U8:U11)</f>
        <v>284</v>
      </c>
      <c r="V13" s="164" t="n">
        <f aca="false">IF($L13&lt;&gt;0,U13/$L13,0)</f>
        <v>0.330232558139535</v>
      </c>
      <c r="W13" s="393" t="n">
        <f aca="false">SUM(W8:W11)</f>
        <v>35</v>
      </c>
      <c r="X13" s="394" t="n">
        <f aca="false">SUM(X8:X11)</f>
        <v>19</v>
      </c>
      <c r="Y13" s="394" t="n">
        <f aca="false">SUM(Y8:Y11)</f>
        <v>20</v>
      </c>
      <c r="Z13" s="395" t="n">
        <f aca="false">SUM(Z8:Z11)</f>
        <v>74</v>
      </c>
      <c r="AA13" s="164" t="n">
        <f aca="false">IF($L13&lt;&gt;0,Z13/$L13,0)</f>
        <v>0.086046511627907</v>
      </c>
      <c r="AB13" s="393" t="n">
        <f aca="false">SUM(AB8:AB11)</f>
        <v>3</v>
      </c>
      <c r="AC13" s="394" t="n">
        <f aca="false">SUM(AC8:AC11)</f>
        <v>5</v>
      </c>
      <c r="AD13" s="394" t="n">
        <f aca="false">SUM(AD8:AD11)</f>
        <v>7</v>
      </c>
      <c r="AE13" s="395" t="n">
        <f aca="false">SUM(AE8:AE11)</f>
        <v>15</v>
      </c>
      <c r="AF13" s="164" t="n">
        <f aca="false">IF($L13&lt;&gt;0,AE13/$L13,0)</f>
        <v>0.0174418604651163</v>
      </c>
      <c r="AG13" s="393" t="n">
        <f aca="false">SUM(AG8:AG11)</f>
        <v>10</v>
      </c>
      <c r="AH13" s="394" t="n">
        <f aca="false">SUM(AH8:AH11)</f>
        <v>1</v>
      </c>
      <c r="AI13" s="394" t="n">
        <f aca="false">SUM(AI8:AI11)</f>
        <v>2</v>
      </c>
      <c r="AJ13" s="395" t="n">
        <f aca="false">SUM(AJ8:AJ11)</f>
        <v>13</v>
      </c>
      <c r="AK13" s="164" t="n">
        <f aca="false">IF($L13&lt;&gt;0,AJ13/$L13,0)</f>
        <v>0.0151162790697674</v>
      </c>
      <c r="AL13" s="393" t="n">
        <f aca="false">SUM(AL8:AL11)</f>
        <v>0</v>
      </c>
      <c r="AM13" s="393" t="n">
        <f aca="false">SUM(AM8:AM11)</f>
        <v>0</v>
      </c>
      <c r="AN13" s="395" t="n">
        <f aca="false">SUM(AN8:AN11)</f>
        <v>0</v>
      </c>
      <c r="AO13" s="164" t="n">
        <f aca="false">IF($L13&lt;&gt;0,AN13/$L13,0)</f>
        <v>0</v>
      </c>
      <c r="AP13" s="393" t="n">
        <f aca="false">SUM(AP8:AP11)</f>
        <v>0</v>
      </c>
      <c r="AQ13" s="393" t="n">
        <f aca="false">SUM(AQ8:AQ11)</f>
        <v>0</v>
      </c>
      <c r="AR13" s="395" t="n">
        <f aca="false">SUM(AR8:AR11)</f>
        <v>0</v>
      </c>
      <c r="AS13" s="164" t="n">
        <f aca="false">IF($L13&lt;&gt;0,AR13/$L13,0)</f>
        <v>0</v>
      </c>
      <c r="AT13" s="393" t="n">
        <f aca="false">SUM(AT8:AT11)</f>
        <v>0</v>
      </c>
      <c r="AU13" s="393" t="n">
        <f aca="false">SUM(AU8:AU11)</f>
        <v>0</v>
      </c>
      <c r="AV13" s="395" t="n">
        <f aca="false">SUM(AV8:AV11)</f>
        <v>0</v>
      </c>
      <c r="AW13" s="164" t="n">
        <f aca="false">IF($L13&lt;&gt;0,AV13/$L13,0)</f>
        <v>0</v>
      </c>
      <c r="AX13" s="393" t="n">
        <f aca="false">SUM(AX8:AX11)</f>
        <v>0</v>
      </c>
      <c r="AY13" s="393" t="n">
        <f aca="false">SUM(AY8:AY11)</f>
        <v>1</v>
      </c>
      <c r="AZ13" s="395" t="n">
        <f aca="false">SUM(AZ8:AZ11)</f>
        <v>1</v>
      </c>
      <c r="BA13" s="164" t="n">
        <f aca="false">IF($L13&lt;&gt;0,AZ13/$L13,0)</f>
        <v>0.00116279069767442</v>
      </c>
      <c r="BB13" s="393" t="n">
        <f aca="false">SUM(BB8:BB11)</f>
        <v>0</v>
      </c>
      <c r="BC13" s="393" t="n">
        <f aca="false">SUM(BC8:BC11)</f>
        <v>0</v>
      </c>
      <c r="BD13" s="395" t="n">
        <f aca="false">SUM(BD8:BD11)</f>
        <v>0</v>
      </c>
      <c r="BE13" s="164" t="n">
        <f aca="false">IF($L13&lt;&gt;0,BD13/$L13,0)</f>
        <v>0</v>
      </c>
      <c r="BF13" s="393" t="n">
        <f aca="false">SUM(BF8:BF11)</f>
        <v>0</v>
      </c>
      <c r="BG13" s="393" t="n">
        <f aca="false">SUM(BG8:BG11)</f>
        <v>0</v>
      </c>
      <c r="BH13" s="395" t="n">
        <f aca="false">SUM(BH8:BH11)</f>
        <v>0</v>
      </c>
      <c r="BI13" s="164" t="n">
        <f aca="false">IF($L13&lt;&gt;0,BH13/$L13,0)</f>
        <v>0</v>
      </c>
      <c r="BJ13" s="393" t="n">
        <f aca="false">SUM(BJ8:BJ11)</f>
        <v>1</v>
      </c>
      <c r="BK13" s="394" t="n">
        <f aca="false">SUM(BK8:BK11)</f>
        <v>0</v>
      </c>
      <c r="BL13" s="394" t="n">
        <f aca="false">SUM(BL8:BL11)</f>
        <v>0</v>
      </c>
      <c r="BM13" s="395" t="n">
        <f aca="false">SUM(BM8:BM11)</f>
        <v>1</v>
      </c>
      <c r="BN13" s="164" t="n">
        <f aca="false">IF($L13&lt;&gt;0,BM13/$L13,0)</f>
        <v>0.00116279069767442</v>
      </c>
      <c r="BO13" s="393" t="n">
        <f aca="false">SUM(BO8:BO11)</f>
        <v>0</v>
      </c>
      <c r="BP13" s="393" t="n">
        <f aca="false">SUM(BP8:BP11)</f>
        <v>1</v>
      </c>
      <c r="BQ13" s="395" t="n">
        <f aca="false">SUM(BQ8:BQ11)</f>
        <v>1</v>
      </c>
      <c r="BR13" s="164" t="n">
        <f aca="false">IF($L13&lt;&gt;0,BQ13/$L13,0)</f>
        <v>0.00116279069767442</v>
      </c>
      <c r="BS13" s="396" t="n">
        <f aca="false">SUM(BS8:BS11)</f>
        <v>0</v>
      </c>
      <c r="BT13" s="396" t="n">
        <f aca="false">SUM(BT8:BT11)</f>
        <v>0</v>
      </c>
      <c r="BU13" s="395" t="n">
        <f aca="false">SUM(BU8:BU11)</f>
        <v>0</v>
      </c>
      <c r="BV13" s="164" t="n">
        <f aca="false">IF($L13&lt;&gt;0,BU13/$L13,0)</f>
        <v>0</v>
      </c>
      <c r="BW13" s="393" t="n">
        <f aca="false">SUM(BW8:BW11)</f>
        <v>0</v>
      </c>
      <c r="BX13" s="393" t="n">
        <f aca="false">SUM(BX8:BX11)</f>
        <v>0</v>
      </c>
      <c r="BY13" s="395" t="n">
        <f aca="false">SUM(BY8:BY11)</f>
        <v>0</v>
      </c>
      <c r="BZ13" s="164" t="n">
        <f aca="false">IF($L13&lt;&gt;0,BY13/$L13,0)</f>
        <v>0</v>
      </c>
      <c r="CA13" s="393" t="n">
        <f aca="false">SUM(CA8:CA11)</f>
        <v>0</v>
      </c>
      <c r="CB13" s="394" t="n">
        <f aca="false">SUM(CB8:CB11)</f>
        <v>0</v>
      </c>
      <c r="CC13" s="394" t="n">
        <f aca="false">SUM(CC8:CC11)</f>
        <v>0</v>
      </c>
      <c r="CD13" s="395" t="n">
        <f aca="false">SUM(CD8:CD11)</f>
        <v>0</v>
      </c>
      <c r="CE13" s="164" t="n">
        <f aca="false">IF($L13&lt;&gt;0,CD13/$L13,0)</f>
        <v>0</v>
      </c>
      <c r="CF13" s="393" t="n">
        <f aca="false">SUM(CF8:CF11)</f>
        <v>1</v>
      </c>
      <c r="CG13" s="394" t="n">
        <f aca="false">SUM(CG8:CG11)</f>
        <v>0</v>
      </c>
      <c r="CH13" s="394" t="n">
        <f aca="false">SUM(CH8:CH11)</f>
        <v>0</v>
      </c>
      <c r="CI13" s="395" t="n">
        <f aca="false">SUM(CI8:CI11)</f>
        <v>1</v>
      </c>
      <c r="CJ13" s="164" t="n">
        <f aca="false">IF($L13&lt;&gt;0,CI13/$L13,0)</f>
        <v>0.00116279069767442</v>
      </c>
      <c r="CK13" s="393" t="n">
        <f aca="false">SUM(CK8:CK11)</f>
        <v>1</v>
      </c>
      <c r="CL13" s="394" t="n">
        <f aca="false">SUM(CL8:CL11)</f>
        <v>0</v>
      </c>
      <c r="CM13" s="395" t="n">
        <f aca="false">SUM(CM8:CM11)</f>
        <v>1</v>
      </c>
      <c r="CN13" s="164" t="n">
        <f aca="false">IF($L13&lt;&gt;0,CM13/$L13,0)</f>
        <v>0.00116279069767442</v>
      </c>
      <c r="CO13" s="385" t="n">
        <f aca="false">SUM(CO8:CO11)</f>
        <v>5</v>
      </c>
      <c r="CP13" s="167" t="n">
        <f aca="false">IF($L13&lt;&gt;0,CO13/$L13,0)</f>
        <v>0.00581395348837209</v>
      </c>
      <c r="CQ13" s="394" t="n">
        <f aca="false">SUM(CQ8:CQ11)</f>
        <v>860</v>
      </c>
      <c r="CR13" s="397"/>
      <c r="CS13" s="359" t="str">
        <f aca="false">IF(CQ13=L13,"OK","ΛΑΘΟΣ!!")</f>
        <v>OK</v>
      </c>
    </row>
    <row r="14" customFormat="false" ht="17.25" hidden="false" customHeight="true" outlineLevel="0" collapsed="false">
      <c r="A14" s="399"/>
      <c r="B14" s="400" t="s">
        <v>66</v>
      </c>
      <c r="C14" s="401"/>
      <c r="D14" s="401"/>
      <c r="E14" s="401"/>
      <c r="F14" s="173" t="n">
        <f aca="false">IF(J14&gt;0,H14/J14,0)</f>
        <v>1</v>
      </c>
      <c r="G14" s="402"/>
      <c r="H14" s="403" t="n">
        <f aca="false">COUNTIF(H8:H10,"&lt;&gt;0")</f>
        <v>3</v>
      </c>
      <c r="I14" s="404" t="s">
        <v>67</v>
      </c>
      <c r="J14" s="399" t="n">
        <f aca="false">COUNTIF(E8:E10,"&lt;&gt;0")</f>
        <v>3</v>
      </c>
      <c r="K14" s="405"/>
      <c r="L14" s="405"/>
    </row>
    <row r="15" customFormat="false" ht="14.25" hidden="false" customHeight="true" outlineLevel="0" collapsed="false">
      <c r="A15" s="406"/>
      <c r="B15" s="407" t="s">
        <v>68</v>
      </c>
      <c r="C15" s="180" t="n">
        <f aca="false">IF(E13&gt;0,H13/SUMIF(H$8:H10,"&gt;0",E$8:E10),0)</f>
        <v>0.216423447934702</v>
      </c>
      <c r="E15" s="405"/>
      <c r="F15" s="408" t="s">
        <v>69</v>
      </c>
      <c r="G15" s="408"/>
      <c r="H15" s="180" t="n">
        <f aca="false">IF(E13&gt;0,1-C15,0)</f>
        <v>0.783576552065298</v>
      </c>
      <c r="I15" s="409"/>
      <c r="J15" s="410" t="s">
        <v>70</v>
      </c>
      <c r="K15" s="411"/>
      <c r="L15" s="412"/>
      <c r="M15" s="180" t="n">
        <f aca="false">IF(H13&gt;0,K13/H13,0)</f>
        <v>0.0171428571428571</v>
      </c>
    </row>
    <row r="19" customFormat="false" ht="12.75" hidden="false" customHeight="false" outlineLevel="0" collapsed="false">
      <c r="CJ19" s="251" t="s">
        <v>80</v>
      </c>
    </row>
  </sheetData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13:B13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46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375" ySplit="2430" topLeftCell="BZ35" activePane="bottomRight" state="split"/>
      <selection pane="topLeft" activeCell="A5" activeCellId="0" sqref="A5"/>
      <selection pane="topRight" activeCell="BZ5" activeCellId="0" sqref="BZ5"/>
      <selection pane="bottomLeft" activeCell="A35" activeCellId="0" sqref="A35"/>
      <selection pane="bottomRight" activeCell="CF44" activeCellId="0" sqref="C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71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18" t="s">
        <v>81</v>
      </c>
      <c r="B8" s="419" t="s">
        <v>82</v>
      </c>
      <c r="C8" s="351" t="n">
        <v>96</v>
      </c>
      <c r="D8" s="352" t="n">
        <v>80</v>
      </c>
      <c r="E8" s="353" t="n">
        <f aca="false">SUM(C8:D8)</f>
        <v>176</v>
      </c>
      <c r="F8" s="103" t="n">
        <v>84</v>
      </c>
      <c r="G8" s="104" t="n">
        <v>64</v>
      </c>
      <c r="H8" s="353" t="n">
        <f aca="false">SUM(F8:G8)</f>
        <v>148</v>
      </c>
      <c r="I8" s="103" t="n">
        <v>3</v>
      </c>
      <c r="J8" s="104"/>
      <c r="K8" s="353" t="n">
        <f aca="false">SUM(I8:J8)</f>
        <v>3</v>
      </c>
      <c r="L8" s="354" t="n">
        <f aca="false">H8-K8</f>
        <v>145</v>
      </c>
      <c r="M8" s="103" t="n">
        <v>27</v>
      </c>
      <c r="N8" s="104" t="n">
        <v>47</v>
      </c>
      <c r="O8" s="352" t="n">
        <f aca="false">'[1]ΓΡΕΒΕΝΑ-SYNOL'!$M8-M8-N8</f>
        <v>4</v>
      </c>
      <c r="P8" s="355" t="n">
        <f aca="false">SUM(M8:O8)</f>
        <v>78</v>
      </c>
      <c r="Q8" s="107" t="n">
        <f aca="false">IF($L8&lt;&gt;0,P8/$L8,0)</f>
        <v>0.537931034482759</v>
      </c>
      <c r="R8" s="103" t="n">
        <v>22</v>
      </c>
      <c r="S8" s="104" t="n">
        <v>33</v>
      </c>
      <c r="T8" s="352" t="n">
        <f aca="false">'[1]ΓΡΕΒΕΝΑ-SYNOL'!$O8-R8-S8</f>
        <v>2</v>
      </c>
      <c r="U8" s="355" t="n">
        <f aca="false">SUM(R8:T8)</f>
        <v>57</v>
      </c>
      <c r="V8" s="107" t="n">
        <f aca="false">IF($L8&lt;&gt;0,U8/$L8,0)</f>
        <v>0.393103448275862</v>
      </c>
      <c r="W8" s="103" t="n">
        <v>1</v>
      </c>
      <c r="X8" s="104" t="n">
        <v>1</v>
      </c>
      <c r="Y8" s="352" t="n">
        <f aca="false">'[1]ΓΡΕΒΕΝΑ-SYNOL'!$Q8-W8-X8</f>
        <v>0</v>
      </c>
      <c r="Z8" s="355" t="n">
        <f aca="false">SUM(W8:Y8)</f>
        <v>2</v>
      </c>
      <c r="AA8" s="107" t="n">
        <f aca="false">IF($L8&lt;&gt;0,Z8/$L8,0)</f>
        <v>0.0137931034482759</v>
      </c>
      <c r="AB8" s="103"/>
      <c r="AC8" s="104" t="n">
        <v>2</v>
      </c>
      <c r="AD8" s="352" t="n">
        <f aca="false">'[1]ΓΡΕΒΕΝΑ-SYNOL'!$S8-AB8-AC8</f>
        <v>1</v>
      </c>
      <c r="AE8" s="355" t="n">
        <f aca="false">SUM(AB8:AD8)</f>
        <v>3</v>
      </c>
      <c r="AF8" s="107" t="n">
        <f aca="false">IF($L8&lt;&gt;0,AE8/$L8,0)</f>
        <v>0.0206896551724138</v>
      </c>
      <c r="AG8" s="103" t="n">
        <v>2</v>
      </c>
      <c r="AH8" s="104" t="n">
        <v>1</v>
      </c>
      <c r="AI8" s="352" t="n">
        <f aca="false">'[1]ΓΡΕΒΕΝΑ-SYNOL'!$U8-AG8-AH8</f>
        <v>0</v>
      </c>
      <c r="AJ8" s="355" t="n">
        <f aca="false">SUM(AG8:AI8)</f>
        <v>3</v>
      </c>
      <c r="AK8" s="107" t="n">
        <f aca="false">IF($L8&lt;&gt;0,AJ8/$L8,0)</f>
        <v>0.0206896551724138</v>
      </c>
      <c r="AL8" s="103"/>
      <c r="AM8" s="352" t="n">
        <f aca="false">'[1]ΓΡΕΒΕΝΑ-SYNOL'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'[1]ΓΡΕΒΕΝΑ-SYNOL'!$Y8-AP8</f>
        <v>0</v>
      </c>
      <c r="AR8" s="355" t="n">
        <f aca="false">SUM(AP8:AQ8)</f>
        <v>0</v>
      </c>
      <c r="AS8" s="107" t="n">
        <f aca="false">IF($L8&lt;&gt;0,AR8/$L8,0)</f>
        <v>0</v>
      </c>
      <c r="AT8" s="103"/>
      <c r="AU8" s="352" t="n">
        <f aca="false">'[1]ΓΡΕΒΕΝΑ-SYNOL'!$AA8-AT8</f>
        <v>0</v>
      </c>
      <c r="AV8" s="355" t="n">
        <f aca="false">SUM(AT8:AU8)</f>
        <v>0</v>
      </c>
      <c r="AW8" s="107" t="n">
        <f aca="false">IF($L8&lt;&gt;0,AV8/$L8,0)</f>
        <v>0</v>
      </c>
      <c r="AX8" s="103"/>
      <c r="AY8" s="352" t="n">
        <f aca="false">'[1]ΓΡΕΒΕΝΑ-SYNOL'!$AC8-AX8</f>
        <v>0</v>
      </c>
      <c r="AZ8" s="355" t="n">
        <f aca="false">SUM(AX8:AY8)</f>
        <v>0</v>
      </c>
      <c r="BA8" s="107" t="n">
        <f aca="false">IF($L8&lt;&gt;0,AZ8/$L8,0)</f>
        <v>0</v>
      </c>
      <c r="BB8" s="103"/>
      <c r="BC8" s="352" t="n">
        <f aca="false">'[1]ΓΡΕΒΕΝΑ-SYNOL'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'[1]ΓΡΕΒΕΝΑ-SYNOL'!$AG8-BF8</f>
        <v>0</v>
      </c>
      <c r="BH8" s="355" t="n">
        <f aca="false">SUM(BF8:BG8)</f>
        <v>0</v>
      </c>
      <c r="BI8" s="107" t="n">
        <f aca="false">IF($L8&lt;&gt;0,BH8/$L8,0)</f>
        <v>0</v>
      </c>
      <c r="BJ8" s="103"/>
      <c r="BK8" s="103"/>
      <c r="BL8" s="352" t="n">
        <f aca="false">'[1]ΓΡΕΒΕΝΑ-SYNOL'!$AI8-BJ8-BK8</f>
        <v>0</v>
      </c>
      <c r="BM8" s="355" t="n">
        <f aca="false">SUM(BJ8:BL8)</f>
        <v>0</v>
      </c>
      <c r="BN8" s="107" t="n">
        <f aca="false">IF($L8&lt;&gt;0,BM8/$L8,0)</f>
        <v>0</v>
      </c>
      <c r="BO8" s="103"/>
      <c r="BP8" s="352" t="n">
        <f aca="false">'[1]ΓΡΕΒΕΝΑ-SYNOL'!$AK8-BO8</f>
        <v>0</v>
      </c>
      <c r="BQ8" s="355" t="n">
        <f aca="false">SUM(BO8:BP8)</f>
        <v>0</v>
      </c>
      <c r="BR8" s="107" t="n">
        <f aca="false">IF($L8&lt;&gt;0,BQ8/$L8,0)</f>
        <v>0</v>
      </c>
      <c r="BS8" s="103"/>
      <c r="BT8" s="352" t="n">
        <f aca="false">'[1]ΓΡΕΒΕΝΑ-SYNOL'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'[1]ΓΡΕΒΕΝΑ-SYNOL'!$AO8-BW8</f>
        <v>0</v>
      </c>
      <c r="BY8" s="355" t="n">
        <f aca="false">SUM(BW8:BX8)</f>
        <v>0</v>
      </c>
      <c r="BZ8" s="107" t="n">
        <f aca="false">IF($L8&lt;&gt;0,BY8/$L8,0)</f>
        <v>0</v>
      </c>
      <c r="CA8" s="103" t="n">
        <v>1</v>
      </c>
      <c r="CB8" s="103"/>
      <c r="CC8" s="352" t="n">
        <f aca="false">'[1]ΓΡΕΒΕΝΑ-SYNOL'!$AQ8-CA8-CB8</f>
        <v>1</v>
      </c>
      <c r="CD8" s="355" t="n">
        <f aca="false">SUM(CA8:CC8)</f>
        <v>2</v>
      </c>
      <c r="CE8" s="107" t="n">
        <f aca="false">IF($L8&lt;&gt;0,CD8/$L8,0)</f>
        <v>0.0137931034482759</v>
      </c>
      <c r="CF8" s="103"/>
      <c r="CG8" s="103"/>
      <c r="CH8" s="352" t="n">
        <f aca="false">'[1]ΓΡΕΒΕΝΑ-SYNOL'!$AS8-CF8-CG8</f>
        <v>0</v>
      </c>
      <c r="CI8" s="355" t="n">
        <f aca="false">SUM(CF8:CH8)</f>
        <v>0</v>
      </c>
      <c r="CJ8" s="107" t="n">
        <f aca="false">IF($L8&lt;&gt;0,CI8/$L8,0)</f>
        <v>0</v>
      </c>
      <c r="CK8" s="103"/>
      <c r="CL8" s="352" t="n">
        <f aca="false">'[1]ΓΡΕΒΕΝΑ-SYNOL'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2</v>
      </c>
      <c r="CP8" s="112" t="n">
        <f aca="false">IF($L8&lt;&gt;0,CO8/$L8,0)</f>
        <v>0.0137931034482759</v>
      </c>
      <c r="CQ8" s="357" t="n">
        <f aca="false">P8+U8+Z8+AE8+AJ8+AN8+AR8+AV8+AZ8+BD8+BH8+BM8+BQ8+BU8+BY8+CD8+CI8+CM8</f>
        <v>145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349" t="s">
        <v>83</v>
      </c>
      <c r="B9" s="350" t="s">
        <v>84</v>
      </c>
      <c r="C9" s="351" t="n">
        <v>592</v>
      </c>
      <c r="D9" s="352"/>
      <c r="E9" s="353" t="n">
        <f aca="false">SUM(C9:D9)</f>
        <v>592</v>
      </c>
      <c r="F9" s="103" t="n">
        <v>497</v>
      </c>
      <c r="G9" s="104" t="n">
        <v>1</v>
      </c>
      <c r="H9" s="353" t="n">
        <f aca="false">SUM(F9:G9)</f>
        <v>498</v>
      </c>
      <c r="I9" s="103" t="n">
        <v>17</v>
      </c>
      <c r="J9" s="104"/>
      <c r="K9" s="353" t="n">
        <f aca="false">SUM(I9:J9)</f>
        <v>17</v>
      </c>
      <c r="L9" s="354" t="n">
        <f aca="false">H9-K9</f>
        <v>481</v>
      </c>
      <c r="M9" s="103" t="n">
        <v>75</v>
      </c>
      <c r="N9" s="104" t="n">
        <v>98</v>
      </c>
      <c r="O9" s="352" t="n">
        <f aca="false">'[1]ΓΡΕΒΕΝΑ-SYNOL'!$M9-M9-N9</f>
        <v>5</v>
      </c>
      <c r="P9" s="355" t="n">
        <f aca="false">SUM(M9:O9)</f>
        <v>178</v>
      </c>
      <c r="Q9" s="107" t="n">
        <f aca="false">IF($L9&lt;&gt;0,P9/$L9,0)</f>
        <v>0.37006237006237</v>
      </c>
      <c r="R9" s="103" t="n">
        <v>92</v>
      </c>
      <c r="S9" s="104" t="n">
        <v>120</v>
      </c>
      <c r="T9" s="352" t="n">
        <f aca="false">'[1]ΓΡΕΒΕΝΑ-SYNOL'!$O9-R9-S9</f>
        <v>28</v>
      </c>
      <c r="U9" s="355" t="n">
        <f aca="false">SUM(R9:T9)</f>
        <v>240</v>
      </c>
      <c r="V9" s="107" t="n">
        <f aca="false">IF($L9&lt;&gt;0,U9/$L9,0)</f>
        <v>0.498960498960499</v>
      </c>
      <c r="W9" s="103" t="n">
        <v>11</v>
      </c>
      <c r="X9" s="104" t="n">
        <v>10</v>
      </c>
      <c r="Y9" s="352" t="n">
        <f aca="false">'[1]ΓΡΕΒΕΝΑ-SYNOL'!$Q9-W9-X9</f>
        <v>12</v>
      </c>
      <c r="Z9" s="355" t="n">
        <f aca="false">SUM(W9:Y9)</f>
        <v>33</v>
      </c>
      <c r="AA9" s="107" t="n">
        <f aca="false">IF($L9&lt;&gt;0,Z9/$L9,0)</f>
        <v>0.0686070686070686</v>
      </c>
      <c r="AB9" s="103" t="n">
        <v>1</v>
      </c>
      <c r="AC9" s="104" t="n">
        <v>2</v>
      </c>
      <c r="AD9" s="352" t="n">
        <f aca="false">'[1]ΓΡΕΒΕΝΑ-SYNOL'!$S9-AB9-AC9</f>
        <v>4</v>
      </c>
      <c r="AE9" s="355" t="n">
        <f aca="false">SUM(AB9:AD9)</f>
        <v>7</v>
      </c>
      <c r="AF9" s="107" t="n">
        <f aca="false">IF($L9&lt;&gt;0,AE9/$L9,0)</f>
        <v>0.0145530145530146</v>
      </c>
      <c r="AG9" s="103" t="n">
        <v>7</v>
      </c>
      <c r="AH9" s="104" t="n">
        <v>1</v>
      </c>
      <c r="AI9" s="352" t="n">
        <f aca="false">'[1]ΓΡΕΒΕΝΑ-SYNOL'!$U9-AG9-AH9</f>
        <v>4</v>
      </c>
      <c r="AJ9" s="355" t="n">
        <f aca="false">SUM(AG9:AI9)</f>
        <v>12</v>
      </c>
      <c r="AK9" s="107" t="n">
        <f aca="false">IF($L9&lt;&gt;0,AJ9/$L9,0)</f>
        <v>0.024948024948025</v>
      </c>
      <c r="AL9" s="103"/>
      <c r="AM9" s="352" t="n">
        <f aca="false">'[1]ΓΡΕΒΕΝΑ-SYNOL'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'[1]ΓΡΕΒΕΝΑ-SYNOL'!$Y9-AP9</f>
        <v>0</v>
      </c>
      <c r="AR9" s="355" t="n">
        <f aca="false">SUM(AP9:AQ9)</f>
        <v>0</v>
      </c>
      <c r="AS9" s="107" t="n">
        <f aca="false">IF($L9&lt;&gt;0,AR9/$L9,0)</f>
        <v>0</v>
      </c>
      <c r="AT9" s="103"/>
      <c r="AU9" s="352" t="n">
        <f aca="false">'[1]ΓΡΕΒΕΝΑ-SYNOL'!$AA9-AT9</f>
        <v>2</v>
      </c>
      <c r="AV9" s="355" t="n">
        <f aca="false">SUM(AT9:AU9)</f>
        <v>2</v>
      </c>
      <c r="AW9" s="107" t="n">
        <f aca="false">IF($L9&lt;&gt;0,AV9/$L9,0)</f>
        <v>0.00415800415800416</v>
      </c>
      <c r="AX9" s="103"/>
      <c r="AY9" s="352" t="n">
        <f aca="false">'[1]ΓΡΕΒΕΝΑ-SYNOL'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'[1]ΓΡΕΒΕΝΑ-SYNOL'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/>
      <c r="BG9" s="352" t="n">
        <f aca="false">'[1]ΓΡΕΒΕΝΑ-SYNOL'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 t="n">
        <v>1</v>
      </c>
      <c r="BK9" s="103"/>
      <c r="BL9" s="352" t="n">
        <f aca="false">'[1]ΓΡΕΒΕΝΑ-SYNOL'!$AI9-BJ9-BK9</f>
        <v>1</v>
      </c>
      <c r="BM9" s="355" t="n">
        <f aca="false">SUM(BJ9:BL9)</f>
        <v>2</v>
      </c>
      <c r="BN9" s="107" t="n">
        <f aca="false">IF($L9&lt;&gt;0,BM9/$L9,0)</f>
        <v>0.00415800415800416</v>
      </c>
      <c r="BO9" s="103"/>
      <c r="BP9" s="352" t="n">
        <f aca="false">'[1]ΓΡΕΒΕΝΑ-SYNOL'!$AK9-BO9</f>
        <v>1</v>
      </c>
      <c r="BQ9" s="355" t="n">
        <f aca="false">SUM(BO9:BP9)</f>
        <v>1</v>
      </c>
      <c r="BR9" s="107" t="n">
        <f aca="false">IF($L9&lt;&gt;0,BQ9/$L9,0)</f>
        <v>0.00207900207900208</v>
      </c>
      <c r="BS9" s="103"/>
      <c r="BT9" s="352" t="n">
        <f aca="false">'[1]ΓΡΕΒΕΝΑ-SYNOL'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'[1]ΓΡΕΒΕΝΑ-SYNOL'!$AO9-BW9</f>
        <v>2</v>
      </c>
      <c r="BY9" s="355" t="n">
        <f aca="false">SUM(BW9:BX9)</f>
        <v>2</v>
      </c>
      <c r="BZ9" s="107" t="n">
        <f aca="false">IF($L9&lt;&gt;0,BY9/$L9,0)</f>
        <v>0.00415800415800416</v>
      </c>
      <c r="CA9" s="103"/>
      <c r="CB9" s="103"/>
      <c r="CC9" s="352" t="n">
        <f aca="false">'[1]ΓΡΕΒΕΝΑ-SYNOL'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103" t="n">
        <v>1</v>
      </c>
      <c r="CG9" s="103" t="n">
        <v>2</v>
      </c>
      <c r="CH9" s="352" t="n">
        <f aca="false">'[1]ΓΡΕΒΕΝΑ-SYNOL'!$AS9-CF9-CG9</f>
        <v>1</v>
      </c>
      <c r="CI9" s="355" t="n">
        <f aca="false">SUM(CF9:CH9)</f>
        <v>4</v>
      </c>
      <c r="CJ9" s="107" t="n">
        <f aca="false">IF($L9&lt;&gt;0,CI9/$L9,0)</f>
        <v>0.00831600831600832</v>
      </c>
      <c r="CK9" s="103"/>
      <c r="CL9" s="352" t="n">
        <f aca="false">'[1]ΓΡΕΒΕΝΑ-SYNOL'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11</v>
      </c>
      <c r="CP9" s="119" t="n">
        <f aca="false">IF($L9&lt;&gt;0,CO9/$L9,0)</f>
        <v>0.0228690228690229</v>
      </c>
      <c r="CQ9" s="357" t="n">
        <f aca="false">P9+U9+Z9+AE9+AJ9+AN9+AR9+AV9+AZ9+BD9+BH9+BM9+BQ9+BU9+BY9+CD9+CI9+CM9</f>
        <v>481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349" t="s">
        <v>85</v>
      </c>
      <c r="B10" s="350" t="s">
        <v>86</v>
      </c>
      <c r="C10" s="351" t="n">
        <v>555</v>
      </c>
      <c r="D10" s="352"/>
      <c r="E10" s="353" t="n">
        <f aca="false">SUM(C10:D10)</f>
        <v>555</v>
      </c>
      <c r="F10" s="103" t="n">
        <v>477</v>
      </c>
      <c r="G10" s="104"/>
      <c r="H10" s="353" t="n">
        <f aca="false">SUM(F10:G10)</f>
        <v>477</v>
      </c>
      <c r="I10" s="103" t="n">
        <v>5</v>
      </c>
      <c r="J10" s="104"/>
      <c r="K10" s="353" t="n">
        <f aca="false">SUM(I10:J10)</f>
        <v>5</v>
      </c>
      <c r="L10" s="354" t="n">
        <f aca="false">H10-K10</f>
        <v>472</v>
      </c>
      <c r="M10" s="103" t="n">
        <v>88</v>
      </c>
      <c r="N10" s="104" t="n">
        <v>112</v>
      </c>
      <c r="O10" s="352" t="n">
        <f aca="false">'[1]ΓΡΕΒΕΝΑ-SYNOL'!$M10-M10-N10</f>
        <v>19</v>
      </c>
      <c r="P10" s="355" t="n">
        <f aca="false">SUM(M10:O10)</f>
        <v>219</v>
      </c>
      <c r="Q10" s="107" t="n">
        <f aca="false">IF($L10&lt;&gt;0,P10/$L10,0)</f>
        <v>0.463983050847458</v>
      </c>
      <c r="R10" s="103" t="n">
        <v>92</v>
      </c>
      <c r="S10" s="104" t="n">
        <v>100</v>
      </c>
      <c r="T10" s="352" t="n">
        <f aca="false">'[1]ΓΡΕΒΕΝΑ-SYNOL'!$O10-R10-S10</f>
        <v>21</v>
      </c>
      <c r="U10" s="355" t="n">
        <f aca="false">SUM(R10:T10)</f>
        <v>213</v>
      </c>
      <c r="V10" s="107" t="n">
        <f aca="false">IF($L10&lt;&gt;0,U10/$L10,0)</f>
        <v>0.451271186440678</v>
      </c>
      <c r="W10" s="103" t="n">
        <v>3</v>
      </c>
      <c r="X10" s="104" t="n">
        <v>9</v>
      </c>
      <c r="Y10" s="352" t="n">
        <f aca="false">'[1]ΓΡΕΒΕΝΑ-SYNOL'!$Q10-W10-X10</f>
        <v>5</v>
      </c>
      <c r="Z10" s="355" t="n">
        <f aca="false">SUM(W10:Y10)</f>
        <v>17</v>
      </c>
      <c r="AA10" s="107" t="n">
        <f aca="false">IF($L10&lt;&gt;0,Z10/$L10,0)</f>
        <v>0.0360169491525424</v>
      </c>
      <c r="AB10" s="103"/>
      <c r="AC10" s="104" t="n">
        <v>1</v>
      </c>
      <c r="AD10" s="352" t="n">
        <f aca="false">'[1]ΓΡΕΒΕΝΑ-SYNOL'!$S10-AB10-AC10</f>
        <v>7</v>
      </c>
      <c r="AE10" s="355" t="n">
        <f aca="false">SUM(AB10:AD10)</f>
        <v>8</v>
      </c>
      <c r="AF10" s="107" t="n">
        <f aca="false">IF($L10&lt;&gt;0,AE10/$L10,0)</f>
        <v>0.0169491525423729</v>
      </c>
      <c r="AG10" s="103" t="n">
        <v>4</v>
      </c>
      <c r="AH10" s="104" t="n">
        <v>2</v>
      </c>
      <c r="AI10" s="352" t="n">
        <f aca="false">'[1]ΓΡΕΒΕΝΑ-SYNOL'!$U10-AG10-AH10</f>
        <v>1</v>
      </c>
      <c r="AJ10" s="355" t="n">
        <f aca="false">SUM(AG10:AI10)</f>
        <v>7</v>
      </c>
      <c r="AK10" s="107" t="n">
        <f aca="false">IF($L10&lt;&gt;0,AJ10/$L10,0)</f>
        <v>0.0148305084745763</v>
      </c>
      <c r="AL10" s="103" t="n">
        <v>1</v>
      </c>
      <c r="AM10" s="352" t="n">
        <f aca="false">'[1]ΓΡΕΒΕΝΑ-SYNOL'!$W10-AL10</f>
        <v>0</v>
      </c>
      <c r="AN10" s="355" t="n">
        <f aca="false">SUM(AL10:AM10)</f>
        <v>1</v>
      </c>
      <c r="AO10" s="107" t="n">
        <f aca="false">IF($L10&lt;&gt;0,AN10/$L10,0)</f>
        <v>0.00211864406779661</v>
      </c>
      <c r="AP10" s="103" t="n">
        <v>1</v>
      </c>
      <c r="AQ10" s="352" t="n">
        <f aca="false">'[1]ΓΡΕΒΕΝΑ-SYNOL'!$Y10-AP10</f>
        <v>0</v>
      </c>
      <c r="AR10" s="355" t="n">
        <f aca="false">SUM(AP10:AQ10)</f>
        <v>1</v>
      </c>
      <c r="AS10" s="107" t="n">
        <f aca="false">IF($L10&lt;&gt;0,AR10/$L10,0)</f>
        <v>0.00211864406779661</v>
      </c>
      <c r="AT10" s="103" t="n">
        <v>1</v>
      </c>
      <c r="AU10" s="352" t="n">
        <f aca="false">'[1]ΓΡΕΒΕΝΑ-SYNOL'!$AA10-AT10</f>
        <v>0</v>
      </c>
      <c r="AV10" s="355" t="n">
        <f aca="false">SUM(AT10:AU10)</f>
        <v>1</v>
      </c>
      <c r="AW10" s="107" t="n">
        <f aca="false">IF($L10&lt;&gt;0,AV10/$L10,0)</f>
        <v>0.00211864406779661</v>
      </c>
      <c r="AX10" s="103"/>
      <c r="AY10" s="352" t="n">
        <f aca="false">'[1]ΓΡΕΒΕΝΑ-SYNOL'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'[1]ΓΡΕΒΕΝΑ-SYNOL'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'[1]ΓΡΕΒΕΝΑ-SYNOL'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/>
      <c r="BK10" s="103"/>
      <c r="BL10" s="352" t="n">
        <f aca="false">'[1]ΓΡΕΒΕΝΑ-SYNOL'!$AI10-BJ10-BK10</f>
        <v>0</v>
      </c>
      <c r="BM10" s="355" t="n">
        <f aca="false">SUM(BJ10:BL10)</f>
        <v>0</v>
      </c>
      <c r="BN10" s="107" t="n">
        <f aca="false">IF($L10&lt;&gt;0,BM10/$L10,0)</f>
        <v>0</v>
      </c>
      <c r="BO10" s="103"/>
      <c r="BP10" s="352" t="n">
        <f aca="false">'[1]ΓΡΕΒΕΝΑ-SYNOL'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'[1]ΓΡΕΒΕΝΑ-SYNOL'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'[1]ΓΡΕΒΕΝΑ-SYNOL'!$AO10-BW10</f>
        <v>1</v>
      </c>
      <c r="BY10" s="355" t="n">
        <f aca="false">SUM(BW10:BX10)</f>
        <v>1</v>
      </c>
      <c r="BZ10" s="107" t="n">
        <f aca="false">IF($L10&lt;&gt;0,BY10/$L10,0)</f>
        <v>0.00211864406779661</v>
      </c>
      <c r="CA10" s="103" t="n">
        <v>1</v>
      </c>
      <c r="CB10" s="103"/>
      <c r="CC10" s="352" t="n">
        <f aca="false">'[1]ΓΡΕΒΕΝΑ-SYNOL'!$AQ10-CA10-CB10</f>
        <v>0</v>
      </c>
      <c r="CD10" s="355" t="n">
        <f aca="false">SUM(CA10:CC10)</f>
        <v>1</v>
      </c>
      <c r="CE10" s="107" t="n">
        <f aca="false">IF($L10&lt;&gt;0,CD10/$L10,0)</f>
        <v>0.00211864406779661</v>
      </c>
      <c r="CF10" s="103" t="n">
        <v>1</v>
      </c>
      <c r="CG10" s="103" t="n">
        <v>1</v>
      </c>
      <c r="CH10" s="352" t="n">
        <f aca="false">'[1]ΓΡΕΒΕΝΑ-SYNOL'!$AS10-CF10-CG10</f>
        <v>1</v>
      </c>
      <c r="CI10" s="355" t="n">
        <f aca="false">SUM(CF10:CH10)</f>
        <v>3</v>
      </c>
      <c r="CJ10" s="107" t="n">
        <f aca="false">IF($L10&lt;&gt;0,CI10/$L10,0)</f>
        <v>0.00635593220338983</v>
      </c>
      <c r="CK10" s="103"/>
      <c r="CL10" s="352" t="n">
        <f aca="false">'[1]ΓΡΕΒΕΝΑ-SYNOL'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8</v>
      </c>
      <c r="CP10" s="119" t="n">
        <f aca="false">IF($L10&lt;&gt;0,CO10/$L10,0)</f>
        <v>0.0169491525423729</v>
      </c>
      <c r="CQ10" s="357" t="n">
        <f aca="false">P10+U10+Z10+AE10+AJ10+AN10+AR10+AV10+AZ10+BD10+BH10+BM10+BQ10+BU10+BY10+CD10+CI10+CM10</f>
        <v>472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349" t="s">
        <v>87</v>
      </c>
      <c r="B11" s="350" t="s">
        <v>88</v>
      </c>
      <c r="C11" s="351" t="n">
        <v>486</v>
      </c>
      <c r="D11" s="352"/>
      <c r="E11" s="353" t="n">
        <f aca="false">SUM(C11:D11)</f>
        <v>486</v>
      </c>
      <c r="F11" s="103" t="n">
        <v>404</v>
      </c>
      <c r="G11" s="104" t="n">
        <v>4</v>
      </c>
      <c r="H11" s="353" t="n">
        <f aca="false">SUM(F11:G11)</f>
        <v>408</v>
      </c>
      <c r="I11" s="103" t="n">
        <v>12</v>
      </c>
      <c r="J11" s="104"/>
      <c r="K11" s="353" t="n">
        <f aca="false">SUM(I11:J11)</f>
        <v>12</v>
      </c>
      <c r="L11" s="354" t="n">
        <f aca="false">H11-K11</f>
        <v>396</v>
      </c>
      <c r="M11" s="103" t="n">
        <v>61</v>
      </c>
      <c r="N11" s="104" t="n">
        <v>95</v>
      </c>
      <c r="O11" s="352" t="n">
        <f aca="false">'[1]ΓΡΕΒΕΝΑ-SYNOL'!$M11-M11-N11</f>
        <v>7</v>
      </c>
      <c r="P11" s="355" t="n">
        <f aca="false">SUM(M11:O11)</f>
        <v>163</v>
      </c>
      <c r="Q11" s="107" t="n">
        <f aca="false">IF($L11&lt;&gt;0,P11/$L11,0)</f>
        <v>0.411616161616162</v>
      </c>
      <c r="R11" s="103" t="n">
        <v>65</v>
      </c>
      <c r="S11" s="104" t="n">
        <v>112</v>
      </c>
      <c r="T11" s="352" t="n">
        <f aca="false">'[1]ΓΡΕΒΕΝΑ-SYNOL'!$O11-R11-S11</f>
        <v>12</v>
      </c>
      <c r="U11" s="355" t="n">
        <f aca="false">SUM(R11:T11)</f>
        <v>189</v>
      </c>
      <c r="V11" s="107" t="n">
        <f aca="false">IF($L11&lt;&gt;0,U11/$L11,0)</f>
        <v>0.477272727272727</v>
      </c>
      <c r="W11" s="103" t="n">
        <v>4</v>
      </c>
      <c r="X11" s="104" t="n">
        <v>9</v>
      </c>
      <c r="Y11" s="352" t="n">
        <f aca="false">'[1]ΓΡΕΒΕΝΑ-SYNOL'!$Q11-W11-X11</f>
        <v>2</v>
      </c>
      <c r="Z11" s="355" t="n">
        <f aca="false">SUM(W11:Y11)</f>
        <v>15</v>
      </c>
      <c r="AA11" s="107" t="n">
        <f aca="false">IF($L11&lt;&gt;0,Z11/$L11,0)</f>
        <v>0.0378787878787879</v>
      </c>
      <c r="AB11" s="103" t="n">
        <v>4</v>
      </c>
      <c r="AC11" s="104" t="n">
        <v>2</v>
      </c>
      <c r="AD11" s="352" t="n">
        <f aca="false">'[1]ΓΡΕΒΕΝΑ-SYNOL'!$S11-AB11-AC11</f>
        <v>1</v>
      </c>
      <c r="AE11" s="355" t="n">
        <f aca="false">SUM(AB11:AD11)</f>
        <v>7</v>
      </c>
      <c r="AF11" s="107" t="n">
        <f aca="false">IF($L11&lt;&gt;0,AE11/$L11,0)</f>
        <v>0.0176767676767677</v>
      </c>
      <c r="AG11" s="103" t="n">
        <v>7</v>
      </c>
      <c r="AH11" s="104" t="n">
        <v>2</v>
      </c>
      <c r="AI11" s="352" t="n">
        <f aca="false">'[1]ΓΡΕΒΕΝΑ-SYNOL'!$U11-AG11-AH11</f>
        <v>2</v>
      </c>
      <c r="AJ11" s="355" t="n">
        <f aca="false">SUM(AG11:AI11)</f>
        <v>11</v>
      </c>
      <c r="AK11" s="107" t="n">
        <f aca="false">IF($L11&lt;&gt;0,AJ11/$L11,0)</f>
        <v>0.0277777777777778</v>
      </c>
      <c r="AL11" s="103"/>
      <c r="AM11" s="352" t="n">
        <f aca="false">'[1]ΓΡΕΒΕΝΑ-SYNOL'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'[1]ΓΡΕΒΕΝΑ-SYNOL'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/>
      <c r="AU11" s="352" t="n">
        <f aca="false">'[1]ΓΡΕΒΕΝΑ-SYNOL'!$AA11-AT11</f>
        <v>0</v>
      </c>
      <c r="AV11" s="355" t="n">
        <f aca="false">SUM(AT11:AU11)</f>
        <v>0</v>
      </c>
      <c r="AW11" s="107" t="n">
        <f aca="false">IF($L11&lt;&gt;0,AV11/$L11,0)</f>
        <v>0</v>
      </c>
      <c r="AX11" s="103"/>
      <c r="AY11" s="352" t="n">
        <f aca="false">'[1]ΓΡΕΒΕΝΑ-SYNOL'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'[1]ΓΡΕΒΕΝΑ-SYNOL'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'[1]ΓΡΕΒΕΝΑ-SYNOL'!$AG11-BF11</f>
        <v>1</v>
      </c>
      <c r="BH11" s="355" t="n">
        <f aca="false">SUM(BF11:BG11)</f>
        <v>1</v>
      </c>
      <c r="BI11" s="107" t="n">
        <f aca="false">IF($L11&lt;&gt;0,BH11/$L11,0)</f>
        <v>0.00252525252525253</v>
      </c>
      <c r="BJ11" s="103" t="n">
        <v>1</v>
      </c>
      <c r="BK11" s="103"/>
      <c r="BL11" s="352" t="n">
        <f aca="false">'[1]ΓΡΕΒΕΝΑ-SYNOL'!$AI11-BJ11-BK11</f>
        <v>0</v>
      </c>
      <c r="BM11" s="355" t="n">
        <f aca="false">SUM(BJ11:BL11)</f>
        <v>1</v>
      </c>
      <c r="BN11" s="107" t="n">
        <f aca="false">IF($L11&lt;&gt;0,BM11/$L11,0)</f>
        <v>0.00252525252525253</v>
      </c>
      <c r="BO11" s="103"/>
      <c r="BP11" s="352" t="n">
        <f aca="false">'[1]ΓΡΕΒΕΝΑ-SYNOL'!$AK11-BO11</f>
        <v>1</v>
      </c>
      <c r="BQ11" s="355" t="n">
        <f aca="false">SUM(BO11:BP11)</f>
        <v>1</v>
      </c>
      <c r="BR11" s="107" t="n">
        <f aca="false">IF($L11&lt;&gt;0,BQ11/$L11,0)</f>
        <v>0.00252525252525253</v>
      </c>
      <c r="BS11" s="103"/>
      <c r="BT11" s="352" t="n">
        <f aca="false">'[1]ΓΡΕΒΕΝΑ-SYNOL'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 t="n">
        <v>1</v>
      </c>
      <c r="BX11" s="352" t="n">
        <f aca="false">'[1]ΓΡΕΒΕΝΑ-SYNOL'!$AO11-BW11</f>
        <v>1</v>
      </c>
      <c r="BY11" s="355" t="n">
        <f aca="false">SUM(BW11:BX11)</f>
        <v>2</v>
      </c>
      <c r="BZ11" s="107" t="n">
        <f aca="false">IF($L11&lt;&gt;0,BY11/$L11,0)</f>
        <v>0.00505050505050505</v>
      </c>
      <c r="CA11" s="103" t="n">
        <v>1</v>
      </c>
      <c r="CB11" s="103"/>
      <c r="CC11" s="352" t="n">
        <f aca="false">'[1]ΓΡΕΒΕΝΑ-SYNOL'!$AQ11-CA11-CB11</f>
        <v>2</v>
      </c>
      <c r="CD11" s="355" t="n">
        <f aca="false">SUM(CA11:CC11)</f>
        <v>3</v>
      </c>
      <c r="CE11" s="107" t="n">
        <f aca="false">IF($L11&lt;&gt;0,CD11/$L11,0)</f>
        <v>0.00757575757575758</v>
      </c>
      <c r="CF11" s="103" t="n">
        <v>2</v>
      </c>
      <c r="CG11" s="103"/>
      <c r="CH11" s="352" t="n">
        <f aca="false">'[1]ΓΡΕΒΕΝΑ-SYNOL'!$AS11-CF11-CG11</f>
        <v>0</v>
      </c>
      <c r="CI11" s="355" t="n">
        <f aca="false">SUM(CF11:CH11)</f>
        <v>2</v>
      </c>
      <c r="CJ11" s="107" t="n">
        <f aca="false">IF($L11&lt;&gt;0,CI11/$L11,0)</f>
        <v>0.00505050505050505</v>
      </c>
      <c r="CK11" s="103" t="n">
        <v>1</v>
      </c>
      <c r="CL11" s="352" t="n">
        <f aca="false">'[1]ΓΡΕΒΕΝΑ-SYNOL'!$AU11-CK11</f>
        <v>0</v>
      </c>
      <c r="CM11" s="355" t="n">
        <f aca="false">SUM(CK11:CL11)</f>
        <v>1</v>
      </c>
      <c r="CN11" s="107" t="n">
        <f aca="false">IF($L11&lt;&gt;0,CM11/$L11,0)</f>
        <v>0.00252525252525253</v>
      </c>
      <c r="CO11" s="356" t="n">
        <f aca="false">AN11+AR11+AV11+AZ11+BD11+BH11+BM11+BQ11+BU11+BY11+CD11+CI11+CM11</f>
        <v>11</v>
      </c>
      <c r="CP11" s="119" t="n">
        <f aca="false">IF($L11&lt;&gt;0,CO11/$L11,0)</f>
        <v>0.0277777777777778</v>
      </c>
      <c r="CQ11" s="357" t="n">
        <f aca="false">P11+U11+Z11+AE11+AJ11+AN11+AR11+AV11+AZ11+BD11+BH11+BM11+BQ11+BU11+BY11+CD11+CI11+CM11</f>
        <v>396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349" t="s">
        <v>89</v>
      </c>
      <c r="B12" s="350" t="s">
        <v>90</v>
      </c>
      <c r="C12" s="351" t="n">
        <v>543</v>
      </c>
      <c r="D12" s="352"/>
      <c r="E12" s="353" t="n">
        <f aca="false">SUM(C12:D12)</f>
        <v>543</v>
      </c>
      <c r="F12" s="103" t="n">
        <v>413</v>
      </c>
      <c r="G12" s="104"/>
      <c r="H12" s="353" t="n">
        <f aca="false">SUM(F12:G12)</f>
        <v>413</v>
      </c>
      <c r="I12" s="103" t="n">
        <v>16</v>
      </c>
      <c r="J12" s="104"/>
      <c r="K12" s="353" t="n">
        <f aca="false">SUM(I12:J12)</f>
        <v>16</v>
      </c>
      <c r="L12" s="354" t="n">
        <f aca="false">H12-K12</f>
        <v>397</v>
      </c>
      <c r="M12" s="103" t="n">
        <v>66</v>
      </c>
      <c r="N12" s="104" t="n">
        <v>88</v>
      </c>
      <c r="O12" s="352" t="n">
        <f aca="false">'[1]ΓΡΕΒΕΝΑ-SYNOL'!$M12-M12-N12</f>
        <v>8</v>
      </c>
      <c r="P12" s="355" t="n">
        <f aca="false">SUM(M12:O12)</f>
        <v>162</v>
      </c>
      <c r="Q12" s="107" t="n">
        <f aca="false">IF($L12&lt;&gt;0,P12/$L12,0)</f>
        <v>0.408060453400504</v>
      </c>
      <c r="R12" s="103" t="n">
        <v>73</v>
      </c>
      <c r="S12" s="104" t="n">
        <v>106</v>
      </c>
      <c r="T12" s="352" t="n">
        <f aca="false">'[1]ΓΡΕΒΕΝΑ-SYNOL'!$O12-R12-S12</f>
        <v>17</v>
      </c>
      <c r="U12" s="355" t="n">
        <f aca="false">SUM(R12:T12)</f>
        <v>196</v>
      </c>
      <c r="V12" s="107" t="n">
        <f aca="false">IF($L12&lt;&gt;0,U12/$L12,0)</f>
        <v>0.493702770780856</v>
      </c>
      <c r="W12" s="103" t="n">
        <v>5</v>
      </c>
      <c r="X12" s="104" t="n">
        <v>4</v>
      </c>
      <c r="Y12" s="352" t="n">
        <f aca="false">'[1]ΓΡΕΒΕΝΑ-SYNOL'!$Q12-W12-X12</f>
        <v>3</v>
      </c>
      <c r="Z12" s="355" t="n">
        <f aca="false">SUM(W12:Y12)</f>
        <v>12</v>
      </c>
      <c r="AA12" s="107" t="n">
        <f aca="false">IF($L12&lt;&gt;0,Z12/$L12,0)</f>
        <v>0.0302267002518892</v>
      </c>
      <c r="AB12" s="103" t="n">
        <v>2</v>
      </c>
      <c r="AC12" s="104" t="n">
        <v>3</v>
      </c>
      <c r="AD12" s="352" t="n">
        <f aca="false">'[1]ΓΡΕΒΕΝΑ-SYNOL'!$S12-AB12-AC12</f>
        <v>3</v>
      </c>
      <c r="AE12" s="355" t="n">
        <f aca="false">SUM(AB12:AD12)</f>
        <v>8</v>
      </c>
      <c r="AF12" s="107" t="n">
        <f aca="false">IF($L12&lt;&gt;0,AE12/$L12,0)</f>
        <v>0.0201511335012594</v>
      </c>
      <c r="AG12" s="103" t="n">
        <v>3</v>
      </c>
      <c r="AH12" s="104"/>
      <c r="AI12" s="352" t="n">
        <f aca="false">'[1]ΓΡΕΒΕΝΑ-SYNOL'!$U12-AG12-AH12</f>
        <v>2</v>
      </c>
      <c r="AJ12" s="355" t="n">
        <f aca="false">SUM(AG12:AI12)</f>
        <v>5</v>
      </c>
      <c r="AK12" s="107" t="n">
        <f aca="false">IF($L12&lt;&gt;0,AJ12/$L12,0)</f>
        <v>0.0125944584382872</v>
      </c>
      <c r="AL12" s="103"/>
      <c r="AM12" s="352" t="n">
        <f aca="false">'[1]ΓΡΕΒΕΝΑ-SYNOL'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'[1]ΓΡΕΒΕΝΑ-SYNOL'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'[1]ΓΡΕΒΕΝΑ-SYNOL'!$AA12-AT12</f>
        <v>0</v>
      </c>
      <c r="AV12" s="355" t="n">
        <f aca="false">SUM(AT12:AU12)</f>
        <v>0</v>
      </c>
      <c r="AW12" s="107" t="n">
        <f aca="false">IF($L12&lt;&gt;0,AV12/$L12,0)</f>
        <v>0</v>
      </c>
      <c r="AX12" s="103"/>
      <c r="AY12" s="352" t="n">
        <f aca="false">'[1]ΓΡΕΒΕΝΑ-SYNOL'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/>
      <c r="BC12" s="352" t="n">
        <f aca="false">'[1]ΓΡΕΒΕΝΑ-SYNOL'!$AE12-BB12</f>
        <v>0</v>
      </c>
      <c r="BD12" s="355" t="n">
        <f aca="false">SUM(BB12:BC12)</f>
        <v>0</v>
      </c>
      <c r="BE12" s="107" t="n">
        <f aca="false">IF($L12&lt;&gt;0,BD12/$L12,0)</f>
        <v>0</v>
      </c>
      <c r="BF12" s="103"/>
      <c r="BG12" s="352" t="n">
        <f aca="false">'[1]ΓΡΕΒΕΝΑ-SYNOL'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/>
      <c r="BK12" s="103"/>
      <c r="BL12" s="352" t="n">
        <f aca="false">'[1]ΓΡΕΒΕΝΑ-SYNOL'!$AI12-BJ12-BK12</f>
        <v>0</v>
      </c>
      <c r="BM12" s="355" t="n">
        <f aca="false">SUM(BJ12:BL12)</f>
        <v>0</v>
      </c>
      <c r="BN12" s="107" t="n">
        <f aca="false">IF($L12&lt;&gt;0,BM12/$L12,0)</f>
        <v>0</v>
      </c>
      <c r="BO12" s="103" t="n">
        <v>2</v>
      </c>
      <c r="BP12" s="352" t="n">
        <f aca="false">'[1]ΓΡΕΒΕΝΑ-SYNOL'!$AK12-BO12</f>
        <v>0</v>
      </c>
      <c r="BQ12" s="355" t="n">
        <f aca="false">SUM(BO12:BP12)</f>
        <v>2</v>
      </c>
      <c r="BR12" s="107" t="n">
        <f aca="false">IF($L12&lt;&gt;0,BQ12/$L12,0)</f>
        <v>0.00503778337531486</v>
      </c>
      <c r="BS12" s="103"/>
      <c r="BT12" s="352" t="n">
        <f aca="false">'[1]ΓΡΕΒΕΝΑ-SYNOL'!$AM12-BS12</f>
        <v>0</v>
      </c>
      <c r="BU12" s="355" t="n">
        <f aca="false">SUM(BS12:BT12)</f>
        <v>0</v>
      </c>
      <c r="BV12" s="107" t="n">
        <f aca="false">IF($L12&lt;&gt;0,BU12/$L12,0)</f>
        <v>0</v>
      </c>
      <c r="BW12" s="103" t="n">
        <v>1</v>
      </c>
      <c r="BX12" s="352" t="n">
        <f aca="false">'[1]ΓΡΕΒΕΝΑ-SYNOL'!$AO12-BW12</f>
        <v>1</v>
      </c>
      <c r="BY12" s="355" t="n">
        <f aca="false">SUM(BW12:BX12)</f>
        <v>2</v>
      </c>
      <c r="BZ12" s="107" t="n">
        <f aca="false">IF($L12&lt;&gt;0,BY12/$L12,0)</f>
        <v>0.00503778337531486</v>
      </c>
      <c r="CA12" s="103" t="n">
        <v>1</v>
      </c>
      <c r="CB12" s="103" t="n">
        <v>1</v>
      </c>
      <c r="CC12" s="352" t="n">
        <f aca="false">'[1]ΓΡΕΒΕΝΑ-SYNOL'!$AQ12-CA12-CB12</f>
        <v>2</v>
      </c>
      <c r="CD12" s="355" t="n">
        <f aca="false">SUM(CA12:CC12)</f>
        <v>4</v>
      </c>
      <c r="CE12" s="107" t="n">
        <f aca="false">IF($L12&lt;&gt;0,CD12/$L12,0)</f>
        <v>0.0100755667506297</v>
      </c>
      <c r="CF12" s="103"/>
      <c r="CG12" s="103"/>
      <c r="CH12" s="352" t="n">
        <f aca="false">'[1]ΓΡΕΒΕΝΑ-SYNOL'!$AS12-CF12-CG12</f>
        <v>6</v>
      </c>
      <c r="CI12" s="355" t="n">
        <f aca="false">SUM(CF12:CH12)</f>
        <v>6</v>
      </c>
      <c r="CJ12" s="107" t="n">
        <f aca="false">IF($L12&lt;&gt;0,CI12/$L12,0)</f>
        <v>0.0151133501259446</v>
      </c>
      <c r="CK12" s="103"/>
      <c r="CL12" s="352" t="n">
        <f aca="false">'[1]ΓΡΕΒΕΝΑ-SYNOL'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14</v>
      </c>
      <c r="CP12" s="119" t="n">
        <f aca="false">IF($L12&lt;&gt;0,CO12/$L12,0)</f>
        <v>0.035264483627204</v>
      </c>
      <c r="CQ12" s="357" t="n">
        <f aca="false">P12+U12+Z12+AE12+AJ12+AN12+AR12+AV12+AZ12+BD12+BH12+BM12+BQ12+BU12+BY12+CD12+CI12+CM12</f>
        <v>397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349" t="s">
        <v>91</v>
      </c>
      <c r="B13" s="350" t="s">
        <v>92</v>
      </c>
      <c r="C13" s="351" t="n">
        <v>561</v>
      </c>
      <c r="D13" s="352"/>
      <c r="E13" s="353" t="n">
        <f aca="false">SUM(C13:D13)</f>
        <v>561</v>
      </c>
      <c r="F13" s="103" t="n">
        <v>402</v>
      </c>
      <c r="G13" s="104"/>
      <c r="H13" s="353" t="n">
        <f aca="false">SUM(F13:G13)</f>
        <v>402</v>
      </c>
      <c r="I13" s="103" t="n">
        <v>5</v>
      </c>
      <c r="J13" s="104"/>
      <c r="K13" s="353" t="n">
        <f aca="false">SUM(I13:J13)</f>
        <v>5</v>
      </c>
      <c r="L13" s="354" t="n">
        <f aca="false">H13-K13</f>
        <v>397</v>
      </c>
      <c r="M13" s="103" t="n">
        <v>94</v>
      </c>
      <c r="N13" s="104" t="n">
        <v>82</v>
      </c>
      <c r="O13" s="352" t="n">
        <f aca="false">'[1]ΓΡΕΒΕΝΑ-SYNOL'!$M13-M13-N13</f>
        <v>17</v>
      </c>
      <c r="P13" s="355" t="n">
        <f aca="false">SUM(M13:O13)</f>
        <v>193</v>
      </c>
      <c r="Q13" s="107" t="n">
        <f aca="false">IF($L13&lt;&gt;0,P13/$L13,0)</f>
        <v>0.486146095717884</v>
      </c>
      <c r="R13" s="103" t="n">
        <v>70</v>
      </c>
      <c r="S13" s="104" t="n">
        <v>69</v>
      </c>
      <c r="T13" s="352" t="n">
        <f aca="false">'[1]ΓΡΕΒΕΝΑ-SYNOL'!$O13-R13-S13</f>
        <v>22</v>
      </c>
      <c r="U13" s="355" t="n">
        <f aca="false">SUM(R13:T13)</f>
        <v>161</v>
      </c>
      <c r="V13" s="107" t="n">
        <f aca="false">IF($L13&lt;&gt;0,U13/$L13,0)</f>
        <v>0.405541561712846</v>
      </c>
      <c r="W13" s="103" t="n">
        <v>5</v>
      </c>
      <c r="X13" s="104" t="n">
        <v>1</v>
      </c>
      <c r="Y13" s="352" t="n">
        <f aca="false">'[1]ΓΡΕΒΕΝΑ-SYNOL'!$Q13-W13-X13</f>
        <v>5</v>
      </c>
      <c r="Z13" s="355" t="n">
        <f aca="false">SUM(W13:Y13)</f>
        <v>11</v>
      </c>
      <c r="AA13" s="107" t="n">
        <f aca="false">IF($L13&lt;&gt;0,Z13/$L13,0)</f>
        <v>0.0277078085642317</v>
      </c>
      <c r="AB13" s="103" t="n">
        <v>2</v>
      </c>
      <c r="AC13" s="104" t="n">
        <v>1</v>
      </c>
      <c r="AD13" s="352" t="n">
        <f aca="false">'[1]ΓΡΕΒΕΝΑ-SYNOL'!$S13-AB13-AC13</f>
        <v>6</v>
      </c>
      <c r="AE13" s="355" t="n">
        <f aca="false">SUM(AB13:AD13)</f>
        <v>9</v>
      </c>
      <c r="AF13" s="107" t="n">
        <f aca="false">IF($L13&lt;&gt;0,AE13/$L13,0)</f>
        <v>0.0226700251889169</v>
      </c>
      <c r="AG13" s="103" t="n">
        <v>4</v>
      </c>
      <c r="AH13" s="104" t="n">
        <v>5</v>
      </c>
      <c r="AI13" s="352" t="n">
        <f aca="false">'[1]ΓΡΕΒΕΝΑ-SYNOL'!$U13-AG13-AH13</f>
        <v>6</v>
      </c>
      <c r="AJ13" s="355" t="n">
        <f aca="false">SUM(AG13:AI13)</f>
        <v>15</v>
      </c>
      <c r="AK13" s="107" t="n">
        <f aca="false">IF($L13&lt;&gt;0,AJ13/$L13,0)</f>
        <v>0.0377833753148615</v>
      </c>
      <c r="AL13" s="103"/>
      <c r="AM13" s="352" t="n">
        <f aca="false">'[1]ΓΡΕΒΕΝΑ-SYNOL'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'[1]ΓΡΕΒΕΝΑ-SYNOL'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 t="n">
        <v>1</v>
      </c>
      <c r="AU13" s="352" t="n">
        <f aca="false">'[1]ΓΡΕΒΕΝΑ-SYNOL'!$AA13-AT13</f>
        <v>0</v>
      </c>
      <c r="AV13" s="355" t="n">
        <f aca="false">SUM(AT13:AU13)</f>
        <v>1</v>
      </c>
      <c r="AW13" s="107" t="n">
        <f aca="false">IF($L13&lt;&gt;0,AV13/$L13,0)</f>
        <v>0.00251889168765743</v>
      </c>
      <c r="AX13" s="103"/>
      <c r="AY13" s="352" t="n">
        <f aca="false">'[1]ΓΡΕΒΕΝΑ-SYNOL'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'[1]ΓΡΕΒΕΝΑ-SYNOL'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 t="n">
        <v>2</v>
      </c>
      <c r="BG13" s="352" t="n">
        <f aca="false">'[1]ΓΡΕΒΕΝΑ-SYNOL'!$AG13-BF13</f>
        <v>0</v>
      </c>
      <c r="BH13" s="355" t="n">
        <f aca="false">SUM(BF13:BG13)</f>
        <v>2</v>
      </c>
      <c r="BI13" s="107" t="n">
        <f aca="false">IF($L13&lt;&gt;0,BH13/$L13,0)</f>
        <v>0.00503778337531486</v>
      </c>
      <c r="BJ13" s="103" t="n">
        <v>1</v>
      </c>
      <c r="BK13" s="103"/>
      <c r="BL13" s="352" t="n">
        <f aca="false">'[1]ΓΡΕΒΕΝΑ-SYNOL'!$AI13-BJ13-BK13</f>
        <v>1</v>
      </c>
      <c r="BM13" s="355" t="n">
        <f aca="false">SUM(BJ13:BL13)</f>
        <v>2</v>
      </c>
      <c r="BN13" s="107" t="n">
        <f aca="false">IF($L13&lt;&gt;0,BM13/$L13,0)</f>
        <v>0.00503778337531486</v>
      </c>
      <c r="BO13" s="103"/>
      <c r="BP13" s="352" t="n">
        <f aca="false">'[1]ΓΡΕΒΕΝΑ-SYNOL'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'[1]ΓΡΕΒΕΝΑ-SYNOL'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'[1]ΓΡΕΒΕΝΑ-SYNOL'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/>
      <c r="CC13" s="352" t="n">
        <f aca="false">'[1]ΓΡΕΒΕΝΑ-SYNOL'!$AQ13-CA13-CB13</f>
        <v>1</v>
      </c>
      <c r="CD13" s="355" t="n">
        <f aca="false">SUM(CA13:CC13)</f>
        <v>1</v>
      </c>
      <c r="CE13" s="107" t="n">
        <f aca="false">IF($L13&lt;&gt;0,CD13/$L13,0)</f>
        <v>0.00251889168765743</v>
      </c>
      <c r="CF13" s="103"/>
      <c r="CG13" s="103"/>
      <c r="CH13" s="352" t="n">
        <f aca="false">'[1]ΓΡΕΒΕΝΑ-SYNOL'!$AS13-CF13-CG13</f>
        <v>2</v>
      </c>
      <c r="CI13" s="355" t="n">
        <f aca="false">SUM(CF13:CH13)</f>
        <v>2</v>
      </c>
      <c r="CJ13" s="107" t="n">
        <f aca="false">IF($L13&lt;&gt;0,CI13/$L13,0)</f>
        <v>0.00503778337531486</v>
      </c>
      <c r="CK13" s="103"/>
      <c r="CL13" s="352" t="n">
        <f aca="false">'[1]ΓΡΕΒΕΝΑ-SYNOL'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8</v>
      </c>
      <c r="CP13" s="119" t="n">
        <f aca="false">IF($L13&lt;&gt;0,CO13/$L13,0)</f>
        <v>0.0201511335012594</v>
      </c>
      <c r="CQ13" s="357" t="n">
        <f aca="false">P13+U13+Z13+AE13+AJ13+AN13+AR13+AV13+AZ13+BD13+BH13+BM13+BQ13+BU13+BY13+CD13+CI13+CM13</f>
        <v>397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349" t="s">
        <v>93</v>
      </c>
      <c r="B14" s="350" t="s">
        <v>94</v>
      </c>
      <c r="C14" s="351"/>
      <c r="D14" s="352" t="n">
        <v>598</v>
      </c>
      <c r="E14" s="353" t="n">
        <f aca="false">SUM(C14:D14)</f>
        <v>598</v>
      </c>
      <c r="F14" s="103"/>
      <c r="G14" s="104" t="n">
        <v>488</v>
      </c>
      <c r="H14" s="353" t="n">
        <f aca="false">SUM(F14:G14)</f>
        <v>488</v>
      </c>
      <c r="I14" s="103" t="n">
        <v>9</v>
      </c>
      <c r="J14" s="104"/>
      <c r="K14" s="353" t="n">
        <f aca="false">SUM(I14:J14)</f>
        <v>9</v>
      </c>
      <c r="L14" s="354" t="n">
        <f aca="false">H14-K14</f>
        <v>479</v>
      </c>
      <c r="M14" s="103" t="n">
        <v>71</v>
      </c>
      <c r="N14" s="104" t="n">
        <v>95</v>
      </c>
      <c r="O14" s="352" t="n">
        <f aca="false">'[1]ΓΡΕΒΕΝΑ-SYNOL'!$M14-M14-N14</f>
        <v>11</v>
      </c>
      <c r="P14" s="355" t="n">
        <f aca="false">SUM(M14:O14)</f>
        <v>177</v>
      </c>
      <c r="Q14" s="107" t="n">
        <f aca="false">IF($L14&lt;&gt;0,P14/$L14,0)</f>
        <v>0.369519832985386</v>
      </c>
      <c r="R14" s="103" t="n">
        <v>111</v>
      </c>
      <c r="S14" s="104" t="n">
        <v>117</v>
      </c>
      <c r="T14" s="352" t="n">
        <f aca="false">'[1]ΓΡΕΒΕΝΑ-SYNOL'!$O14-R14-S14</f>
        <v>19</v>
      </c>
      <c r="U14" s="355" t="n">
        <f aca="false">SUM(R14:T14)</f>
        <v>247</v>
      </c>
      <c r="V14" s="107" t="n">
        <f aca="false">IF($L14&lt;&gt;0,U14/$L14,0)</f>
        <v>0.515657620041754</v>
      </c>
      <c r="W14" s="103" t="n">
        <v>11</v>
      </c>
      <c r="X14" s="104" t="n">
        <v>7</v>
      </c>
      <c r="Y14" s="352" t="n">
        <f aca="false">'[1]ΓΡΕΒΕΝΑ-SYNOL'!$Q14-W14-X14</f>
        <v>8</v>
      </c>
      <c r="Z14" s="355" t="n">
        <f aca="false">SUM(W14:Y14)</f>
        <v>26</v>
      </c>
      <c r="AA14" s="107" t="n">
        <f aca="false">IF($L14&lt;&gt;0,Z14/$L14,0)</f>
        <v>0.0542797494780793</v>
      </c>
      <c r="AB14" s="103" t="n">
        <v>2</v>
      </c>
      <c r="AC14" s="104" t="n">
        <v>2</v>
      </c>
      <c r="AD14" s="352" t="n">
        <f aca="false">'[1]ΓΡΕΒΕΝΑ-SYNOL'!$S14-AB14-AC14</f>
        <v>9</v>
      </c>
      <c r="AE14" s="355" t="n">
        <f aca="false">SUM(AB14:AD14)</f>
        <v>13</v>
      </c>
      <c r="AF14" s="107" t="n">
        <f aca="false">IF($L14&lt;&gt;0,AE14/$L14,0)</f>
        <v>0.0271398747390397</v>
      </c>
      <c r="AG14" s="103" t="n">
        <v>4</v>
      </c>
      <c r="AH14" s="104" t="n">
        <v>2</v>
      </c>
      <c r="AI14" s="352" t="n">
        <f aca="false">'[1]ΓΡΕΒΕΝΑ-SYNOL'!$U14-AG14-AH14</f>
        <v>4</v>
      </c>
      <c r="AJ14" s="355" t="n">
        <f aca="false">SUM(AG14:AI14)</f>
        <v>10</v>
      </c>
      <c r="AK14" s="107" t="n">
        <f aca="false">IF($L14&lt;&gt;0,AJ14/$L14,0)</f>
        <v>0.0208768267223382</v>
      </c>
      <c r="AL14" s="103"/>
      <c r="AM14" s="352" t="n">
        <f aca="false">'[1]ΓΡΕΒΕΝΑ-SYNOL'!$W14-AL14</f>
        <v>0</v>
      </c>
      <c r="AN14" s="355" t="n">
        <f aca="false">SUM(AL14:AM14)</f>
        <v>0</v>
      </c>
      <c r="AO14" s="107" t="n">
        <f aca="false">IF($L14&lt;&gt;0,AN14/$L14,0)</f>
        <v>0</v>
      </c>
      <c r="AP14" s="103"/>
      <c r="AQ14" s="352" t="n">
        <f aca="false">'[1]ΓΡΕΒΕΝΑ-SYNOL'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'[1]ΓΡΕΒΕΝΑ-SYNOL'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'[1]ΓΡΕΒΕΝΑ-SYNOL'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'[1]ΓΡΕΒΕΝΑ-SYNOL'!$AE14-BB14</f>
        <v>1</v>
      </c>
      <c r="BD14" s="355" t="n">
        <f aca="false">SUM(BB14:BC14)</f>
        <v>1</v>
      </c>
      <c r="BE14" s="107" t="n">
        <f aca="false">IF($L14&lt;&gt;0,BD14/$L14,0)</f>
        <v>0.00208768267223382</v>
      </c>
      <c r="BF14" s="103"/>
      <c r="BG14" s="352" t="n">
        <f aca="false">'[1]ΓΡΕΒΕΝΑ-SYNOL'!$AG14-BF14</f>
        <v>1</v>
      </c>
      <c r="BH14" s="355" t="n">
        <f aca="false">SUM(BF14:BG14)</f>
        <v>1</v>
      </c>
      <c r="BI14" s="107" t="n">
        <f aca="false">IF($L14&lt;&gt;0,BH14/$L14,0)</f>
        <v>0.00208768267223382</v>
      </c>
      <c r="BJ14" s="103"/>
      <c r="BK14" s="103"/>
      <c r="BL14" s="352" t="n">
        <f aca="false">'[1]ΓΡΕΒΕΝΑ-SYNOL'!$AI14-BJ14-BK14</f>
        <v>0</v>
      </c>
      <c r="BM14" s="355" t="n">
        <f aca="false">SUM(BJ14:BL14)</f>
        <v>0</v>
      </c>
      <c r="BN14" s="107" t="n">
        <f aca="false">IF($L14&lt;&gt;0,BM14/$L14,0)</f>
        <v>0</v>
      </c>
      <c r="BO14" s="103"/>
      <c r="BP14" s="352" t="n">
        <f aca="false">'[1]ΓΡΕΒΕΝΑ-SYNOL'!$AK14-BO14</f>
        <v>1</v>
      </c>
      <c r="BQ14" s="355" t="n">
        <f aca="false">SUM(BO14:BP14)</f>
        <v>1</v>
      </c>
      <c r="BR14" s="107" t="n">
        <f aca="false">IF($L14&lt;&gt;0,BQ14/$L14,0)</f>
        <v>0.00208768267223382</v>
      </c>
      <c r="BS14" s="103"/>
      <c r="BT14" s="352" t="n">
        <f aca="false">'[1]ΓΡΕΒΕΝΑ-SYNOL'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'[1]ΓΡΕΒΕΝΑ-SYNOL'!$AO14-BW14</f>
        <v>1</v>
      </c>
      <c r="BY14" s="355" t="n">
        <f aca="false">SUM(BW14:BX14)</f>
        <v>1</v>
      </c>
      <c r="BZ14" s="107" t="n">
        <f aca="false">IF($L14&lt;&gt;0,BY14/$L14,0)</f>
        <v>0.00208768267223382</v>
      </c>
      <c r="CA14" s="103"/>
      <c r="CB14" s="103"/>
      <c r="CC14" s="352" t="n">
        <f aca="false">'[1]ΓΡΕΒΕΝΑ-SYNOL'!$AQ14-CA14-CB14</f>
        <v>0</v>
      </c>
      <c r="CD14" s="355" t="n">
        <f aca="false">SUM(CA14:CC14)</f>
        <v>0</v>
      </c>
      <c r="CE14" s="107" t="n">
        <f aca="false">IF($L14&lt;&gt;0,CD14/$L14,0)</f>
        <v>0</v>
      </c>
      <c r="CF14" s="103"/>
      <c r="CG14" s="103"/>
      <c r="CH14" s="352" t="n">
        <f aca="false">'[1]ΓΡΕΒΕΝΑ-SYNOL'!$AS14-CF14-CG14</f>
        <v>2</v>
      </c>
      <c r="CI14" s="355" t="n">
        <f aca="false">SUM(CF14:CH14)</f>
        <v>2</v>
      </c>
      <c r="CJ14" s="107" t="n">
        <f aca="false">IF($L14&lt;&gt;0,CI14/$L14,0)</f>
        <v>0.00417536534446764</v>
      </c>
      <c r="CK14" s="103"/>
      <c r="CL14" s="352" t="n">
        <f aca="false">'[1]ΓΡΕΒΕΝΑ-SYNOL'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6</v>
      </c>
      <c r="CP14" s="119" t="n">
        <f aca="false">IF($L14&lt;&gt;0,CO14/$L14,0)</f>
        <v>0.0125260960334029</v>
      </c>
      <c r="CQ14" s="357" t="n">
        <f aca="false">P14+U14+Z14+AE14+AJ14+AN14+AR14+AV14+AZ14+BD14+BH14+BM14+BQ14+BU14+BY14+CD14+CI14+CM14</f>
        <v>479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349" t="s">
        <v>95</v>
      </c>
      <c r="B15" s="350" t="s">
        <v>96</v>
      </c>
      <c r="C15" s="351"/>
      <c r="D15" s="352" t="n">
        <v>573</v>
      </c>
      <c r="E15" s="353" t="n">
        <f aca="false">SUM(C15:D15)</f>
        <v>573</v>
      </c>
      <c r="F15" s="103"/>
      <c r="G15" s="104" t="n">
        <v>461</v>
      </c>
      <c r="H15" s="353" t="n">
        <f aca="false">SUM(F15:G15)</f>
        <v>461</v>
      </c>
      <c r="I15" s="103" t="n">
        <v>16</v>
      </c>
      <c r="J15" s="104"/>
      <c r="K15" s="353" t="n">
        <f aca="false">SUM(I15:J15)</f>
        <v>16</v>
      </c>
      <c r="L15" s="354" t="n">
        <f aca="false">H15-K15</f>
        <v>445</v>
      </c>
      <c r="M15" s="103" t="n">
        <v>101</v>
      </c>
      <c r="N15" s="104" t="n">
        <v>94</v>
      </c>
      <c r="O15" s="352" t="n">
        <f aca="false">'[1]ΓΡΕΒΕΝΑ-SYNOL'!$M15-M15-N15</f>
        <v>10</v>
      </c>
      <c r="P15" s="355" t="n">
        <f aca="false">SUM(M15:O15)</f>
        <v>205</v>
      </c>
      <c r="Q15" s="107" t="n">
        <f aca="false">IF($L15&lt;&gt;0,P15/$L15,0)</f>
        <v>0.460674157303371</v>
      </c>
      <c r="R15" s="103" t="n">
        <v>87</v>
      </c>
      <c r="S15" s="104" t="n">
        <v>115</v>
      </c>
      <c r="T15" s="352" t="n">
        <f aca="false">'[1]ΓΡΕΒΕΝΑ-SYNOL'!$O15-R15-S15</f>
        <v>6</v>
      </c>
      <c r="U15" s="355" t="n">
        <f aca="false">SUM(R15:T15)</f>
        <v>208</v>
      </c>
      <c r="V15" s="107" t="n">
        <f aca="false">IF($L15&lt;&gt;0,U15/$L15,0)</f>
        <v>0.467415730337079</v>
      </c>
      <c r="W15" s="103" t="n">
        <v>7</v>
      </c>
      <c r="X15" s="104" t="n">
        <v>4</v>
      </c>
      <c r="Y15" s="352" t="n">
        <f aca="false">'[1]ΓΡΕΒΕΝΑ-SYNOL'!$Q15-W15-X15</f>
        <v>2</v>
      </c>
      <c r="Z15" s="355" t="n">
        <f aca="false">SUM(W15:Y15)</f>
        <v>13</v>
      </c>
      <c r="AA15" s="107" t="n">
        <f aca="false">IF($L15&lt;&gt;0,Z15/$L15,0)</f>
        <v>0.0292134831460674</v>
      </c>
      <c r="AB15" s="103" t="n">
        <v>2</v>
      </c>
      <c r="AC15" s="104" t="n">
        <v>1</v>
      </c>
      <c r="AD15" s="352" t="n">
        <f aca="false">'[1]ΓΡΕΒΕΝΑ-SYNOL'!$S15-AB15-AC15</f>
        <v>4</v>
      </c>
      <c r="AE15" s="355" t="n">
        <f aca="false">SUM(AB15:AD15)</f>
        <v>7</v>
      </c>
      <c r="AF15" s="107" t="n">
        <f aca="false">IF($L15&lt;&gt;0,AE15/$L15,0)</f>
        <v>0.0157303370786517</v>
      </c>
      <c r="AG15" s="103" t="n">
        <v>5</v>
      </c>
      <c r="AH15" s="104" t="n">
        <v>1</v>
      </c>
      <c r="AI15" s="352" t="n">
        <f aca="false">'[1]ΓΡΕΒΕΝΑ-SYNOL'!$U15-AG15-AH15</f>
        <v>1</v>
      </c>
      <c r="AJ15" s="355" t="n">
        <f aca="false">SUM(AG15:AI15)</f>
        <v>7</v>
      </c>
      <c r="AK15" s="107" t="n">
        <f aca="false">IF($L15&lt;&gt;0,AJ15/$L15,0)</f>
        <v>0.0157303370786517</v>
      </c>
      <c r="AL15" s="103"/>
      <c r="AM15" s="352" t="n">
        <f aca="false">'[1]ΓΡΕΒΕΝΑ-SYNOL'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'[1]ΓΡΕΒΕΝΑ-SYNOL'!$Y15-AP15</f>
        <v>2</v>
      </c>
      <c r="AR15" s="355" t="n">
        <f aca="false">SUM(AP15:AQ15)</f>
        <v>2</v>
      </c>
      <c r="AS15" s="107" t="n">
        <f aca="false">IF($L15&lt;&gt;0,AR15/$L15,0)</f>
        <v>0.00449438202247191</v>
      </c>
      <c r="AT15" s="103"/>
      <c r="AU15" s="352" t="n">
        <f aca="false">'[1]ΓΡΕΒΕΝΑ-SYNOL'!$AA15-AT15</f>
        <v>1</v>
      </c>
      <c r="AV15" s="355" t="n">
        <f aca="false">SUM(AT15:AU15)</f>
        <v>1</v>
      </c>
      <c r="AW15" s="107" t="n">
        <f aca="false">IF($L15&lt;&gt;0,AV15/$L15,0)</f>
        <v>0.00224719101123596</v>
      </c>
      <c r="AX15" s="103"/>
      <c r="AY15" s="352" t="n">
        <f aca="false">'[1]ΓΡΕΒΕΝΑ-SYNOL'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'[1]ΓΡΕΒΕΝΑ-SYNOL'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'[1]ΓΡΕΒΕΝΑ-SYNOL'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'[1]ΓΡΕΒΕΝΑ-SYNOL'!$AI15-BJ15-BK15</f>
        <v>0</v>
      </c>
      <c r="BM15" s="355" t="n">
        <f aca="false">SUM(BJ15:BL15)</f>
        <v>0</v>
      </c>
      <c r="BN15" s="107" t="n">
        <f aca="false">IF($L15&lt;&gt;0,BM15/$L15,0)</f>
        <v>0</v>
      </c>
      <c r="BO15" s="103"/>
      <c r="BP15" s="352" t="n">
        <f aca="false">'[1]ΓΡΕΒΕΝΑ-SYNOL'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'[1]ΓΡΕΒΕΝΑ-SYNOL'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/>
      <c r="BX15" s="352" t="n">
        <f aca="false">'[1]ΓΡΕΒΕΝΑ-SYNOL'!$AO15-BW15</f>
        <v>0</v>
      </c>
      <c r="BY15" s="355" t="n">
        <f aca="false">SUM(BW15:BX15)</f>
        <v>0</v>
      </c>
      <c r="BZ15" s="107" t="n">
        <f aca="false">IF($L15&lt;&gt;0,BY15/$L15,0)</f>
        <v>0</v>
      </c>
      <c r="CA15" s="103"/>
      <c r="CB15" s="103"/>
      <c r="CC15" s="352" t="n">
        <f aca="false">'[1]ΓΡΕΒΕΝΑ-SYNOL'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 t="n">
        <v>1</v>
      </c>
      <c r="CG15" s="103" t="n">
        <v>1</v>
      </c>
      <c r="CH15" s="352" t="n">
        <f aca="false">'[1]ΓΡΕΒΕΝΑ-SYNOL'!$AS15-CF15-CG15</f>
        <v>0</v>
      </c>
      <c r="CI15" s="355" t="n">
        <f aca="false">SUM(CF15:CH15)</f>
        <v>2</v>
      </c>
      <c r="CJ15" s="107" t="n">
        <f aca="false">IF($L15&lt;&gt;0,CI15/$L15,0)</f>
        <v>0.00449438202247191</v>
      </c>
      <c r="CK15" s="103"/>
      <c r="CL15" s="352" t="n">
        <f aca="false">'[1]ΓΡΕΒΕΝΑ-SYNOL'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5</v>
      </c>
      <c r="CP15" s="119" t="n">
        <f aca="false">IF($L15&lt;&gt;0,CO15/$L15,0)</f>
        <v>0.0112359550561798</v>
      </c>
      <c r="CQ15" s="357" t="n">
        <f aca="false">P15+U15+Z15+AE15+AJ15+AN15+AR15+AV15+AZ15+BD15+BH15+BM15+BQ15+BU15+BY15+CD15+CI15+CM15</f>
        <v>445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349" t="s">
        <v>97</v>
      </c>
      <c r="B16" s="350" t="s">
        <v>98</v>
      </c>
      <c r="C16" s="351"/>
      <c r="D16" s="352" t="n">
        <v>554</v>
      </c>
      <c r="E16" s="353" t="n">
        <f aca="false">SUM(C16:D16)</f>
        <v>554</v>
      </c>
      <c r="F16" s="103" t="n">
        <v>22</v>
      </c>
      <c r="G16" s="104" t="n">
        <v>376</v>
      </c>
      <c r="H16" s="353" t="n">
        <f aca="false">SUM(F16:G16)</f>
        <v>398</v>
      </c>
      <c r="I16" s="103" t="n">
        <v>8</v>
      </c>
      <c r="J16" s="104"/>
      <c r="K16" s="353" t="n">
        <f aca="false">SUM(I16:J16)</f>
        <v>8</v>
      </c>
      <c r="L16" s="354" t="n">
        <f aca="false">H16-K16</f>
        <v>390</v>
      </c>
      <c r="M16" s="103" t="n">
        <v>73</v>
      </c>
      <c r="N16" s="104" t="n">
        <v>79</v>
      </c>
      <c r="O16" s="352" t="n">
        <f aca="false">'[1]ΓΡΕΒΕΝΑ-SYNOL'!$M16-M16-N16</f>
        <v>16</v>
      </c>
      <c r="P16" s="355" t="n">
        <f aca="false">SUM(M16:O16)</f>
        <v>168</v>
      </c>
      <c r="Q16" s="107" t="n">
        <f aca="false">IF($L16&lt;&gt;0,P16/$L16,0)</f>
        <v>0.430769230769231</v>
      </c>
      <c r="R16" s="103" t="n">
        <v>54</v>
      </c>
      <c r="S16" s="104" t="n">
        <v>118</v>
      </c>
      <c r="T16" s="352" t="n">
        <f aca="false">'[1]ΓΡΕΒΕΝΑ-SYNOL'!$O16-R16-S16</f>
        <v>12</v>
      </c>
      <c r="U16" s="355" t="n">
        <f aca="false">SUM(R16:T16)</f>
        <v>184</v>
      </c>
      <c r="V16" s="107" t="n">
        <f aca="false">IF($L16&lt;&gt;0,U16/$L16,0)</f>
        <v>0.471794871794872</v>
      </c>
      <c r="W16" s="103" t="n">
        <v>4</v>
      </c>
      <c r="X16" s="104" t="n">
        <v>6</v>
      </c>
      <c r="Y16" s="352" t="n">
        <f aca="false">'[1]ΓΡΕΒΕΝΑ-SYNOL'!$Q16-W16-X16</f>
        <v>1</v>
      </c>
      <c r="Z16" s="355" t="n">
        <f aca="false">SUM(W16:Y16)</f>
        <v>11</v>
      </c>
      <c r="AA16" s="107" t="n">
        <f aca="false">IF($L16&lt;&gt;0,Z16/$L16,0)</f>
        <v>0.0282051282051282</v>
      </c>
      <c r="AB16" s="103" t="n">
        <v>1</v>
      </c>
      <c r="AC16" s="104" t="n">
        <v>3</v>
      </c>
      <c r="AD16" s="352" t="n">
        <f aca="false">'[1]ΓΡΕΒΕΝΑ-SYNOL'!$S16-AB16-AC16</f>
        <v>4</v>
      </c>
      <c r="AE16" s="355" t="n">
        <f aca="false">SUM(AB16:AD16)</f>
        <v>8</v>
      </c>
      <c r="AF16" s="107" t="n">
        <f aca="false">IF($L16&lt;&gt;0,AE16/$L16,0)</f>
        <v>0.0205128205128205</v>
      </c>
      <c r="AG16" s="103" t="n">
        <v>7</v>
      </c>
      <c r="AH16" s="104" t="n">
        <v>1</v>
      </c>
      <c r="AI16" s="352" t="n">
        <f aca="false">'[1]ΓΡΕΒΕΝΑ-SYNOL'!$U16-AG16-AH16</f>
        <v>1</v>
      </c>
      <c r="AJ16" s="355" t="n">
        <f aca="false">SUM(AG16:AI16)</f>
        <v>9</v>
      </c>
      <c r="AK16" s="107" t="n">
        <f aca="false">IF($L16&lt;&gt;0,AJ16/$L16,0)</f>
        <v>0.0230769230769231</v>
      </c>
      <c r="AL16" s="103"/>
      <c r="AM16" s="352" t="n">
        <f aca="false">'[1]ΓΡΕΒΕΝΑ-SYNOL'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'[1]ΓΡΕΒΕΝΑ-SYNOL'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/>
      <c r="AU16" s="352" t="n">
        <f aca="false">'[1]ΓΡΕΒΕΝΑ-SYNOL'!$AA16-AT16</f>
        <v>2</v>
      </c>
      <c r="AV16" s="355" t="n">
        <f aca="false">SUM(AT16:AU16)</f>
        <v>2</v>
      </c>
      <c r="AW16" s="107" t="n">
        <f aca="false">IF($L16&lt;&gt;0,AV16/$L16,0)</f>
        <v>0.00512820512820513</v>
      </c>
      <c r="AX16" s="103"/>
      <c r="AY16" s="352" t="n">
        <f aca="false">'[1]ΓΡΕΒΕΝΑ-SYNOL'!$AC16-AX16</f>
        <v>0</v>
      </c>
      <c r="AZ16" s="355" t="n">
        <f aca="false">SUM(AX16:AY16)</f>
        <v>0</v>
      </c>
      <c r="BA16" s="107" t="n">
        <f aca="false">IF($L16&lt;&gt;0,AZ16/$L16,0)</f>
        <v>0</v>
      </c>
      <c r="BB16" s="103"/>
      <c r="BC16" s="352" t="n">
        <f aca="false">'[1]ΓΡΕΒΕΝΑ-SYNOL'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'[1]ΓΡΕΒΕΝΑ-SYNOL'!$AG16-BF16</f>
        <v>0</v>
      </c>
      <c r="BH16" s="355" t="n">
        <f aca="false">SUM(BF16:BG16)</f>
        <v>0</v>
      </c>
      <c r="BI16" s="107" t="n">
        <f aca="false">IF($L16&lt;&gt;0,BH16/$L16,0)</f>
        <v>0</v>
      </c>
      <c r="BJ16" s="103"/>
      <c r="BK16" s="103"/>
      <c r="BL16" s="352" t="n">
        <f aca="false">'[1]ΓΡΕΒΕΝΑ-SYNOL'!$AI16-BJ16-BK16</f>
        <v>0</v>
      </c>
      <c r="BM16" s="355" t="n">
        <f aca="false">SUM(BJ16:BL16)</f>
        <v>0</v>
      </c>
      <c r="BN16" s="107" t="n">
        <f aca="false">IF($L16&lt;&gt;0,BM16/$L16,0)</f>
        <v>0</v>
      </c>
      <c r="BO16" s="103"/>
      <c r="BP16" s="352" t="n">
        <f aca="false">'[1]ΓΡΕΒΕΝΑ-SYNOL'!$AK16-BO16</f>
        <v>2</v>
      </c>
      <c r="BQ16" s="355" t="n">
        <f aca="false">SUM(BO16:BP16)</f>
        <v>2</v>
      </c>
      <c r="BR16" s="107" t="n">
        <f aca="false">IF($L16&lt;&gt;0,BQ16/$L16,0)</f>
        <v>0.00512820512820513</v>
      </c>
      <c r="BS16" s="103"/>
      <c r="BT16" s="352" t="n">
        <f aca="false">'[1]ΓΡΕΒΕΝΑ-SYNOL'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'[1]ΓΡΕΒΕΝΑ-SYNOL'!$AO16-BW16</f>
        <v>1</v>
      </c>
      <c r="BY16" s="355" t="n">
        <f aca="false">SUM(BW16:BX16)</f>
        <v>1</v>
      </c>
      <c r="BZ16" s="107" t="n">
        <f aca="false">IF($L16&lt;&gt;0,BY16/$L16,0)</f>
        <v>0.00256410256410256</v>
      </c>
      <c r="CA16" s="103" t="n">
        <v>1</v>
      </c>
      <c r="CB16" s="103"/>
      <c r="CC16" s="352" t="n">
        <f aca="false">'[1]ΓΡΕΒΕΝΑ-SYNOL'!$AQ16-CA16-CB16</f>
        <v>1</v>
      </c>
      <c r="CD16" s="355" t="n">
        <f aca="false">SUM(CA16:CC16)</f>
        <v>2</v>
      </c>
      <c r="CE16" s="107" t="n">
        <f aca="false">IF($L16&lt;&gt;0,CD16/$L16,0)</f>
        <v>0.00512820512820513</v>
      </c>
      <c r="CF16" s="103" t="n">
        <v>2</v>
      </c>
      <c r="CG16" s="103" t="n">
        <v>1</v>
      </c>
      <c r="CH16" s="352" t="n">
        <f aca="false">'[1]ΓΡΕΒΕΝΑ-SYNOL'!$AS16-CF16-CG16</f>
        <v>0</v>
      </c>
      <c r="CI16" s="355" t="n">
        <f aca="false">SUM(CF16:CH16)</f>
        <v>3</v>
      </c>
      <c r="CJ16" s="107" t="n">
        <f aca="false">IF($L16&lt;&gt;0,CI16/$L16,0)</f>
        <v>0.00769230769230769</v>
      </c>
      <c r="CK16" s="103"/>
      <c r="CL16" s="352" t="n">
        <f aca="false">'[1]ΓΡΕΒΕΝΑ-SYNOL'!$AU16-CK16</f>
        <v>0</v>
      </c>
      <c r="CM16" s="355" t="n">
        <f aca="false">SUM(CK16:CL16)</f>
        <v>0</v>
      </c>
      <c r="CN16" s="107" t="n">
        <f aca="false">IF($L16&lt;&gt;0,CM16/$L16,0)</f>
        <v>0</v>
      </c>
      <c r="CO16" s="356" t="n">
        <f aca="false">AN16+AR16+AV16+AZ16+BD16+BH16+BM16+BQ16+BU16+BY16+CD16+CI16+CM16</f>
        <v>10</v>
      </c>
      <c r="CP16" s="119" t="n">
        <f aca="false">IF($L16&lt;&gt;0,CO16/$L16,0)</f>
        <v>0.0256410256410256</v>
      </c>
      <c r="CQ16" s="357" t="n">
        <f aca="false">P16+U16+Z16+AE16+AJ16+AN16+AR16+AV16+AZ16+BD16+BH16+BM16+BQ16+BU16+BY16+CD16+CI16+CM16</f>
        <v>390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349" t="s">
        <v>99</v>
      </c>
      <c r="B17" s="350" t="s">
        <v>100</v>
      </c>
      <c r="C17" s="351"/>
      <c r="D17" s="352" t="n">
        <v>562</v>
      </c>
      <c r="E17" s="353" t="n">
        <f aca="false">SUM(C17:D17)</f>
        <v>562</v>
      </c>
      <c r="F17" s="103" t="n">
        <v>4</v>
      </c>
      <c r="G17" s="104" t="n">
        <v>477</v>
      </c>
      <c r="H17" s="353" t="n">
        <f aca="false">SUM(F17:G17)</f>
        <v>481</v>
      </c>
      <c r="I17" s="103" t="n">
        <v>4</v>
      </c>
      <c r="J17" s="104"/>
      <c r="K17" s="353" t="n">
        <f aca="false">SUM(I17:J17)</f>
        <v>4</v>
      </c>
      <c r="L17" s="354" t="n">
        <f aca="false">H17-K17</f>
        <v>477</v>
      </c>
      <c r="M17" s="103" t="n">
        <v>82</v>
      </c>
      <c r="N17" s="104" t="n">
        <v>116</v>
      </c>
      <c r="O17" s="352" t="n">
        <f aca="false">'[1]ΓΡΕΒΕΝΑ-SYNOL'!$M17-M17-N17</f>
        <v>12</v>
      </c>
      <c r="P17" s="355" t="n">
        <f aca="false">SUM(M17:O17)</f>
        <v>210</v>
      </c>
      <c r="Q17" s="107" t="n">
        <f aca="false">IF($L17&lt;&gt;0,P17/$L17,0)</f>
        <v>0.440251572327044</v>
      </c>
      <c r="R17" s="103" t="n">
        <v>85</v>
      </c>
      <c r="S17" s="104" t="n">
        <v>129</v>
      </c>
      <c r="T17" s="352" t="n">
        <f aca="false">'[1]ΓΡΕΒΕΝΑ-SYNOL'!$O17-R17-S17</f>
        <v>18</v>
      </c>
      <c r="U17" s="355" t="n">
        <f aca="false">SUM(R17:T17)</f>
        <v>232</v>
      </c>
      <c r="V17" s="107" t="n">
        <f aca="false">IF($L17&lt;&gt;0,U17/$L17,0)</f>
        <v>0.486373165618449</v>
      </c>
      <c r="W17" s="103" t="n">
        <v>4</v>
      </c>
      <c r="X17" s="104" t="n">
        <v>6</v>
      </c>
      <c r="Y17" s="352" t="n">
        <f aca="false">'[1]ΓΡΕΒΕΝΑ-SYNOL'!$Q17-W17-X17</f>
        <v>5</v>
      </c>
      <c r="Z17" s="355" t="n">
        <f aca="false">SUM(W17:Y17)</f>
        <v>15</v>
      </c>
      <c r="AA17" s="107" t="n">
        <f aca="false">IF($L17&lt;&gt;0,Z17/$L17,0)</f>
        <v>0.0314465408805031</v>
      </c>
      <c r="AB17" s="103" t="n">
        <v>3</v>
      </c>
      <c r="AC17" s="104" t="n">
        <v>1</v>
      </c>
      <c r="AD17" s="352" t="n">
        <f aca="false">'[1]ΓΡΕΒΕΝΑ-SYNOL'!$S17-AB17-AC17</f>
        <v>3</v>
      </c>
      <c r="AE17" s="355" t="n">
        <f aca="false">SUM(AB17:AD17)</f>
        <v>7</v>
      </c>
      <c r="AF17" s="107" t="n">
        <f aca="false">IF($L17&lt;&gt;0,AE17/$L17,0)</f>
        <v>0.0146750524109015</v>
      </c>
      <c r="AG17" s="103" t="n">
        <v>1</v>
      </c>
      <c r="AH17" s="104"/>
      <c r="AI17" s="352" t="n">
        <f aca="false">'[1]ΓΡΕΒΕΝΑ-SYNOL'!$U17-AG17-AH17</f>
        <v>2</v>
      </c>
      <c r="AJ17" s="355" t="n">
        <f aca="false">SUM(AG17:AI17)</f>
        <v>3</v>
      </c>
      <c r="AK17" s="107" t="n">
        <f aca="false">IF($L17&lt;&gt;0,AJ17/$L17,0)</f>
        <v>0.00628930817610063</v>
      </c>
      <c r="AL17" s="103"/>
      <c r="AM17" s="352" t="n">
        <f aca="false">'[1]ΓΡΕΒΕΝΑ-SYNOL'!$W17-AL17</f>
        <v>0</v>
      </c>
      <c r="AN17" s="355" t="n">
        <f aca="false">SUM(AL17:AM17)</f>
        <v>0</v>
      </c>
      <c r="AO17" s="107" t="n">
        <f aca="false">IF($L17&lt;&gt;0,AN17/$L17,0)</f>
        <v>0</v>
      </c>
      <c r="AP17" s="103"/>
      <c r="AQ17" s="352" t="n">
        <f aca="false">'[1]ΓΡΕΒΕΝΑ-SYNOL'!$Y17-AP17</f>
        <v>0</v>
      </c>
      <c r="AR17" s="355" t="n">
        <f aca="false">SUM(AP17:AQ17)</f>
        <v>0</v>
      </c>
      <c r="AS17" s="107" t="n">
        <f aca="false">IF($L17&lt;&gt;0,AR17/$L17,0)</f>
        <v>0</v>
      </c>
      <c r="AT17" s="103"/>
      <c r="AU17" s="352" t="n">
        <f aca="false">'[1]ΓΡΕΒΕΝΑ-SYNOL'!$AA17-AT17</f>
        <v>0</v>
      </c>
      <c r="AV17" s="355" t="n">
        <f aca="false">SUM(AT17:AU17)</f>
        <v>0</v>
      </c>
      <c r="AW17" s="107" t="n">
        <f aca="false">IF($L17&lt;&gt;0,AV17/$L17,0)</f>
        <v>0</v>
      </c>
      <c r="AX17" s="103"/>
      <c r="AY17" s="352" t="n">
        <f aca="false">'[1]ΓΡΕΒΕΝΑ-SYNOL'!$AC17-AX17</f>
        <v>0</v>
      </c>
      <c r="AZ17" s="355" t="n">
        <f aca="false">SUM(AX17:AY17)</f>
        <v>0</v>
      </c>
      <c r="BA17" s="107" t="n">
        <f aca="false">IF($L17&lt;&gt;0,AZ17/$L17,0)</f>
        <v>0</v>
      </c>
      <c r="BB17" s="103"/>
      <c r="BC17" s="352" t="n">
        <f aca="false">'[1]ΓΡΕΒΕΝΑ-SYNOL'!$AE17-BB17</f>
        <v>0</v>
      </c>
      <c r="BD17" s="355" t="n">
        <f aca="false">SUM(BB17:BC17)</f>
        <v>0</v>
      </c>
      <c r="BE17" s="107" t="n">
        <f aca="false">IF($L17&lt;&gt;0,BD17/$L17,0)</f>
        <v>0</v>
      </c>
      <c r="BF17" s="103" t="n">
        <v>1</v>
      </c>
      <c r="BG17" s="352" t="n">
        <f aca="false">'[1]ΓΡΕΒΕΝΑ-SYNOL'!$AG17-BF17</f>
        <v>0</v>
      </c>
      <c r="BH17" s="355" t="n">
        <f aca="false">SUM(BF17:BG17)</f>
        <v>1</v>
      </c>
      <c r="BI17" s="107" t="n">
        <f aca="false">IF($L17&lt;&gt;0,BH17/$L17,0)</f>
        <v>0.00209643605870021</v>
      </c>
      <c r="BJ17" s="103"/>
      <c r="BK17" s="103"/>
      <c r="BL17" s="352" t="n">
        <f aca="false">'[1]ΓΡΕΒΕΝΑ-SYNOL'!$AI17-BJ17-BK17</f>
        <v>0</v>
      </c>
      <c r="BM17" s="355" t="n">
        <f aca="false">SUM(BJ17:BL17)</f>
        <v>0</v>
      </c>
      <c r="BN17" s="107" t="n">
        <f aca="false">IF($L17&lt;&gt;0,BM17/$L17,0)</f>
        <v>0</v>
      </c>
      <c r="BO17" s="103" t="n">
        <v>2</v>
      </c>
      <c r="BP17" s="352" t="n">
        <f aca="false">'[1]ΓΡΕΒΕΝΑ-SYNOL'!$AK17-BO17</f>
        <v>0</v>
      </c>
      <c r="BQ17" s="355" t="n">
        <f aca="false">SUM(BO17:BP17)</f>
        <v>2</v>
      </c>
      <c r="BR17" s="107" t="n">
        <f aca="false">IF($L17&lt;&gt;0,BQ17/$L17,0)</f>
        <v>0.00419287211740042</v>
      </c>
      <c r="BS17" s="103"/>
      <c r="BT17" s="352" t="n">
        <f aca="false">'[1]ΓΡΕΒΕΝΑ-SYNOL'!$AM17-BS17</f>
        <v>0</v>
      </c>
      <c r="BU17" s="355" t="n">
        <f aca="false">SUM(BS17:BT17)</f>
        <v>0</v>
      </c>
      <c r="BV17" s="107" t="n">
        <f aca="false">IF($L17&lt;&gt;0,BU17/$L17,0)</f>
        <v>0</v>
      </c>
      <c r="BW17" s="103" t="n">
        <v>1</v>
      </c>
      <c r="BX17" s="352" t="n">
        <f aca="false">'[1]ΓΡΕΒΕΝΑ-SYNOL'!$AO17-BW17</f>
        <v>0</v>
      </c>
      <c r="BY17" s="355" t="n">
        <f aca="false">SUM(BW17:BX17)</f>
        <v>1</v>
      </c>
      <c r="BZ17" s="107" t="n">
        <f aca="false">IF($L17&lt;&gt;0,BY17/$L17,0)</f>
        <v>0.00209643605870021</v>
      </c>
      <c r="CA17" s="103"/>
      <c r="CB17" s="103"/>
      <c r="CC17" s="352" t="n">
        <f aca="false">'[1]ΓΡΕΒΕΝΑ-SYNOL'!$AQ17-CA17-CB17</f>
        <v>0</v>
      </c>
      <c r="CD17" s="355" t="n">
        <f aca="false">SUM(CA17:CC17)</f>
        <v>0</v>
      </c>
      <c r="CE17" s="107" t="n">
        <f aca="false">IF($L17&lt;&gt;0,CD17/$L17,0)</f>
        <v>0</v>
      </c>
      <c r="CF17" s="103" t="n">
        <v>1</v>
      </c>
      <c r="CG17" s="103" t="n">
        <v>4</v>
      </c>
      <c r="CH17" s="352" t="n">
        <f aca="false">'[1]ΓΡΕΒΕΝΑ-SYNOL'!$AS17-CF17-CG17</f>
        <v>1</v>
      </c>
      <c r="CI17" s="355" t="n">
        <f aca="false">SUM(CF17:CH17)</f>
        <v>6</v>
      </c>
      <c r="CJ17" s="107" t="n">
        <f aca="false">IF($L17&lt;&gt;0,CI17/$L17,0)</f>
        <v>0.0125786163522013</v>
      </c>
      <c r="CK17" s="103"/>
      <c r="CL17" s="352" t="n">
        <f aca="false">'[1]ΓΡΕΒΕΝΑ-SYNOL'!$AU17-CK17</f>
        <v>0</v>
      </c>
      <c r="CM17" s="355" t="n">
        <f aca="false">SUM(CK17:CL17)</f>
        <v>0</v>
      </c>
      <c r="CN17" s="107" t="n">
        <f aca="false">IF($L17&lt;&gt;0,CM17/$L17,0)</f>
        <v>0</v>
      </c>
      <c r="CO17" s="356" t="n">
        <f aca="false">AN17+AR17+AV17+AZ17+BD17+BH17+BM17+BQ17+BU17+BY17+CD17+CI17+CM17</f>
        <v>10</v>
      </c>
      <c r="CP17" s="119" t="n">
        <f aca="false">IF($L17&lt;&gt;0,CO17/$L17,0)</f>
        <v>0.0209643605870021</v>
      </c>
      <c r="CQ17" s="357" t="n">
        <f aca="false">P17+U17+Z17+AE17+AJ17+AN17+AR17+AV17+AZ17+BD17+BH17+BM17+BQ17+BU17+BY17+CD17+CI17+CM17</f>
        <v>477</v>
      </c>
      <c r="CR17" s="358"/>
      <c r="CS17" s="359" t="str">
        <f aca="false">IF(CQ17=L17,"OK","ΛΑΘΟΣ!!")</f>
        <v>OK</v>
      </c>
    </row>
    <row r="18" s="360" customFormat="true" ht="17.1" hidden="false" customHeight="true" outlineLevel="0" collapsed="false">
      <c r="A18" s="349" t="s">
        <v>101</v>
      </c>
      <c r="B18" s="350" t="s">
        <v>102</v>
      </c>
      <c r="C18" s="351"/>
      <c r="D18" s="352" t="n">
        <v>519</v>
      </c>
      <c r="E18" s="353" t="n">
        <f aca="false">SUM(C18:D18)</f>
        <v>519</v>
      </c>
      <c r="F18" s="103" t="n">
        <v>1</v>
      </c>
      <c r="G18" s="104" t="n">
        <v>416</v>
      </c>
      <c r="H18" s="353" t="n">
        <f aca="false">SUM(F18:G18)</f>
        <v>417</v>
      </c>
      <c r="I18" s="103" t="n">
        <v>7</v>
      </c>
      <c r="J18" s="104"/>
      <c r="K18" s="353" t="n">
        <f aca="false">SUM(I18:J18)</f>
        <v>7</v>
      </c>
      <c r="L18" s="354" t="n">
        <f aca="false">H18-K18</f>
        <v>410</v>
      </c>
      <c r="M18" s="103" t="n">
        <v>80</v>
      </c>
      <c r="N18" s="104" t="n">
        <v>93</v>
      </c>
      <c r="O18" s="352" t="n">
        <f aca="false">'[1]ΓΡΕΒΕΝΑ-SYNOL'!$M18-M18-N18</f>
        <v>7</v>
      </c>
      <c r="P18" s="355" t="n">
        <f aca="false">SUM(M18:O18)</f>
        <v>180</v>
      </c>
      <c r="Q18" s="107" t="n">
        <f aca="false">IF($L18&lt;&gt;0,P18/$L18,0)</f>
        <v>0.439024390243902</v>
      </c>
      <c r="R18" s="103" t="n">
        <v>78</v>
      </c>
      <c r="S18" s="104" t="n">
        <v>113</v>
      </c>
      <c r="T18" s="352" t="n">
        <f aca="false">'[1]ΓΡΕΒΕΝΑ-SYNOL'!$O18-R18-S18</f>
        <v>11</v>
      </c>
      <c r="U18" s="355" t="n">
        <f aca="false">SUM(R18:T18)</f>
        <v>202</v>
      </c>
      <c r="V18" s="107" t="n">
        <f aca="false">IF($L18&lt;&gt;0,U18/$L18,0)</f>
        <v>0.492682926829268</v>
      </c>
      <c r="W18" s="103" t="n">
        <v>9</v>
      </c>
      <c r="X18" s="104" t="n">
        <v>2</v>
      </c>
      <c r="Y18" s="352" t="n">
        <f aca="false">'[1]ΓΡΕΒΕΝΑ-SYNOL'!$Q18-W18-X18</f>
        <v>3</v>
      </c>
      <c r="Z18" s="355" t="n">
        <f aca="false">SUM(W18:Y18)</f>
        <v>14</v>
      </c>
      <c r="AA18" s="107" t="n">
        <f aca="false">IF($L18&lt;&gt;0,Z18/$L18,0)</f>
        <v>0.0341463414634146</v>
      </c>
      <c r="AB18" s="103" t="n">
        <v>1</v>
      </c>
      <c r="AC18" s="104"/>
      <c r="AD18" s="352" t="n">
        <f aca="false">'[1]ΓΡΕΒΕΝΑ-SYNOL'!$S18-AB18-AC18</f>
        <v>3</v>
      </c>
      <c r="AE18" s="355" t="n">
        <f aca="false">SUM(AB18:AD18)</f>
        <v>4</v>
      </c>
      <c r="AF18" s="107" t="n">
        <f aca="false">IF($L18&lt;&gt;0,AE18/$L18,0)</f>
        <v>0.00975609756097561</v>
      </c>
      <c r="AG18" s="103"/>
      <c r="AH18" s="104" t="n">
        <v>1</v>
      </c>
      <c r="AI18" s="352" t="n">
        <f aca="false">'[1]ΓΡΕΒΕΝΑ-SYNOL'!$U18-AG18-AH18</f>
        <v>4</v>
      </c>
      <c r="AJ18" s="355" t="n">
        <f aca="false">SUM(AG18:AI18)</f>
        <v>5</v>
      </c>
      <c r="AK18" s="107" t="n">
        <f aca="false">IF($L18&lt;&gt;0,AJ18/$L18,0)</f>
        <v>0.0121951219512195</v>
      </c>
      <c r="AL18" s="103"/>
      <c r="AM18" s="352" t="n">
        <f aca="false">'[1]ΓΡΕΒΕΝΑ-SYNOL'!$W18-AL18</f>
        <v>0</v>
      </c>
      <c r="AN18" s="355" t="n">
        <f aca="false">SUM(AL18:AM18)</f>
        <v>0</v>
      </c>
      <c r="AO18" s="107" t="n">
        <f aca="false">IF($L18&lt;&gt;0,AN18/$L18,0)</f>
        <v>0</v>
      </c>
      <c r="AP18" s="103"/>
      <c r="AQ18" s="352" t="n">
        <f aca="false">'[1]ΓΡΕΒΕΝΑ-SYNOL'!$Y18-AP18</f>
        <v>0</v>
      </c>
      <c r="AR18" s="355" t="n">
        <f aca="false">SUM(AP18:AQ18)</f>
        <v>0</v>
      </c>
      <c r="AS18" s="107" t="n">
        <f aca="false">IF($L18&lt;&gt;0,AR18/$L18,0)</f>
        <v>0</v>
      </c>
      <c r="AT18" s="103"/>
      <c r="AU18" s="352" t="n">
        <f aca="false">'[1]ΓΡΕΒΕΝΑ-SYNOL'!$AA18-AT18</f>
        <v>0</v>
      </c>
      <c r="AV18" s="355" t="n">
        <f aca="false">SUM(AT18:AU18)</f>
        <v>0</v>
      </c>
      <c r="AW18" s="107" t="n">
        <f aca="false">IF($L18&lt;&gt;0,AV18/$L18,0)</f>
        <v>0</v>
      </c>
      <c r="AX18" s="103"/>
      <c r="AY18" s="352" t="n">
        <f aca="false">'[1]ΓΡΕΒΕΝΑ-SYNOL'!$AC18-AX18</f>
        <v>0</v>
      </c>
      <c r="AZ18" s="355" t="n">
        <f aca="false">SUM(AX18:AY18)</f>
        <v>0</v>
      </c>
      <c r="BA18" s="107" t="n">
        <f aca="false">IF($L18&lt;&gt;0,AZ18/$L18,0)</f>
        <v>0</v>
      </c>
      <c r="BB18" s="103"/>
      <c r="BC18" s="352" t="n">
        <f aca="false">'[1]ΓΡΕΒΕΝΑ-SYNOL'!$AE18-BB18</f>
        <v>1</v>
      </c>
      <c r="BD18" s="355" t="n">
        <f aca="false">SUM(BB18:BC18)</f>
        <v>1</v>
      </c>
      <c r="BE18" s="107" t="n">
        <f aca="false">IF($L18&lt;&gt;0,BD18/$L18,0)</f>
        <v>0.0024390243902439</v>
      </c>
      <c r="BF18" s="103"/>
      <c r="BG18" s="352" t="n">
        <f aca="false">'[1]ΓΡΕΒΕΝΑ-SYNOL'!$AG18-BF18</f>
        <v>0</v>
      </c>
      <c r="BH18" s="355" t="n">
        <f aca="false">SUM(BF18:BG18)</f>
        <v>0</v>
      </c>
      <c r="BI18" s="107" t="n">
        <f aca="false">IF($L18&lt;&gt;0,BH18/$L18,0)</f>
        <v>0</v>
      </c>
      <c r="BJ18" s="103"/>
      <c r="BK18" s="103"/>
      <c r="BL18" s="352" t="n">
        <f aca="false">'[1]ΓΡΕΒΕΝΑ-SYNOL'!$AI18-BJ18-BK18</f>
        <v>0</v>
      </c>
      <c r="BM18" s="355" t="n">
        <f aca="false">SUM(BJ18:BL18)</f>
        <v>0</v>
      </c>
      <c r="BN18" s="107" t="n">
        <f aca="false">IF($L18&lt;&gt;0,BM18/$L18,0)</f>
        <v>0</v>
      </c>
      <c r="BO18" s="103" t="n">
        <v>1</v>
      </c>
      <c r="BP18" s="352" t="n">
        <f aca="false">'[1]ΓΡΕΒΕΝΑ-SYNOL'!$AK18-BO18</f>
        <v>1</v>
      </c>
      <c r="BQ18" s="355" t="n">
        <f aca="false">SUM(BO18:BP18)</f>
        <v>2</v>
      </c>
      <c r="BR18" s="107" t="n">
        <f aca="false">IF($L18&lt;&gt;0,BQ18/$L18,0)</f>
        <v>0.00487804878048781</v>
      </c>
      <c r="BS18" s="103"/>
      <c r="BT18" s="352" t="n">
        <f aca="false">'[1]ΓΡΕΒΕΝΑ-SYNOL'!$AM18-BS18</f>
        <v>0</v>
      </c>
      <c r="BU18" s="355" t="n">
        <f aca="false">SUM(BS18:BT18)</f>
        <v>0</v>
      </c>
      <c r="BV18" s="107" t="n">
        <f aca="false">IF($L18&lt;&gt;0,BU18/$L18,0)</f>
        <v>0</v>
      </c>
      <c r="BW18" s="103"/>
      <c r="BX18" s="352" t="n">
        <f aca="false">'[1]ΓΡΕΒΕΝΑ-SYNOL'!$AO18-BW18</f>
        <v>0</v>
      </c>
      <c r="BY18" s="355" t="n">
        <f aca="false">SUM(BW18:BX18)</f>
        <v>0</v>
      </c>
      <c r="BZ18" s="107" t="n">
        <f aca="false">IF($L18&lt;&gt;0,BY18/$L18,0)</f>
        <v>0</v>
      </c>
      <c r="CA18" s="103"/>
      <c r="CB18" s="103"/>
      <c r="CC18" s="352" t="n">
        <f aca="false">'[1]ΓΡΕΒΕΝΑ-SYNOL'!$AQ18-CA18-CB18</f>
        <v>0</v>
      </c>
      <c r="CD18" s="355" t="n">
        <f aca="false">SUM(CA18:CC18)</f>
        <v>0</v>
      </c>
      <c r="CE18" s="107" t="n">
        <f aca="false">IF($L18&lt;&gt;0,CD18/$L18,0)</f>
        <v>0</v>
      </c>
      <c r="CF18" s="103"/>
      <c r="CG18" s="103" t="n">
        <v>1</v>
      </c>
      <c r="CH18" s="352" t="n">
        <f aca="false">'[1]ΓΡΕΒΕΝΑ-SYNOL'!$AS18-CF18-CG18</f>
        <v>1</v>
      </c>
      <c r="CI18" s="355" t="n">
        <f aca="false">SUM(CF18:CH18)</f>
        <v>2</v>
      </c>
      <c r="CJ18" s="107" t="n">
        <f aca="false">IF($L18&lt;&gt;0,CI18/$L18,0)</f>
        <v>0.00487804878048781</v>
      </c>
      <c r="CK18" s="103"/>
      <c r="CL18" s="352" t="n">
        <f aca="false">'[1]ΓΡΕΒΕΝΑ-SYNOL'!$AU18-CK18</f>
        <v>0</v>
      </c>
      <c r="CM18" s="355" t="n">
        <f aca="false">SUM(CK18:CL18)</f>
        <v>0</v>
      </c>
      <c r="CN18" s="107" t="n">
        <f aca="false">IF($L18&lt;&gt;0,CM18/$L18,0)</f>
        <v>0</v>
      </c>
      <c r="CO18" s="356" t="n">
        <f aca="false">AN18+AR18+AV18+AZ18+BD18+BH18+BM18+BQ18+BU18+BY18+CD18+CI18+CM18</f>
        <v>5</v>
      </c>
      <c r="CP18" s="119" t="n">
        <f aca="false">IF($L18&lt;&gt;0,CO18/$L18,0)</f>
        <v>0.0121951219512195</v>
      </c>
      <c r="CQ18" s="357" t="n">
        <f aca="false">P18+U18+Z18+AE18+AJ18+AN18+AR18+AV18+AZ18+BD18+BH18+BM18+BQ18+BU18+BY18+CD18+CI18+CM18</f>
        <v>410</v>
      </c>
      <c r="CR18" s="358"/>
      <c r="CS18" s="359" t="str">
        <f aca="false">IF(CQ18=L18,"OK","ΛΑΘΟΣ!!")</f>
        <v>OK</v>
      </c>
    </row>
    <row r="19" s="360" customFormat="true" ht="17.1" hidden="false" customHeight="true" outlineLevel="0" collapsed="false">
      <c r="A19" s="349" t="s">
        <v>103</v>
      </c>
      <c r="B19" s="350" t="s">
        <v>104</v>
      </c>
      <c r="C19" s="351" t="n">
        <v>151</v>
      </c>
      <c r="D19" s="352" t="n">
        <v>120</v>
      </c>
      <c r="E19" s="353" t="n">
        <f aca="false">SUM(C19:D19)</f>
        <v>271</v>
      </c>
      <c r="F19" s="103" t="n">
        <v>124</v>
      </c>
      <c r="G19" s="104" t="n">
        <v>80</v>
      </c>
      <c r="H19" s="353" t="n">
        <f aca="false">SUM(F19:G19)</f>
        <v>204</v>
      </c>
      <c r="I19" s="103" t="n">
        <v>7</v>
      </c>
      <c r="J19" s="104"/>
      <c r="K19" s="353" t="n">
        <f aca="false">SUM(I19:J19)</f>
        <v>7</v>
      </c>
      <c r="L19" s="354" t="n">
        <f aca="false">H19-K19</f>
        <v>197</v>
      </c>
      <c r="M19" s="103" t="n">
        <v>37</v>
      </c>
      <c r="N19" s="104" t="n">
        <v>48</v>
      </c>
      <c r="O19" s="352" t="n">
        <f aca="false">'[1]ΓΡΕΒΕΝΑ-SYNOL'!$M19-M19-N19</f>
        <v>1</v>
      </c>
      <c r="P19" s="355" t="n">
        <f aca="false">SUM(M19:O19)</f>
        <v>86</v>
      </c>
      <c r="Q19" s="107" t="n">
        <f aca="false">IF($L19&lt;&gt;0,P19/$L19,0)</f>
        <v>0.436548223350254</v>
      </c>
      <c r="R19" s="103" t="n">
        <v>60</v>
      </c>
      <c r="S19" s="104" t="n">
        <v>33</v>
      </c>
      <c r="T19" s="352" t="n">
        <f aca="false">'[1]ΓΡΕΒΕΝΑ-SYNOL'!$O19-R19-S19</f>
        <v>5</v>
      </c>
      <c r="U19" s="355" t="n">
        <f aca="false">SUM(R19:T19)</f>
        <v>98</v>
      </c>
      <c r="V19" s="107" t="n">
        <f aca="false">IF($L19&lt;&gt;0,U19/$L19,0)</f>
        <v>0.49746192893401</v>
      </c>
      <c r="W19" s="103" t="n">
        <v>4</v>
      </c>
      <c r="X19" s="104" t="n">
        <v>6</v>
      </c>
      <c r="Y19" s="352" t="n">
        <f aca="false">'[1]ΓΡΕΒΕΝΑ-SYNOL'!$Q19-W19-X19</f>
        <v>0</v>
      </c>
      <c r="Z19" s="355" t="n">
        <f aca="false">SUM(W19:Y19)</f>
        <v>10</v>
      </c>
      <c r="AA19" s="107" t="n">
        <f aca="false">IF($L19&lt;&gt;0,Z19/$L19,0)</f>
        <v>0.050761421319797</v>
      </c>
      <c r="AB19" s="103"/>
      <c r="AC19" s="104"/>
      <c r="AD19" s="352" t="n">
        <f aca="false">'[1]ΓΡΕΒΕΝΑ-SYNOL'!$S19-AB19-AC19</f>
        <v>0</v>
      </c>
      <c r="AE19" s="355" t="n">
        <f aca="false">SUM(AB19:AD19)</f>
        <v>0</v>
      </c>
      <c r="AF19" s="107" t="n">
        <f aca="false">IF($L19&lt;&gt;0,AE19/$L19,0)</f>
        <v>0</v>
      </c>
      <c r="AG19" s="103"/>
      <c r="AH19" s="104"/>
      <c r="AI19" s="352" t="n">
        <f aca="false">'[1]ΓΡΕΒΕΝΑ-SYNOL'!$U19-AG19-AH19</f>
        <v>1</v>
      </c>
      <c r="AJ19" s="355" t="n">
        <f aca="false">SUM(AG19:AI19)</f>
        <v>1</v>
      </c>
      <c r="AK19" s="107" t="n">
        <f aca="false">IF($L19&lt;&gt;0,AJ19/$L19,0)</f>
        <v>0.0050761421319797</v>
      </c>
      <c r="AL19" s="103"/>
      <c r="AM19" s="352" t="n">
        <f aca="false">'[1]ΓΡΕΒΕΝΑ-SYNOL'!$W19-AL19</f>
        <v>0</v>
      </c>
      <c r="AN19" s="355" t="n">
        <f aca="false">SUM(AL19:AM19)</f>
        <v>0</v>
      </c>
      <c r="AO19" s="107" t="n">
        <f aca="false">IF($L19&lt;&gt;0,AN19/$L19,0)</f>
        <v>0</v>
      </c>
      <c r="AP19" s="103"/>
      <c r="AQ19" s="352" t="n">
        <f aca="false">'[1]ΓΡΕΒΕΝΑ-SYNOL'!$Y19-AP19</f>
        <v>1</v>
      </c>
      <c r="AR19" s="355" t="n">
        <f aca="false">SUM(AP19:AQ19)</f>
        <v>1</v>
      </c>
      <c r="AS19" s="107" t="n">
        <f aca="false">IF($L19&lt;&gt;0,AR19/$L19,0)</f>
        <v>0.0050761421319797</v>
      </c>
      <c r="AT19" s="103" t="n">
        <v>1</v>
      </c>
      <c r="AU19" s="352" t="n">
        <f aca="false">'[1]ΓΡΕΒΕΝΑ-SYNOL'!$AA19-AT19</f>
        <v>0</v>
      </c>
      <c r="AV19" s="355" t="n">
        <f aca="false">SUM(AT19:AU19)</f>
        <v>1</v>
      </c>
      <c r="AW19" s="107" t="n">
        <f aca="false">IF($L19&lt;&gt;0,AV19/$L19,0)</f>
        <v>0.0050761421319797</v>
      </c>
      <c r="AX19" s="103"/>
      <c r="AY19" s="352" t="n">
        <f aca="false">'[1]ΓΡΕΒΕΝΑ-SYNOL'!$AC19-AX19</f>
        <v>0</v>
      </c>
      <c r="AZ19" s="355" t="n">
        <f aca="false">SUM(AX19:AY19)</f>
        <v>0</v>
      </c>
      <c r="BA19" s="107" t="n">
        <f aca="false">IF($L19&lt;&gt;0,AZ19/$L19,0)</f>
        <v>0</v>
      </c>
      <c r="BB19" s="103"/>
      <c r="BC19" s="352" t="n">
        <f aca="false">'[1]ΓΡΕΒΕΝΑ-SYNOL'!$AE19-BB19</f>
        <v>0</v>
      </c>
      <c r="BD19" s="355" t="n">
        <f aca="false">SUM(BB19:BC19)</f>
        <v>0</v>
      </c>
      <c r="BE19" s="107" t="n">
        <f aca="false">IF($L19&lt;&gt;0,BD19/$L19,0)</f>
        <v>0</v>
      </c>
      <c r="BF19" s="103"/>
      <c r="BG19" s="352" t="n">
        <f aca="false">'[1]ΓΡΕΒΕΝΑ-SYNOL'!$AG19-BF19</f>
        <v>0</v>
      </c>
      <c r="BH19" s="355" t="n">
        <f aca="false">SUM(BF19:BG19)</f>
        <v>0</v>
      </c>
      <c r="BI19" s="107" t="n">
        <f aca="false">IF($L19&lt;&gt;0,BH19/$L19,0)</f>
        <v>0</v>
      </c>
      <c r="BJ19" s="103"/>
      <c r="BK19" s="103"/>
      <c r="BL19" s="352" t="n">
        <f aca="false">'[1]ΓΡΕΒΕΝΑ-SYNOL'!$AI19-BJ19-BK19</f>
        <v>0</v>
      </c>
      <c r="BM19" s="355" t="n">
        <f aca="false">SUM(BJ19:BL19)</f>
        <v>0</v>
      </c>
      <c r="BN19" s="107" t="n">
        <f aca="false">IF($L19&lt;&gt;0,BM19/$L19,0)</f>
        <v>0</v>
      </c>
      <c r="BO19" s="103"/>
      <c r="BP19" s="352" t="n">
        <f aca="false">'[1]ΓΡΕΒΕΝΑ-SYNOL'!$AK19-BO19</f>
        <v>0</v>
      </c>
      <c r="BQ19" s="355" t="n">
        <f aca="false">SUM(BO19:BP19)</f>
        <v>0</v>
      </c>
      <c r="BR19" s="107" t="n">
        <f aca="false">IF($L19&lt;&gt;0,BQ19/$L19,0)</f>
        <v>0</v>
      </c>
      <c r="BS19" s="103"/>
      <c r="BT19" s="352" t="n">
        <f aca="false">'[1]ΓΡΕΒΕΝΑ-SYNOL'!$AM19-BS19</f>
        <v>0</v>
      </c>
      <c r="BU19" s="355" t="n">
        <f aca="false">SUM(BS19:BT19)</f>
        <v>0</v>
      </c>
      <c r="BV19" s="107" t="n">
        <f aca="false">IF($L19&lt;&gt;0,BU19/$L19,0)</f>
        <v>0</v>
      </c>
      <c r="BW19" s="103"/>
      <c r="BX19" s="352" t="n">
        <f aca="false">'[1]ΓΡΕΒΕΝΑ-SYNOL'!$AO19-BW19</f>
        <v>0</v>
      </c>
      <c r="BY19" s="355" t="n">
        <f aca="false">SUM(BW19:BX19)</f>
        <v>0</v>
      </c>
      <c r="BZ19" s="107" t="n">
        <f aca="false">IF($L19&lt;&gt;0,BY19/$L19,0)</f>
        <v>0</v>
      </c>
      <c r="CA19" s="103"/>
      <c r="CB19" s="103"/>
      <c r="CC19" s="352" t="n">
        <f aca="false">'[1]ΓΡΕΒΕΝΑ-SYNOL'!$AQ19-CA19-CB19</f>
        <v>0</v>
      </c>
      <c r="CD19" s="355" t="n">
        <f aca="false">SUM(CA19:CC19)</f>
        <v>0</v>
      </c>
      <c r="CE19" s="107" t="n">
        <f aca="false">IF($L19&lt;&gt;0,CD19/$L19,0)</f>
        <v>0</v>
      </c>
      <c r="CF19" s="103"/>
      <c r="CG19" s="103"/>
      <c r="CH19" s="352" t="n">
        <f aca="false">'[1]ΓΡΕΒΕΝΑ-SYNOL'!$AS19-CF19-CG19</f>
        <v>0</v>
      </c>
      <c r="CI19" s="355" t="n">
        <f aca="false">SUM(CF19:CH19)</f>
        <v>0</v>
      </c>
      <c r="CJ19" s="107" t="n">
        <f aca="false">IF($L19&lt;&gt;0,CI19/$L19,0)</f>
        <v>0</v>
      </c>
      <c r="CK19" s="103"/>
      <c r="CL19" s="352" t="n">
        <f aca="false">'[1]ΓΡΕΒΕΝΑ-SYNOL'!$AU19-CK19</f>
        <v>0</v>
      </c>
      <c r="CM19" s="355" t="n">
        <f aca="false">SUM(CK19:CL19)</f>
        <v>0</v>
      </c>
      <c r="CN19" s="107" t="n">
        <f aca="false">IF($L19&lt;&gt;0,CM19/$L19,0)</f>
        <v>0</v>
      </c>
      <c r="CO19" s="356" t="n">
        <f aca="false">AN19+AR19+AV19+AZ19+BD19+BH19+BM19+BQ19+BU19+BY19+CD19+CI19+CM19</f>
        <v>2</v>
      </c>
      <c r="CP19" s="119" t="n">
        <f aca="false">IF($L19&lt;&gt;0,CO19/$L19,0)</f>
        <v>0.0101522842639594</v>
      </c>
      <c r="CQ19" s="357" t="n">
        <f aca="false">P19+U19+Z19+AE19+AJ19+AN19+AR19+AV19+AZ19+BD19+BH19+BM19+BQ19+BU19+BY19+CD19+CI19+CM19</f>
        <v>197</v>
      </c>
      <c r="CR19" s="358"/>
      <c r="CS19" s="359" t="str">
        <f aca="false">IF(CQ19=L19,"OK","ΛΑΘΟΣ!!")</f>
        <v>OK</v>
      </c>
    </row>
    <row r="20" s="360" customFormat="true" ht="17.1" hidden="false" customHeight="true" outlineLevel="0" collapsed="false">
      <c r="A20" s="349" t="s">
        <v>105</v>
      </c>
      <c r="B20" s="350" t="s">
        <v>106</v>
      </c>
      <c r="C20" s="351" t="n">
        <v>349</v>
      </c>
      <c r="D20" s="352"/>
      <c r="E20" s="353" t="n">
        <f aca="false">SUM(C20:D20)</f>
        <v>349</v>
      </c>
      <c r="F20" s="103" t="n">
        <v>230</v>
      </c>
      <c r="G20" s="104"/>
      <c r="H20" s="353" t="n">
        <f aca="false">SUM(F20:G20)</f>
        <v>230</v>
      </c>
      <c r="I20" s="103" t="n">
        <v>4</v>
      </c>
      <c r="J20" s="104"/>
      <c r="K20" s="353" t="n">
        <f aca="false">SUM(I20:J20)</f>
        <v>4</v>
      </c>
      <c r="L20" s="354" t="n">
        <f aca="false">H20-K20</f>
        <v>226</v>
      </c>
      <c r="M20" s="103" t="n">
        <v>31</v>
      </c>
      <c r="N20" s="104" t="n">
        <v>86</v>
      </c>
      <c r="O20" s="352" t="n">
        <f aca="false">'[1]ΓΡΕΒΕΝΑ-SYNOL'!$M20-M20-N20</f>
        <v>3</v>
      </c>
      <c r="P20" s="355" t="n">
        <f aca="false">SUM(M20:O20)</f>
        <v>120</v>
      </c>
      <c r="Q20" s="107" t="n">
        <f aca="false">IF($L20&lt;&gt;0,P20/$L20,0)</f>
        <v>0.530973451327434</v>
      </c>
      <c r="R20" s="103" t="n">
        <v>49</v>
      </c>
      <c r="S20" s="104" t="n">
        <v>34</v>
      </c>
      <c r="T20" s="352" t="n">
        <f aca="false">'[1]ΓΡΕΒΕΝΑ-SYNOL'!$O20-R20-S20</f>
        <v>2</v>
      </c>
      <c r="U20" s="355" t="n">
        <f aca="false">SUM(R20:T20)</f>
        <v>85</v>
      </c>
      <c r="V20" s="107" t="n">
        <f aca="false">IF($L20&lt;&gt;0,U20/$L20,0)</f>
        <v>0.376106194690265</v>
      </c>
      <c r="W20" s="103" t="n">
        <v>2</v>
      </c>
      <c r="X20" s="104" t="n">
        <v>7</v>
      </c>
      <c r="Y20" s="352" t="n">
        <f aca="false">'[1]ΓΡΕΒΕΝΑ-SYNOL'!$Q20-W20-X20</f>
        <v>2</v>
      </c>
      <c r="Z20" s="355" t="n">
        <f aca="false">SUM(W20:Y20)</f>
        <v>11</v>
      </c>
      <c r="AA20" s="107" t="n">
        <f aca="false">IF($L20&lt;&gt;0,Z20/$L20,0)</f>
        <v>0.0486725663716814</v>
      </c>
      <c r="AB20" s="103"/>
      <c r="AC20" s="104"/>
      <c r="AD20" s="352" t="n">
        <f aca="false">'[1]ΓΡΕΒΕΝΑ-SYNOL'!$S20-AB20-AC20</f>
        <v>2</v>
      </c>
      <c r="AE20" s="355" t="n">
        <f aca="false">SUM(AB20:AD20)</f>
        <v>2</v>
      </c>
      <c r="AF20" s="107" t="n">
        <f aca="false">IF($L20&lt;&gt;0,AE20/$L20,0)</f>
        <v>0.00884955752212389</v>
      </c>
      <c r="AG20" s="103" t="n">
        <v>2</v>
      </c>
      <c r="AH20" s="104"/>
      <c r="AI20" s="352" t="n">
        <f aca="false">'[1]ΓΡΕΒΕΝΑ-SYNOL'!$U20-AG20-AH20</f>
        <v>1</v>
      </c>
      <c r="AJ20" s="355" t="n">
        <f aca="false">SUM(AG20:AI20)</f>
        <v>3</v>
      </c>
      <c r="AK20" s="107" t="n">
        <f aca="false">IF($L20&lt;&gt;0,AJ20/$L20,0)</f>
        <v>0.0132743362831858</v>
      </c>
      <c r="AL20" s="103"/>
      <c r="AM20" s="352" t="n">
        <f aca="false">'[1]ΓΡΕΒΕΝΑ-SYNOL'!$W20-AL20</f>
        <v>0</v>
      </c>
      <c r="AN20" s="355" t="n">
        <f aca="false">SUM(AL20:AM20)</f>
        <v>0</v>
      </c>
      <c r="AO20" s="107" t="n">
        <f aca="false">IF($L20&lt;&gt;0,AN20/$L20,0)</f>
        <v>0</v>
      </c>
      <c r="AP20" s="103"/>
      <c r="AQ20" s="352" t="n">
        <f aca="false">'[1]ΓΡΕΒΕΝΑ-SYNOL'!$Y20-AP20</f>
        <v>0</v>
      </c>
      <c r="AR20" s="355" t="n">
        <f aca="false">SUM(AP20:AQ20)</f>
        <v>0</v>
      </c>
      <c r="AS20" s="107" t="n">
        <f aca="false">IF($L20&lt;&gt;0,AR20/$L20,0)</f>
        <v>0</v>
      </c>
      <c r="AT20" s="103"/>
      <c r="AU20" s="352" t="n">
        <f aca="false">'[1]ΓΡΕΒΕΝΑ-SYNOL'!$AA20-AT20</f>
        <v>0</v>
      </c>
      <c r="AV20" s="355" t="n">
        <f aca="false">SUM(AT20:AU20)</f>
        <v>0</v>
      </c>
      <c r="AW20" s="107" t="n">
        <f aca="false">IF($L20&lt;&gt;0,AV20/$L20,0)</f>
        <v>0</v>
      </c>
      <c r="AX20" s="103"/>
      <c r="AY20" s="352" t="n">
        <f aca="false">'[1]ΓΡΕΒΕΝΑ-SYNOL'!$AC20-AX20</f>
        <v>0</v>
      </c>
      <c r="AZ20" s="355" t="n">
        <f aca="false">SUM(AX20:AY20)</f>
        <v>0</v>
      </c>
      <c r="BA20" s="107" t="n">
        <f aca="false">IF($L20&lt;&gt;0,AZ20/$L20,0)</f>
        <v>0</v>
      </c>
      <c r="BB20" s="103"/>
      <c r="BC20" s="352" t="n">
        <f aca="false">'[1]ΓΡΕΒΕΝΑ-SYNOL'!$AE20-BB20</f>
        <v>1</v>
      </c>
      <c r="BD20" s="355" t="n">
        <f aca="false">SUM(BB20:BC20)</f>
        <v>1</v>
      </c>
      <c r="BE20" s="107" t="n">
        <f aca="false">IF($L20&lt;&gt;0,BD20/$L20,0)</f>
        <v>0.00442477876106195</v>
      </c>
      <c r="BF20" s="103"/>
      <c r="BG20" s="352" t="n">
        <f aca="false">'[1]ΓΡΕΒΕΝΑ-SYNOL'!$AG20-BF20</f>
        <v>0</v>
      </c>
      <c r="BH20" s="355" t="n">
        <f aca="false">SUM(BF20:BG20)</f>
        <v>0</v>
      </c>
      <c r="BI20" s="107" t="n">
        <f aca="false">IF($L20&lt;&gt;0,BH20/$L20,0)</f>
        <v>0</v>
      </c>
      <c r="BJ20" s="103"/>
      <c r="BK20" s="103"/>
      <c r="BL20" s="352" t="n">
        <f aca="false">'[1]ΓΡΕΒΕΝΑ-SYNOL'!$AI20-BJ20-BK20</f>
        <v>0</v>
      </c>
      <c r="BM20" s="355" t="n">
        <f aca="false">SUM(BJ20:BL20)</f>
        <v>0</v>
      </c>
      <c r="BN20" s="107" t="n">
        <f aca="false">IF($L20&lt;&gt;0,BM20/$L20,0)</f>
        <v>0</v>
      </c>
      <c r="BO20" s="103"/>
      <c r="BP20" s="352" t="n">
        <f aca="false">'[1]ΓΡΕΒΕΝΑ-SYNOL'!$AK20-BO20</f>
        <v>1</v>
      </c>
      <c r="BQ20" s="355" t="n">
        <f aca="false">SUM(BO20:BP20)</f>
        <v>1</v>
      </c>
      <c r="BR20" s="107" t="n">
        <f aca="false">IF($L20&lt;&gt;0,BQ20/$L20,0)</f>
        <v>0.00442477876106195</v>
      </c>
      <c r="BS20" s="103"/>
      <c r="BT20" s="352" t="n">
        <f aca="false">'[1]ΓΡΕΒΕΝΑ-SYNOL'!$AM20-BS20</f>
        <v>0</v>
      </c>
      <c r="BU20" s="355" t="n">
        <f aca="false">SUM(BS20:BT20)</f>
        <v>0</v>
      </c>
      <c r="BV20" s="107" t="n">
        <f aca="false">IF($L20&lt;&gt;0,BU20/$L20,0)</f>
        <v>0</v>
      </c>
      <c r="BW20" s="103"/>
      <c r="BX20" s="352" t="n">
        <f aca="false">'[1]ΓΡΕΒΕΝΑ-SYNOL'!$AO20-BW20</f>
        <v>0</v>
      </c>
      <c r="BY20" s="355" t="n">
        <f aca="false">SUM(BW20:BX20)</f>
        <v>0</v>
      </c>
      <c r="BZ20" s="107" t="n">
        <f aca="false">IF($L20&lt;&gt;0,BY20/$L20,0)</f>
        <v>0</v>
      </c>
      <c r="CA20" s="103"/>
      <c r="CB20" s="103"/>
      <c r="CC20" s="352" t="n">
        <f aca="false">'[1]ΓΡΕΒΕΝΑ-SYNOL'!$AQ20-CA20-CB20</f>
        <v>3</v>
      </c>
      <c r="CD20" s="355" t="n">
        <f aca="false">SUM(CA20:CC20)</f>
        <v>3</v>
      </c>
      <c r="CE20" s="107" t="n">
        <f aca="false">IF($L20&lt;&gt;0,CD20/$L20,0)</f>
        <v>0.0132743362831858</v>
      </c>
      <c r="CF20" s="103"/>
      <c r="CG20" s="103"/>
      <c r="CH20" s="352" t="n">
        <f aca="false">'[1]ΓΡΕΒΕΝΑ-SYNOL'!$AS20-CF20-CG20</f>
        <v>0</v>
      </c>
      <c r="CI20" s="355" t="n">
        <f aca="false">SUM(CF20:CH20)</f>
        <v>0</v>
      </c>
      <c r="CJ20" s="107" t="n">
        <f aca="false">IF($L20&lt;&gt;0,CI20/$L20,0)</f>
        <v>0</v>
      </c>
      <c r="CK20" s="103"/>
      <c r="CL20" s="352" t="n">
        <f aca="false">'[1]ΓΡΕΒΕΝΑ-SYNOL'!$AU20-CK20</f>
        <v>0</v>
      </c>
      <c r="CM20" s="355" t="n">
        <f aca="false">SUM(CK20:CL20)</f>
        <v>0</v>
      </c>
      <c r="CN20" s="107" t="n">
        <f aca="false">IF($L20&lt;&gt;0,CM20/$L20,0)</f>
        <v>0</v>
      </c>
      <c r="CO20" s="356" t="n">
        <f aca="false">AN20+AR20+AV20+AZ20+BD20+BH20+BM20+BQ20+BU20+BY20+CD20+CI20+CM20</f>
        <v>5</v>
      </c>
      <c r="CP20" s="119" t="n">
        <f aca="false">IF($L20&lt;&gt;0,CO20/$L20,0)</f>
        <v>0.0221238938053097</v>
      </c>
      <c r="CQ20" s="357" t="n">
        <f aca="false">P20+U20+Z20+AE20+AJ20+AN20+AR20+AV20+AZ20+BD20+BH20+BM20+BQ20+BU20+BY20+CD20+CI20+CM20</f>
        <v>226</v>
      </c>
      <c r="CR20" s="358"/>
      <c r="CS20" s="359" t="str">
        <f aca="false">IF(CQ20=L20,"OK","ΛΑΘΟΣ!!")</f>
        <v>OK</v>
      </c>
    </row>
    <row r="21" s="360" customFormat="true" ht="17.1" hidden="false" customHeight="true" outlineLevel="0" collapsed="false">
      <c r="A21" s="349" t="s">
        <v>107</v>
      </c>
      <c r="B21" s="350" t="s">
        <v>108</v>
      </c>
      <c r="C21" s="351"/>
      <c r="D21" s="352" t="n">
        <v>319</v>
      </c>
      <c r="E21" s="353" t="n">
        <f aca="false">SUM(C21:D21)</f>
        <v>319</v>
      </c>
      <c r="F21" s="103"/>
      <c r="G21" s="104" t="n">
        <v>219</v>
      </c>
      <c r="H21" s="353" t="n">
        <f aca="false">SUM(F21:G21)</f>
        <v>219</v>
      </c>
      <c r="I21" s="103" t="n">
        <v>6</v>
      </c>
      <c r="J21" s="104"/>
      <c r="K21" s="353" t="n">
        <f aca="false">SUM(I21:J21)</f>
        <v>6</v>
      </c>
      <c r="L21" s="354" t="n">
        <f aca="false">H21-K21</f>
        <v>213</v>
      </c>
      <c r="M21" s="103" t="n">
        <v>31</v>
      </c>
      <c r="N21" s="104" t="n">
        <v>78</v>
      </c>
      <c r="O21" s="352" t="n">
        <f aca="false">'[1]ΓΡΕΒΕΝΑ-SYNOL'!$M21-M21-N21</f>
        <v>6</v>
      </c>
      <c r="P21" s="355" t="n">
        <f aca="false">SUM(M21:O21)</f>
        <v>115</v>
      </c>
      <c r="Q21" s="107" t="n">
        <f aca="false">IF($L21&lt;&gt;0,P21/$L21,0)</f>
        <v>0.539906103286385</v>
      </c>
      <c r="R21" s="103" t="n">
        <v>50</v>
      </c>
      <c r="S21" s="104" t="n">
        <v>26</v>
      </c>
      <c r="T21" s="352" t="n">
        <f aca="false">'[1]ΓΡΕΒΕΝΑ-SYNOL'!$O21-R21-S21</f>
        <v>3</v>
      </c>
      <c r="U21" s="355" t="n">
        <f aca="false">SUM(R21:T21)</f>
        <v>79</v>
      </c>
      <c r="V21" s="107" t="n">
        <f aca="false">IF($L21&lt;&gt;0,U21/$L21,0)</f>
        <v>0.370892018779343</v>
      </c>
      <c r="W21" s="103" t="n">
        <v>3</v>
      </c>
      <c r="X21" s="104" t="n">
        <v>7</v>
      </c>
      <c r="Y21" s="352" t="n">
        <f aca="false">'[1]ΓΡΕΒΕΝΑ-SYNOL'!$Q21-W21-X21</f>
        <v>2</v>
      </c>
      <c r="Z21" s="355" t="n">
        <f aca="false">SUM(W21:Y21)</f>
        <v>12</v>
      </c>
      <c r="AA21" s="107" t="n">
        <f aca="false">IF($L21&lt;&gt;0,Z21/$L21,0)</f>
        <v>0.0563380281690141</v>
      </c>
      <c r="AB21" s="103"/>
      <c r="AC21" s="104"/>
      <c r="AD21" s="352" t="n">
        <f aca="false">'[1]ΓΡΕΒΕΝΑ-SYNOL'!$S21-AB21-AC21</f>
        <v>0</v>
      </c>
      <c r="AE21" s="355" t="n">
        <f aca="false">SUM(AB21:AD21)</f>
        <v>0</v>
      </c>
      <c r="AF21" s="107" t="n">
        <f aca="false">IF($L21&lt;&gt;0,AE21/$L21,0)</f>
        <v>0</v>
      </c>
      <c r="AG21" s="103"/>
      <c r="AH21" s="104" t="n">
        <v>1</v>
      </c>
      <c r="AI21" s="352" t="n">
        <f aca="false">'[1]ΓΡΕΒΕΝΑ-SYNOL'!$U21-AG21-AH21</f>
        <v>2</v>
      </c>
      <c r="AJ21" s="355" t="n">
        <f aca="false">SUM(AG21:AI21)</f>
        <v>3</v>
      </c>
      <c r="AK21" s="107" t="n">
        <f aca="false">IF($L21&lt;&gt;0,AJ21/$L21,0)</f>
        <v>0.0140845070422535</v>
      </c>
      <c r="AL21" s="103"/>
      <c r="AM21" s="352" t="n">
        <f aca="false">'[1]ΓΡΕΒΕΝΑ-SYNOL'!$W21-AL21</f>
        <v>0</v>
      </c>
      <c r="AN21" s="355" t="n">
        <f aca="false">SUM(AL21:AM21)</f>
        <v>0</v>
      </c>
      <c r="AO21" s="107" t="n">
        <f aca="false">IF($L21&lt;&gt;0,AN21/$L21,0)</f>
        <v>0</v>
      </c>
      <c r="AP21" s="103"/>
      <c r="AQ21" s="352" t="n">
        <f aca="false">'[1]ΓΡΕΒΕΝΑ-SYNOL'!$Y21-AP21</f>
        <v>0</v>
      </c>
      <c r="AR21" s="355" t="n">
        <f aca="false">SUM(AP21:AQ21)</f>
        <v>0</v>
      </c>
      <c r="AS21" s="107" t="n">
        <f aca="false">IF($L21&lt;&gt;0,AR21/$L21,0)</f>
        <v>0</v>
      </c>
      <c r="AT21" s="103"/>
      <c r="AU21" s="352" t="n">
        <f aca="false">'[1]ΓΡΕΒΕΝΑ-SYNOL'!$AA21-AT21</f>
        <v>1</v>
      </c>
      <c r="AV21" s="355" t="n">
        <f aca="false">SUM(AT21:AU21)</f>
        <v>1</v>
      </c>
      <c r="AW21" s="107" t="n">
        <f aca="false">IF($L21&lt;&gt;0,AV21/$L21,0)</f>
        <v>0.00469483568075117</v>
      </c>
      <c r="AX21" s="103"/>
      <c r="AY21" s="352" t="n">
        <f aca="false">'[1]ΓΡΕΒΕΝΑ-SYNOL'!$AC21-AX21</f>
        <v>0</v>
      </c>
      <c r="AZ21" s="355" t="n">
        <f aca="false">SUM(AX21:AY21)</f>
        <v>0</v>
      </c>
      <c r="BA21" s="107" t="n">
        <f aca="false">IF($L21&lt;&gt;0,AZ21/$L21,0)</f>
        <v>0</v>
      </c>
      <c r="BB21" s="103" t="n">
        <v>1</v>
      </c>
      <c r="BC21" s="352" t="n">
        <f aca="false">'[1]ΓΡΕΒΕΝΑ-SYNOL'!$AE21-BB21</f>
        <v>0</v>
      </c>
      <c r="BD21" s="355" t="n">
        <f aca="false">SUM(BB21:BC21)</f>
        <v>1</v>
      </c>
      <c r="BE21" s="107" t="n">
        <f aca="false">IF($L21&lt;&gt;0,BD21/$L21,0)</f>
        <v>0.00469483568075117</v>
      </c>
      <c r="BF21" s="103"/>
      <c r="BG21" s="352" t="n">
        <f aca="false">'[1]ΓΡΕΒΕΝΑ-SYNOL'!$AG21-BF21</f>
        <v>0</v>
      </c>
      <c r="BH21" s="355" t="n">
        <f aca="false">SUM(BF21:BG21)</f>
        <v>0</v>
      </c>
      <c r="BI21" s="107" t="n">
        <f aca="false">IF($L21&lt;&gt;0,BH21/$L21,0)</f>
        <v>0</v>
      </c>
      <c r="BJ21" s="103"/>
      <c r="BK21" s="103"/>
      <c r="BL21" s="352" t="n">
        <f aca="false">'[1]ΓΡΕΒΕΝΑ-SYNOL'!$AI21-BJ21-BK21</f>
        <v>0</v>
      </c>
      <c r="BM21" s="355" t="n">
        <f aca="false">SUM(BJ21:BL21)</f>
        <v>0</v>
      </c>
      <c r="BN21" s="107" t="n">
        <f aca="false">IF($L21&lt;&gt;0,BM21/$L21,0)</f>
        <v>0</v>
      </c>
      <c r="BO21" s="103"/>
      <c r="BP21" s="352" t="n">
        <f aca="false">'[1]ΓΡΕΒΕΝΑ-SYNOL'!$AK21-BO21</f>
        <v>0</v>
      </c>
      <c r="BQ21" s="355" t="n">
        <f aca="false">SUM(BO21:BP21)</f>
        <v>0</v>
      </c>
      <c r="BR21" s="107" t="n">
        <f aca="false">IF($L21&lt;&gt;0,BQ21/$L21,0)</f>
        <v>0</v>
      </c>
      <c r="BS21" s="103"/>
      <c r="BT21" s="352" t="n">
        <f aca="false">'[1]ΓΡΕΒΕΝΑ-SYNOL'!$AM21-BS21</f>
        <v>0</v>
      </c>
      <c r="BU21" s="355" t="n">
        <f aca="false">SUM(BS21:BT21)</f>
        <v>0</v>
      </c>
      <c r="BV21" s="107" t="n">
        <f aca="false">IF($L21&lt;&gt;0,BU21/$L21,0)</f>
        <v>0</v>
      </c>
      <c r="BW21" s="103"/>
      <c r="BX21" s="352" t="n">
        <f aca="false">'[1]ΓΡΕΒΕΝΑ-SYNOL'!$AO21-BW21</f>
        <v>1</v>
      </c>
      <c r="BY21" s="355" t="n">
        <f aca="false">SUM(BW21:BX21)</f>
        <v>1</v>
      </c>
      <c r="BZ21" s="107" t="n">
        <f aca="false">IF($L21&lt;&gt;0,BY21/$L21,0)</f>
        <v>0.00469483568075117</v>
      </c>
      <c r="CA21" s="103"/>
      <c r="CB21" s="103"/>
      <c r="CC21" s="352" t="n">
        <f aca="false">'[1]ΓΡΕΒΕΝΑ-SYNOL'!$AQ21-CA21-CB21</f>
        <v>1</v>
      </c>
      <c r="CD21" s="355" t="n">
        <f aca="false">SUM(CA21:CC21)</f>
        <v>1</v>
      </c>
      <c r="CE21" s="107" t="n">
        <f aca="false">IF($L21&lt;&gt;0,CD21/$L21,0)</f>
        <v>0.00469483568075117</v>
      </c>
      <c r="CF21" s="103"/>
      <c r="CG21" s="103"/>
      <c r="CH21" s="352" t="n">
        <f aca="false">'[1]ΓΡΕΒΕΝΑ-SYNOL'!$AS21-CF21-CG21</f>
        <v>0</v>
      </c>
      <c r="CI21" s="355" t="n">
        <f aca="false">SUM(CF21:CH21)</f>
        <v>0</v>
      </c>
      <c r="CJ21" s="107" t="n">
        <f aca="false">IF($L21&lt;&gt;0,CI21/$L21,0)</f>
        <v>0</v>
      </c>
      <c r="CK21" s="103"/>
      <c r="CL21" s="352" t="n">
        <f aca="false">'[1]ΓΡΕΒΕΝΑ-SYNOL'!$AU21-CK21</f>
        <v>0</v>
      </c>
      <c r="CM21" s="355" t="n">
        <f aca="false">SUM(CK21:CL21)</f>
        <v>0</v>
      </c>
      <c r="CN21" s="107" t="n">
        <f aca="false">IF($L21&lt;&gt;0,CM21/$L21,0)</f>
        <v>0</v>
      </c>
      <c r="CO21" s="356" t="n">
        <f aca="false">AN21+AR21+AV21+AZ21+BD21+BH21+BM21+BQ21+BU21+BY21+CD21+CI21+CM21</f>
        <v>4</v>
      </c>
      <c r="CP21" s="119" t="n">
        <f aca="false">IF($L21&lt;&gt;0,CO21/$L21,0)</f>
        <v>0.0187793427230047</v>
      </c>
      <c r="CQ21" s="357" t="n">
        <f aca="false">P21+U21+Z21+AE21+AJ21+AN21+AR21+AV21+AZ21+BD21+BH21+BM21+BQ21+BU21+BY21+CD21+CI21+CM21</f>
        <v>213</v>
      </c>
      <c r="CR21" s="358"/>
      <c r="CS21" s="359" t="str">
        <f aca="false">IF(CQ21=L21,"OK","ΛΑΘΟΣ!!")</f>
        <v>OK</v>
      </c>
    </row>
    <row r="22" s="360" customFormat="true" ht="17.1" hidden="false" customHeight="true" outlineLevel="0" collapsed="false">
      <c r="A22" s="349" t="s">
        <v>109</v>
      </c>
      <c r="B22" s="350" t="s">
        <v>110</v>
      </c>
      <c r="C22" s="351" t="n">
        <v>131</v>
      </c>
      <c r="D22" s="352" t="n">
        <v>109</v>
      </c>
      <c r="E22" s="353" t="n">
        <f aca="false">SUM(C22:D22)</f>
        <v>240</v>
      </c>
      <c r="F22" s="103" t="n">
        <v>109</v>
      </c>
      <c r="G22" s="104" t="n">
        <v>90</v>
      </c>
      <c r="H22" s="353" t="n">
        <f aca="false">SUM(F22:G22)</f>
        <v>199</v>
      </c>
      <c r="I22" s="103" t="n">
        <v>2</v>
      </c>
      <c r="J22" s="104"/>
      <c r="K22" s="353" t="n">
        <f aca="false">SUM(I22:J22)</f>
        <v>2</v>
      </c>
      <c r="L22" s="354" t="n">
        <f aca="false">H22-K22</f>
        <v>197</v>
      </c>
      <c r="M22" s="103" t="n">
        <v>61</v>
      </c>
      <c r="N22" s="104" t="n">
        <v>45</v>
      </c>
      <c r="O22" s="352" t="n">
        <f aca="false">'[1]ΓΡΕΒΕΝΑ-SYNOL'!$M22-M22-N22</f>
        <v>3</v>
      </c>
      <c r="P22" s="355" t="n">
        <f aca="false">SUM(M22:O22)</f>
        <v>109</v>
      </c>
      <c r="Q22" s="107" t="n">
        <f aca="false">IF($L22&lt;&gt;0,P22/$L22,0)</f>
        <v>0.553299492385787</v>
      </c>
      <c r="R22" s="103" t="n">
        <v>29</v>
      </c>
      <c r="S22" s="104" t="n">
        <v>21</v>
      </c>
      <c r="T22" s="352" t="n">
        <f aca="false">'[1]ΓΡΕΒΕΝΑ-SYNOL'!$O22-R22-S22</f>
        <v>6</v>
      </c>
      <c r="U22" s="355" t="n">
        <f aca="false">SUM(R22:T22)</f>
        <v>56</v>
      </c>
      <c r="V22" s="107" t="n">
        <f aca="false">IF($L22&lt;&gt;0,U22/$L22,0)</f>
        <v>0.284263959390863</v>
      </c>
      <c r="W22" s="103" t="n">
        <v>2</v>
      </c>
      <c r="X22" s="104" t="n">
        <v>16</v>
      </c>
      <c r="Y22" s="352" t="n">
        <f aca="false">'[1]ΓΡΕΒΕΝΑ-SYNOL'!$Q22-W22-X22</f>
        <v>7</v>
      </c>
      <c r="Z22" s="355" t="n">
        <f aca="false">SUM(W22:Y22)</f>
        <v>25</v>
      </c>
      <c r="AA22" s="107" t="n">
        <f aca="false">IF($L22&lt;&gt;0,Z22/$L22,0)</f>
        <v>0.126903553299492</v>
      </c>
      <c r="AB22" s="103" t="n">
        <v>1</v>
      </c>
      <c r="AC22" s="104"/>
      <c r="AD22" s="352" t="n">
        <f aca="false">'[1]ΓΡΕΒΕΝΑ-SYNOL'!$S22-AB22-AC22</f>
        <v>1</v>
      </c>
      <c r="AE22" s="355" t="n">
        <f aca="false">SUM(AB22:AD22)</f>
        <v>2</v>
      </c>
      <c r="AF22" s="107" t="n">
        <f aca="false">IF($L22&lt;&gt;0,AE22/$L22,0)</f>
        <v>0.0101522842639594</v>
      </c>
      <c r="AG22" s="103" t="n">
        <v>2</v>
      </c>
      <c r="AH22" s="104"/>
      <c r="AI22" s="352" t="n">
        <f aca="false">'[1]ΓΡΕΒΕΝΑ-SYNOL'!$U22-AG22-AH22</f>
        <v>3</v>
      </c>
      <c r="AJ22" s="355" t="n">
        <f aca="false">SUM(AG22:AI22)</f>
        <v>5</v>
      </c>
      <c r="AK22" s="107" t="n">
        <f aca="false">IF($L22&lt;&gt;0,AJ22/$L22,0)</f>
        <v>0.0253807106598985</v>
      </c>
      <c r="AL22" s="103"/>
      <c r="AM22" s="352" t="n">
        <f aca="false">'[1]ΓΡΕΒΕΝΑ-SYNOL'!$W22-AL22</f>
        <v>0</v>
      </c>
      <c r="AN22" s="355" t="n">
        <f aca="false">SUM(AL22:AM22)</f>
        <v>0</v>
      </c>
      <c r="AO22" s="107" t="n">
        <f aca="false">IF($L22&lt;&gt;0,AN22/$L22,0)</f>
        <v>0</v>
      </c>
      <c r="AP22" s="103"/>
      <c r="AQ22" s="352" t="n">
        <f aca="false">'[1]ΓΡΕΒΕΝΑ-SYNOL'!$Y22-AP22</f>
        <v>0</v>
      </c>
      <c r="AR22" s="355" t="n">
        <f aca="false">SUM(AP22:AQ22)</f>
        <v>0</v>
      </c>
      <c r="AS22" s="107" t="n">
        <f aca="false">IF($L22&lt;&gt;0,AR22/$L22,0)</f>
        <v>0</v>
      </c>
      <c r="AT22" s="103"/>
      <c r="AU22" s="352" t="n">
        <f aca="false">'[1]ΓΡΕΒΕΝΑ-SYNOL'!$AA22-AT22</f>
        <v>0</v>
      </c>
      <c r="AV22" s="355" t="n">
        <f aca="false">SUM(AT22:AU22)</f>
        <v>0</v>
      </c>
      <c r="AW22" s="107" t="n">
        <f aca="false">IF($L22&lt;&gt;0,AV22/$L22,0)</f>
        <v>0</v>
      </c>
      <c r="AX22" s="103"/>
      <c r="AY22" s="352" t="n">
        <f aca="false">'[1]ΓΡΕΒΕΝΑ-SYNOL'!$AC22-AX22</f>
        <v>0</v>
      </c>
      <c r="AZ22" s="355" t="n">
        <f aca="false">SUM(AX22:AY22)</f>
        <v>0</v>
      </c>
      <c r="BA22" s="107" t="n">
        <f aca="false">IF($L22&lt;&gt;0,AZ22/$L22,0)</f>
        <v>0</v>
      </c>
      <c r="BB22" s="103"/>
      <c r="BC22" s="352" t="n">
        <f aca="false">'[1]ΓΡΕΒΕΝΑ-SYNOL'!$AE22-BB22</f>
        <v>0</v>
      </c>
      <c r="BD22" s="355" t="n">
        <f aca="false">SUM(BB22:BC22)</f>
        <v>0</v>
      </c>
      <c r="BE22" s="107" t="n">
        <f aca="false">IF($L22&lt;&gt;0,BD22/$L22,0)</f>
        <v>0</v>
      </c>
      <c r="BF22" s="103"/>
      <c r="BG22" s="352" t="n">
        <f aca="false">'[1]ΓΡΕΒΕΝΑ-SYNOL'!$AG22-BF22</f>
        <v>0</v>
      </c>
      <c r="BH22" s="355" t="n">
        <f aca="false">SUM(BF22:BG22)</f>
        <v>0</v>
      </c>
      <c r="BI22" s="107" t="n">
        <f aca="false">IF($L22&lt;&gt;0,BH22/$L22,0)</f>
        <v>0</v>
      </c>
      <c r="BJ22" s="103"/>
      <c r="BK22" s="103"/>
      <c r="BL22" s="352" t="n">
        <f aca="false">'[1]ΓΡΕΒΕΝΑ-SYNOL'!$AI22-BJ22-BK22</f>
        <v>0</v>
      </c>
      <c r="BM22" s="355" t="n">
        <f aca="false">SUM(BJ22:BL22)</f>
        <v>0</v>
      </c>
      <c r="BN22" s="107" t="n">
        <f aca="false">IF($L22&lt;&gt;0,BM22/$L22,0)</f>
        <v>0</v>
      </c>
      <c r="BO22" s="103"/>
      <c r="BP22" s="352" t="n">
        <f aca="false">'[1]ΓΡΕΒΕΝΑ-SYNOL'!$AK22-BO22</f>
        <v>0</v>
      </c>
      <c r="BQ22" s="355" t="n">
        <f aca="false">SUM(BO22:BP22)</f>
        <v>0</v>
      </c>
      <c r="BR22" s="107" t="n">
        <f aca="false">IF($L22&lt;&gt;0,BQ22/$L22,0)</f>
        <v>0</v>
      </c>
      <c r="BS22" s="103"/>
      <c r="BT22" s="352" t="n">
        <f aca="false">'[1]ΓΡΕΒΕΝΑ-SYNOL'!$AM22-BS22</f>
        <v>0</v>
      </c>
      <c r="BU22" s="355" t="n">
        <f aca="false">SUM(BS22:BT22)</f>
        <v>0</v>
      </c>
      <c r="BV22" s="107" t="n">
        <f aca="false">IF($L22&lt;&gt;0,BU22/$L22,0)</f>
        <v>0</v>
      </c>
      <c r="BW22" s="103"/>
      <c r="BX22" s="352" t="n">
        <f aca="false">'[1]ΓΡΕΒΕΝΑ-SYNOL'!$AO22-BW22</f>
        <v>0</v>
      </c>
      <c r="BY22" s="355" t="n">
        <f aca="false">SUM(BW22:BX22)</f>
        <v>0</v>
      </c>
      <c r="BZ22" s="107" t="n">
        <f aca="false">IF($L22&lt;&gt;0,BY22/$L22,0)</f>
        <v>0</v>
      </c>
      <c r="CA22" s="103"/>
      <c r="CB22" s="103"/>
      <c r="CC22" s="352" t="n">
        <f aca="false">'[1]ΓΡΕΒΕΝΑ-SYNOL'!$AQ22-CA22-CB22</f>
        <v>0</v>
      </c>
      <c r="CD22" s="355" t="n">
        <f aca="false">SUM(CA22:CC22)</f>
        <v>0</v>
      </c>
      <c r="CE22" s="107" t="n">
        <f aca="false">IF($L22&lt;&gt;0,CD22/$L22,0)</f>
        <v>0</v>
      </c>
      <c r="CF22" s="103"/>
      <c r="CG22" s="103"/>
      <c r="CH22" s="352" t="n">
        <f aca="false">'[1]ΓΡΕΒΕΝΑ-SYNOL'!$AS22-CF22-CG22</f>
        <v>0</v>
      </c>
      <c r="CI22" s="355" t="n">
        <f aca="false">SUM(CF22:CH22)</f>
        <v>0</v>
      </c>
      <c r="CJ22" s="107" t="n">
        <f aca="false">IF($L22&lt;&gt;0,CI22/$L22,0)</f>
        <v>0</v>
      </c>
      <c r="CK22" s="103"/>
      <c r="CL22" s="352" t="n">
        <f aca="false">'[1]ΓΡΕΒΕΝΑ-SYNOL'!$AU22-CK22</f>
        <v>0</v>
      </c>
      <c r="CM22" s="355" t="n">
        <f aca="false">SUM(CK22:CL22)</f>
        <v>0</v>
      </c>
      <c r="CN22" s="107" t="n">
        <f aca="false">IF($L22&lt;&gt;0,CM22/$L22,0)</f>
        <v>0</v>
      </c>
      <c r="CO22" s="356" t="n">
        <f aca="false">AN22+AR22+AV22+AZ22+BD22+BH22+BM22+BQ22+BU22+BY22+CD22+CI22+CM22</f>
        <v>0</v>
      </c>
      <c r="CP22" s="119" t="n">
        <f aca="false">IF($L22&lt;&gt;0,CO22/$L22,0)</f>
        <v>0</v>
      </c>
      <c r="CQ22" s="357" t="n">
        <f aca="false">P22+U22+Z22+AE22+AJ22+AN22+AR22+AV22+AZ22+BD22+BH22+BM22+BQ22+BU22+BY22+CD22+CI22+CM22</f>
        <v>197</v>
      </c>
      <c r="CR22" s="358"/>
      <c r="CS22" s="359" t="str">
        <f aca="false">IF(CQ22=L22,"OK","ΛΑΘΟΣ!!")</f>
        <v>OK</v>
      </c>
    </row>
    <row r="23" s="360" customFormat="true" ht="17.1" hidden="false" customHeight="true" outlineLevel="0" collapsed="false">
      <c r="A23" s="349" t="s">
        <v>111</v>
      </c>
      <c r="B23" s="350" t="s">
        <v>112</v>
      </c>
      <c r="C23" s="351" t="n">
        <v>111</v>
      </c>
      <c r="D23" s="352" t="n">
        <v>100</v>
      </c>
      <c r="E23" s="353" t="n">
        <f aca="false">SUM(C23:D23)</f>
        <v>211</v>
      </c>
      <c r="F23" s="103" t="n">
        <v>72</v>
      </c>
      <c r="G23" s="104" t="n">
        <v>70</v>
      </c>
      <c r="H23" s="353" t="n">
        <f aca="false">SUM(F23:G23)</f>
        <v>142</v>
      </c>
      <c r="I23" s="103" t="n">
        <v>2</v>
      </c>
      <c r="J23" s="104"/>
      <c r="K23" s="353" t="n">
        <f aca="false">SUM(I23:J23)</f>
        <v>2</v>
      </c>
      <c r="L23" s="354" t="n">
        <f aca="false">H23-K23</f>
        <v>140</v>
      </c>
      <c r="M23" s="103" t="n">
        <v>37</v>
      </c>
      <c r="N23" s="104" t="n">
        <v>16</v>
      </c>
      <c r="O23" s="352" t="n">
        <f aca="false">'[1]ΓΡΕΒΕΝΑ-SYNOL'!$M23-M23-N23</f>
        <v>3</v>
      </c>
      <c r="P23" s="355" t="n">
        <f aca="false">SUM(M23:O23)</f>
        <v>56</v>
      </c>
      <c r="Q23" s="107" t="n">
        <f aca="false">IF($L23&lt;&gt;0,P23/$L23,0)</f>
        <v>0.4</v>
      </c>
      <c r="R23" s="103" t="n">
        <v>41</v>
      </c>
      <c r="S23" s="104" t="n">
        <v>26</v>
      </c>
      <c r="T23" s="352" t="n">
        <f aca="false">'[1]ΓΡΕΒΕΝΑ-SYNOL'!$O23-R23-S23</f>
        <v>0</v>
      </c>
      <c r="U23" s="355" t="n">
        <f aca="false">SUM(R23:T23)</f>
        <v>67</v>
      </c>
      <c r="V23" s="107" t="n">
        <f aca="false">IF($L23&lt;&gt;0,U23/$L23,0)</f>
        <v>0.478571428571429</v>
      </c>
      <c r="W23" s="103" t="n">
        <v>11</v>
      </c>
      <c r="X23" s="104" t="n">
        <v>2</v>
      </c>
      <c r="Y23" s="352" t="n">
        <f aca="false">'[1]ΓΡΕΒΕΝΑ-SYNOL'!$Q23-W23-X23</f>
        <v>2</v>
      </c>
      <c r="Z23" s="355" t="n">
        <f aca="false">SUM(W23:Y23)</f>
        <v>15</v>
      </c>
      <c r="AA23" s="107" t="n">
        <f aca="false">IF($L23&lt;&gt;0,Z23/$L23,0)</f>
        <v>0.107142857142857</v>
      </c>
      <c r="AB23" s="103" t="n">
        <v>1</v>
      </c>
      <c r="AC23" s="104"/>
      <c r="AD23" s="352" t="n">
        <f aca="false">'[1]ΓΡΕΒΕΝΑ-SYNOL'!$S23-AB23-AC23</f>
        <v>0</v>
      </c>
      <c r="AE23" s="355" t="n">
        <f aca="false">SUM(AB23:AD23)</f>
        <v>1</v>
      </c>
      <c r="AF23" s="107" t="n">
        <f aca="false">IF($L23&lt;&gt;0,AE23/$L23,0)</f>
        <v>0.00714285714285714</v>
      </c>
      <c r="AG23" s="103"/>
      <c r="AH23" s="104"/>
      <c r="AI23" s="352" t="n">
        <f aca="false">'[1]ΓΡΕΒΕΝΑ-SYNOL'!$U23-AG23-AH23</f>
        <v>1</v>
      </c>
      <c r="AJ23" s="355" t="n">
        <f aca="false">SUM(AG23:AI23)</f>
        <v>1</v>
      </c>
      <c r="AK23" s="107" t="n">
        <f aca="false">IF($L23&lt;&gt;0,AJ23/$L23,0)</f>
        <v>0.00714285714285714</v>
      </c>
      <c r="AL23" s="103"/>
      <c r="AM23" s="352" t="n">
        <f aca="false">'[1]ΓΡΕΒΕΝΑ-SYNOL'!$W23-AL23</f>
        <v>0</v>
      </c>
      <c r="AN23" s="355" t="n">
        <f aca="false">SUM(AL23:AM23)</f>
        <v>0</v>
      </c>
      <c r="AO23" s="107" t="n">
        <f aca="false">IF($L23&lt;&gt;0,AN23/$L23,0)</f>
        <v>0</v>
      </c>
      <c r="AP23" s="103"/>
      <c r="AQ23" s="352" t="n">
        <f aca="false">'[1]ΓΡΕΒΕΝΑ-SYNOL'!$Y23-AP23</f>
        <v>0</v>
      </c>
      <c r="AR23" s="355" t="n">
        <f aca="false">SUM(AP23:AQ23)</f>
        <v>0</v>
      </c>
      <c r="AS23" s="107" t="n">
        <f aca="false">IF($L23&lt;&gt;0,AR23/$L23,0)</f>
        <v>0</v>
      </c>
      <c r="AT23" s="103"/>
      <c r="AU23" s="352" t="n">
        <f aca="false">'[1]ΓΡΕΒΕΝΑ-SYNOL'!$AA23-AT23</f>
        <v>0</v>
      </c>
      <c r="AV23" s="355" t="n">
        <f aca="false">SUM(AT23:AU23)</f>
        <v>0</v>
      </c>
      <c r="AW23" s="107" t="n">
        <f aca="false">IF($L23&lt;&gt;0,AV23/$L23,0)</f>
        <v>0</v>
      </c>
      <c r="AX23" s="103"/>
      <c r="AY23" s="352" t="n">
        <f aca="false">'[1]ΓΡΕΒΕΝΑ-SYNOL'!$AC23-AX23</f>
        <v>0</v>
      </c>
      <c r="AZ23" s="355" t="n">
        <f aca="false">SUM(AX23:AY23)</f>
        <v>0</v>
      </c>
      <c r="BA23" s="107" t="n">
        <f aca="false">IF($L23&lt;&gt;0,AZ23/$L23,0)</f>
        <v>0</v>
      </c>
      <c r="BB23" s="103"/>
      <c r="BC23" s="352" t="n">
        <f aca="false">'[1]ΓΡΕΒΕΝΑ-SYNOL'!$AE23-BB23</f>
        <v>0</v>
      </c>
      <c r="BD23" s="355" t="n">
        <f aca="false">SUM(BB23:BC23)</f>
        <v>0</v>
      </c>
      <c r="BE23" s="107" t="n">
        <f aca="false">IF($L23&lt;&gt;0,BD23/$L23,0)</f>
        <v>0</v>
      </c>
      <c r="BF23" s="103"/>
      <c r="BG23" s="352" t="n">
        <f aca="false">'[1]ΓΡΕΒΕΝΑ-SYNOL'!$AG23-BF23</f>
        <v>0</v>
      </c>
      <c r="BH23" s="355" t="n">
        <f aca="false">SUM(BF23:BG23)</f>
        <v>0</v>
      </c>
      <c r="BI23" s="107" t="n">
        <f aca="false">IF($L23&lt;&gt;0,BH23/$L23,0)</f>
        <v>0</v>
      </c>
      <c r="BJ23" s="103"/>
      <c r="BK23" s="103"/>
      <c r="BL23" s="352" t="n">
        <f aca="false">'[1]ΓΡΕΒΕΝΑ-SYNOL'!$AI23-BJ23-BK23</f>
        <v>0</v>
      </c>
      <c r="BM23" s="355" t="n">
        <f aca="false">SUM(BJ23:BL23)</f>
        <v>0</v>
      </c>
      <c r="BN23" s="107" t="n">
        <f aca="false">IF($L23&lt;&gt;0,BM23/$L23,0)</f>
        <v>0</v>
      </c>
      <c r="BO23" s="103"/>
      <c r="BP23" s="352" t="n">
        <f aca="false">'[1]ΓΡΕΒΕΝΑ-SYNOL'!$AK23-BO23</f>
        <v>0</v>
      </c>
      <c r="BQ23" s="355" t="n">
        <f aca="false">SUM(BO23:BP23)</f>
        <v>0</v>
      </c>
      <c r="BR23" s="107" t="n">
        <f aca="false">IF($L23&lt;&gt;0,BQ23/$L23,0)</f>
        <v>0</v>
      </c>
      <c r="BS23" s="103"/>
      <c r="BT23" s="352" t="n">
        <f aca="false">'[1]ΓΡΕΒΕΝΑ-SYNOL'!$AM23-BS23</f>
        <v>0</v>
      </c>
      <c r="BU23" s="355" t="n">
        <f aca="false">SUM(BS23:BT23)</f>
        <v>0</v>
      </c>
      <c r="BV23" s="107" t="n">
        <f aca="false">IF($L23&lt;&gt;0,BU23/$L23,0)</f>
        <v>0</v>
      </c>
      <c r="BW23" s="103"/>
      <c r="BX23" s="352" t="n">
        <f aca="false">'[1]ΓΡΕΒΕΝΑ-SYNOL'!$AO23-BW23</f>
        <v>0</v>
      </c>
      <c r="BY23" s="355" t="n">
        <f aca="false">SUM(BW23:BX23)</f>
        <v>0</v>
      </c>
      <c r="BZ23" s="107" t="n">
        <f aca="false">IF($L23&lt;&gt;0,BY23/$L23,0)</f>
        <v>0</v>
      </c>
      <c r="CA23" s="103"/>
      <c r="CB23" s="103"/>
      <c r="CC23" s="352" t="n">
        <f aca="false">'[1]ΓΡΕΒΕΝΑ-SYNOL'!$AQ23-CA23-CB23</f>
        <v>0</v>
      </c>
      <c r="CD23" s="355" t="n">
        <f aca="false">SUM(CA23:CC23)</f>
        <v>0</v>
      </c>
      <c r="CE23" s="107" t="n">
        <f aca="false">IF($L23&lt;&gt;0,CD23/$L23,0)</f>
        <v>0</v>
      </c>
      <c r="CF23" s="103"/>
      <c r="CG23" s="103"/>
      <c r="CH23" s="352" t="n">
        <f aca="false">'[1]ΓΡΕΒΕΝΑ-SYNOL'!$AS23-CF23-CG23</f>
        <v>0</v>
      </c>
      <c r="CI23" s="355" t="n">
        <f aca="false">SUM(CF23:CH23)</f>
        <v>0</v>
      </c>
      <c r="CJ23" s="107" t="n">
        <f aca="false">IF($L23&lt;&gt;0,CI23/$L23,0)</f>
        <v>0</v>
      </c>
      <c r="CK23" s="103"/>
      <c r="CL23" s="352" t="n">
        <f aca="false">'[1]ΓΡΕΒΕΝΑ-SYNOL'!$AU23-CK23</f>
        <v>0</v>
      </c>
      <c r="CM23" s="355" t="n">
        <f aca="false">SUM(CK23:CL23)</f>
        <v>0</v>
      </c>
      <c r="CN23" s="107" t="n">
        <f aca="false">IF($L23&lt;&gt;0,CM23/$L23,0)</f>
        <v>0</v>
      </c>
      <c r="CO23" s="356" t="n">
        <f aca="false">AN23+AR23+AV23+AZ23+BD23+BH23+BM23+BQ23+BU23+BY23+CD23+CI23+CM23</f>
        <v>0</v>
      </c>
      <c r="CP23" s="119" t="n">
        <f aca="false">IF($L23&lt;&gt;0,CO23/$L23,0)</f>
        <v>0</v>
      </c>
      <c r="CQ23" s="357" t="n">
        <f aca="false">P23+U23+Z23+AE23+AJ23+AN23+AR23+AV23+AZ23+BD23+BH23+BM23+BQ23+BU23+BY23+CD23+CI23+CM23</f>
        <v>140</v>
      </c>
      <c r="CR23" s="358"/>
      <c r="CS23" s="359" t="str">
        <f aca="false">IF(CQ23=L23,"OK","ΛΑΘΟΣ!!")</f>
        <v>OK</v>
      </c>
    </row>
    <row r="24" s="360" customFormat="true" ht="17.1" hidden="false" customHeight="true" outlineLevel="0" collapsed="false">
      <c r="A24" s="349" t="s">
        <v>113</v>
      </c>
      <c r="B24" s="350" t="s">
        <v>114</v>
      </c>
      <c r="C24" s="351" t="n">
        <v>58</v>
      </c>
      <c r="D24" s="352" t="n">
        <v>63</v>
      </c>
      <c r="E24" s="353" t="n">
        <f aca="false">SUM(C24:D24)</f>
        <v>121</v>
      </c>
      <c r="F24" s="103" t="n">
        <v>59</v>
      </c>
      <c r="G24" s="104" t="n">
        <v>56</v>
      </c>
      <c r="H24" s="353" t="n">
        <f aca="false">SUM(F24:G24)</f>
        <v>115</v>
      </c>
      <c r="I24" s="103" t="n">
        <v>5</v>
      </c>
      <c r="J24" s="104"/>
      <c r="K24" s="353" t="n">
        <f aca="false">SUM(I24:J24)</f>
        <v>5</v>
      </c>
      <c r="L24" s="354" t="n">
        <f aca="false">H24-K24</f>
        <v>110</v>
      </c>
      <c r="M24" s="103" t="n">
        <v>24</v>
      </c>
      <c r="N24" s="104" t="n">
        <v>10</v>
      </c>
      <c r="O24" s="352" t="n">
        <f aca="false">'[1]ΓΡΕΒΕΝΑ-SYNOL'!$M24-M24-N24</f>
        <v>3</v>
      </c>
      <c r="P24" s="355" t="n">
        <f aca="false">SUM(M24:O24)</f>
        <v>37</v>
      </c>
      <c r="Q24" s="107" t="n">
        <f aca="false">IF($L24&lt;&gt;0,P24/$L24,0)</f>
        <v>0.336363636363636</v>
      </c>
      <c r="R24" s="103" t="n">
        <v>26</v>
      </c>
      <c r="S24" s="104" t="n">
        <v>21</v>
      </c>
      <c r="T24" s="352" t="n">
        <f aca="false">'[1]ΓΡΕΒΕΝΑ-SYNOL'!$O24-R24-S24</f>
        <v>1</v>
      </c>
      <c r="U24" s="355" t="n">
        <f aca="false">SUM(R24:T24)</f>
        <v>48</v>
      </c>
      <c r="V24" s="107" t="n">
        <f aca="false">IF($L24&lt;&gt;0,U24/$L24,0)</f>
        <v>0.436363636363636</v>
      </c>
      <c r="W24" s="103" t="n">
        <v>5</v>
      </c>
      <c r="X24" s="104" t="n">
        <v>8</v>
      </c>
      <c r="Y24" s="352" t="n">
        <f aca="false">'[1]ΓΡΕΒΕΝΑ-SYNOL'!$Q24-W24-X24</f>
        <v>1</v>
      </c>
      <c r="Z24" s="355" t="n">
        <f aca="false">SUM(W24:Y24)</f>
        <v>14</v>
      </c>
      <c r="AA24" s="107" t="n">
        <f aca="false">IF($L24&lt;&gt;0,Z24/$L24,0)</f>
        <v>0.127272727272727</v>
      </c>
      <c r="AB24" s="103" t="n">
        <v>6</v>
      </c>
      <c r="AC24" s="104" t="n">
        <v>1</v>
      </c>
      <c r="AD24" s="352" t="n">
        <f aca="false">'[1]ΓΡΕΒΕΝΑ-SYNOL'!$S24-AB24-AC24</f>
        <v>3</v>
      </c>
      <c r="AE24" s="355" t="n">
        <f aca="false">SUM(AB24:AD24)</f>
        <v>10</v>
      </c>
      <c r="AF24" s="107" t="n">
        <f aca="false">IF($L24&lt;&gt;0,AE24/$L24,0)</f>
        <v>0.0909090909090909</v>
      </c>
      <c r="AG24" s="103" t="n">
        <v>1</v>
      </c>
      <c r="AH24" s="104"/>
      <c r="AI24" s="352" t="n">
        <f aca="false">'[1]ΓΡΕΒΕΝΑ-SYNOL'!$U24-AG24-AH24</f>
        <v>0</v>
      </c>
      <c r="AJ24" s="355" t="n">
        <f aca="false">SUM(AG24:AI24)</f>
        <v>1</v>
      </c>
      <c r="AK24" s="107" t="n">
        <f aca="false">IF($L24&lt;&gt;0,AJ24/$L24,0)</f>
        <v>0.00909090909090909</v>
      </c>
      <c r="AL24" s="103"/>
      <c r="AM24" s="352" t="n">
        <f aca="false">'[1]ΓΡΕΒΕΝΑ-SYNOL'!$W24-AL24</f>
        <v>0</v>
      </c>
      <c r="AN24" s="355" t="n">
        <f aca="false">SUM(AL24:AM24)</f>
        <v>0</v>
      </c>
      <c r="AO24" s="107" t="n">
        <f aca="false">IF($L24&lt;&gt;0,AN24/$L24,0)</f>
        <v>0</v>
      </c>
      <c r="AP24" s="103"/>
      <c r="AQ24" s="352" t="n">
        <f aca="false">'[1]ΓΡΕΒΕΝΑ-SYNOL'!$Y24-AP24</f>
        <v>0</v>
      </c>
      <c r="AR24" s="355" t="n">
        <f aca="false">SUM(AP24:AQ24)</f>
        <v>0</v>
      </c>
      <c r="AS24" s="107" t="n">
        <f aca="false">IF($L24&lt;&gt;0,AR24/$L24,0)</f>
        <v>0</v>
      </c>
      <c r="AT24" s="103"/>
      <c r="AU24" s="352" t="n">
        <f aca="false">'[1]ΓΡΕΒΕΝΑ-SYNOL'!$AA24-AT24</f>
        <v>0</v>
      </c>
      <c r="AV24" s="355" t="n">
        <f aca="false">SUM(AT24:AU24)</f>
        <v>0</v>
      </c>
      <c r="AW24" s="107" t="n">
        <f aca="false">IF($L24&lt;&gt;0,AV24/$L24,0)</f>
        <v>0</v>
      </c>
      <c r="AX24" s="103"/>
      <c r="AY24" s="352" t="n">
        <f aca="false">'[1]ΓΡΕΒΕΝΑ-SYNOL'!$AC24-AX24</f>
        <v>0</v>
      </c>
      <c r="AZ24" s="355" t="n">
        <f aca="false">SUM(AX24:AY24)</f>
        <v>0</v>
      </c>
      <c r="BA24" s="107" t="n">
        <f aca="false">IF($L24&lt;&gt;0,AZ24/$L24,0)</f>
        <v>0</v>
      </c>
      <c r="BB24" s="103"/>
      <c r="BC24" s="352" t="n">
        <f aca="false">'[1]ΓΡΕΒΕΝΑ-SYNOL'!$AE24-BB24</f>
        <v>0</v>
      </c>
      <c r="BD24" s="355" t="n">
        <f aca="false">SUM(BB24:BC24)</f>
        <v>0</v>
      </c>
      <c r="BE24" s="107" t="n">
        <f aca="false">IF($L24&lt;&gt;0,BD24/$L24,0)</f>
        <v>0</v>
      </c>
      <c r="BF24" s="103"/>
      <c r="BG24" s="352" t="n">
        <f aca="false">'[1]ΓΡΕΒΕΝΑ-SYNOL'!$AG24-BF24</f>
        <v>0</v>
      </c>
      <c r="BH24" s="355" t="n">
        <f aca="false">SUM(BF24:BG24)</f>
        <v>0</v>
      </c>
      <c r="BI24" s="107" t="n">
        <f aca="false">IF($L24&lt;&gt;0,BH24/$L24,0)</f>
        <v>0</v>
      </c>
      <c r="BJ24" s="103"/>
      <c r="BK24" s="103"/>
      <c r="BL24" s="352" t="n">
        <f aca="false">'[1]ΓΡΕΒΕΝΑ-SYNOL'!$AI24-BJ24-BK24</f>
        <v>0</v>
      </c>
      <c r="BM24" s="355" t="n">
        <f aca="false">SUM(BJ24:BL24)</f>
        <v>0</v>
      </c>
      <c r="BN24" s="107" t="n">
        <f aca="false">IF($L24&lt;&gt;0,BM24/$L24,0)</f>
        <v>0</v>
      </c>
      <c r="BO24" s="103"/>
      <c r="BP24" s="352" t="n">
        <f aca="false">'[1]ΓΡΕΒΕΝΑ-SYNOL'!$AK24-BO24</f>
        <v>0</v>
      </c>
      <c r="BQ24" s="355" t="n">
        <f aca="false">SUM(BO24:BP24)</f>
        <v>0</v>
      </c>
      <c r="BR24" s="107" t="n">
        <f aca="false">IF($L24&lt;&gt;0,BQ24/$L24,0)</f>
        <v>0</v>
      </c>
      <c r="BS24" s="103"/>
      <c r="BT24" s="352" t="n">
        <f aca="false">'[1]ΓΡΕΒΕΝΑ-SYNOL'!$AM24-BS24</f>
        <v>0</v>
      </c>
      <c r="BU24" s="355" t="n">
        <f aca="false">SUM(BS24:BT24)</f>
        <v>0</v>
      </c>
      <c r="BV24" s="107" t="n">
        <f aca="false">IF($L24&lt;&gt;0,BU24/$L24,0)</f>
        <v>0</v>
      </c>
      <c r="BW24" s="103"/>
      <c r="BX24" s="352" t="n">
        <f aca="false">'[1]ΓΡΕΒΕΝΑ-SYNOL'!$AO24-BW24</f>
        <v>0</v>
      </c>
      <c r="BY24" s="355" t="n">
        <f aca="false">SUM(BW24:BX24)</f>
        <v>0</v>
      </c>
      <c r="BZ24" s="107" t="n">
        <f aca="false">IF($L24&lt;&gt;0,BY24/$L24,0)</f>
        <v>0</v>
      </c>
      <c r="CA24" s="103"/>
      <c r="CB24" s="103"/>
      <c r="CC24" s="352" t="n">
        <f aca="false">'[1]ΓΡΕΒΕΝΑ-SYNOL'!$AQ24-CA24-CB24</f>
        <v>0</v>
      </c>
      <c r="CD24" s="355" t="n">
        <f aca="false">SUM(CA24:CC24)</f>
        <v>0</v>
      </c>
      <c r="CE24" s="107" t="n">
        <f aca="false">IF($L24&lt;&gt;0,CD24/$L24,0)</f>
        <v>0</v>
      </c>
      <c r="CF24" s="103"/>
      <c r="CG24" s="103"/>
      <c r="CH24" s="352" t="n">
        <f aca="false">'[1]ΓΡΕΒΕΝΑ-SYNOL'!$AS24-CF24-CG24</f>
        <v>0</v>
      </c>
      <c r="CI24" s="355" t="n">
        <f aca="false">SUM(CF24:CH24)</f>
        <v>0</v>
      </c>
      <c r="CJ24" s="107" t="n">
        <f aca="false">IF($L24&lt;&gt;0,CI24/$L24,0)</f>
        <v>0</v>
      </c>
      <c r="CK24" s="103"/>
      <c r="CL24" s="352" t="n">
        <f aca="false">'[1]ΓΡΕΒΕΝΑ-SYNOL'!$AU24-CK24</f>
        <v>0</v>
      </c>
      <c r="CM24" s="355" t="n">
        <f aca="false">SUM(CK24:CL24)</f>
        <v>0</v>
      </c>
      <c r="CN24" s="107" t="n">
        <f aca="false">IF($L24&lt;&gt;0,CM24/$L24,0)</f>
        <v>0</v>
      </c>
      <c r="CO24" s="356" t="n">
        <f aca="false">AN24+AR24+AV24+AZ24+BD24+BH24+BM24+BQ24+BU24+BY24+CD24+CI24+CM24</f>
        <v>0</v>
      </c>
      <c r="CP24" s="119" t="n">
        <f aca="false">IF($L24&lt;&gt;0,CO24/$L24,0)</f>
        <v>0</v>
      </c>
      <c r="CQ24" s="357" t="n">
        <f aca="false">P24+U24+Z24+AE24+AJ24+AN24+AR24+AV24+AZ24+BD24+BH24+BM24+BQ24+BU24+BY24+CD24+CI24+CM24</f>
        <v>110</v>
      </c>
      <c r="CR24" s="358"/>
      <c r="CS24" s="359" t="str">
        <f aca="false">IF(CQ24=L24,"OK","ΛΑΘΟΣ!!")</f>
        <v>OK</v>
      </c>
    </row>
    <row r="25" s="360" customFormat="true" ht="17.1" hidden="false" customHeight="true" outlineLevel="0" collapsed="false">
      <c r="A25" s="349" t="s">
        <v>115</v>
      </c>
      <c r="B25" s="350" t="s">
        <v>116</v>
      </c>
      <c r="C25" s="351" t="n">
        <v>573</v>
      </c>
      <c r="D25" s="352"/>
      <c r="E25" s="353" t="n">
        <f aca="false">SUM(C25:D25)</f>
        <v>573</v>
      </c>
      <c r="F25" s="103" t="n">
        <v>445</v>
      </c>
      <c r="G25" s="104"/>
      <c r="H25" s="353" t="n">
        <f aca="false">SUM(F25:G25)</f>
        <v>445</v>
      </c>
      <c r="I25" s="103" t="n">
        <v>18</v>
      </c>
      <c r="J25" s="104"/>
      <c r="K25" s="353" t="n">
        <f aca="false">SUM(I25:J25)</f>
        <v>18</v>
      </c>
      <c r="L25" s="354" t="n">
        <f aca="false">H25-K25</f>
        <v>427</v>
      </c>
      <c r="M25" s="103" t="n">
        <v>66</v>
      </c>
      <c r="N25" s="104" t="n">
        <v>59</v>
      </c>
      <c r="O25" s="352" t="n">
        <f aca="false">'[1]ΓΡΕΒΕΝΑ-SYNOL'!$M25-M25-N25</f>
        <v>10</v>
      </c>
      <c r="P25" s="355" t="n">
        <f aca="false">SUM(M25:O25)</f>
        <v>135</v>
      </c>
      <c r="Q25" s="107" t="n">
        <f aca="false">IF($L25&lt;&gt;0,P25/$L25,0)</f>
        <v>0.31615925058548</v>
      </c>
      <c r="R25" s="103" t="n">
        <v>201</v>
      </c>
      <c r="S25" s="104" t="n">
        <v>28</v>
      </c>
      <c r="T25" s="352" t="n">
        <f aca="false">'[1]ΓΡΕΒΕΝΑ-SYNOL'!$O25-R25-S25</f>
        <v>11</v>
      </c>
      <c r="U25" s="355" t="n">
        <f aca="false">SUM(R25:T25)</f>
        <v>240</v>
      </c>
      <c r="V25" s="107" t="n">
        <f aca="false">IF($L25&lt;&gt;0,U25/$L25,0)</f>
        <v>0.562060889929742</v>
      </c>
      <c r="W25" s="103" t="n">
        <v>6</v>
      </c>
      <c r="X25" s="104" t="n">
        <v>20</v>
      </c>
      <c r="Y25" s="352" t="n">
        <f aca="false">'[1]ΓΡΕΒΕΝΑ-SYNOL'!$Q25-W25-X25</f>
        <v>10</v>
      </c>
      <c r="Z25" s="355" t="n">
        <f aca="false">SUM(W25:Y25)</f>
        <v>36</v>
      </c>
      <c r="AA25" s="107" t="n">
        <f aca="false">IF($L25&lt;&gt;0,Z25/$L25,0)</f>
        <v>0.0843091334894614</v>
      </c>
      <c r="AB25" s="103" t="n">
        <v>2</v>
      </c>
      <c r="AC25" s="104" t="n">
        <v>1</v>
      </c>
      <c r="AD25" s="352" t="n">
        <f aca="false">'[1]ΓΡΕΒΕΝΑ-SYNOL'!$S25-AB25-AC25</f>
        <v>2</v>
      </c>
      <c r="AE25" s="355" t="n">
        <f aca="false">SUM(AB25:AD25)</f>
        <v>5</v>
      </c>
      <c r="AF25" s="107" t="n">
        <f aca="false">IF($L25&lt;&gt;0,AE25/$L25,0)</f>
        <v>0.0117096018735363</v>
      </c>
      <c r="AG25" s="103" t="n">
        <v>3</v>
      </c>
      <c r="AH25" s="104" t="n">
        <v>1</v>
      </c>
      <c r="AI25" s="352" t="n">
        <f aca="false">'[1]ΓΡΕΒΕΝΑ-SYNOL'!$U25-AG25-AH25</f>
        <v>2</v>
      </c>
      <c r="AJ25" s="355" t="n">
        <f aca="false">SUM(AG25:AI25)</f>
        <v>6</v>
      </c>
      <c r="AK25" s="107" t="n">
        <f aca="false">IF($L25&lt;&gt;0,AJ25/$L25,0)</f>
        <v>0.0140515222482436</v>
      </c>
      <c r="AL25" s="103"/>
      <c r="AM25" s="352" t="n">
        <f aca="false">'[1]ΓΡΕΒΕΝΑ-SYNOL'!$W25-AL25</f>
        <v>1</v>
      </c>
      <c r="AN25" s="355" t="n">
        <f aca="false">SUM(AL25:AM25)</f>
        <v>1</v>
      </c>
      <c r="AO25" s="107" t="n">
        <f aca="false">IF($L25&lt;&gt;0,AN25/$L25,0)</f>
        <v>0.00234192037470726</v>
      </c>
      <c r="AP25" s="103"/>
      <c r="AQ25" s="352" t="n">
        <f aca="false">'[1]ΓΡΕΒΕΝΑ-SYNOL'!$Y25-AP25</f>
        <v>0</v>
      </c>
      <c r="AR25" s="355" t="n">
        <f aca="false">SUM(AP25:AQ25)</f>
        <v>0</v>
      </c>
      <c r="AS25" s="107" t="n">
        <f aca="false">IF($L25&lt;&gt;0,AR25/$L25,0)</f>
        <v>0</v>
      </c>
      <c r="AT25" s="103" t="n">
        <v>1</v>
      </c>
      <c r="AU25" s="352" t="n">
        <f aca="false">'[1]ΓΡΕΒΕΝΑ-SYNOL'!$AA25-AT25</f>
        <v>0</v>
      </c>
      <c r="AV25" s="355" t="n">
        <f aca="false">SUM(AT25:AU25)</f>
        <v>1</v>
      </c>
      <c r="AW25" s="107" t="n">
        <f aca="false">IF($L25&lt;&gt;0,AV25/$L25,0)</f>
        <v>0.00234192037470726</v>
      </c>
      <c r="AX25" s="103"/>
      <c r="AY25" s="352" t="n">
        <f aca="false">'[1]ΓΡΕΒΕΝΑ-SYNOL'!$AC25-AX25</f>
        <v>0</v>
      </c>
      <c r="AZ25" s="355" t="n">
        <f aca="false">SUM(AX25:AY25)</f>
        <v>0</v>
      </c>
      <c r="BA25" s="107" t="n">
        <f aca="false">IF($L25&lt;&gt;0,AZ25/$L25,0)</f>
        <v>0</v>
      </c>
      <c r="BB25" s="103"/>
      <c r="BC25" s="352" t="n">
        <f aca="false">'[1]ΓΡΕΒΕΝΑ-SYNOL'!$AE25-BB25</f>
        <v>0</v>
      </c>
      <c r="BD25" s="355" t="n">
        <f aca="false">SUM(BB25:BC25)</f>
        <v>0</v>
      </c>
      <c r="BE25" s="107" t="n">
        <f aca="false">IF($L25&lt;&gt;0,BD25/$L25,0)</f>
        <v>0</v>
      </c>
      <c r="BF25" s="103"/>
      <c r="BG25" s="352" t="n">
        <f aca="false">'[1]ΓΡΕΒΕΝΑ-SYNOL'!$AG25-BF25</f>
        <v>0</v>
      </c>
      <c r="BH25" s="355" t="n">
        <f aca="false">SUM(BF25:BG25)</f>
        <v>0</v>
      </c>
      <c r="BI25" s="107" t="n">
        <f aca="false">IF($L25&lt;&gt;0,BH25/$L25,0)</f>
        <v>0</v>
      </c>
      <c r="BJ25" s="103"/>
      <c r="BK25" s="103"/>
      <c r="BL25" s="352" t="n">
        <f aca="false">'[1]ΓΡΕΒΕΝΑ-SYNOL'!$AI25-BJ25-BK25</f>
        <v>1</v>
      </c>
      <c r="BM25" s="355" t="n">
        <f aca="false">SUM(BJ25:BL25)</f>
        <v>1</v>
      </c>
      <c r="BN25" s="107" t="n">
        <f aca="false">IF($L25&lt;&gt;0,BM25/$L25,0)</f>
        <v>0.00234192037470726</v>
      </c>
      <c r="BO25" s="103"/>
      <c r="BP25" s="352" t="n">
        <f aca="false">'[1]ΓΡΕΒΕΝΑ-SYNOL'!$AK25-BO25</f>
        <v>0</v>
      </c>
      <c r="BQ25" s="355" t="n">
        <f aca="false">SUM(BO25:BP25)</f>
        <v>0</v>
      </c>
      <c r="BR25" s="107" t="n">
        <f aca="false">IF($L25&lt;&gt;0,BQ25/$L25,0)</f>
        <v>0</v>
      </c>
      <c r="BS25" s="103"/>
      <c r="BT25" s="352" t="n">
        <f aca="false">'[1]ΓΡΕΒΕΝΑ-SYNOL'!$AM25-BS25</f>
        <v>0</v>
      </c>
      <c r="BU25" s="355" t="n">
        <f aca="false">SUM(BS25:BT25)</f>
        <v>0</v>
      </c>
      <c r="BV25" s="107" t="n">
        <f aca="false">IF($L25&lt;&gt;0,BU25/$L25,0)</f>
        <v>0</v>
      </c>
      <c r="BW25" s="103"/>
      <c r="BX25" s="352" t="n">
        <f aca="false">'[1]ΓΡΕΒΕΝΑ-SYNOL'!$AO25-BW25</f>
        <v>1</v>
      </c>
      <c r="BY25" s="355" t="n">
        <f aca="false">SUM(BW25:BX25)</f>
        <v>1</v>
      </c>
      <c r="BZ25" s="107" t="n">
        <f aca="false">IF($L25&lt;&gt;0,BY25/$L25,0)</f>
        <v>0.00234192037470726</v>
      </c>
      <c r="CA25" s="103"/>
      <c r="CB25" s="103"/>
      <c r="CC25" s="352" t="n">
        <f aca="false">'[1]ΓΡΕΒΕΝΑ-SYNOL'!$AQ25-CA25-CB25</f>
        <v>0</v>
      </c>
      <c r="CD25" s="355" t="n">
        <f aca="false">SUM(CA25:CC25)</f>
        <v>0</v>
      </c>
      <c r="CE25" s="107" t="n">
        <f aca="false">IF($L25&lt;&gt;0,CD25/$L25,0)</f>
        <v>0</v>
      </c>
      <c r="CF25" s="103" t="n">
        <v>1</v>
      </c>
      <c r="CG25" s="103"/>
      <c r="CH25" s="352" t="n">
        <f aca="false">'[1]ΓΡΕΒΕΝΑ-SYNOL'!$AS25-CF25-CG25</f>
        <v>0</v>
      </c>
      <c r="CI25" s="355" t="n">
        <f aca="false">SUM(CF25:CH25)</f>
        <v>1</v>
      </c>
      <c r="CJ25" s="107" t="n">
        <f aca="false">IF($L25&lt;&gt;0,CI25/$L25,0)</f>
        <v>0.00234192037470726</v>
      </c>
      <c r="CK25" s="103"/>
      <c r="CL25" s="352" t="n">
        <f aca="false">'[1]ΓΡΕΒΕΝΑ-SYNOL'!$AU25-CK25</f>
        <v>0</v>
      </c>
      <c r="CM25" s="355" t="n">
        <f aca="false">SUM(CK25:CL25)</f>
        <v>0</v>
      </c>
      <c r="CN25" s="107" t="n">
        <f aca="false">IF($L25&lt;&gt;0,CM25/$L25,0)</f>
        <v>0</v>
      </c>
      <c r="CO25" s="356" t="n">
        <f aca="false">AN25+AR25+AV25+AZ25+BD25+BH25+BM25+BQ25+BU25+BY25+CD25+CI25+CM25</f>
        <v>5</v>
      </c>
      <c r="CP25" s="119" t="n">
        <f aca="false">IF($L25&lt;&gt;0,CO25/$L25,0)</f>
        <v>0.0117096018735363</v>
      </c>
      <c r="CQ25" s="357" t="n">
        <f aca="false">P25+U25+Z25+AE25+AJ25+AN25+AR25+AV25+AZ25+BD25+BH25+BM25+BQ25+BU25+BY25+CD25+CI25+CM25</f>
        <v>427</v>
      </c>
      <c r="CR25" s="358"/>
      <c r="CS25" s="359" t="str">
        <f aca="false">IF(CQ25=L25,"OK","ΛΑΘΟΣ!!")</f>
        <v>OK</v>
      </c>
    </row>
    <row r="26" s="360" customFormat="true" ht="17.1" hidden="false" customHeight="true" outlineLevel="0" collapsed="false">
      <c r="A26" s="349" t="s">
        <v>117</v>
      </c>
      <c r="B26" s="350" t="s">
        <v>118</v>
      </c>
      <c r="C26" s="351"/>
      <c r="D26" s="352" t="n">
        <v>525</v>
      </c>
      <c r="E26" s="353" t="n">
        <f aca="false">SUM(C26:D26)</f>
        <v>525</v>
      </c>
      <c r="F26" s="103"/>
      <c r="G26" s="104" t="n">
        <v>411</v>
      </c>
      <c r="H26" s="353" t="n">
        <f aca="false">SUM(F26:G26)</f>
        <v>411</v>
      </c>
      <c r="I26" s="103" t="n">
        <v>10</v>
      </c>
      <c r="J26" s="104"/>
      <c r="K26" s="353" t="n">
        <f aca="false">SUM(I26:J26)</f>
        <v>10</v>
      </c>
      <c r="L26" s="354" t="n">
        <f aca="false">H26-K26</f>
        <v>401</v>
      </c>
      <c r="M26" s="103" t="n">
        <v>72</v>
      </c>
      <c r="N26" s="104" t="n">
        <v>62</v>
      </c>
      <c r="O26" s="352" t="n">
        <f aca="false">'[1]ΓΡΕΒΕΝΑ-SYNOL'!$M26-M26-N26</f>
        <v>5</v>
      </c>
      <c r="P26" s="355" t="n">
        <f aca="false">SUM(M26:O26)</f>
        <v>139</v>
      </c>
      <c r="Q26" s="107" t="n">
        <f aca="false">IF($L26&lt;&gt;0,P26/$L26,0)</f>
        <v>0.346633416458853</v>
      </c>
      <c r="R26" s="103" t="n">
        <v>181</v>
      </c>
      <c r="S26" s="104" t="n">
        <v>36</v>
      </c>
      <c r="T26" s="352" t="n">
        <f aca="false">'[1]ΓΡΕΒΕΝΑ-SYNOL'!$O26-R26-S26</f>
        <v>9</v>
      </c>
      <c r="U26" s="355" t="n">
        <f aca="false">SUM(R26:T26)</f>
        <v>226</v>
      </c>
      <c r="V26" s="107" t="n">
        <f aca="false">IF($L26&lt;&gt;0,U26/$L26,0)</f>
        <v>0.56359102244389</v>
      </c>
      <c r="W26" s="103" t="n">
        <v>8</v>
      </c>
      <c r="X26" s="104" t="n">
        <v>14</v>
      </c>
      <c r="Y26" s="352" t="n">
        <f aca="false">'[1]ΓΡΕΒΕΝΑ-SYNOL'!$Q26-W26-X26</f>
        <v>7</v>
      </c>
      <c r="Z26" s="355" t="n">
        <f aca="false">SUM(W26:Y26)</f>
        <v>29</v>
      </c>
      <c r="AA26" s="107" t="n">
        <f aca="false">IF($L26&lt;&gt;0,Z26/$L26,0)</f>
        <v>0.0723192019950125</v>
      </c>
      <c r="AB26" s="103"/>
      <c r="AC26" s="104"/>
      <c r="AD26" s="352" t="n">
        <f aca="false">'[1]ΓΡΕΒΕΝΑ-SYNOL'!$S26-AB26-AC26</f>
        <v>1</v>
      </c>
      <c r="AE26" s="355" t="n">
        <f aca="false">SUM(AB26:AD26)</f>
        <v>1</v>
      </c>
      <c r="AF26" s="107" t="n">
        <f aca="false">IF($L26&lt;&gt;0,AE26/$L26,0)</f>
        <v>0.00249376558603491</v>
      </c>
      <c r="AG26" s="103"/>
      <c r="AH26" s="104" t="n">
        <v>1</v>
      </c>
      <c r="AI26" s="352" t="n">
        <f aca="false">'[1]ΓΡΕΒΕΝΑ-SYNOL'!$U26-AG26-AH26</f>
        <v>3</v>
      </c>
      <c r="AJ26" s="355" t="n">
        <f aca="false">SUM(AG26:AI26)</f>
        <v>4</v>
      </c>
      <c r="AK26" s="107" t="n">
        <f aca="false">IF($L26&lt;&gt;0,AJ26/$L26,0)</f>
        <v>0.00997506234413965</v>
      </c>
      <c r="AL26" s="103"/>
      <c r="AM26" s="352" t="n">
        <f aca="false">'[1]ΓΡΕΒΕΝΑ-SYNOL'!$W26-AL26</f>
        <v>1</v>
      </c>
      <c r="AN26" s="355" t="n">
        <f aca="false">SUM(AL26:AM26)</f>
        <v>1</v>
      </c>
      <c r="AO26" s="107" t="n">
        <f aca="false">IF($L26&lt;&gt;0,AN26/$L26,0)</f>
        <v>0.00249376558603491</v>
      </c>
      <c r="AP26" s="103"/>
      <c r="AQ26" s="352" t="n">
        <f aca="false">'[1]ΓΡΕΒΕΝΑ-SYNOL'!$Y26-AP26</f>
        <v>0</v>
      </c>
      <c r="AR26" s="355" t="n">
        <f aca="false">SUM(AP26:AQ26)</f>
        <v>0</v>
      </c>
      <c r="AS26" s="107" t="n">
        <f aca="false">IF($L26&lt;&gt;0,AR26/$L26,0)</f>
        <v>0</v>
      </c>
      <c r="AT26" s="103"/>
      <c r="AU26" s="352" t="n">
        <f aca="false">'[1]ΓΡΕΒΕΝΑ-SYNOL'!$AA26-AT26</f>
        <v>0</v>
      </c>
      <c r="AV26" s="355" t="n">
        <f aca="false">SUM(AT26:AU26)</f>
        <v>0</v>
      </c>
      <c r="AW26" s="107" t="n">
        <f aca="false">IF($L26&lt;&gt;0,AV26/$L26,0)</f>
        <v>0</v>
      </c>
      <c r="AX26" s="103"/>
      <c r="AY26" s="352" t="n">
        <f aca="false">'[1]ΓΡΕΒΕΝΑ-SYNOL'!$AC26-AX26</f>
        <v>0</v>
      </c>
      <c r="AZ26" s="355" t="n">
        <f aca="false">SUM(AX26:AY26)</f>
        <v>0</v>
      </c>
      <c r="BA26" s="107" t="n">
        <f aca="false">IF($L26&lt;&gt;0,AZ26/$L26,0)</f>
        <v>0</v>
      </c>
      <c r="BB26" s="103"/>
      <c r="BC26" s="352" t="n">
        <f aca="false">'[1]ΓΡΕΒΕΝΑ-SYNOL'!$AE26-BB26</f>
        <v>0</v>
      </c>
      <c r="BD26" s="355" t="n">
        <f aca="false">SUM(BB26:BC26)</f>
        <v>0</v>
      </c>
      <c r="BE26" s="107" t="n">
        <f aca="false">IF($L26&lt;&gt;0,BD26/$L26,0)</f>
        <v>0</v>
      </c>
      <c r="BF26" s="103"/>
      <c r="BG26" s="352" t="n">
        <f aca="false">'[1]ΓΡΕΒΕΝΑ-SYNOL'!$AG26-BF26</f>
        <v>0</v>
      </c>
      <c r="BH26" s="355" t="n">
        <f aca="false">SUM(BF26:BG26)</f>
        <v>0</v>
      </c>
      <c r="BI26" s="107" t="n">
        <f aca="false">IF($L26&lt;&gt;0,BH26/$L26,0)</f>
        <v>0</v>
      </c>
      <c r="BJ26" s="103"/>
      <c r="BK26" s="103"/>
      <c r="BL26" s="352" t="n">
        <f aca="false">'[1]ΓΡΕΒΕΝΑ-SYNOL'!$AI26-BJ26-BK26</f>
        <v>0</v>
      </c>
      <c r="BM26" s="355" t="n">
        <f aca="false">SUM(BJ26:BL26)</f>
        <v>0</v>
      </c>
      <c r="BN26" s="107" t="n">
        <f aca="false">IF($L26&lt;&gt;0,BM26/$L26,0)</f>
        <v>0</v>
      </c>
      <c r="BO26" s="103"/>
      <c r="BP26" s="352" t="n">
        <f aca="false">'[1]ΓΡΕΒΕΝΑ-SYNOL'!$AK26-BO26</f>
        <v>0</v>
      </c>
      <c r="BQ26" s="355" t="n">
        <f aca="false">SUM(BO26:BP26)</f>
        <v>0</v>
      </c>
      <c r="BR26" s="107" t="n">
        <f aca="false">IF($L26&lt;&gt;0,BQ26/$L26,0)</f>
        <v>0</v>
      </c>
      <c r="BS26" s="103"/>
      <c r="BT26" s="352" t="n">
        <f aca="false">'[1]ΓΡΕΒΕΝΑ-SYNOL'!$AM26-BS26</f>
        <v>0</v>
      </c>
      <c r="BU26" s="355" t="n">
        <f aca="false">SUM(BS26:BT26)</f>
        <v>0</v>
      </c>
      <c r="BV26" s="107" t="n">
        <f aca="false">IF($L26&lt;&gt;0,BU26/$L26,0)</f>
        <v>0</v>
      </c>
      <c r="BW26" s="103"/>
      <c r="BX26" s="352" t="n">
        <f aca="false">'[1]ΓΡΕΒΕΝΑ-SYNOL'!$AO26-BW26</f>
        <v>0</v>
      </c>
      <c r="BY26" s="355" t="n">
        <f aca="false">SUM(BW26:BX26)</f>
        <v>0</v>
      </c>
      <c r="BZ26" s="107" t="n">
        <f aca="false">IF($L26&lt;&gt;0,BY26/$L26,0)</f>
        <v>0</v>
      </c>
      <c r="CA26" s="103"/>
      <c r="CB26" s="103"/>
      <c r="CC26" s="352" t="n">
        <f aca="false">'[1]ΓΡΕΒΕΝΑ-SYNOL'!$AQ26-CA26-CB26</f>
        <v>1</v>
      </c>
      <c r="CD26" s="355" t="n">
        <f aca="false">SUM(CA26:CC26)</f>
        <v>1</v>
      </c>
      <c r="CE26" s="107" t="n">
        <f aca="false">IF($L26&lt;&gt;0,CD26/$L26,0)</f>
        <v>0.00249376558603491</v>
      </c>
      <c r="CF26" s="103"/>
      <c r="CG26" s="103"/>
      <c r="CH26" s="352" t="n">
        <f aca="false">'[1]ΓΡΕΒΕΝΑ-SYNOL'!$AS26-CF26-CG26</f>
        <v>0</v>
      </c>
      <c r="CI26" s="355" t="n">
        <f aca="false">SUM(CF26:CH26)</f>
        <v>0</v>
      </c>
      <c r="CJ26" s="107" t="n">
        <f aca="false">IF($L26&lt;&gt;0,CI26/$L26,0)</f>
        <v>0</v>
      </c>
      <c r="CK26" s="103"/>
      <c r="CL26" s="352" t="n">
        <f aca="false">'[1]ΓΡΕΒΕΝΑ-SYNOL'!$AU26-CK26</f>
        <v>0</v>
      </c>
      <c r="CM26" s="355" t="n">
        <f aca="false">SUM(CK26:CL26)</f>
        <v>0</v>
      </c>
      <c r="CN26" s="107" t="n">
        <f aca="false">IF($L26&lt;&gt;0,CM26/$L26,0)</f>
        <v>0</v>
      </c>
      <c r="CO26" s="356" t="n">
        <f aca="false">AN26+AR26+AV26+AZ26+BD26+BH26+BM26+BQ26+BU26+BY26+CD26+CI26+CM26</f>
        <v>2</v>
      </c>
      <c r="CP26" s="119" t="n">
        <f aca="false">IF($L26&lt;&gt;0,CO26/$L26,0)</f>
        <v>0.00498753117206983</v>
      </c>
      <c r="CQ26" s="357" t="n">
        <f aca="false">P26+U26+Z26+AE26+AJ26+AN26+AR26+AV26+AZ26+BD26+BH26+BM26+BQ26+BU26+BY26+CD26+CI26+CM26</f>
        <v>401</v>
      </c>
      <c r="CR26" s="358"/>
      <c r="CS26" s="359" t="str">
        <f aca="false">IF(CQ26=L26,"OK","ΛΑΘΟΣ!!")</f>
        <v>OK</v>
      </c>
    </row>
    <row r="27" s="360" customFormat="true" ht="17.1" hidden="false" customHeight="true" outlineLevel="0" collapsed="false">
      <c r="A27" s="349" t="s">
        <v>119</v>
      </c>
      <c r="B27" s="350" t="s">
        <v>120</v>
      </c>
      <c r="C27" s="351" t="n">
        <v>276</v>
      </c>
      <c r="D27" s="352" t="n">
        <v>247</v>
      </c>
      <c r="E27" s="353" t="n">
        <f aca="false">SUM(C27:D27)</f>
        <v>523</v>
      </c>
      <c r="F27" s="103" t="n">
        <v>180</v>
      </c>
      <c r="G27" s="104" t="n">
        <v>168</v>
      </c>
      <c r="H27" s="353" t="n">
        <f aca="false">SUM(F27:G27)</f>
        <v>348</v>
      </c>
      <c r="I27" s="103" t="n">
        <v>12</v>
      </c>
      <c r="J27" s="104"/>
      <c r="K27" s="353" t="n">
        <f aca="false">SUM(I27:J27)</f>
        <v>12</v>
      </c>
      <c r="L27" s="354" t="n">
        <f aca="false">H27-K27</f>
        <v>336</v>
      </c>
      <c r="M27" s="103" t="n">
        <v>78</v>
      </c>
      <c r="N27" s="104" t="n">
        <v>50</v>
      </c>
      <c r="O27" s="352" t="n">
        <f aca="false">'[1]ΓΡΕΒΕΝΑ-SYNOL'!$M27-M27-N27</f>
        <v>7</v>
      </c>
      <c r="P27" s="355" t="n">
        <f aca="false">SUM(M27:O27)</f>
        <v>135</v>
      </c>
      <c r="Q27" s="107" t="n">
        <f aca="false">IF($L27&lt;&gt;0,P27/$L27,0)</f>
        <v>0.401785714285714</v>
      </c>
      <c r="R27" s="103" t="n">
        <v>107</v>
      </c>
      <c r="S27" s="104" t="n">
        <v>65</v>
      </c>
      <c r="T27" s="352" t="n">
        <f aca="false">'[1]ΓΡΕΒΕΝΑ-SYNOL'!$O27-R27-S27</f>
        <v>9</v>
      </c>
      <c r="U27" s="355" t="n">
        <f aca="false">SUM(R27:T27)</f>
        <v>181</v>
      </c>
      <c r="V27" s="107" t="n">
        <f aca="false">IF($L27&lt;&gt;0,U27/$L27,0)</f>
        <v>0.538690476190476</v>
      </c>
      <c r="W27" s="103"/>
      <c r="X27" s="104" t="n">
        <v>9</v>
      </c>
      <c r="Y27" s="352" t="n">
        <f aca="false">'[1]ΓΡΕΒΕΝΑ-SYNOL'!$Q27-W27-X27</f>
        <v>5</v>
      </c>
      <c r="Z27" s="355" t="n">
        <f aca="false">SUM(W27:Y27)</f>
        <v>14</v>
      </c>
      <c r="AA27" s="107" t="n">
        <f aca="false">IF($L27&lt;&gt;0,Z27/$L27,0)</f>
        <v>0.0416666666666667</v>
      </c>
      <c r="AB27" s="103"/>
      <c r="AC27" s="104"/>
      <c r="AD27" s="352" t="n">
        <f aca="false">'[1]ΓΡΕΒΕΝΑ-SYNOL'!$S27-AB27-AC27</f>
        <v>0</v>
      </c>
      <c r="AE27" s="355" t="n">
        <f aca="false">SUM(AB27:AD27)</f>
        <v>0</v>
      </c>
      <c r="AF27" s="107" t="n">
        <f aca="false">IF($L27&lt;&gt;0,AE27/$L27,0)</f>
        <v>0</v>
      </c>
      <c r="AG27" s="103" t="n">
        <v>1</v>
      </c>
      <c r="AH27" s="104" t="n">
        <v>2</v>
      </c>
      <c r="AI27" s="352" t="n">
        <f aca="false">'[1]ΓΡΕΒΕΝΑ-SYNOL'!$U27-AG27-AH27</f>
        <v>1</v>
      </c>
      <c r="AJ27" s="355" t="n">
        <f aca="false">SUM(AG27:AI27)</f>
        <v>4</v>
      </c>
      <c r="AK27" s="107" t="n">
        <f aca="false">IF($L27&lt;&gt;0,AJ27/$L27,0)</f>
        <v>0.0119047619047619</v>
      </c>
      <c r="AL27" s="103"/>
      <c r="AM27" s="352" t="n">
        <f aca="false">'[1]ΓΡΕΒΕΝΑ-SYNOL'!$W27-AL27</f>
        <v>0</v>
      </c>
      <c r="AN27" s="355" t="n">
        <f aca="false">SUM(AL27:AM27)</f>
        <v>0</v>
      </c>
      <c r="AO27" s="107" t="n">
        <f aca="false">IF($L27&lt;&gt;0,AN27/$L27,0)</f>
        <v>0</v>
      </c>
      <c r="AP27" s="103"/>
      <c r="AQ27" s="352" t="n">
        <f aca="false">'[1]ΓΡΕΒΕΝΑ-SYNOL'!$Y27-AP27</f>
        <v>0</v>
      </c>
      <c r="AR27" s="355" t="n">
        <f aca="false">SUM(AP27:AQ27)</f>
        <v>0</v>
      </c>
      <c r="AS27" s="107" t="n">
        <f aca="false">IF($L27&lt;&gt;0,AR27/$L27,0)</f>
        <v>0</v>
      </c>
      <c r="AT27" s="103"/>
      <c r="AU27" s="352" t="n">
        <f aca="false">'[1]ΓΡΕΒΕΝΑ-SYNOL'!$AA27-AT27</f>
        <v>0</v>
      </c>
      <c r="AV27" s="355" t="n">
        <f aca="false">SUM(AT27:AU27)</f>
        <v>0</v>
      </c>
      <c r="AW27" s="107" t="n">
        <f aca="false">IF($L27&lt;&gt;0,AV27/$L27,0)</f>
        <v>0</v>
      </c>
      <c r="AX27" s="103"/>
      <c r="AY27" s="352" t="n">
        <f aca="false">'[1]ΓΡΕΒΕΝΑ-SYNOL'!$AC27-AX27</f>
        <v>0</v>
      </c>
      <c r="AZ27" s="355" t="n">
        <f aca="false">SUM(AX27:AY27)</f>
        <v>0</v>
      </c>
      <c r="BA27" s="107" t="n">
        <f aca="false">IF($L27&lt;&gt;0,AZ27/$L27,0)</f>
        <v>0</v>
      </c>
      <c r="BB27" s="103"/>
      <c r="BC27" s="352" t="n">
        <f aca="false">'[1]ΓΡΕΒΕΝΑ-SYNOL'!$AE27-BB27</f>
        <v>0</v>
      </c>
      <c r="BD27" s="355" t="n">
        <f aca="false">SUM(BB27:BC27)</f>
        <v>0</v>
      </c>
      <c r="BE27" s="107" t="n">
        <f aca="false">IF($L27&lt;&gt;0,BD27/$L27,0)</f>
        <v>0</v>
      </c>
      <c r="BF27" s="103"/>
      <c r="BG27" s="352" t="n">
        <f aca="false">'[1]ΓΡΕΒΕΝΑ-SYNOL'!$AG27-BF27</f>
        <v>0</v>
      </c>
      <c r="BH27" s="355" t="n">
        <f aca="false">SUM(BF27:BG27)</f>
        <v>0</v>
      </c>
      <c r="BI27" s="107" t="n">
        <f aca="false">IF($L27&lt;&gt;0,BH27/$L27,0)</f>
        <v>0</v>
      </c>
      <c r="BJ27" s="103"/>
      <c r="BK27" s="103"/>
      <c r="BL27" s="352" t="n">
        <f aca="false">'[1]ΓΡΕΒΕΝΑ-SYNOL'!$AI27-BJ27-BK27</f>
        <v>0</v>
      </c>
      <c r="BM27" s="355" t="n">
        <f aca="false">SUM(BJ27:BL27)</f>
        <v>0</v>
      </c>
      <c r="BN27" s="107" t="n">
        <f aca="false">IF($L27&lt;&gt;0,BM27/$L27,0)</f>
        <v>0</v>
      </c>
      <c r="BO27" s="103"/>
      <c r="BP27" s="352" t="n">
        <f aca="false">'[1]ΓΡΕΒΕΝΑ-SYNOL'!$AK27-BO27</f>
        <v>1</v>
      </c>
      <c r="BQ27" s="355" t="n">
        <f aca="false">SUM(BO27:BP27)</f>
        <v>1</v>
      </c>
      <c r="BR27" s="107" t="n">
        <f aca="false">IF($L27&lt;&gt;0,BQ27/$L27,0)</f>
        <v>0.00297619047619048</v>
      </c>
      <c r="BS27" s="103"/>
      <c r="BT27" s="352" t="n">
        <f aca="false">'[1]ΓΡΕΒΕΝΑ-SYNOL'!$AM27-BS27</f>
        <v>0</v>
      </c>
      <c r="BU27" s="355" t="n">
        <f aca="false">SUM(BS27:BT27)</f>
        <v>0</v>
      </c>
      <c r="BV27" s="107" t="n">
        <f aca="false">IF($L27&lt;&gt;0,BU27/$L27,0)</f>
        <v>0</v>
      </c>
      <c r="BW27" s="103"/>
      <c r="BX27" s="352" t="n">
        <f aca="false">'[1]ΓΡΕΒΕΝΑ-SYNOL'!$AO27-BW27</f>
        <v>1</v>
      </c>
      <c r="BY27" s="355" t="n">
        <f aca="false">SUM(BW27:BX27)</f>
        <v>1</v>
      </c>
      <c r="BZ27" s="107" t="n">
        <f aca="false">IF($L27&lt;&gt;0,BY27/$L27,0)</f>
        <v>0.00297619047619048</v>
      </c>
      <c r="CA27" s="103"/>
      <c r="CB27" s="103"/>
      <c r="CC27" s="352" t="n">
        <f aca="false">'[1]ΓΡΕΒΕΝΑ-SYNOL'!$AQ27-CA27-CB27</f>
        <v>0</v>
      </c>
      <c r="CD27" s="355" t="n">
        <f aca="false">SUM(CA27:CC27)</f>
        <v>0</v>
      </c>
      <c r="CE27" s="107" t="n">
        <f aca="false">IF($L27&lt;&gt;0,CD27/$L27,0)</f>
        <v>0</v>
      </c>
      <c r="CF27" s="103"/>
      <c r="CG27" s="103"/>
      <c r="CH27" s="352" t="n">
        <f aca="false">'[1]ΓΡΕΒΕΝΑ-SYNOL'!$AS27-CF27-CG27</f>
        <v>0</v>
      </c>
      <c r="CI27" s="355" t="n">
        <f aca="false">SUM(CF27:CH27)</f>
        <v>0</v>
      </c>
      <c r="CJ27" s="107" t="n">
        <f aca="false">IF($L27&lt;&gt;0,CI27/$L27,0)</f>
        <v>0</v>
      </c>
      <c r="CK27" s="103"/>
      <c r="CL27" s="352" t="n">
        <f aca="false">'[1]ΓΡΕΒΕΝΑ-SYNOL'!$AU27-CK27</f>
        <v>0</v>
      </c>
      <c r="CM27" s="355" t="n">
        <f aca="false">SUM(CK27:CL27)</f>
        <v>0</v>
      </c>
      <c r="CN27" s="107" t="n">
        <f aca="false">IF($L27&lt;&gt;0,CM27/$L27,0)</f>
        <v>0</v>
      </c>
      <c r="CO27" s="356" t="n">
        <f aca="false">AN27+AR27+AV27+AZ27+BD27+BH27+BM27+BQ27+BU27+BY27+CD27+CI27+CM27</f>
        <v>2</v>
      </c>
      <c r="CP27" s="119" t="n">
        <f aca="false">IF($L27&lt;&gt;0,CO27/$L27,0)</f>
        <v>0.00595238095238095</v>
      </c>
      <c r="CQ27" s="357" t="n">
        <f aca="false">P27+U27+Z27+AE27+AJ27+AN27+AR27+AV27+AZ27+BD27+BH27+BM27+BQ27+BU27+BY27+CD27+CI27+CM27</f>
        <v>336</v>
      </c>
      <c r="CR27" s="358"/>
      <c r="CS27" s="359" t="str">
        <f aca="false">IF(CQ27=L27,"OK","ΛΑΘΟΣ!!")</f>
        <v>OK</v>
      </c>
    </row>
    <row r="28" s="360" customFormat="true" ht="17.1" hidden="false" customHeight="true" outlineLevel="0" collapsed="false">
      <c r="A28" s="349" t="s">
        <v>121</v>
      </c>
      <c r="B28" s="350" t="s">
        <v>122</v>
      </c>
      <c r="C28" s="351" t="n">
        <v>280</v>
      </c>
      <c r="D28" s="352" t="n">
        <v>271</v>
      </c>
      <c r="E28" s="353" t="n">
        <f aca="false">SUM(C28:D28)</f>
        <v>551</v>
      </c>
      <c r="F28" s="103" t="n">
        <v>190</v>
      </c>
      <c r="G28" s="104" t="n">
        <v>189</v>
      </c>
      <c r="H28" s="353" t="n">
        <f aca="false">SUM(F28:G28)</f>
        <v>379</v>
      </c>
      <c r="I28" s="103" t="n">
        <v>4</v>
      </c>
      <c r="J28" s="104"/>
      <c r="K28" s="353" t="n">
        <f aca="false">SUM(I28:J28)</f>
        <v>4</v>
      </c>
      <c r="L28" s="354" t="n">
        <f aca="false">H28-K28</f>
        <v>375</v>
      </c>
      <c r="M28" s="103" t="n">
        <v>79</v>
      </c>
      <c r="N28" s="104" t="n">
        <v>101</v>
      </c>
      <c r="O28" s="352" t="n">
        <f aca="false">'[1]ΓΡΕΒΕΝΑ-SYNOL'!$M28-M28-N28</f>
        <v>6</v>
      </c>
      <c r="P28" s="355" t="n">
        <f aca="false">SUM(M28:O28)</f>
        <v>186</v>
      </c>
      <c r="Q28" s="107" t="n">
        <f aca="false">IF($L28&lt;&gt;0,P28/$L28,0)</f>
        <v>0.496</v>
      </c>
      <c r="R28" s="103" t="n">
        <v>83</v>
      </c>
      <c r="S28" s="104" t="n">
        <v>65</v>
      </c>
      <c r="T28" s="352" t="n">
        <f aca="false">'[1]ΓΡΕΒΕΝΑ-SYNOL'!$O28-R28-S28</f>
        <v>15</v>
      </c>
      <c r="U28" s="355" t="n">
        <f aca="false">SUM(R28:T28)</f>
        <v>163</v>
      </c>
      <c r="V28" s="107" t="n">
        <f aca="false">IF($L28&lt;&gt;0,U28/$L28,0)</f>
        <v>0.434666666666667</v>
      </c>
      <c r="W28" s="103" t="n">
        <v>2</v>
      </c>
      <c r="X28" s="104" t="n">
        <v>2</v>
      </c>
      <c r="Y28" s="352" t="n">
        <f aca="false">'[1]ΓΡΕΒΕΝΑ-SYNOL'!$Q28-W28-X28</f>
        <v>8</v>
      </c>
      <c r="Z28" s="355" t="n">
        <f aca="false">SUM(W28:Y28)</f>
        <v>12</v>
      </c>
      <c r="AA28" s="107" t="n">
        <f aca="false">IF($L28&lt;&gt;0,Z28/$L28,0)</f>
        <v>0.032</v>
      </c>
      <c r="AB28" s="103" t="n">
        <v>2</v>
      </c>
      <c r="AC28" s="104" t="n">
        <v>1</v>
      </c>
      <c r="AD28" s="352" t="n">
        <f aca="false">'[1]ΓΡΕΒΕΝΑ-SYNOL'!$S28-AB28-AC28</f>
        <v>0</v>
      </c>
      <c r="AE28" s="355" t="n">
        <f aca="false">SUM(AB28:AD28)</f>
        <v>3</v>
      </c>
      <c r="AF28" s="107" t="n">
        <f aca="false">IF($L28&lt;&gt;0,AE28/$L28,0)</f>
        <v>0.008</v>
      </c>
      <c r="AG28" s="103" t="n">
        <v>3</v>
      </c>
      <c r="AH28" s="104" t="n">
        <v>2</v>
      </c>
      <c r="AI28" s="352" t="n">
        <f aca="false">'[1]ΓΡΕΒΕΝΑ-SYNOL'!$U28-AG28-AH28</f>
        <v>5</v>
      </c>
      <c r="AJ28" s="355" t="n">
        <f aca="false">SUM(AG28:AI28)</f>
        <v>10</v>
      </c>
      <c r="AK28" s="107" t="n">
        <f aca="false">IF($L28&lt;&gt;0,AJ28/$L28,0)</f>
        <v>0.0266666666666667</v>
      </c>
      <c r="AL28" s="103"/>
      <c r="AM28" s="352" t="n">
        <f aca="false">'[1]ΓΡΕΒΕΝΑ-SYNOL'!$W28-AL28</f>
        <v>0</v>
      </c>
      <c r="AN28" s="355" t="n">
        <f aca="false">SUM(AL28:AM28)</f>
        <v>0</v>
      </c>
      <c r="AO28" s="107" t="n">
        <f aca="false">IF($L28&lt;&gt;0,AN28/$L28,0)</f>
        <v>0</v>
      </c>
      <c r="AP28" s="103"/>
      <c r="AQ28" s="352" t="n">
        <f aca="false">'[1]ΓΡΕΒΕΝΑ-SYNOL'!$Y28-AP28</f>
        <v>0</v>
      </c>
      <c r="AR28" s="355" t="n">
        <f aca="false">SUM(AP28:AQ28)</f>
        <v>0</v>
      </c>
      <c r="AS28" s="107" t="n">
        <f aca="false">IF($L28&lt;&gt;0,AR28/$L28,0)</f>
        <v>0</v>
      </c>
      <c r="AT28" s="103" t="n">
        <v>1</v>
      </c>
      <c r="AU28" s="352" t="n">
        <f aca="false">'[1]ΓΡΕΒΕΝΑ-SYNOL'!$AA28-AT28</f>
        <v>0</v>
      </c>
      <c r="AV28" s="355" t="n">
        <f aca="false">SUM(AT28:AU28)</f>
        <v>1</v>
      </c>
      <c r="AW28" s="107" t="n">
        <f aca="false">IF($L28&lt;&gt;0,AV28/$L28,0)</f>
        <v>0.00266666666666667</v>
      </c>
      <c r="AX28" s="103"/>
      <c r="AY28" s="352" t="n">
        <f aca="false">'[1]ΓΡΕΒΕΝΑ-SYNOL'!$AC28-AX28</f>
        <v>0</v>
      </c>
      <c r="AZ28" s="355" t="n">
        <f aca="false">SUM(AX28:AY28)</f>
        <v>0</v>
      </c>
      <c r="BA28" s="107" t="n">
        <f aca="false">IF($L28&lt;&gt;0,AZ28/$L28,0)</f>
        <v>0</v>
      </c>
      <c r="BB28" s="103"/>
      <c r="BC28" s="352" t="n">
        <f aca="false">'[1]ΓΡΕΒΕΝΑ-SYNOL'!$AE28-BB28</f>
        <v>0</v>
      </c>
      <c r="BD28" s="355" t="n">
        <f aca="false">SUM(BB28:BC28)</f>
        <v>0</v>
      </c>
      <c r="BE28" s="107" t="n">
        <f aca="false">IF($L28&lt;&gt;0,BD28/$L28,0)</f>
        <v>0</v>
      </c>
      <c r="BF28" s="103"/>
      <c r="BG28" s="352" t="n">
        <f aca="false">'[1]ΓΡΕΒΕΝΑ-SYNOL'!$AG28-BF28</f>
        <v>0</v>
      </c>
      <c r="BH28" s="355" t="n">
        <f aca="false">SUM(BF28:BG28)</f>
        <v>0</v>
      </c>
      <c r="BI28" s="107" t="n">
        <f aca="false">IF($L28&lt;&gt;0,BH28/$L28,0)</f>
        <v>0</v>
      </c>
      <c r="BJ28" s="103"/>
      <c r="BK28" s="103"/>
      <c r="BL28" s="352" t="n">
        <f aca="false">'[1]ΓΡΕΒΕΝΑ-SYNOL'!$AI28-BJ28-BK28</f>
        <v>0</v>
      </c>
      <c r="BM28" s="355" t="n">
        <f aca="false">SUM(BJ28:BL28)</f>
        <v>0</v>
      </c>
      <c r="BN28" s="107" t="n">
        <f aca="false">IF($L28&lt;&gt;0,BM28/$L28,0)</f>
        <v>0</v>
      </c>
      <c r="BO28" s="103"/>
      <c r="BP28" s="352" t="n">
        <f aca="false">'[1]ΓΡΕΒΕΝΑ-SYNOL'!$AK28-BO28</f>
        <v>0</v>
      </c>
      <c r="BQ28" s="355" t="n">
        <f aca="false">SUM(BO28:BP28)</f>
        <v>0</v>
      </c>
      <c r="BR28" s="107" t="n">
        <f aca="false">IF($L28&lt;&gt;0,BQ28/$L28,0)</f>
        <v>0</v>
      </c>
      <c r="BS28" s="103"/>
      <c r="BT28" s="352" t="n">
        <f aca="false">'[1]ΓΡΕΒΕΝΑ-SYNOL'!$AM28-BS28</f>
        <v>0</v>
      </c>
      <c r="BU28" s="355" t="n">
        <f aca="false">SUM(BS28:BT28)</f>
        <v>0</v>
      </c>
      <c r="BV28" s="107" t="n">
        <f aca="false">IF($L28&lt;&gt;0,BU28/$L28,0)</f>
        <v>0</v>
      </c>
      <c r="BW28" s="103"/>
      <c r="BX28" s="352" t="n">
        <f aca="false">'[1]ΓΡΕΒΕΝΑ-SYNOL'!$AO28-BW28</f>
        <v>0</v>
      </c>
      <c r="BY28" s="355" t="n">
        <f aca="false">SUM(BW28:BX28)</f>
        <v>0</v>
      </c>
      <c r="BZ28" s="107" t="n">
        <f aca="false">IF($L28&lt;&gt;0,BY28/$L28,0)</f>
        <v>0</v>
      </c>
      <c r="CA28" s="103"/>
      <c r="CB28" s="103"/>
      <c r="CC28" s="352" t="n">
        <f aca="false">'[1]ΓΡΕΒΕΝΑ-SYNOL'!$AQ28-CA28-CB28</f>
        <v>0</v>
      </c>
      <c r="CD28" s="355" t="n">
        <f aca="false">SUM(CA28:CC28)</f>
        <v>0</v>
      </c>
      <c r="CE28" s="107" t="n">
        <f aca="false">IF($L28&lt;&gt;0,CD28/$L28,0)</f>
        <v>0</v>
      </c>
      <c r="CF28" s="103"/>
      <c r="CG28" s="103"/>
      <c r="CH28" s="352" t="n">
        <f aca="false">'[1]ΓΡΕΒΕΝΑ-SYNOL'!$AS28-CF28-CG28</f>
        <v>0</v>
      </c>
      <c r="CI28" s="355" t="n">
        <f aca="false">SUM(CF28:CH28)</f>
        <v>0</v>
      </c>
      <c r="CJ28" s="107" t="n">
        <f aca="false">IF($L28&lt;&gt;0,CI28/$L28,0)</f>
        <v>0</v>
      </c>
      <c r="CK28" s="103"/>
      <c r="CL28" s="352" t="n">
        <f aca="false">'[1]ΓΡΕΒΕΝΑ-SYNOL'!$AU28-CK28</f>
        <v>0</v>
      </c>
      <c r="CM28" s="355" t="n">
        <f aca="false">SUM(CK28:CL28)</f>
        <v>0</v>
      </c>
      <c r="CN28" s="107" t="n">
        <f aca="false">IF($L28&lt;&gt;0,CM28/$L28,0)</f>
        <v>0</v>
      </c>
      <c r="CO28" s="356" t="n">
        <f aca="false">AN28+AR28+AV28+AZ28+BD28+BH28+BM28+BQ28+BU28+BY28+CD28+CI28+CM28</f>
        <v>1</v>
      </c>
      <c r="CP28" s="119" t="n">
        <f aca="false">IF($L28&lt;&gt;0,CO28/$L28,0)</f>
        <v>0.00266666666666667</v>
      </c>
      <c r="CQ28" s="357" t="n">
        <f aca="false">P28+U28+Z28+AE28+AJ28+AN28+AR28+AV28+AZ28+BD28+BH28+BM28+BQ28+BU28+BY28+CD28+CI28+CM28</f>
        <v>375</v>
      </c>
      <c r="CR28" s="358"/>
      <c r="CS28" s="359" t="str">
        <f aca="false">IF(CQ28=L28,"OK","ΛΑΘΟΣ!!")</f>
        <v>OK</v>
      </c>
    </row>
    <row r="29" s="360" customFormat="true" ht="17.1" hidden="false" customHeight="true" outlineLevel="0" collapsed="false">
      <c r="A29" s="349" t="s">
        <v>123</v>
      </c>
      <c r="B29" s="350" t="s">
        <v>124</v>
      </c>
      <c r="C29" s="351" t="n">
        <v>310</v>
      </c>
      <c r="D29" s="352" t="n">
        <v>260</v>
      </c>
      <c r="E29" s="353" t="n">
        <f aca="false">SUM(C29:D29)</f>
        <v>570</v>
      </c>
      <c r="F29" s="103" t="n">
        <v>203</v>
      </c>
      <c r="G29" s="104" t="n">
        <v>190</v>
      </c>
      <c r="H29" s="353" t="n">
        <f aca="false">SUM(F29:G29)</f>
        <v>393</v>
      </c>
      <c r="I29" s="103" t="n">
        <v>8</v>
      </c>
      <c r="J29" s="104"/>
      <c r="K29" s="353" t="n">
        <f aca="false">SUM(I29:J29)</f>
        <v>8</v>
      </c>
      <c r="L29" s="354" t="n">
        <f aca="false">H29-K29</f>
        <v>385</v>
      </c>
      <c r="M29" s="103" t="n">
        <v>78</v>
      </c>
      <c r="N29" s="104" t="n">
        <v>56</v>
      </c>
      <c r="O29" s="352" t="n">
        <f aca="false">'[1]ΓΡΕΒΕΝΑ-SYNOL'!$M29-M29-N29</f>
        <v>12</v>
      </c>
      <c r="P29" s="355" t="n">
        <f aca="false">SUM(M29:O29)</f>
        <v>146</v>
      </c>
      <c r="Q29" s="107" t="n">
        <f aca="false">IF($L29&lt;&gt;0,P29/$L29,0)</f>
        <v>0.379220779220779</v>
      </c>
      <c r="R29" s="103" t="n">
        <v>108</v>
      </c>
      <c r="S29" s="104" t="n">
        <v>63</v>
      </c>
      <c r="T29" s="352" t="n">
        <f aca="false">'[1]ΓΡΕΒΕΝΑ-SYNOL'!$O29-R29-S29</f>
        <v>17</v>
      </c>
      <c r="U29" s="355" t="n">
        <f aca="false">SUM(R29:T29)</f>
        <v>188</v>
      </c>
      <c r="V29" s="107" t="n">
        <f aca="false">IF($L29&lt;&gt;0,U29/$L29,0)</f>
        <v>0.488311688311688</v>
      </c>
      <c r="W29" s="103"/>
      <c r="X29" s="104" t="n">
        <v>8</v>
      </c>
      <c r="Y29" s="352" t="n">
        <f aca="false">'[1]ΓΡΕΒΕΝΑ-SYNOL'!$Q29-W29-X29</f>
        <v>4</v>
      </c>
      <c r="Z29" s="355" t="n">
        <f aca="false">SUM(W29:Y29)</f>
        <v>12</v>
      </c>
      <c r="AA29" s="107" t="n">
        <f aca="false">IF($L29&lt;&gt;0,Z29/$L29,0)</f>
        <v>0.0311688311688312</v>
      </c>
      <c r="AB29" s="103" t="n">
        <v>1</v>
      </c>
      <c r="AC29" s="104" t="n">
        <v>4</v>
      </c>
      <c r="AD29" s="352" t="n">
        <f aca="false">'[1]ΓΡΕΒΕΝΑ-SYNOL'!$S29-AB29-AC29</f>
        <v>1</v>
      </c>
      <c r="AE29" s="355" t="n">
        <f aca="false">SUM(AB29:AD29)</f>
        <v>6</v>
      </c>
      <c r="AF29" s="107" t="n">
        <f aca="false">IF($L29&lt;&gt;0,AE29/$L29,0)</f>
        <v>0.0155844155844156</v>
      </c>
      <c r="AG29" s="103" t="n">
        <v>3</v>
      </c>
      <c r="AH29" s="104" t="n">
        <v>13</v>
      </c>
      <c r="AI29" s="352" t="n">
        <f aca="false">'[1]ΓΡΕΒΕΝΑ-SYNOL'!$U29-AG29-AH29</f>
        <v>4</v>
      </c>
      <c r="AJ29" s="355" t="n">
        <f aca="false">SUM(AG29:AI29)</f>
        <v>20</v>
      </c>
      <c r="AK29" s="107" t="n">
        <f aca="false">IF($L29&lt;&gt;0,AJ29/$L29,0)</f>
        <v>0.051948051948052</v>
      </c>
      <c r="AL29" s="103"/>
      <c r="AM29" s="352" t="n">
        <f aca="false">'[1]ΓΡΕΒΕΝΑ-SYNOL'!$W29-AL29</f>
        <v>0</v>
      </c>
      <c r="AN29" s="355" t="n">
        <f aca="false">SUM(AL29:AM29)</f>
        <v>0</v>
      </c>
      <c r="AO29" s="107" t="n">
        <f aca="false">IF($L29&lt;&gt;0,AN29/$L29,0)</f>
        <v>0</v>
      </c>
      <c r="AP29" s="103"/>
      <c r="AQ29" s="352" t="n">
        <f aca="false">'[1]ΓΡΕΒΕΝΑ-SYNOL'!$Y29-AP29</f>
        <v>0</v>
      </c>
      <c r="AR29" s="355" t="n">
        <f aca="false">SUM(AP29:AQ29)</f>
        <v>0</v>
      </c>
      <c r="AS29" s="107" t="n">
        <f aca="false">IF($L29&lt;&gt;0,AR29/$L29,0)</f>
        <v>0</v>
      </c>
      <c r="AT29" s="103"/>
      <c r="AU29" s="352" t="n">
        <f aca="false">'[1]ΓΡΕΒΕΝΑ-SYNOL'!$AA29-AT29</f>
        <v>0</v>
      </c>
      <c r="AV29" s="355" t="n">
        <f aca="false">SUM(AT29:AU29)</f>
        <v>0</v>
      </c>
      <c r="AW29" s="107" t="n">
        <f aca="false">IF($L29&lt;&gt;0,AV29/$L29,0)</f>
        <v>0</v>
      </c>
      <c r="AX29" s="103"/>
      <c r="AY29" s="352" t="n">
        <f aca="false">'[1]ΓΡΕΒΕΝΑ-SYNOL'!$AC29-AX29</f>
        <v>0</v>
      </c>
      <c r="AZ29" s="355" t="n">
        <f aca="false">SUM(AX29:AY29)</f>
        <v>0</v>
      </c>
      <c r="BA29" s="107" t="n">
        <f aca="false">IF($L29&lt;&gt;0,AZ29/$L29,0)</f>
        <v>0</v>
      </c>
      <c r="BB29" s="103"/>
      <c r="BC29" s="352" t="n">
        <f aca="false">'[1]ΓΡΕΒΕΝΑ-SYNOL'!$AE29-BB29</f>
        <v>0</v>
      </c>
      <c r="BD29" s="355" t="n">
        <f aca="false">SUM(BB29:BC29)</f>
        <v>0</v>
      </c>
      <c r="BE29" s="107" t="n">
        <f aca="false">IF($L29&lt;&gt;0,BD29/$L29,0)</f>
        <v>0</v>
      </c>
      <c r="BF29" s="103"/>
      <c r="BG29" s="352" t="n">
        <f aca="false">'[1]ΓΡΕΒΕΝΑ-SYNOL'!$AG29-BF29</f>
        <v>1</v>
      </c>
      <c r="BH29" s="355" t="n">
        <f aca="false">SUM(BF29:BG29)</f>
        <v>1</v>
      </c>
      <c r="BI29" s="107" t="n">
        <f aca="false">IF($L29&lt;&gt;0,BH29/$L29,0)</f>
        <v>0.0025974025974026</v>
      </c>
      <c r="BJ29" s="103"/>
      <c r="BK29" s="103"/>
      <c r="BL29" s="352" t="n">
        <f aca="false">'[1]ΓΡΕΒΕΝΑ-SYNOL'!$AI29-BJ29-BK29</f>
        <v>0</v>
      </c>
      <c r="BM29" s="355" t="n">
        <f aca="false">SUM(BJ29:BL29)</f>
        <v>0</v>
      </c>
      <c r="BN29" s="107" t="n">
        <f aca="false">IF($L29&lt;&gt;0,BM29/$L29,0)</f>
        <v>0</v>
      </c>
      <c r="BO29" s="103"/>
      <c r="BP29" s="352" t="n">
        <f aca="false">'[1]ΓΡΕΒΕΝΑ-SYNOL'!$AK29-BO29</f>
        <v>0</v>
      </c>
      <c r="BQ29" s="355" t="n">
        <f aca="false">SUM(BO29:BP29)</f>
        <v>0</v>
      </c>
      <c r="BR29" s="107" t="n">
        <f aca="false">IF($L29&lt;&gt;0,BQ29/$L29,0)</f>
        <v>0</v>
      </c>
      <c r="BS29" s="103"/>
      <c r="BT29" s="352" t="n">
        <f aca="false">'[1]ΓΡΕΒΕΝΑ-SYNOL'!$AM29-BS29</f>
        <v>0</v>
      </c>
      <c r="BU29" s="355" t="n">
        <f aca="false">SUM(BS29:BT29)</f>
        <v>0</v>
      </c>
      <c r="BV29" s="107" t="n">
        <f aca="false">IF($L29&lt;&gt;0,BU29/$L29,0)</f>
        <v>0</v>
      </c>
      <c r="BW29" s="103"/>
      <c r="BX29" s="352" t="n">
        <f aca="false">'[1]ΓΡΕΒΕΝΑ-SYNOL'!$AO29-BW29</f>
        <v>0</v>
      </c>
      <c r="BY29" s="355" t="n">
        <f aca="false">SUM(BW29:BX29)</f>
        <v>0</v>
      </c>
      <c r="BZ29" s="107" t="n">
        <f aca="false">IF($L29&lt;&gt;0,BY29/$L29,0)</f>
        <v>0</v>
      </c>
      <c r="CA29" s="103"/>
      <c r="CB29" s="103"/>
      <c r="CC29" s="352" t="n">
        <f aca="false">'[1]ΓΡΕΒΕΝΑ-SYNOL'!$AQ29-CA29-CB29</f>
        <v>0</v>
      </c>
      <c r="CD29" s="355" t="n">
        <f aca="false">SUM(CA29:CC29)</f>
        <v>0</v>
      </c>
      <c r="CE29" s="107" t="n">
        <f aca="false">IF($L29&lt;&gt;0,CD29/$L29,0)</f>
        <v>0</v>
      </c>
      <c r="CF29" s="103" t="n">
        <v>2</v>
      </c>
      <c r="CG29" s="103" t="n">
        <v>8</v>
      </c>
      <c r="CH29" s="352" t="n">
        <f aca="false">'[1]ΓΡΕΒΕΝΑ-SYNOL'!$AS29-CF29-CG29</f>
        <v>2</v>
      </c>
      <c r="CI29" s="355" t="n">
        <f aca="false">SUM(CF29:CH29)</f>
        <v>12</v>
      </c>
      <c r="CJ29" s="107" t="n">
        <f aca="false">IF($L29&lt;&gt;0,CI29/$L29,0)</f>
        <v>0.0311688311688312</v>
      </c>
      <c r="CK29" s="103"/>
      <c r="CL29" s="352" t="n">
        <f aca="false">'[1]ΓΡΕΒΕΝΑ-SYNOL'!$AU29-CK29</f>
        <v>0</v>
      </c>
      <c r="CM29" s="355" t="n">
        <f aca="false">SUM(CK29:CL29)</f>
        <v>0</v>
      </c>
      <c r="CN29" s="107" t="n">
        <f aca="false">IF($L29&lt;&gt;0,CM29/$L29,0)</f>
        <v>0</v>
      </c>
      <c r="CO29" s="356" t="n">
        <f aca="false">AN29+AR29+AV29+AZ29+BD29+BH29+BM29+BQ29+BU29+BY29+CD29+CI29+CM29</f>
        <v>13</v>
      </c>
      <c r="CP29" s="119" t="n">
        <f aca="false">IF($L29&lt;&gt;0,CO29/$L29,0)</f>
        <v>0.0337662337662338</v>
      </c>
      <c r="CQ29" s="357" t="n">
        <f aca="false">P29+U29+Z29+AE29+AJ29+AN29+AR29+AV29+AZ29+BD29+BH29+BM29+BQ29+BU29+BY29+CD29+CI29+CM29</f>
        <v>385</v>
      </c>
      <c r="CR29" s="358"/>
      <c r="CS29" s="359" t="str">
        <f aca="false">IF(CQ29=L29,"OK","ΛΑΘΟΣ!!")</f>
        <v>OK</v>
      </c>
    </row>
    <row r="30" s="360" customFormat="true" ht="17.1" hidden="false" customHeight="true" outlineLevel="0" collapsed="false">
      <c r="A30" s="349" t="s">
        <v>125</v>
      </c>
      <c r="B30" s="350" t="s">
        <v>126</v>
      </c>
      <c r="C30" s="351" t="n">
        <v>219</v>
      </c>
      <c r="D30" s="352" t="n">
        <v>206</v>
      </c>
      <c r="E30" s="353" t="n">
        <f aca="false">SUM(C30:D30)</f>
        <v>425</v>
      </c>
      <c r="F30" s="103" t="n">
        <v>171</v>
      </c>
      <c r="G30" s="104" t="n">
        <v>152</v>
      </c>
      <c r="H30" s="353" t="n">
        <f aca="false">SUM(F30:G30)</f>
        <v>323</v>
      </c>
      <c r="I30" s="103" t="n">
        <v>5</v>
      </c>
      <c r="J30" s="104"/>
      <c r="K30" s="353" t="n">
        <f aca="false">SUM(I30:J30)</f>
        <v>5</v>
      </c>
      <c r="L30" s="354" t="n">
        <f aca="false">H30-K30</f>
        <v>318</v>
      </c>
      <c r="M30" s="103" t="n">
        <v>110</v>
      </c>
      <c r="N30" s="104" t="n">
        <v>71</v>
      </c>
      <c r="O30" s="352" t="n">
        <f aca="false">'[1]ΓΡΕΒΕΝΑ-SYNOL'!$M30-M30-N30</f>
        <v>7</v>
      </c>
      <c r="P30" s="355" t="n">
        <f aca="false">SUM(M30:O30)</f>
        <v>188</v>
      </c>
      <c r="Q30" s="107" t="n">
        <f aca="false">IF($L30&lt;&gt;0,P30/$L30,0)</f>
        <v>0.591194968553459</v>
      </c>
      <c r="R30" s="103" t="n">
        <v>45</v>
      </c>
      <c r="S30" s="104" t="n">
        <v>34</v>
      </c>
      <c r="T30" s="352" t="n">
        <f aca="false">'[1]ΓΡΕΒΕΝΑ-SYNOL'!$O30-R30-S30</f>
        <v>11</v>
      </c>
      <c r="U30" s="355" t="n">
        <f aca="false">SUM(R30:T30)</f>
        <v>90</v>
      </c>
      <c r="V30" s="107" t="n">
        <f aca="false">IF($L30&lt;&gt;0,U30/$L30,0)</f>
        <v>0.283018867924528</v>
      </c>
      <c r="W30" s="103" t="n">
        <v>4</v>
      </c>
      <c r="X30" s="104" t="n">
        <v>10</v>
      </c>
      <c r="Y30" s="352" t="n">
        <f aca="false">'[1]ΓΡΕΒΕΝΑ-SYNOL'!$Q30-W30-X30</f>
        <v>10</v>
      </c>
      <c r="Z30" s="355" t="n">
        <f aca="false">SUM(W30:Y30)</f>
        <v>24</v>
      </c>
      <c r="AA30" s="107" t="n">
        <f aca="false">IF($L30&lt;&gt;0,Z30/$L30,0)</f>
        <v>0.0754716981132075</v>
      </c>
      <c r="AB30" s="103" t="n">
        <v>2</v>
      </c>
      <c r="AC30" s="104"/>
      <c r="AD30" s="352" t="n">
        <f aca="false">'[1]ΓΡΕΒΕΝΑ-SYNOL'!$S30-AB30-AC30</f>
        <v>4</v>
      </c>
      <c r="AE30" s="355" t="n">
        <f aca="false">SUM(AB30:AD30)</f>
        <v>6</v>
      </c>
      <c r="AF30" s="107" t="n">
        <f aca="false">IF($L30&lt;&gt;0,AE30/$L30,0)</f>
        <v>0.0188679245283019</v>
      </c>
      <c r="AG30" s="103" t="n">
        <v>2</v>
      </c>
      <c r="AH30" s="104" t="n">
        <v>1</v>
      </c>
      <c r="AI30" s="352" t="n">
        <f aca="false">'[1]ΓΡΕΒΕΝΑ-SYNOL'!$U30-AG30-AH30</f>
        <v>0</v>
      </c>
      <c r="AJ30" s="355" t="n">
        <f aca="false">SUM(AG30:AI30)</f>
        <v>3</v>
      </c>
      <c r="AK30" s="107" t="n">
        <f aca="false">IF($L30&lt;&gt;0,AJ30/$L30,0)</f>
        <v>0.00943396226415094</v>
      </c>
      <c r="AL30" s="103"/>
      <c r="AM30" s="352" t="n">
        <f aca="false">'[1]ΓΡΕΒΕΝΑ-SYNOL'!$W30-AL30</f>
        <v>0</v>
      </c>
      <c r="AN30" s="355" t="n">
        <f aca="false">SUM(AL30:AM30)</f>
        <v>0</v>
      </c>
      <c r="AO30" s="107" t="n">
        <f aca="false">IF($L30&lt;&gt;0,AN30/$L30,0)</f>
        <v>0</v>
      </c>
      <c r="AP30" s="103"/>
      <c r="AQ30" s="352" t="n">
        <f aca="false">'[1]ΓΡΕΒΕΝΑ-SYNOL'!$Y30-AP30</f>
        <v>0</v>
      </c>
      <c r="AR30" s="355" t="n">
        <f aca="false">SUM(AP30:AQ30)</f>
        <v>0</v>
      </c>
      <c r="AS30" s="107" t="n">
        <f aca="false">IF($L30&lt;&gt;0,AR30/$L30,0)</f>
        <v>0</v>
      </c>
      <c r="AT30" s="103"/>
      <c r="AU30" s="352" t="n">
        <f aca="false">'[1]ΓΡΕΒΕΝΑ-SYNOL'!$AA30-AT30</f>
        <v>0</v>
      </c>
      <c r="AV30" s="355" t="n">
        <f aca="false">SUM(AT30:AU30)</f>
        <v>0</v>
      </c>
      <c r="AW30" s="107" t="n">
        <f aca="false">IF($L30&lt;&gt;0,AV30/$L30,0)</f>
        <v>0</v>
      </c>
      <c r="AX30" s="103"/>
      <c r="AY30" s="352" t="n">
        <f aca="false">'[1]ΓΡΕΒΕΝΑ-SYNOL'!$AC30-AX30</f>
        <v>0</v>
      </c>
      <c r="AZ30" s="355" t="n">
        <f aca="false">SUM(AX30:AY30)</f>
        <v>0</v>
      </c>
      <c r="BA30" s="107" t="n">
        <f aca="false">IF($L30&lt;&gt;0,AZ30/$L30,0)</f>
        <v>0</v>
      </c>
      <c r="BB30" s="103"/>
      <c r="BC30" s="352" t="n">
        <f aca="false">'[1]ΓΡΕΒΕΝΑ-SYNOL'!$AE30-BB30</f>
        <v>1</v>
      </c>
      <c r="BD30" s="355" t="n">
        <f aca="false">SUM(BB30:BC30)</f>
        <v>1</v>
      </c>
      <c r="BE30" s="107" t="n">
        <f aca="false">IF($L30&lt;&gt;0,BD30/$L30,0)</f>
        <v>0.00314465408805031</v>
      </c>
      <c r="BF30" s="103"/>
      <c r="BG30" s="352" t="n">
        <f aca="false">'[1]ΓΡΕΒΕΝΑ-SYNOL'!$AG30-BF30</f>
        <v>0</v>
      </c>
      <c r="BH30" s="355" t="n">
        <f aca="false">SUM(BF30:BG30)</f>
        <v>0</v>
      </c>
      <c r="BI30" s="107" t="n">
        <f aca="false">IF($L30&lt;&gt;0,BH30/$L30,0)</f>
        <v>0</v>
      </c>
      <c r="BJ30" s="103"/>
      <c r="BK30" s="103"/>
      <c r="BL30" s="352" t="n">
        <f aca="false">'[1]ΓΡΕΒΕΝΑ-SYNOL'!$AI30-BJ30-BK30</f>
        <v>0</v>
      </c>
      <c r="BM30" s="355" t="n">
        <f aca="false">SUM(BJ30:BL30)</f>
        <v>0</v>
      </c>
      <c r="BN30" s="107" t="n">
        <f aca="false">IF($L30&lt;&gt;0,BM30/$L30,0)</f>
        <v>0</v>
      </c>
      <c r="BO30" s="103" t="n">
        <v>1</v>
      </c>
      <c r="BP30" s="352" t="n">
        <f aca="false">'[1]ΓΡΕΒΕΝΑ-SYNOL'!$AK30-BO30</f>
        <v>1</v>
      </c>
      <c r="BQ30" s="355" t="n">
        <f aca="false">SUM(BO30:BP30)</f>
        <v>2</v>
      </c>
      <c r="BR30" s="107" t="n">
        <f aca="false">IF($L30&lt;&gt;0,BQ30/$L30,0)</f>
        <v>0.00628930817610063</v>
      </c>
      <c r="BS30" s="103"/>
      <c r="BT30" s="352" t="n">
        <f aca="false">'[1]ΓΡΕΒΕΝΑ-SYNOL'!$AM30-BS30</f>
        <v>0</v>
      </c>
      <c r="BU30" s="355" t="n">
        <f aca="false">SUM(BS30:BT30)</f>
        <v>0</v>
      </c>
      <c r="BV30" s="107" t="n">
        <f aca="false">IF($L30&lt;&gt;0,BU30/$L30,0)</f>
        <v>0</v>
      </c>
      <c r="BW30" s="103"/>
      <c r="BX30" s="352" t="n">
        <f aca="false">'[1]ΓΡΕΒΕΝΑ-SYNOL'!$AO30-BW30</f>
        <v>0</v>
      </c>
      <c r="BY30" s="355" t="n">
        <f aca="false">SUM(BW30:BX30)</f>
        <v>0</v>
      </c>
      <c r="BZ30" s="107" t="n">
        <f aca="false">IF($L30&lt;&gt;0,BY30/$L30,0)</f>
        <v>0</v>
      </c>
      <c r="CA30" s="103"/>
      <c r="CB30" s="103"/>
      <c r="CC30" s="352" t="n">
        <f aca="false">'[1]ΓΡΕΒΕΝΑ-SYNOL'!$AQ30-CA30-CB30</f>
        <v>0</v>
      </c>
      <c r="CD30" s="355" t="n">
        <f aca="false">SUM(CA30:CC30)</f>
        <v>0</v>
      </c>
      <c r="CE30" s="107" t="n">
        <f aca="false">IF($L30&lt;&gt;0,CD30/$L30,0)</f>
        <v>0</v>
      </c>
      <c r="CF30" s="103"/>
      <c r="CG30" s="103" t="n">
        <v>1</v>
      </c>
      <c r="CH30" s="352" t="n">
        <f aca="false">'[1]ΓΡΕΒΕΝΑ-SYNOL'!$AS30-CF30-CG30</f>
        <v>3</v>
      </c>
      <c r="CI30" s="355" t="n">
        <f aca="false">SUM(CF30:CH30)</f>
        <v>4</v>
      </c>
      <c r="CJ30" s="107" t="n">
        <f aca="false">IF($L30&lt;&gt;0,CI30/$L30,0)</f>
        <v>0.0125786163522013</v>
      </c>
      <c r="CK30" s="103"/>
      <c r="CL30" s="352" t="n">
        <f aca="false">'[1]ΓΡΕΒΕΝΑ-SYNOL'!$AU30-CK30</f>
        <v>0</v>
      </c>
      <c r="CM30" s="355" t="n">
        <f aca="false">SUM(CK30:CL30)</f>
        <v>0</v>
      </c>
      <c r="CN30" s="107" t="n">
        <f aca="false">IF($L30&lt;&gt;0,CM30/$L30,0)</f>
        <v>0</v>
      </c>
      <c r="CO30" s="356" t="n">
        <f aca="false">AN30+AR30+AV30+AZ30+BD30+BH30+BM30+BQ30+BU30+BY30+CD30+CI30+CM30</f>
        <v>7</v>
      </c>
      <c r="CP30" s="119" t="n">
        <f aca="false">IF($L30&lt;&gt;0,CO30/$L30,0)</f>
        <v>0.0220125786163522</v>
      </c>
      <c r="CQ30" s="357" t="n">
        <f aca="false">P30+U30+Z30+AE30+AJ30+AN30+AR30+AV30+AZ30+BD30+BH30+BM30+BQ30+BU30+BY30+CD30+CI30+CM30</f>
        <v>318</v>
      </c>
      <c r="CR30" s="358"/>
      <c r="CS30" s="359" t="str">
        <f aca="false">IF(CQ30=L30,"OK","ΛΑΘΟΣ!!")</f>
        <v>OK</v>
      </c>
    </row>
    <row r="31" s="360" customFormat="true" ht="17.1" hidden="false" customHeight="true" outlineLevel="0" collapsed="false">
      <c r="A31" s="349" t="s">
        <v>127</v>
      </c>
      <c r="B31" s="350" t="s">
        <v>128</v>
      </c>
      <c r="C31" s="351" t="n">
        <v>105</v>
      </c>
      <c r="D31" s="352" t="n">
        <v>97</v>
      </c>
      <c r="E31" s="353" t="n">
        <f aca="false">SUM(C31:D31)</f>
        <v>202</v>
      </c>
      <c r="F31" s="103" t="n">
        <v>86</v>
      </c>
      <c r="G31" s="104" t="n">
        <v>79</v>
      </c>
      <c r="H31" s="353" t="n">
        <f aca="false">SUM(F31:G31)</f>
        <v>165</v>
      </c>
      <c r="I31" s="103" t="n">
        <v>5</v>
      </c>
      <c r="J31" s="104"/>
      <c r="K31" s="353" t="n">
        <f aca="false">SUM(I31:J31)</f>
        <v>5</v>
      </c>
      <c r="L31" s="354" t="n">
        <f aca="false">H31-K31</f>
        <v>160</v>
      </c>
      <c r="M31" s="103" t="n">
        <v>54</v>
      </c>
      <c r="N31" s="104" t="n">
        <v>46</v>
      </c>
      <c r="O31" s="352" t="n">
        <f aca="false">'[1]ΓΡΕΒΕΝΑ-SYNOL'!$M31-M31-N31</f>
        <v>2</v>
      </c>
      <c r="P31" s="355" t="n">
        <f aca="false">SUM(M31:O31)</f>
        <v>102</v>
      </c>
      <c r="Q31" s="107" t="n">
        <f aca="false">IF($L31&lt;&gt;0,P31/$L31,0)</f>
        <v>0.6375</v>
      </c>
      <c r="R31" s="103" t="n">
        <v>18</v>
      </c>
      <c r="S31" s="104" t="n">
        <v>25</v>
      </c>
      <c r="T31" s="352" t="n">
        <f aca="false">'[1]ΓΡΕΒΕΝΑ-SYNOL'!$O31-R31-S31</f>
        <v>1</v>
      </c>
      <c r="U31" s="355" t="n">
        <f aca="false">SUM(R31:T31)</f>
        <v>44</v>
      </c>
      <c r="V31" s="107" t="n">
        <f aca="false">IF($L31&lt;&gt;0,U31/$L31,0)</f>
        <v>0.275</v>
      </c>
      <c r="W31" s="103"/>
      <c r="X31" s="104" t="n">
        <v>2</v>
      </c>
      <c r="Y31" s="352" t="n">
        <f aca="false">'[1]ΓΡΕΒΕΝΑ-SYNOL'!$Q31-W31-X31</f>
        <v>2</v>
      </c>
      <c r="Z31" s="355" t="n">
        <f aca="false">SUM(W31:Y31)</f>
        <v>4</v>
      </c>
      <c r="AA31" s="107" t="n">
        <f aca="false">IF($L31&lt;&gt;0,Z31/$L31,0)</f>
        <v>0.025</v>
      </c>
      <c r="AB31" s="103" t="n">
        <v>1</v>
      </c>
      <c r="AC31" s="104" t="n">
        <v>1</v>
      </c>
      <c r="AD31" s="352" t="n">
        <f aca="false">'[1]ΓΡΕΒΕΝΑ-SYNOL'!$S31-AB31-AC31</f>
        <v>1</v>
      </c>
      <c r="AE31" s="355" t="n">
        <f aca="false">SUM(AB31:AD31)</f>
        <v>3</v>
      </c>
      <c r="AF31" s="107" t="n">
        <f aca="false">IF($L31&lt;&gt;0,AE31/$L31,0)</f>
        <v>0.01875</v>
      </c>
      <c r="AG31" s="103" t="n">
        <v>1</v>
      </c>
      <c r="AH31" s="104" t="n">
        <v>1</v>
      </c>
      <c r="AI31" s="352" t="n">
        <f aca="false">'[1]ΓΡΕΒΕΝΑ-SYNOL'!$U31-AG31-AH31</f>
        <v>2</v>
      </c>
      <c r="AJ31" s="355" t="n">
        <f aca="false">SUM(AG31:AI31)</f>
        <v>4</v>
      </c>
      <c r="AK31" s="107" t="n">
        <f aca="false">IF($L31&lt;&gt;0,AJ31/$L31,0)</f>
        <v>0.025</v>
      </c>
      <c r="AL31" s="103"/>
      <c r="AM31" s="352" t="n">
        <f aca="false">'[1]ΓΡΕΒΕΝΑ-SYNOL'!$W31-AL31</f>
        <v>0</v>
      </c>
      <c r="AN31" s="355" t="n">
        <f aca="false">SUM(AL31:AM31)</f>
        <v>0</v>
      </c>
      <c r="AO31" s="107" t="n">
        <f aca="false">IF($L31&lt;&gt;0,AN31/$L31,0)</f>
        <v>0</v>
      </c>
      <c r="AP31" s="103"/>
      <c r="AQ31" s="352" t="n">
        <f aca="false">'[1]ΓΡΕΒΕΝΑ-SYNOL'!$Y31-AP31</f>
        <v>0</v>
      </c>
      <c r="AR31" s="355" t="n">
        <f aca="false">SUM(AP31:AQ31)</f>
        <v>0</v>
      </c>
      <c r="AS31" s="107" t="n">
        <f aca="false">IF($L31&lt;&gt;0,AR31/$L31,0)</f>
        <v>0</v>
      </c>
      <c r="AT31" s="103"/>
      <c r="AU31" s="352" t="n">
        <f aca="false">'[1]ΓΡΕΒΕΝΑ-SYNOL'!$AA31-AT31</f>
        <v>0</v>
      </c>
      <c r="AV31" s="355" t="n">
        <f aca="false">SUM(AT31:AU31)</f>
        <v>0</v>
      </c>
      <c r="AW31" s="107" t="n">
        <f aca="false">IF($L31&lt;&gt;0,AV31/$L31,0)</f>
        <v>0</v>
      </c>
      <c r="AX31" s="103"/>
      <c r="AY31" s="352" t="n">
        <f aca="false">'[1]ΓΡΕΒΕΝΑ-SYNOL'!$AC31-AX31</f>
        <v>0</v>
      </c>
      <c r="AZ31" s="355" t="n">
        <f aca="false">SUM(AX31:AY31)</f>
        <v>0</v>
      </c>
      <c r="BA31" s="107" t="n">
        <f aca="false">IF($L31&lt;&gt;0,AZ31/$L31,0)</f>
        <v>0</v>
      </c>
      <c r="BB31" s="103"/>
      <c r="BC31" s="352" t="n">
        <f aca="false">'[1]ΓΡΕΒΕΝΑ-SYNOL'!$AE31-BB31</f>
        <v>0</v>
      </c>
      <c r="BD31" s="355" t="n">
        <f aca="false">SUM(BB31:BC31)</f>
        <v>0</v>
      </c>
      <c r="BE31" s="107" t="n">
        <f aca="false">IF($L31&lt;&gt;0,BD31/$L31,0)</f>
        <v>0</v>
      </c>
      <c r="BF31" s="103"/>
      <c r="BG31" s="352" t="n">
        <f aca="false">'[1]ΓΡΕΒΕΝΑ-SYNOL'!$AG31-BF31</f>
        <v>0</v>
      </c>
      <c r="BH31" s="355" t="n">
        <f aca="false">SUM(BF31:BG31)</f>
        <v>0</v>
      </c>
      <c r="BI31" s="107" t="n">
        <f aca="false">IF($L31&lt;&gt;0,BH31/$L31,0)</f>
        <v>0</v>
      </c>
      <c r="BJ31" s="103"/>
      <c r="BK31" s="103"/>
      <c r="BL31" s="352" t="n">
        <f aca="false">'[1]ΓΡΕΒΕΝΑ-SYNOL'!$AI31-BJ31-BK31</f>
        <v>1</v>
      </c>
      <c r="BM31" s="355" t="n">
        <f aca="false">SUM(BJ31:BL31)</f>
        <v>1</v>
      </c>
      <c r="BN31" s="107" t="n">
        <f aca="false">IF($L31&lt;&gt;0,BM31/$L31,0)</f>
        <v>0.00625</v>
      </c>
      <c r="BO31" s="103"/>
      <c r="BP31" s="352" t="n">
        <f aca="false">'[1]ΓΡΕΒΕΝΑ-SYNOL'!$AK31-BO31</f>
        <v>0</v>
      </c>
      <c r="BQ31" s="355" t="n">
        <f aca="false">SUM(BO31:BP31)</f>
        <v>0</v>
      </c>
      <c r="BR31" s="107" t="n">
        <f aca="false">IF($L31&lt;&gt;0,BQ31/$L31,0)</f>
        <v>0</v>
      </c>
      <c r="BS31" s="103"/>
      <c r="BT31" s="352" t="n">
        <f aca="false">'[1]ΓΡΕΒΕΝΑ-SYNOL'!$AM31-BS31</f>
        <v>0</v>
      </c>
      <c r="BU31" s="355" t="n">
        <f aca="false">SUM(BS31:BT31)</f>
        <v>0</v>
      </c>
      <c r="BV31" s="107" t="n">
        <f aca="false">IF($L31&lt;&gt;0,BU31/$L31,0)</f>
        <v>0</v>
      </c>
      <c r="BW31" s="103"/>
      <c r="BX31" s="352" t="n">
        <f aca="false">'[1]ΓΡΕΒΕΝΑ-SYNOL'!$AO31-BW31</f>
        <v>0</v>
      </c>
      <c r="BY31" s="355" t="n">
        <f aca="false">SUM(BW31:BX31)</f>
        <v>0</v>
      </c>
      <c r="BZ31" s="107" t="n">
        <f aca="false">IF($L31&lt;&gt;0,BY31/$L31,0)</f>
        <v>0</v>
      </c>
      <c r="CA31" s="103"/>
      <c r="CB31" s="103"/>
      <c r="CC31" s="352" t="n">
        <f aca="false">'[1]ΓΡΕΒΕΝΑ-SYNOL'!$AQ31-CA31-CB31</f>
        <v>0</v>
      </c>
      <c r="CD31" s="355" t="n">
        <f aca="false">SUM(CA31:CC31)</f>
        <v>0</v>
      </c>
      <c r="CE31" s="107" t="n">
        <f aca="false">IF($L31&lt;&gt;0,CD31/$L31,0)</f>
        <v>0</v>
      </c>
      <c r="CF31" s="103"/>
      <c r="CG31" s="103" t="n">
        <v>2</v>
      </c>
      <c r="CH31" s="352" t="n">
        <f aca="false">'[1]ΓΡΕΒΕΝΑ-SYNOL'!$AS31-CF31-CG31</f>
        <v>0</v>
      </c>
      <c r="CI31" s="355" t="n">
        <f aca="false">SUM(CF31:CH31)</f>
        <v>2</v>
      </c>
      <c r="CJ31" s="107" t="n">
        <f aca="false">IF($L31&lt;&gt;0,CI31/$L31,0)</f>
        <v>0.0125</v>
      </c>
      <c r="CK31" s="103"/>
      <c r="CL31" s="352" t="n">
        <f aca="false">'[1]ΓΡΕΒΕΝΑ-SYNOL'!$AU31-CK31</f>
        <v>0</v>
      </c>
      <c r="CM31" s="355" t="n">
        <f aca="false">SUM(CK31:CL31)</f>
        <v>0</v>
      </c>
      <c r="CN31" s="107" t="n">
        <f aca="false">IF($L31&lt;&gt;0,CM31/$L31,0)</f>
        <v>0</v>
      </c>
      <c r="CO31" s="356" t="n">
        <f aca="false">AN31+AR31+AV31+AZ31+BD31+BH31+BM31+BQ31+BU31+BY31+CD31+CI31+CM31</f>
        <v>3</v>
      </c>
      <c r="CP31" s="119" t="n">
        <f aca="false">IF($L31&lt;&gt;0,CO31/$L31,0)</f>
        <v>0.01875</v>
      </c>
      <c r="CQ31" s="357" t="n">
        <f aca="false">P31+U31+Z31+AE31+AJ31+AN31+AR31+AV31+AZ31+BD31+BH31+BM31+BQ31+BU31+BY31+CD31+CI31+CM31</f>
        <v>160</v>
      </c>
      <c r="CR31" s="358"/>
      <c r="CS31" s="359" t="str">
        <f aca="false">IF(CQ31=L31,"OK","ΛΑΘΟΣ!!")</f>
        <v>OK</v>
      </c>
    </row>
    <row r="32" s="360" customFormat="true" ht="17.1" hidden="false" customHeight="true" outlineLevel="0" collapsed="false">
      <c r="A32" s="349" t="s">
        <v>129</v>
      </c>
      <c r="B32" s="350" t="s">
        <v>130</v>
      </c>
      <c r="C32" s="351" t="n">
        <v>156</v>
      </c>
      <c r="D32" s="352" t="n">
        <v>138</v>
      </c>
      <c r="E32" s="353" t="n">
        <f aca="false">SUM(C32:D32)</f>
        <v>294</v>
      </c>
      <c r="F32" s="103" t="n">
        <v>104</v>
      </c>
      <c r="G32" s="104" t="n">
        <v>92</v>
      </c>
      <c r="H32" s="353" t="n">
        <f aca="false">SUM(F32:G32)</f>
        <v>196</v>
      </c>
      <c r="I32" s="103" t="n">
        <v>4</v>
      </c>
      <c r="J32" s="104"/>
      <c r="K32" s="353" t="n">
        <f aca="false">SUM(I32:J32)</f>
        <v>4</v>
      </c>
      <c r="L32" s="354" t="n">
        <f aca="false">H32-K32</f>
        <v>192</v>
      </c>
      <c r="M32" s="103" t="n">
        <v>50</v>
      </c>
      <c r="N32" s="104" t="n">
        <v>43</v>
      </c>
      <c r="O32" s="352" t="n">
        <f aca="false">'[1]ΓΡΕΒΕΝΑ-SYNOL'!$M32-M32-N32</f>
        <v>3</v>
      </c>
      <c r="P32" s="355" t="n">
        <f aca="false">SUM(M32:O32)</f>
        <v>96</v>
      </c>
      <c r="Q32" s="107" t="n">
        <f aca="false">IF($L32&lt;&gt;0,P32/$L32,0)</f>
        <v>0.5</v>
      </c>
      <c r="R32" s="103" t="n">
        <v>31</v>
      </c>
      <c r="S32" s="104" t="n">
        <v>39</v>
      </c>
      <c r="T32" s="352" t="n">
        <f aca="false">'[1]ΓΡΕΒΕΝΑ-SYNOL'!$O32-R32-S32</f>
        <v>6</v>
      </c>
      <c r="U32" s="355" t="n">
        <f aca="false">SUM(R32:T32)</f>
        <v>76</v>
      </c>
      <c r="V32" s="107" t="n">
        <f aca="false">IF($L32&lt;&gt;0,U32/$L32,0)</f>
        <v>0.395833333333333</v>
      </c>
      <c r="W32" s="103" t="n">
        <v>2</v>
      </c>
      <c r="X32" s="104" t="n">
        <v>4</v>
      </c>
      <c r="Y32" s="352" t="n">
        <f aca="false">'[1]ΓΡΕΒΕΝΑ-SYNOL'!$Q32-W32-X32</f>
        <v>6</v>
      </c>
      <c r="Z32" s="355" t="n">
        <f aca="false">SUM(W32:Y32)</f>
        <v>12</v>
      </c>
      <c r="AA32" s="107" t="n">
        <f aca="false">IF($L32&lt;&gt;0,Z32/$L32,0)</f>
        <v>0.0625</v>
      </c>
      <c r="AB32" s="103" t="n">
        <v>1</v>
      </c>
      <c r="AC32" s="104" t="n">
        <v>1</v>
      </c>
      <c r="AD32" s="352" t="n">
        <f aca="false">'[1]ΓΡΕΒΕΝΑ-SYNOL'!$S32-AB32-AC32</f>
        <v>0</v>
      </c>
      <c r="AE32" s="355" t="n">
        <f aca="false">SUM(AB32:AD32)</f>
        <v>2</v>
      </c>
      <c r="AF32" s="107" t="n">
        <f aca="false">IF($L32&lt;&gt;0,AE32/$L32,0)</f>
        <v>0.0104166666666667</v>
      </c>
      <c r="AG32" s="103" t="n">
        <v>3</v>
      </c>
      <c r="AH32" s="104"/>
      <c r="AI32" s="352" t="n">
        <f aca="false">'[1]ΓΡΕΒΕΝΑ-SYNOL'!$U32-AG32-AH32</f>
        <v>1</v>
      </c>
      <c r="AJ32" s="355" t="n">
        <f aca="false">SUM(AG32:AI32)</f>
        <v>4</v>
      </c>
      <c r="AK32" s="107" t="n">
        <f aca="false">IF($L32&lt;&gt;0,AJ32/$L32,0)</f>
        <v>0.0208333333333333</v>
      </c>
      <c r="AL32" s="103"/>
      <c r="AM32" s="352" t="n">
        <f aca="false">'[1]ΓΡΕΒΕΝΑ-SYNOL'!$W32-AL32</f>
        <v>0</v>
      </c>
      <c r="AN32" s="355" t="n">
        <f aca="false">SUM(AL32:AM32)</f>
        <v>0</v>
      </c>
      <c r="AO32" s="107" t="n">
        <f aca="false">IF($L32&lt;&gt;0,AN32/$L32,0)</f>
        <v>0</v>
      </c>
      <c r="AP32" s="103"/>
      <c r="AQ32" s="352" t="n">
        <f aca="false">'[1]ΓΡΕΒΕΝΑ-SYNOL'!$Y32-AP32</f>
        <v>0</v>
      </c>
      <c r="AR32" s="355" t="n">
        <f aca="false">SUM(AP32:AQ32)</f>
        <v>0</v>
      </c>
      <c r="AS32" s="107" t="n">
        <f aca="false">IF($L32&lt;&gt;0,AR32/$L32,0)</f>
        <v>0</v>
      </c>
      <c r="AT32" s="103"/>
      <c r="AU32" s="352" t="n">
        <f aca="false">'[1]ΓΡΕΒΕΝΑ-SYNOL'!$AA32-AT32</f>
        <v>0</v>
      </c>
      <c r="AV32" s="355" t="n">
        <f aca="false">SUM(AT32:AU32)</f>
        <v>0</v>
      </c>
      <c r="AW32" s="107" t="n">
        <f aca="false">IF($L32&lt;&gt;0,AV32/$L32,0)</f>
        <v>0</v>
      </c>
      <c r="AX32" s="103"/>
      <c r="AY32" s="352" t="n">
        <f aca="false">'[1]ΓΡΕΒΕΝΑ-SYNOL'!$AC32-AX32</f>
        <v>0</v>
      </c>
      <c r="AZ32" s="355" t="n">
        <f aca="false">SUM(AX32:AY32)</f>
        <v>0</v>
      </c>
      <c r="BA32" s="107" t="n">
        <f aca="false">IF($L32&lt;&gt;0,AZ32/$L32,0)</f>
        <v>0</v>
      </c>
      <c r="BB32" s="103"/>
      <c r="BC32" s="352" t="n">
        <f aca="false">'[1]ΓΡΕΒΕΝΑ-SYNOL'!$AE32-BB32</f>
        <v>0</v>
      </c>
      <c r="BD32" s="355" t="n">
        <f aca="false">SUM(BB32:BC32)</f>
        <v>0</v>
      </c>
      <c r="BE32" s="107" t="n">
        <f aca="false">IF($L32&lt;&gt;0,BD32/$L32,0)</f>
        <v>0</v>
      </c>
      <c r="BF32" s="103"/>
      <c r="BG32" s="352" t="n">
        <f aca="false">'[1]ΓΡΕΒΕΝΑ-SYNOL'!$AG32-BF32</f>
        <v>2</v>
      </c>
      <c r="BH32" s="355" t="n">
        <f aca="false">SUM(BF32:BG32)</f>
        <v>2</v>
      </c>
      <c r="BI32" s="107" t="n">
        <f aca="false">IF($L32&lt;&gt;0,BH32/$L32,0)</f>
        <v>0.0104166666666667</v>
      </c>
      <c r="BJ32" s="103"/>
      <c r="BK32" s="103"/>
      <c r="BL32" s="352" t="n">
        <f aca="false">'[1]ΓΡΕΒΕΝΑ-SYNOL'!$AI32-BJ32-BK32</f>
        <v>0</v>
      </c>
      <c r="BM32" s="355" t="n">
        <f aca="false">SUM(BJ32:BL32)</f>
        <v>0</v>
      </c>
      <c r="BN32" s="107" t="n">
        <f aca="false">IF($L32&lt;&gt;0,BM32/$L32,0)</f>
        <v>0</v>
      </c>
      <c r="BO32" s="103"/>
      <c r="BP32" s="352" t="n">
        <f aca="false">'[1]ΓΡΕΒΕΝΑ-SYNOL'!$AK32-BO32</f>
        <v>0</v>
      </c>
      <c r="BQ32" s="355" t="n">
        <f aca="false">SUM(BO32:BP32)</f>
        <v>0</v>
      </c>
      <c r="BR32" s="107" t="n">
        <f aca="false">IF($L32&lt;&gt;0,BQ32/$L32,0)</f>
        <v>0</v>
      </c>
      <c r="BS32" s="103"/>
      <c r="BT32" s="352" t="n">
        <f aca="false">'[1]ΓΡΕΒΕΝΑ-SYNOL'!$AM32-BS32</f>
        <v>0</v>
      </c>
      <c r="BU32" s="355" t="n">
        <f aca="false">SUM(BS32:BT32)</f>
        <v>0</v>
      </c>
      <c r="BV32" s="107" t="n">
        <f aca="false">IF($L32&lt;&gt;0,BU32/$L32,0)</f>
        <v>0</v>
      </c>
      <c r="BW32" s="103"/>
      <c r="BX32" s="352" t="n">
        <f aca="false">'[1]ΓΡΕΒΕΝΑ-SYNOL'!$AO32-BW32</f>
        <v>0</v>
      </c>
      <c r="BY32" s="355" t="n">
        <f aca="false">SUM(BW32:BX32)</f>
        <v>0</v>
      </c>
      <c r="BZ32" s="107" t="n">
        <f aca="false">IF($L32&lt;&gt;0,BY32/$L32,0)</f>
        <v>0</v>
      </c>
      <c r="CA32" s="103"/>
      <c r="CB32" s="103"/>
      <c r="CC32" s="352" t="n">
        <f aca="false">'[1]ΓΡΕΒΕΝΑ-SYNOL'!$AQ32-CA32-CB32</f>
        <v>0</v>
      </c>
      <c r="CD32" s="355" t="n">
        <f aca="false">SUM(CA32:CC32)</f>
        <v>0</v>
      </c>
      <c r="CE32" s="107" t="n">
        <f aca="false">IF($L32&lt;&gt;0,CD32/$L32,0)</f>
        <v>0</v>
      </c>
      <c r="CF32" s="103"/>
      <c r="CG32" s="103"/>
      <c r="CH32" s="352" t="n">
        <f aca="false">'[1]ΓΡΕΒΕΝΑ-SYNOL'!$AS32-CF32-CG32</f>
        <v>0</v>
      </c>
      <c r="CI32" s="355" t="n">
        <f aca="false">SUM(CF32:CH32)</f>
        <v>0</v>
      </c>
      <c r="CJ32" s="107" t="n">
        <f aca="false">IF($L32&lt;&gt;0,CI32/$L32,0)</f>
        <v>0</v>
      </c>
      <c r="CK32" s="103"/>
      <c r="CL32" s="352" t="n">
        <f aca="false">'[1]ΓΡΕΒΕΝΑ-SYNOL'!$AU32-CK32</f>
        <v>0</v>
      </c>
      <c r="CM32" s="355" t="n">
        <f aca="false">SUM(CK32:CL32)</f>
        <v>0</v>
      </c>
      <c r="CN32" s="107" t="n">
        <f aca="false">IF($L32&lt;&gt;0,CM32/$L32,0)</f>
        <v>0</v>
      </c>
      <c r="CO32" s="356" t="n">
        <f aca="false">AN32+AR32+AV32+AZ32+BD32+BH32+BM32+BQ32+BU32+BY32+CD32+CI32+CM32</f>
        <v>2</v>
      </c>
      <c r="CP32" s="119" t="n">
        <f aca="false">IF($L32&lt;&gt;0,CO32/$L32,0)</f>
        <v>0.0104166666666667</v>
      </c>
      <c r="CQ32" s="357" t="n">
        <f aca="false">P32+U32+Z32+AE32+AJ32+AN32+AR32+AV32+AZ32+BD32+BH32+BM32+BQ32+BU32+BY32+CD32+CI32+CM32</f>
        <v>192</v>
      </c>
      <c r="CR32" s="358"/>
      <c r="CS32" s="359" t="str">
        <f aca="false">IF(CQ32=L32,"OK","ΛΑΘΟΣ!!")</f>
        <v>OK</v>
      </c>
    </row>
    <row r="33" s="360" customFormat="true" ht="17.1" hidden="false" customHeight="true" outlineLevel="0" collapsed="false">
      <c r="A33" s="349" t="s">
        <v>131</v>
      </c>
      <c r="B33" s="350" t="s">
        <v>132</v>
      </c>
      <c r="C33" s="351" t="n">
        <v>458</v>
      </c>
      <c r="D33" s="352"/>
      <c r="E33" s="353" t="n">
        <f aca="false">SUM(C33:D33)</f>
        <v>458</v>
      </c>
      <c r="F33" s="103" t="n">
        <v>297</v>
      </c>
      <c r="G33" s="104"/>
      <c r="H33" s="353" t="n">
        <f aca="false">SUM(F33:G33)</f>
        <v>297</v>
      </c>
      <c r="I33" s="103" t="n">
        <v>8</v>
      </c>
      <c r="J33" s="104"/>
      <c r="K33" s="353" t="n">
        <f aca="false">SUM(I33:J33)</f>
        <v>8</v>
      </c>
      <c r="L33" s="354" t="n">
        <f aca="false">H33-K33</f>
        <v>289</v>
      </c>
      <c r="M33" s="103" t="n">
        <v>79</v>
      </c>
      <c r="N33" s="104" t="n">
        <v>43</v>
      </c>
      <c r="O33" s="352" t="n">
        <f aca="false">'[1]ΓΡΕΒΕΝΑ-SYNOL'!$M33-M33-N33</f>
        <v>10</v>
      </c>
      <c r="P33" s="355" t="n">
        <f aca="false">SUM(M33:O33)</f>
        <v>132</v>
      </c>
      <c r="Q33" s="107" t="n">
        <f aca="false">IF($L33&lt;&gt;0,P33/$L33,0)</f>
        <v>0.456747404844291</v>
      </c>
      <c r="R33" s="103" t="n">
        <v>48</v>
      </c>
      <c r="S33" s="104" t="n">
        <v>57</v>
      </c>
      <c r="T33" s="352" t="n">
        <f aca="false">'[1]ΓΡΕΒΕΝΑ-SYNOL'!$O33-R33-S33</f>
        <v>5</v>
      </c>
      <c r="U33" s="355" t="n">
        <f aca="false">SUM(R33:T33)</f>
        <v>110</v>
      </c>
      <c r="V33" s="107" t="n">
        <f aca="false">IF($L33&lt;&gt;0,U33/$L33,0)</f>
        <v>0.380622837370242</v>
      </c>
      <c r="W33" s="103" t="n">
        <v>5</v>
      </c>
      <c r="X33" s="104" t="n">
        <v>12</v>
      </c>
      <c r="Y33" s="352" t="n">
        <f aca="false">'[1]ΓΡΕΒΕΝΑ-SYNOL'!$Q33-W33-X33</f>
        <v>9</v>
      </c>
      <c r="Z33" s="355" t="n">
        <f aca="false">SUM(W33:Y33)</f>
        <v>26</v>
      </c>
      <c r="AA33" s="107" t="n">
        <f aca="false">IF($L33&lt;&gt;0,Z33/$L33,0)</f>
        <v>0.0899653979238754</v>
      </c>
      <c r="AB33" s="103"/>
      <c r="AC33" s="104" t="n">
        <v>2</v>
      </c>
      <c r="AD33" s="352" t="n">
        <f aca="false">'[1]ΓΡΕΒΕΝΑ-SYNOL'!$S33-AB33-AC33</f>
        <v>1</v>
      </c>
      <c r="AE33" s="355" t="n">
        <f aca="false">SUM(AB33:AD33)</f>
        <v>3</v>
      </c>
      <c r="AF33" s="107" t="n">
        <f aca="false">IF($L33&lt;&gt;0,AE33/$L33,0)</f>
        <v>0.0103806228373702</v>
      </c>
      <c r="AG33" s="103" t="n">
        <v>4</v>
      </c>
      <c r="AH33" s="104" t="n">
        <v>2</v>
      </c>
      <c r="AI33" s="352" t="n">
        <f aca="false">'[1]ΓΡΕΒΕΝΑ-SYNOL'!$U33-AG33-AH33</f>
        <v>5</v>
      </c>
      <c r="AJ33" s="355" t="n">
        <f aca="false">SUM(AG33:AI33)</f>
        <v>11</v>
      </c>
      <c r="AK33" s="107" t="n">
        <f aca="false">IF($L33&lt;&gt;0,AJ33/$L33,0)</f>
        <v>0.0380622837370242</v>
      </c>
      <c r="AL33" s="103"/>
      <c r="AM33" s="352" t="n">
        <f aca="false">'[1]ΓΡΕΒΕΝΑ-SYNOL'!$W33-AL33</f>
        <v>0</v>
      </c>
      <c r="AN33" s="355" t="n">
        <f aca="false">SUM(AL33:AM33)</f>
        <v>0</v>
      </c>
      <c r="AO33" s="107" t="n">
        <f aca="false">IF($L33&lt;&gt;0,AN33/$L33,0)</f>
        <v>0</v>
      </c>
      <c r="AP33" s="103"/>
      <c r="AQ33" s="352" t="n">
        <f aca="false">'[1]ΓΡΕΒΕΝΑ-SYNOL'!$Y33-AP33</f>
        <v>0</v>
      </c>
      <c r="AR33" s="355" t="n">
        <f aca="false">SUM(AP33:AQ33)</f>
        <v>0</v>
      </c>
      <c r="AS33" s="107" t="n">
        <f aca="false">IF($L33&lt;&gt;0,AR33/$L33,0)</f>
        <v>0</v>
      </c>
      <c r="AT33" s="103" t="n">
        <v>1</v>
      </c>
      <c r="AU33" s="352" t="n">
        <f aca="false">'[1]ΓΡΕΒΕΝΑ-SYNOL'!$AA33-AT33</f>
        <v>1</v>
      </c>
      <c r="AV33" s="355" t="n">
        <f aca="false">SUM(AT33:AU33)</f>
        <v>2</v>
      </c>
      <c r="AW33" s="107" t="n">
        <f aca="false">IF($L33&lt;&gt;0,AV33/$L33,0)</f>
        <v>0.0069204152249135</v>
      </c>
      <c r="AX33" s="103"/>
      <c r="AY33" s="352" t="n">
        <f aca="false">'[1]ΓΡΕΒΕΝΑ-SYNOL'!$AC33-AX33</f>
        <v>0</v>
      </c>
      <c r="AZ33" s="355" t="n">
        <f aca="false">SUM(AX33:AY33)</f>
        <v>0</v>
      </c>
      <c r="BA33" s="107" t="n">
        <f aca="false">IF($L33&lt;&gt;0,AZ33/$L33,0)</f>
        <v>0</v>
      </c>
      <c r="BB33" s="103"/>
      <c r="BC33" s="352" t="n">
        <f aca="false">'[1]ΓΡΕΒΕΝΑ-SYNOL'!$AE33-BB33</f>
        <v>1</v>
      </c>
      <c r="BD33" s="355" t="n">
        <f aca="false">SUM(BB33:BC33)</f>
        <v>1</v>
      </c>
      <c r="BE33" s="107" t="n">
        <f aca="false">IF($L33&lt;&gt;0,BD33/$L33,0)</f>
        <v>0.00346020761245675</v>
      </c>
      <c r="BF33" s="103"/>
      <c r="BG33" s="352" t="n">
        <f aca="false">'[1]ΓΡΕΒΕΝΑ-SYNOL'!$AG33-BF33</f>
        <v>1</v>
      </c>
      <c r="BH33" s="355" t="n">
        <f aca="false">SUM(BF33:BG33)</f>
        <v>1</v>
      </c>
      <c r="BI33" s="107" t="n">
        <f aca="false">IF($L33&lt;&gt;0,BH33/$L33,0)</f>
        <v>0.00346020761245675</v>
      </c>
      <c r="BJ33" s="103"/>
      <c r="BK33" s="103"/>
      <c r="BL33" s="352" t="n">
        <f aca="false">'[1]ΓΡΕΒΕΝΑ-SYNOL'!$AI33-BJ33-BK33</f>
        <v>0</v>
      </c>
      <c r="BM33" s="355" t="n">
        <f aca="false">SUM(BJ33:BL33)</f>
        <v>0</v>
      </c>
      <c r="BN33" s="107" t="n">
        <f aca="false">IF($L33&lt;&gt;0,BM33/$L33,0)</f>
        <v>0</v>
      </c>
      <c r="BO33" s="103"/>
      <c r="BP33" s="352" t="n">
        <f aca="false">'[1]ΓΡΕΒΕΝΑ-SYNOL'!$AK33-BO33</f>
        <v>0</v>
      </c>
      <c r="BQ33" s="355" t="n">
        <f aca="false">SUM(BO33:BP33)</f>
        <v>0</v>
      </c>
      <c r="BR33" s="107" t="n">
        <f aca="false">IF($L33&lt;&gt;0,BQ33/$L33,0)</f>
        <v>0</v>
      </c>
      <c r="BS33" s="103"/>
      <c r="BT33" s="352" t="n">
        <f aca="false">'[1]ΓΡΕΒΕΝΑ-SYNOL'!$AM33-BS33</f>
        <v>0</v>
      </c>
      <c r="BU33" s="355" t="n">
        <f aca="false">SUM(BS33:BT33)</f>
        <v>0</v>
      </c>
      <c r="BV33" s="107" t="n">
        <f aca="false">IF($L33&lt;&gt;0,BU33/$L33,0)</f>
        <v>0</v>
      </c>
      <c r="BW33" s="103"/>
      <c r="BX33" s="352" t="n">
        <f aca="false">'[1]ΓΡΕΒΕΝΑ-SYNOL'!$AO33-BW33</f>
        <v>1</v>
      </c>
      <c r="BY33" s="355" t="n">
        <f aca="false">SUM(BW33:BX33)</f>
        <v>1</v>
      </c>
      <c r="BZ33" s="107" t="n">
        <f aca="false">IF($L33&lt;&gt;0,BY33/$L33,0)</f>
        <v>0.00346020761245675</v>
      </c>
      <c r="CA33" s="103"/>
      <c r="CB33" s="103"/>
      <c r="CC33" s="352" t="n">
        <f aca="false">'[1]ΓΡΕΒΕΝΑ-SYNOL'!$AQ33-CA33-CB33</f>
        <v>1</v>
      </c>
      <c r="CD33" s="355" t="n">
        <f aca="false">SUM(CA33:CC33)</f>
        <v>1</v>
      </c>
      <c r="CE33" s="107" t="n">
        <f aca="false">IF($L33&lt;&gt;0,CD33/$L33,0)</f>
        <v>0.00346020761245675</v>
      </c>
      <c r="CF33" s="103"/>
      <c r="CG33" s="103" t="n">
        <v>1</v>
      </c>
      <c r="CH33" s="352" t="n">
        <f aca="false">'[1]ΓΡΕΒΕΝΑ-SYNOL'!$AS33-CF33-CG33</f>
        <v>0</v>
      </c>
      <c r="CI33" s="355" t="n">
        <f aca="false">SUM(CF33:CH33)</f>
        <v>1</v>
      </c>
      <c r="CJ33" s="107" t="n">
        <f aca="false">IF($L33&lt;&gt;0,CI33/$L33,0)</f>
        <v>0.00346020761245675</v>
      </c>
      <c r="CK33" s="103"/>
      <c r="CL33" s="352" t="n">
        <f aca="false">'[1]ΓΡΕΒΕΝΑ-SYNOL'!$AU33-CK33</f>
        <v>0</v>
      </c>
      <c r="CM33" s="355" t="n">
        <f aca="false">SUM(CK33:CL33)</f>
        <v>0</v>
      </c>
      <c r="CN33" s="107" t="n">
        <f aca="false">IF($L33&lt;&gt;0,CM33/$L33,0)</f>
        <v>0</v>
      </c>
      <c r="CO33" s="356" t="n">
        <f aca="false">AN33+AR33+AV33+AZ33+BD33+BH33+BM33+BQ33+BU33+BY33+CD33+CI33+CM33</f>
        <v>7</v>
      </c>
      <c r="CP33" s="119" t="n">
        <f aca="false">IF($L33&lt;&gt;0,CO33/$L33,0)</f>
        <v>0.0242214532871972</v>
      </c>
      <c r="CQ33" s="357" t="n">
        <f aca="false">P33+U33+Z33+AE33+AJ33+AN33+AR33+AV33+AZ33+BD33+BH33+BM33+BQ33+BU33+BY33+CD33+CI33+CM33</f>
        <v>289</v>
      </c>
      <c r="CR33" s="358"/>
      <c r="CS33" s="359" t="str">
        <f aca="false">IF(CQ33=L33,"OK","ΛΑΘΟΣ!!")</f>
        <v>OK</v>
      </c>
    </row>
    <row r="34" s="360" customFormat="true" ht="17.1" hidden="false" customHeight="true" outlineLevel="0" collapsed="false">
      <c r="A34" s="349" t="s">
        <v>133</v>
      </c>
      <c r="B34" s="350" t="s">
        <v>134</v>
      </c>
      <c r="C34" s="351"/>
      <c r="D34" s="352" t="n">
        <v>399</v>
      </c>
      <c r="E34" s="353" t="n">
        <f aca="false">SUM(C34:D34)</f>
        <v>399</v>
      </c>
      <c r="F34" s="103"/>
      <c r="G34" s="104" t="n">
        <v>272</v>
      </c>
      <c r="H34" s="353" t="n">
        <f aca="false">SUM(F34:G34)</f>
        <v>272</v>
      </c>
      <c r="I34" s="103" t="n">
        <v>2</v>
      </c>
      <c r="J34" s="104"/>
      <c r="K34" s="353" t="n">
        <f aca="false">SUM(I34:J34)</f>
        <v>2</v>
      </c>
      <c r="L34" s="354" t="n">
        <f aca="false">H34-K34</f>
        <v>270</v>
      </c>
      <c r="M34" s="103" t="n">
        <v>73</v>
      </c>
      <c r="N34" s="104" t="n">
        <v>52</v>
      </c>
      <c r="O34" s="352" t="n">
        <f aca="false">'[1]ΓΡΕΒΕΝΑ-SYNOL'!$M34-M34-N34</f>
        <v>12</v>
      </c>
      <c r="P34" s="355" t="n">
        <f aca="false">SUM(M34:O34)</f>
        <v>137</v>
      </c>
      <c r="Q34" s="107" t="n">
        <f aca="false">IF($L34&lt;&gt;0,P34/$L34,0)</f>
        <v>0.507407407407407</v>
      </c>
      <c r="R34" s="103" t="n">
        <v>42</v>
      </c>
      <c r="S34" s="104" t="n">
        <v>63</v>
      </c>
      <c r="T34" s="352" t="n">
        <f aca="false">'[1]ΓΡΕΒΕΝΑ-SYNOL'!$O34-R34-S34</f>
        <v>3</v>
      </c>
      <c r="U34" s="355" t="n">
        <f aca="false">SUM(R34:T34)</f>
        <v>108</v>
      </c>
      <c r="V34" s="107" t="n">
        <f aca="false">IF($L34&lt;&gt;0,U34/$L34,0)</f>
        <v>0.4</v>
      </c>
      <c r="W34" s="103" t="n">
        <v>3</v>
      </c>
      <c r="X34" s="104" t="n">
        <v>9</v>
      </c>
      <c r="Y34" s="352" t="n">
        <f aca="false">'[1]ΓΡΕΒΕΝΑ-SYNOL'!$Q34-W34-X34</f>
        <v>2</v>
      </c>
      <c r="Z34" s="355" t="n">
        <f aca="false">SUM(W34:Y34)</f>
        <v>14</v>
      </c>
      <c r="AA34" s="107" t="n">
        <f aca="false">IF($L34&lt;&gt;0,Z34/$L34,0)</f>
        <v>0.0518518518518519</v>
      </c>
      <c r="AB34" s="103" t="n">
        <v>2</v>
      </c>
      <c r="AC34" s="104"/>
      <c r="AD34" s="352" t="n">
        <f aca="false">'[1]ΓΡΕΒΕΝΑ-SYNOL'!$S34-AB34-AC34</f>
        <v>0</v>
      </c>
      <c r="AE34" s="355" t="n">
        <f aca="false">SUM(AB34:AD34)</f>
        <v>2</v>
      </c>
      <c r="AF34" s="107" t="n">
        <f aca="false">IF($L34&lt;&gt;0,AE34/$L34,0)</f>
        <v>0.00740740740740741</v>
      </c>
      <c r="AG34" s="103"/>
      <c r="AH34" s="104" t="n">
        <v>3</v>
      </c>
      <c r="AI34" s="352" t="n">
        <f aca="false">'[1]ΓΡΕΒΕΝΑ-SYNOL'!$U34-AG34-AH34</f>
        <v>2</v>
      </c>
      <c r="AJ34" s="355" t="n">
        <f aca="false">SUM(AG34:AI34)</f>
        <v>5</v>
      </c>
      <c r="AK34" s="107" t="n">
        <f aca="false">IF($L34&lt;&gt;0,AJ34/$L34,0)</f>
        <v>0.0185185185185185</v>
      </c>
      <c r="AL34" s="103"/>
      <c r="AM34" s="352" t="n">
        <f aca="false">'[1]ΓΡΕΒΕΝΑ-SYNOL'!$W34-AL34</f>
        <v>0</v>
      </c>
      <c r="AN34" s="355" t="n">
        <f aca="false">SUM(AL34:AM34)</f>
        <v>0</v>
      </c>
      <c r="AO34" s="107" t="n">
        <f aca="false">IF($L34&lt;&gt;0,AN34/$L34,0)</f>
        <v>0</v>
      </c>
      <c r="AP34" s="103"/>
      <c r="AQ34" s="352" t="n">
        <f aca="false">'[1]ΓΡΕΒΕΝΑ-SYNOL'!$Y34-AP34</f>
        <v>0</v>
      </c>
      <c r="AR34" s="355" t="n">
        <f aca="false">SUM(AP34:AQ34)</f>
        <v>0</v>
      </c>
      <c r="AS34" s="107" t="n">
        <f aca="false">IF($L34&lt;&gt;0,AR34/$L34,0)</f>
        <v>0</v>
      </c>
      <c r="AT34" s="103"/>
      <c r="AU34" s="352" t="n">
        <f aca="false">'[1]ΓΡΕΒΕΝΑ-SYNOL'!$AA34-AT34</f>
        <v>1</v>
      </c>
      <c r="AV34" s="355" t="n">
        <f aca="false">SUM(AT34:AU34)</f>
        <v>1</v>
      </c>
      <c r="AW34" s="107" t="n">
        <f aca="false">IF($L34&lt;&gt;0,AV34/$L34,0)</f>
        <v>0.0037037037037037</v>
      </c>
      <c r="AX34" s="103"/>
      <c r="AY34" s="352" t="n">
        <f aca="false">'[1]ΓΡΕΒΕΝΑ-SYNOL'!$AC34-AX34</f>
        <v>1</v>
      </c>
      <c r="AZ34" s="355" t="n">
        <f aca="false">SUM(AX34:AY34)</f>
        <v>1</v>
      </c>
      <c r="BA34" s="107" t="n">
        <f aca="false">IF($L34&lt;&gt;0,AZ34/$L34,0)</f>
        <v>0.0037037037037037</v>
      </c>
      <c r="BB34" s="103" t="n">
        <v>1</v>
      </c>
      <c r="BC34" s="352" t="n">
        <f aca="false">'[1]ΓΡΕΒΕΝΑ-SYNOL'!$AE34-BB34</f>
        <v>0</v>
      </c>
      <c r="BD34" s="355" t="n">
        <f aca="false">SUM(BB34:BC34)</f>
        <v>1</v>
      </c>
      <c r="BE34" s="107" t="n">
        <f aca="false">IF($L34&lt;&gt;0,BD34/$L34,0)</f>
        <v>0.0037037037037037</v>
      </c>
      <c r="BF34" s="103"/>
      <c r="BG34" s="352" t="n">
        <f aca="false">'[1]ΓΡΕΒΕΝΑ-SYNOL'!$AG34-BF34</f>
        <v>0</v>
      </c>
      <c r="BH34" s="355" t="n">
        <f aca="false">SUM(BF34:BG34)</f>
        <v>0</v>
      </c>
      <c r="BI34" s="107" t="n">
        <f aca="false">IF($L34&lt;&gt;0,BH34/$L34,0)</f>
        <v>0</v>
      </c>
      <c r="BJ34" s="103"/>
      <c r="BK34" s="103"/>
      <c r="BL34" s="352" t="n">
        <f aca="false">'[1]ΓΡΕΒΕΝΑ-SYNOL'!$AI34-BJ34-BK34</f>
        <v>0</v>
      </c>
      <c r="BM34" s="355" t="n">
        <f aca="false">SUM(BJ34:BL34)</f>
        <v>0</v>
      </c>
      <c r="BN34" s="107" t="n">
        <f aca="false">IF($L34&lt;&gt;0,BM34/$L34,0)</f>
        <v>0</v>
      </c>
      <c r="BO34" s="103" t="n">
        <v>1</v>
      </c>
      <c r="BP34" s="352" t="n">
        <f aca="false">'[1]ΓΡΕΒΕΝΑ-SYNOL'!$AK34-BO34</f>
        <v>0</v>
      </c>
      <c r="BQ34" s="355" t="n">
        <f aca="false">SUM(BO34:BP34)</f>
        <v>1</v>
      </c>
      <c r="BR34" s="107" t="n">
        <f aca="false">IF($L34&lt;&gt;0,BQ34/$L34,0)</f>
        <v>0.0037037037037037</v>
      </c>
      <c r="BS34" s="103"/>
      <c r="BT34" s="352" t="n">
        <f aca="false">'[1]ΓΡΕΒΕΝΑ-SYNOL'!$AM34-BS34</f>
        <v>0</v>
      </c>
      <c r="BU34" s="355" t="n">
        <f aca="false">SUM(BS34:BT34)</f>
        <v>0</v>
      </c>
      <c r="BV34" s="107" t="n">
        <f aca="false">IF($L34&lt;&gt;0,BU34/$L34,0)</f>
        <v>0</v>
      </c>
      <c r="BW34" s="103"/>
      <c r="BX34" s="352" t="n">
        <f aca="false">'[1]ΓΡΕΒΕΝΑ-SYNOL'!$AO34-BW34</f>
        <v>0</v>
      </c>
      <c r="BY34" s="355" t="n">
        <f aca="false">SUM(BW34:BX34)</f>
        <v>0</v>
      </c>
      <c r="BZ34" s="107" t="n">
        <f aca="false">IF($L34&lt;&gt;0,BY34/$L34,0)</f>
        <v>0</v>
      </c>
      <c r="CA34" s="103"/>
      <c r="CB34" s="103"/>
      <c r="CC34" s="352" t="n">
        <f aca="false">'[1]ΓΡΕΒΕΝΑ-SYNOL'!$AQ34-CA34-CB34</f>
        <v>0</v>
      </c>
      <c r="CD34" s="355" t="n">
        <f aca="false">SUM(CA34:CC34)</f>
        <v>0</v>
      </c>
      <c r="CE34" s="107" t="n">
        <f aca="false">IF($L34&lt;&gt;0,CD34/$L34,0)</f>
        <v>0</v>
      </c>
      <c r="CF34" s="103"/>
      <c r="CG34" s="103"/>
      <c r="CH34" s="352" t="n">
        <f aca="false">'[1]ΓΡΕΒΕΝΑ-SYNOL'!$AS34-CF34-CG34</f>
        <v>0</v>
      </c>
      <c r="CI34" s="355" t="n">
        <f aca="false">SUM(CF34:CH34)</f>
        <v>0</v>
      </c>
      <c r="CJ34" s="107" t="n">
        <f aca="false">IF($L34&lt;&gt;0,CI34/$L34,0)</f>
        <v>0</v>
      </c>
      <c r="CK34" s="103"/>
      <c r="CL34" s="352" t="n">
        <f aca="false">'[1]ΓΡΕΒΕΝΑ-SYNOL'!$AU34-CK34</f>
        <v>0</v>
      </c>
      <c r="CM34" s="355" t="n">
        <f aca="false">SUM(CK34:CL34)</f>
        <v>0</v>
      </c>
      <c r="CN34" s="107" t="n">
        <f aca="false">IF($L34&lt;&gt;0,CM34/$L34,0)</f>
        <v>0</v>
      </c>
      <c r="CO34" s="356" t="n">
        <f aca="false">AN34+AR34+AV34+AZ34+BD34+BH34+BM34+BQ34+BU34+BY34+CD34+CI34+CM34</f>
        <v>4</v>
      </c>
      <c r="CP34" s="119" t="n">
        <f aca="false">IF($L34&lt;&gt;0,CO34/$L34,0)</f>
        <v>0.0148148148148148</v>
      </c>
      <c r="CQ34" s="357" t="n">
        <f aca="false">P34+U34+Z34+AE34+AJ34+AN34+AR34+AV34+AZ34+BD34+BH34+BM34+BQ34+BU34+BY34+CD34+CI34+CM34</f>
        <v>270</v>
      </c>
      <c r="CR34" s="358"/>
      <c r="CS34" s="359" t="str">
        <f aca="false">IF(CQ34=L34,"OK","ΛΑΘΟΣ!!")</f>
        <v>OK</v>
      </c>
    </row>
    <row r="35" s="360" customFormat="true" ht="17.1" hidden="false" customHeight="true" outlineLevel="0" collapsed="false">
      <c r="A35" s="349" t="s">
        <v>135</v>
      </c>
      <c r="B35" s="350" t="s">
        <v>136</v>
      </c>
      <c r="C35" s="351" t="n">
        <v>93</v>
      </c>
      <c r="D35" s="352" t="n">
        <v>90</v>
      </c>
      <c r="E35" s="353" t="n">
        <f aca="false">SUM(C35:D35)</f>
        <v>183</v>
      </c>
      <c r="F35" s="103" t="n">
        <v>72</v>
      </c>
      <c r="G35" s="104" t="n">
        <v>77</v>
      </c>
      <c r="H35" s="353" t="n">
        <f aca="false">SUM(F35:G35)</f>
        <v>149</v>
      </c>
      <c r="I35" s="103" t="n">
        <v>8</v>
      </c>
      <c r="J35" s="104"/>
      <c r="K35" s="353" t="n">
        <f aca="false">SUM(I35:J35)</f>
        <v>8</v>
      </c>
      <c r="L35" s="354" t="n">
        <f aca="false">H35-K35</f>
        <v>141</v>
      </c>
      <c r="M35" s="103" t="n">
        <v>38</v>
      </c>
      <c r="N35" s="104" t="n">
        <v>24</v>
      </c>
      <c r="O35" s="352" t="n">
        <f aca="false">'[1]ΓΡΕΒΕΝΑ-SYNOL'!$M35-M35-N35</f>
        <v>0</v>
      </c>
      <c r="P35" s="355" t="n">
        <f aca="false">SUM(M35:O35)</f>
        <v>62</v>
      </c>
      <c r="Q35" s="107" t="n">
        <f aca="false">IF($L35&lt;&gt;0,P35/$L35,0)</f>
        <v>0.439716312056738</v>
      </c>
      <c r="R35" s="103" t="n">
        <v>27</v>
      </c>
      <c r="S35" s="104" t="n">
        <v>35</v>
      </c>
      <c r="T35" s="352" t="n">
        <f aca="false">'[1]ΓΡΕΒΕΝΑ-SYNOL'!$O35-R35-S35</f>
        <v>2</v>
      </c>
      <c r="U35" s="355" t="n">
        <f aca="false">SUM(R35:T35)</f>
        <v>64</v>
      </c>
      <c r="V35" s="107" t="n">
        <f aca="false">IF($L35&lt;&gt;0,U35/$L35,0)</f>
        <v>0.453900709219858</v>
      </c>
      <c r="W35" s="103" t="n">
        <v>1</v>
      </c>
      <c r="X35" s="104" t="n">
        <v>1</v>
      </c>
      <c r="Y35" s="352" t="n">
        <f aca="false">'[1]ΓΡΕΒΕΝΑ-SYNOL'!$Q35-W35-X35</f>
        <v>1</v>
      </c>
      <c r="Z35" s="355" t="n">
        <f aca="false">SUM(W35:Y35)</f>
        <v>3</v>
      </c>
      <c r="AA35" s="107" t="n">
        <f aca="false">IF($L35&lt;&gt;0,Z35/$L35,0)</f>
        <v>0.0212765957446809</v>
      </c>
      <c r="AB35" s="103"/>
      <c r="AC35" s="104" t="n">
        <v>12</v>
      </c>
      <c r="AD35" s="352" t="n">
        <f aca="false">'[1]ΓΡΕΒΕΝΑ-SYNOL'!$S35-AB35-AC35</f>
        <v>0</v>
      </c>
      <c r="AE35" s="355" t="n">
        <f aca="false">SUM(AB35:AD35)</f>
        <v>12</v>
      </c>
      <c r="AF35" s="107" t="n">
        <f aca="false">IF($L35&lt;&gt;0,AE35/$L35,0)</f>
        <v>0.0851063829787234</v>
      </c>
      <c r="AG35" s="103"/>
      <c r="AH35" s="104"/>
      <c r="AI35" s="352" t="n">
        <f aca="false">'[1]ΓΡΕΒΕΝΑ-SYNOL'!$U35-AG35-AH35</f>
        <v>0</v>
      </c>
      <c r="AJ35" s="355" t="n">
        <f aca="false">SUM(AG35:AI35)</f>
        <v>0</v>
      </c>
      <c r="AK35" s="107" t="n">
        <f aca="false">IF($L35&lt;&gt;0,AJ35/$L35,0)</f>
        <v>0</v>
      </c>
      <c r="AL35" s="103"/>
      <c r="AM35" s="352" t="n">
        <f aca="false">'[1]ΓΡΕΒΕΝΑ-SYNOL'!$W35-AL35</f>
        <v>0</v>
      </c>
      <c r="AN35" s="355" t="n">
        <f aca="false">SUM(AL35:AM35)</f>
        <v>0</v>
      </c>
      <c r="AO35" s="107" t="n">
        <f aca="false">IF($L35&lt;&gt;0,AN35/$L35,0)</f>
        <v>0</v>
      </c>
      <c r="AP35" s="103"/>
      <c r="AQ35" s="352" t="n">
        <f aca="false">'[1]ΓΡΕΒΕΝΑ-SYNOL'!$Y35-AP35</f>
        <v>0</v>
      </c>
      <c r="AR35" s="355" t="n">
        <f aca="false">SUM(AP35:AQ35)</f>
        <v>0</v>
      </c>
      <c r="AS35" s="107" t="n">
        <f aca="false">IF($L35&lt;&gt;0,AR35/$L35,0)</f>
        <v>0</v>
      </c>
      <c r="AT35" s="103"/>
      <c r="AU35" s="352" t="n">
        <f aca="false">'[1]ΓΡΕΒΕΝΑ-SYNOL'!$AA35-AT35</f>
        <v>0</v>
      </c>
      <c r="AV35" s="355" t="n">
        <f aca="false">SUM(AT35:AU35)</f>
        <v>0</v>
      </c>
      <c r="AW35" s="107" t="n">
        <f aca="false">IF($L35&lt;&gt;0,AV35/$L35,0)</f>
        <v>0</v>
      </c>
      <c r="AX35" s="103"/>
      <c r="AY35" s="352" t="n">
        <f aca="false">'[1]ΓΡΕΒΕΝΑ-SYNOL'!$AC35-AX35</f>
        <v>0</v>
      </c>
      <c r="AZ35" s="355" t="n">
        <f aca="false">SUM(AX35:AY35)</f>
        <v>0</v>
      </c>
      <c r="BA35" s="107" t="n">
        <f aca="false">IF($L35&lt;&gt;0,AZ35/$L35,0)</f>
        <v>0</v>
      </c>
      <c r="BB35" s="103"/>
      <c r="BC35" s="352" t="n">
        <f aca="false">'[1]ΓΡΕΒΕΝΑ-SYNOL'!$AE35-BB35</f>
        <v>0</v>
      </c>
      <c r="BD35" s="355" t="n">
        <f aca="false">SUM(BB35:BC35)</f>
        <v>0</v>
      </c>
      <c r="BE35" s="107" t="n">
        <f aca="false">IF($L35&lt;&gt;0,BD35/$L35,0)</f>
        <v>0</v>
      </c>
      <c r="BF35" s="103"/>
      <c r="BG35" s="352" t="n">
        <f aca="false">'[1]ΓΡΕΒΕΝΑ-SYNOL'!$AG35-BF35</f>
        <v>0</v>
      </c>
      <c r="BH35" s="355" t="n">
        <f aca="false">SUM(BF35:BG35)</f>
        <v>0</v>
      </c>
      <c r="BI35" s="107" t="n">
        <f aca="false">IF($L35&lt;&gt;0,BH35/$L35,0)</f>
        <v>0</v>
      </c>
      <c r="BJ35" s="103"/>
      <c r="BK35" s="103"/>
      <c r="BL35" s="352" t="n">
        <f aca="false">'[1]ΓΡΕΒΕΝΑ-SYNOL'!$AI35-BJ35-BK35</f>
        <v>0</v>
      </c>
      <c r="BM35" s="355" t="n">
        <f aca="false">SUM(BJ35:BL35)</f>
        <v>0</v>
      </c>
      <c r="BN35" s="107" t="n">
        <f aca="false">IF($L35&lt;&gt;0,BM35/$L35,0)</f>
        <v>0</v>
      </c>
      <c r="BO35" s="103"/>
      <c r="BP35" s="352" t="n">
        <f aca="false">'[1]ΓΡΕΒΕΝΑ-SYNOL'!$AK35-BO35</f>
        <v>0</v>
      </c>
      <c r="BQ35" s="355" t="n">
        <f aca="false">SUM(BO35:BP35)</f>
        <v>0</v>
      </c>
      <c r="BR35" s="107" t="n">
        <f aca="false">IF($L35&lt;&gt;0,BQ35/$L35,0)</f>
        <v>0</v>
      </c>
      <c r="BS35" s="103"/>
      <c r="BT35" s="352" t="n">
        <f aca="false">'[1]ΓΡΕΒΕΝΑ-SYNOL'!$AM35-BS35</f>
        <v>0</v>
      </c>
      <c r="BU35" s="355" t="n">
        <f aca="false">SUM(BS35:BT35)</f>
        <v>0</v>
      </c>
      <c r="BV35" s="107" t="n">
        <f aca="false">IF($L35&lt;&gt;0,BU35/$L35,0)</f>
        <v>0</v>
      </c>
      <c r="BW35" s="103"/>
      <c r="BX35" s="352" t="n">
        <f aca="false">'[1]ΓΡΕΒΕΝΑ-SYNOL'!$AO35-BW35</f>
        <v>0</v>
      </c>
      <c r="BY35" s="355" t="n">
        <f aca="false">SUM(BW35:BX35)</f>
        <v>0</v>
      </c>
      <c r="BZ35" s="107" t="n">
        <f aca="false">IF($L35&lt;&gt;0,BY35/$L35,0)</f>
        <v>0</v>
      </c>
      <c r="CA35" s="103"/>
      <c r="CB35" s="103"/>
      <c r="CC35" s="352" t="n">
        <f aca="false">'[1]ΓΡΕΒΕΝΑ-SYNOL'!$AQ35-CA35-CB35</f>
        <v>0</v>
      </c>
      <c r="CD35" s="355" t="n">
        <f aca="false">SUM(CA35:CC35)</f>
        <v>0</v>
      </c>
      <c r="CE35" s="107" t="n">
        <f aca="false">IF($L35&lt;&gt;0,CD35/$L35,0)</f>
        <v>0</v>
      </c>
      <c r="CF35" s="103"/>
      <c r="CG35" s="103"/>
      <c r="CH35" s="352" t="n">
        <f aca="false">'[1]ΓΡΕΒΕΝΑ-SYNOL'!$AS35-CF35-CG35</f>
        <v>0</v>
      </c>
      <c r="CI35" s="355" t="n">
        <f aca="false">SUM(CF35:CH35)</f>
        <v>0</v>
      </c>
      <c r="CJ35" s="107" t="n">
        <f aca="false">IF($L35&lt;&gt;0,CI35/$L35,0)</f>
        <v>0</v>
      </c>
      <c r="CK35" s="103"/>
      <c r="CL35" s="352" t="n">
        <f aca="false">'[1]ΓΡΕΒΕΝΑ-SYNOL'!$AU35-CK35</f>
        <v>0</v>
      </c>
      <c r="CM35" s="355" t="n">
        <f aca="false">SUM(CK35:CL35)</f>
        <v>0</v>
      </c>
      <c r="CN35" s="107" t="n">
        <f aca="false">IF($L35&lt;&gt;0,CM35/$L35,0)</f>
        <v>0</v>
      </c>
      <c r="CO35" s="356" t="n">
        <f aca="false">AN35+AR35+AV35+AZ35+BD35+BH35+BM35+BQ35+BU35+BY35+CD35+CI35+CM35</f>
        <v>0</v>
      </c>
      <c r="CP35" s="119" t="n">
        <f aca="false">IF($L35&lt;&gt;0,CO35/$L35,0)</f>
        <v>0</v>
      </c>
      <c r="CQ35" s="357" t="n">
        <f aca="false">P35+U35+Z35+AE35+AJ35+AN35+AR35+AV35+AZ35+BD35+BH35+BM35+BQ35+BU35+BY35+CD35+CI35+CM35</f>
        <v>141</v>
      </c>
      <c r="CR35" s="358"/>
      <c r="CS35" s="359" t="str">
        <f aca="false">IF(CQ35=L35,"OK","ΛΑΘΟΣ!!")</f>
        <v>OK</v>
      </c>
    </row>
    <row r="36" s="360" customFormat="true" ht="17.1" hidden="false" customHeight="true" outlineLevel="0" collapsed="false">
      <c r="A36" s="349" t="s">
        <v>137</v>
      </c>
      <c r="B36" s="350" t="s">
        <v>138</v>
      </c>
      <c r="C36" s="351" t="n">
        <v>293</v>
      </c>
      <c r="D36" s="352" t="n">
        <v>243</v>
      </c>
      <c r="E36" s="353" t="n">
        <f aca="false">SUM(C36:D36)</f>
        <v>536</v>
      </c>
      <c r="F36" s="103" t="n">
        <v>180</v>
      </c>
      <c r="G36" s="104" t="n">
        <v>158</v>
      </c>
      <c r="H36" s="353" t="n">
        <f aca="false">SUM(F36:G36)</f>
        <v>338</v>
      </c>
      <c r="I36" s="103" t="n">
        <v>8</v>
      </c>
      <c r="J36" s="104"/>
      <c r="K36" s="353" t="n">
        <f aca="false">SUM(I36:J36)</f>
        <v>8</v>
      </c>
      <c r="L36" s="354" t="n">
        <f aca="false">H36-K36</f>
        <v>330</v>
      </c>
      <c r="M36" s="103" t="n">
        <v>80</v>
      </c>
      <c r="N36" s="104" t="n">
        <v>69</v>
      </c>
      <c r="O36" s="352" t="n">
        <f aca="false">'[1]ΓΡΕΒΕΝΑ-SYNOL'!$M36-M36-N36</f>
        <v>7</v>
      </c>
      <c r="P36" s="355" t="n">
        <f aca="false">SUM(M36:O36)</f>
        <v>156</v>
      </c>
      <c r="Q36" s="107" t="n">
        <f aca="false">IF($L36&lt;&gt;0,P36/$L36,0)</f>
        <v>0.472727272727273</v>
      </c>
      <c r="R36" s="103" t="n">
        <v>56</v>
      </c>
      <c r="S36" s="104" t="n">
        <v>56</v>
      </c>
      <c r="T36" s="352" t="n">
        <f aca="false">'[1]ΓΡΕΒΕΝΑ-SYNOL'!$O36-R36-S36</f>
        <v>6</v>
      </c>
      <c r="U36" s="355" t="n">
        <f aca="false">SUM(R36:T36)</f>
        <v>118</v>
      </c>
      <c r="V36" s="107" t="n">
        <f aca="false">IF($L36&lt;&gt;0,U36/$L36,0)</f>
        <v>0.357575757575758</v>
      </c>
      <c r="W36" s="103" t="n">
        <v>12</v>
      </c>
      <c r="X36" s="104" t="n">
        <v>12</v>
      </c>
      <c r="Y36" s="352" t="n">
        <f aca="false">'[1]ΓΡΕΒΕΝΑ-SYNOL'!$Q36-W36-X36</f>
        <v>12</v>
      </c>
      <c r="Z36" s="355" t="n">
        <f aca="false">SUM(W36:Y36)</f>
        <v>36</v>
      </c>
      <c r="AA36" s="107" t="n">
        <f aca="false">IF($L36&lt;&gt;0,Z36/$L36,0)</f>
        <v>0.109090909090909</v>
      </c>
      <c r="AB36" s="103" t="n">
        <v>5</v>
      </c>
      <c r="AC36" s="104" t="n">
        <v>1</v>
      </c>
      <c r="AD36" s="352" t="n">
        <f aca="false">'[1]ΓΡΕΒΕΝΑ-SYNOL'!$S36-AB36-AC36</f>
        <v>1</v>
      </c>
      <c r="AE36" s="355" t="n">
        <f aca="false">SUM(AB36:AD36)</f>
        <v>7</v>
      </c>
      <c r="AF36" s="107" t="n">
        <f aca="false">IF($L36&lt;&gt;0,AE36/$L36,0)</f>
        <v>0.0212121212121212</v>
      </c>
      <c r="AG36" s="103"/>
      <c r="AH36" s="104" t="n">
        <v>3</v>
      </c>
      <c r="AI36" s="352" t="n">
        <f aca="false">'[1]ΓΡΕΒΕΝΑ-SYNOL'!$U36-AG36-AH36</f>
        <v>1</v>
      </c>
      <c r="AJ36" s="355" t="n">
        <f aca="false">SUM(AG36:AI36)</f>
        <v>4</v>
      </c>
      <c r="AK36" s="107" t="n">
        <f aca="false">IF($L36&lt;&gt;0,AJ36/$L36,0)</f>
        <v>0.0121212121212121</v>
      </c>
      <c r="AL36" s="103"/>
      <c r="AM36" s="352" t="n">
        <f aca="false">'[1]ΓΡΕΒΕΝΑ-SYNOL'!$W36-AL36</f>
        <v>0</v>
      </c>
      <c r="AN36" s="355" t="n">
        <f aca="false">SUM(AL36:AM36)</f>
        <v>0</v>
      </c>
      <c r="AO36" s="107" t="n">
        <f aca="false">IF($L36&lt;&gt;0,AN36/$L36,0)</f>
        <v>0</v>
      </c>
      <c r="AP36" s="103"/>
      <c r="AQ36" s="352" t="n">
        <f aca="false">'[1]ΓΡΕΒΕΝΑ-SYNOL'!$Y36-AP36</f>
        <v>0</v>
      </c>
      <c r="AR36" s="355" t="n">
        <f aca="false">SUM(AP36:AQ36)</f>
        <v>0</v>
      </c>
      <c r="AS36" s="107" t="n">
        <f aca="false">IF($L36&lt;&gt;0,AR36/$L36,0)</f>
        <v>0</v>
      </c>
      <c r="AT36" s="103"/>
      <c r="AU36" s="352" t="n">
        <f aca="false">'[1]ΓΡΕΒΕΝΑ-SYNOL'!$AA36-AT36</f>
        <v>0</v>
      </c>
      <c r="AV36" s="355" t="n">
        <f aca="false">SUM(AT36:AU36)</f>
        <v>0</v>
      </c>
      <c r="AW36" s="107" t="n">
        <f aca="false">IF($L36&lt;&gt;0,AV36/$L36,0)</f>
        <v>0</v>
      </c>
      <c r="AX36" s="103"/>
      <c r="AY36" s="352" t="n">
        <f aca="false">'[1]ΓΡΕΒΕΝΑ-SYNOL'!$AC36-AX36</f>
        <v>0</v>
      </c>
      <c r="AZ36" s="355" t="n">
        <f aca="false">SUM(AX36:AY36)</f>
        <v>0</v>
      </c>
      <c r="BA36" s="107" t="n">
        <f aca="false">IF($L36&lt;&gt;0,AZ36/$L36,0)</f>
        <v>0</v>
      </c>
      <c r="BB36" s="103"/>
      <c r="BC36" s="352" t="n">
        <f aca="false">'[1]ΓΡΕΒΕΝΑ-SYNOL'!$AE36-BB36</f>
        <v>0</v>
      </c>
      <c r="BD36" s="355" t="n">
        <f aca="false">SUM(BB36:BC36)</f>
        <v>0</v>
      </c>
      <c r="BE36" s="107" t="n">
        <f aca="false">IF($L36&lt;&gt;0,BD36/$L36,0)</f>
        <v>0</v>
      </c>
      <c r="BF36" s="103" t="n">
        <v>1</v>
      </c>
      <c r="BG36" s="352" t="n">
        <f aca="false">'[1]ΓΡΕΒΕΝΑ-SYNOL'!$AG36-BF36</f>
        <v>0</v>
      </c>
      <c r="BH36" s="355" t="n">
        <f aca="false">SUM(BF36:BG36)</f>
        <v>1</v>
      </c>
      <c r="BI36" s="107" t="n">
        <f aca="false">IF($L36&lt;&gt;0,BH36/$L36,0)</f>
        <v>0.00303030303030303</v>
      </c>
      <c r="BJ36" s="103"/>
      <c r="BK36" s="103"/>
      <c r="BL36" s="352" t="n">
        <f aca="false">'[1]ΓΡΕΒΕΝΑ-SYNOL'!$AI36-BJ36-BK36</f>
        <v>1</v>
      </c>
      <c r="BM36" s="355" t="n">
        <f aca="false">SUM(BJ36:BL36)</f>
        <v>1</v>
      </c>
      <c r="BN36" s="107" t="n">
        <f aca="false">IF($L36&lt;&gt;0,BM36/$L36,0)</f>
        <v>0.00303030303030303</v>
      </c>
      <c r="BO36" s="103"/>
      <c r="BP36" s="352" t="n">
        <f aca="false">'[1]ΓΡΕΒΕΝΑ-SYNOL'!$AK36-BO36</f>
        <v>0</v>
      </c>
      <c r="BQ36" s="355" t="n">
        <f aca="false">SUM(BO36:BP36)</f>
        <v>0</v>
      </c>
      <c r="BR36" s="107" t="n">
        <f aca="false">IF($L36&lt;&gt;0,BQ36/$L36,0)</f>
        <v>0</v>
      </c>
      <c r="BS36" s="103"/>
      <c r="BT36" s="352" t="n">
        <f aca="false">'[1]ΓΡΕΒΕΝΑ-SYNOL'!$AM36-BS36</f>
        <v>0</v>
      </c>
      <c r="BU36" s="355" t="n">
        <f aca="false">SUM(BS36:BT36)</f>
        <v>0</v>
      </c>
      <c r="BV36" s="107" t="n">
        <f aca="false">IF($L36&lt;&gt;0,BU36/$L36,0)</f>
        <v>0</v>
      </c>
      <c r="BW36" s="103"/>
      <c r="BX36" s="352" t="n">
        <f aca="false">'[1]ΓΡΕΒΕΝΑ-SYNOL'!$AO36-BW36</f>
        <v>0</v>
      </c>
      <c r="BY36" s="355" t="n">
        <f aca="false">SUM(BW36:BX36)</f>
        <v>0</v>
      </c>
      <c r="BZ36" s="107" t="n">
        <f aca="false">IF($L36&lt;&gt;0,BY36/$L36,0)</f>
        <v>0</v>
      </c>
      <c r="CA36" s="103"/>
      <c r="CB36" s="103"/>
      <c r="CC36" s="352" t="n">
        <f aca="false">'[1]ΓΡΕΒΕΝΑ-SYNOL'!$AQ36-CA36-CB36</f>
        <v>0</v>
      </c>
      <c r="CD36" s="355" t="n">
        <f aca="false">SUM(CA36:CC36)</f>
        <v>0</v>
      </c>
      <c r="CE36" s="107" t="n">
        <f aca="false">IF($L36&lt;&gt;0,CD36/$L36,0)</f>
        <v>0</v>
      </c>
      <c r="CF36" s="103" t="n">
        <v>1</v>
      </c>
      <c r="CG36" s="103" t="n">
        <v>2</v>
      </c>
      <c r="CH36" s="352" t="n">
        <f aca="false">'[1]ΓΡΕΒΕΝΑ-SYNOL'!$AS36-CF36-CG36</f>
        <v>4</v>
      </c>
      <c r="CI36" s="355" t="n">
        <f aca="false">SUM(CF36:CH36)</f>
        <v>7</v>
      </c>
      <c r="CJ36" s="107" t="n">
        <f aca="false">IF($L36&lt;&gt;0,CI36/$L36,0)</f>
        <v>0.0212121212121212</v>
      </c>
      <c r="CK36" s="103"/>
      <c r="CL36" s="352" t="n">
        <f aca="false">'[1]ΓΡΕΒΕΝΑ-SYNOL'!$AU36-CK36</f>
        <v>0</v>
      </c>
      <c r="CM36" s="355" t="n">
        <f aca="false">SUM(CK36:CL36)</f>
        <v>0</v>
      </c>
      <c r="CN36" s="107" t="n">
        <f aca="false">IF($L36&lt;&gt;0,CM36/$L36,0)</f>
        <v>0</v>
      </c>
      <c r="CO36" s="356" t="n">
        <f aca="false">AN36+AR36+AV36+AZ36+BD36+BH36+BM36+BQ36+BU36+BY36+CD36+CI36+CM36</f>
        <v>9</v>
      </c>
      <c r="CP36" s="119" t="n">
        <f aca="false">IF($L36&lt;&gt;0,CO36/$L36,0)</f>
        <v>0.0272727272727273</v>
      </c>
      <c r="CQ36" s="357" t="n">
        <f aca="false">P36+U36+Z36+AE36+AJ36+AN36+AR36+AV36+AZ36+BD36+BH36+BM36+BQ36+BU36+BY36+CD36+CI36+CM36</f>
        <v>330</v>
      </c>
      <c r="CR36" s="358"/>
      <c r="CS36" s="359" t="str">
        <f aca="false">IF(CQ36=L36,"OK","ΛΑΘΟΣ!!")</f>
        <v>OK</v>
      </c>
    </row>
    <row r="37" s="360" customFormat="true" ht="17.1" hidden="false" customHeight="true" outlineLevel="0" collapsed="false">
      <c r="A37" s="349" t="s">
        <v>139</v>
      </c>
      <c r="B37" s="350" t="s">
        <v>140</v>
      </c>
      <c r="C37" s="351" t="n">
        <v>104</v>
      </c>
      <c r="D37" s="352" t="n">
        <v>87</v>
      </c>
      <c r="E37" s="353" t="n">
        <f aca="false">SUM(C37:D37)</f>
        <v>191</v>
      </c>
      <c r="F37" s="103" t="n">
        <v>75</v>
      </c>
      <c r="G37" s="104" t="n">
        <v>67</v>
      </c>
      <c r="H37" s="353" t="n">
        <f aca="false">SUM(F37:G37)</f>
        <v>142</v>
      </c>
      <c r="I37" s="103" t="n">
        <v>2</v>
      </c>
      <c r="J37" s="104"/>
      <c r="K37" s="353" t="n">
        <f aca="false">SUM(I37:J37)</f>
        <v>2</v>
      </c>
      <c r="L37" s="354" t="n">
        <f aca="false">H37-K37</f>
        <v>140</v>
      </c>
      <c r="M37" s="103" t="n">
        <v>25</v>
      </c>
      <c r="N37" s="104" t="n">
        <v>25</v>
      </c>
      <c r="O37" s="352" t="n">
        <f aca="false">'[1]ΓΡΕΒΕΝΑ-SYNOL'!$M37-M37-N37</f>
        <v>6</v>
      </c>
      <c r="P37" s="355" t="n">
        <f aca="false">SUM(M37:O37)</f>
        <v>56</v>
      </c>
      <c r="Q37" s="107" t="n">
        <f aca="false">IF($L37&lt;&gt;0,P37/$L37,0)</f>
        <v>0.4</v>
      </c>
      <c r="R37" s="103" t="n">
        <v>44</v>
      </c>
      <c r="S37" s="104" t="n">
        <v>25</v>
      </c>
      <c r="T37" s="352" t="n">
        <f aca="false">'[1]ΓΡΕΒΕΝΑ-SYNOL'!$O37-R37-S37</f>
        <v>4</v>
      </c>
      <c r="U37" s="355" t="n">
        <f aca="false">SUM(R37:T37)</f>
        <v>73</v>
      </c>
      <c r="V37" s="107" t="n">
        <f aca="false">IF($L37&lt;&gt;0,U37/$L37,0)</f>
        <v>0.521428571428572</v>
      </c>
      <c r="W37" s="103" t="n">
        <v>3</v>
      </c>
      <c r="X37" s="104" t="n">
        <v>1</v>
      </c>
      <c r="Y37" s="352" t="n">
        <f aca="false">'[1]ΓΡΕΒΕΝΑ-SYNOL'!$Q37-W37-X37</f>
        <v>1</v>
      </c>
      <c r="Z37" s="355" t="n">
        <f aca="false">SUM(W37:Y37)</f>
        <v>5</v>
      </c>
      <c r="AA37" s="107" t="n">
        <f aca="false">IF($L37&lt;&gt;0,Z37/$L37,0)</f>
        <v>0.0357142857142857</v>
      </c>
      <c r="AB37" s="103"/>
      <c r="AC37" s="104"/>
      <c r="AD37" s="352" t="n">
        <f aca="false">'[1]ΓΡΕΒΕΝΑ-SYNOL'!$S37-AB37-AC37</f>
        <v>0</v>
      </c>
      <c r="AE37" s="355" t="n">
        <f aca="false">SUM(AB37:AD37)</f>
        <v>0</v>
      </c>
      <c r="AF37" s="107" t="n">
        <f aca="false">IF($L37&lt;&gt;0,AE37/$L37,0)</f>
        <v>0</v>
      </c>
      <c r="AG37" s="103"/>
      <c r="AH37" s="104" t="n">
        <v>1</v>
      </c>
      <c r="AI37" s="352" t="n">
        <f aca="false">'[1]ΓΡΕΒΕΝΑ-SYNOL'!$U37-AG37-AH37</f>
        <v>2</v>
      </c>
      <c r="AJ37" s="355" t="n">
        <f aca="false">SUM(AG37:AI37)</f>
        <v>3</v>
      </c>
      <c r="AK37" s="107" t="n">
        <f aca="false">IF($L37&lt;&gt;0,AJ37/$L37,0)</f>
        <v>0.0214285714285714</v>
      </c>
      <c r="AL37" s="103"/>
      <c r="AM37" s="352" t="n">
        <f aca="false">'[1]ΓΡΕΒΕΝΑ-SYNOL'!$W37-AL37</f>
        <v>0</v>
      </c>
      <c r="AN37" s="355" t="n">
        <f aca="false">SUM(AL37:AM37)</f>
        <v>0</v>
      </c>
      <c r="AO37" s="107" t="n">
        <f aca="false">IF($L37&lt;&gt;0,AN37/$L37,0)</f>
        <v>0</v>
      </c>
      <c r="AP37" s="103"/>
      <c r="AQ37" s="352" t="n">
        <f aca="false">'[1]ΓΡΕΒΕΝΑ-SYNOL'!$Y37-AP37</f>
        <v>0</v>
      </c>
      <c r="AR37" s="355" t="n">
        <f aca="false">SUM(AP37:AQ37)</f>
        <v>0</v>
      </c>
      <c r="AS37" s="107" t="n">
        <f aca="false">IF($L37&lt;&gt;0,AR37/$L37,0)</f>
        <v>0</v>
      </c>
      <c r="AT37" s="103"/>
      <c r="AU37" s="352" t="n">
        <f aca="false">'[1]ΓΡΕΒΕΝΑ-SYNOL'!$AA37-AT37</f>
        <v>0</v>
      </c>
      <c r="AV37" s="355" t="n">
        <f aca="false">SUM(AT37:AU37)</f>
        <v>0</v>
      </c>
      <c r="AW37" s="107" t="n">
        <f aca="false">IF($L37&lt;&gt;0,AV37/$L37,0)</f>
        <v>0</v>
      </c>
      <c r="AX37" s="103"/>
      <c r="AY37" s="352" t="n">
        <f aca="false">'[1]ΓΡΕΒΕΝΑ-SYNOL'!$AC37-AX37</f>
        <v>1</v>
      </c>
      <c r="AZ37" s="355" t="n">
        <f aca="false">SUM(AX37:AY37)</f>
        <v>1</v>
      </c>
      <c r="BA37" s="107" t="n">
        <f aca="false">IF($L37&lt;&gt;0,AZ37/$L37,0)</f>
        <v>0.00714285714285714</v>
      </c>
      <c r="BB37" s="103"/>
      <c r="BC37" s="352" t="n">
        <f aca="false">'[1]ΓΡΕΒΕΝΑ-SYNOL'!$AE37-BB37</f>
        <v>0</v>
      </c>
      <c r="BD37" s="355" t="n">
        <f aca="false">SUM(BB37:BC37)</f>
        <v>0</v>
      </c>
      <c r="BE37" s="107" t="n">
        <f aca="false">IF($L37&lt;&gt;0,BD37/$L37,0)</f>
        <v>0</v>
      </c>
      <c r="BF37" s="103"/>
      <c r="BG37" s="352" t="n">
        <f aca="false">'[1]ΓΡΕΒΕΝΑ-SYNOL'!$AG37-BF37</f>
        <v>0</v>
      </c>
      <c r="BH37" s="355" t="n">
        <f aca="false">SUM(BF37:BG37)</f>
        <v>0</v>
      </c>
      <c r="BI37" s="107" t="n">
        <f aca="false">IF($L37&lt;&gt;0,BH37/$L37,0)</f>
        <v>0</v>
      </c>
      <c r="BJ37" s="103"/>
      <c r="BK37" s="103"/>
      <c r="BL37" s="352" t="n">
        <f aca="false">'[1]ΓΡΕΒΕΝΑ-SYNOL'!$AI37-BJ37-BK37</f>
        <v>0</v>
      </c>
      <c r="BM37" s="355" t="n">
        <f aca="false">SUM(BJ37:BL37)</f>
        <v>0</v>
      </c>
      <c r="BN37" s="107" t="n">
        <f aca="false">IF($L37&lt;&gt;0,BM37/$L37,0)</f>
        <v>0</v>
      </c>
      <c r="BO37" s="103"/>
      <c r="BP37" s="352" t="n">
        <f aca="false">'[1]ΓΡΕΒΕΝΑ-SYNOL'!$AK37-BO37</f>
        <v>2</v>
      </c>
      <c r="BQ37" s="355" t="n">
        <f aca="false">SUM(BO37:BP37)</f>
        <v>2</v>
      </c>
      <c r="BR37" s="107" t="n">
        <f aca="false">IF($L37&lt;&gt;0,BQ37/$L37,0)</f>
        <v>0.0142857142857143</v>
      </c>
      <c r="BS37" s="103"/>
      <c r="BT37" s="352" t="n">
        <f aca="false">'[1]ΓΡΕΒΕΝΑ-SYNOL'!$AM37-BS37</f>
        <v>0</v>
      </c>
      <c r="BU37" s="355" t="n">
        <f aca="false">SUM(BS37:BT37)</f>
        <v>0</v>
      </c>
      <c r="BV37" s="107" t="n">
        <f aca="false">IF($L37&lt;&gt;0,BU37/$L37,0)</f>
        <v>0</v>
      </c>
      <c r="BW37" s="103"/>
      <c r="BX37" s="352" t="n">
        <f aca="false">'[1]ΓΡΕΒΕΝΑ-SYNOL'!$AO37-BW37</f>
        <v>0</v>
      </c>
      <c r="BY37" s="355" t="n">
        <f aca="false">SUM(BW37:BX37)</f>
        <v>0</v>
      </c>
      <c r="BZ37" s="107" t="n">
        <f aca="false">IF($L37&lt;&gt;0,BY37/$L37,0)</f>
        <v>0</v>
      </c>
      <c r="CA37" s="103"/>
      <c r="CB37" s="103"/>
      <c r="CC37" s="352" t="n">
        <f aca="false">'[1]ΓΡΕΒΕΝΑ-SYNOL'!$AQ37-CA37-CB37</f>
        <v>0</v>
      </c>
      <c r="CD37" s="355" t="n">
        <f aca="false">SUM(CA37:CC37)</f>
        <v>0</v>
      </c>
      <c r="CE37" s="107" t="n">
        <f aca="false">IF($L37&lt;&gt;0,CD37/$L37,0)</f>
        <v>0</v>
      </c>
      <c r="CF37" s="103"/>
      <c r="CG37" s="103"/>
      <c r="CH37" s="352" t="n">
        <f aca="false">'[1]ΓΡΕΒΕΝΑ-SYNOL'!$AS37-CF37-CG37</f>
        <v>0</v>
      </c>
      <c r="CI37" s="355" t="n">
        <f aca="false">SUM(CF37:CH37)</f>
        <v>0</v>
      </c>
      <c r="CJ37" s="107" t="n">
        <f aca="false">IF($L37&lt;&gt;0,CI37/$L37,0)</f>
        <v>0</v>
      </c>
      <c r="CK37" s="103"/>
      <c r="CL37" s="352" t="n">
        <f aca="false">'[1]ΓΡΕΒΕΝΑ-SYNOL'!$AU37-CK37</f>
        <v>0</v>
      </c>
      <c r="CM37" s="355" t="n">
        <f aca="false">SUM(CK37:CL37)</f>
        <v>0</v>
      </c>
      <c r="CN37" s="107" t="n">
        <f aca="false">IF($L37&lt;&gt;0,CM37/$L37,0)</f>
        <v>0</v>
      </c>
      <c r="CO37" s="356" t="n">
        <f aca="false">AN37+AR37+AV37+AZ37+BD37+BH37+BM37+BQ37+BU37+BY37+CD37+CI37+CM37</f>
        <v>3</v>
      </c>
      <c r="CP37" s="119" t="n">
        <f aca="false">IF($L37&lt;&gt;0,CO37/$L37,0)</f>
        <v>0.0214285714285714</v>
      </c>
      <c r="CQ37" s="357" t="n">
        <f aca="false">P37+U37+Z37+AE37+AJ37+AN37+AR37+AV37+AZ37+BD37+BH37+BM37+BQ37+BU37+BY37+CD37+CI37+CM37</f>
        <v>140</v>
      </c>
      <c r="CR37" s="358"/>
      <c r="CS37" s="359" t="str">
        <f aca="false">IF(CQ37=L37,"OK","ΛΑΘΟΣ!!")</f>
        <v>OK</v>
      </c>
    </row>
    <row r="38" s="360" customFormat="true" ht="17.1" hidden="false" customHeight="true" outlineLevel="0" collapsed="false">
      <c r="A38" s="349" t="s">
        <v>141</v>
      </c>
      <c r="B38" s="350" t="s">
        <v>142</v>
      </c>
      <c r="C38" s="351" t="n">
        <v>319</v>
      </c>
      <c r="D38" s="352" t="n">
        <v>318</v>
      </c>
      <c r="E38" s="353" t="n">
        <f aca="false">SUM(C38:D38)</f>
        <v>637</v>
      </c>
      <c r="F38" s="103" t="n">
        <v>214</v>
      </c>
      <c r="G38" s="104" t="n">
        <v>215</v>
      </c>
      <c r="H38" s="353" t="n">
        <f aca="false">SUM(F38:G38)</f>
        <v>429</v>
      </c>
      <c r="I38" s="103" t="n">
        <v>5</v>
      </c>
      <c r="J38" s="104"/>
      <c r="K38" s="353" t="n">
        <f aca="false">SUM(I38:J38)</f>
        <v>5</v>
      </c>
      <c r="L38" s="354" t="n">
        <f aca="false">H38-K38</f>
        <v>424</v>
      </c>
      <c r="M38" s="103" t="n">
        <v>65</v>
      </c>
      <c r="N38" s="104" t="n">
        <v>64</v>
      </c>
      <c r="O38" s="352" t="n">
        <f aca="false">'[1]ΓΡΕΒΕΝΑ-SYNOL'!$M38-M38-N38</f>
        <v>7</v>
      </c>
      <c r="P38" s="355" t="n">
        <f aca="false">SUM(M38:O38)</f>
        <v>136</v>
      </c>
      <c r="Q38" s="107" t="n">
        <f aca="false">IF($L38&lt;&gt;0,P38/$L38,0)</f>
        <v>0.320754716981132</v>
      </c>
      <c r="R38" s="103" t="n">
        <v>164</v>
      </c>
      <c r="S38" s="104" t="n">
        <v>91</v>
      </c>
      <c r="T38" s="352" t="n">
        <f aca="false">'[1]ΓΡΕΒΕΝΑ-SYNOL'!$O38-R38-S38</f>
        <v>11</v>
      </c>
      <c r="U38" s="355" t="n">
        <f aca="false">SUM(R38:T38)</f>
        <v>266</v>
      </c>
      <c r="V38" s="107" t="n">
        <f aca="false">IF($L38&lt;&gt;0,U38/$L38,0)</f>
        <v>0.627358490566038</v>
      </c>
      <c r="W38" s="103" t="n">
        <v>1</v>
      </c>
      <c r="X38" s="104" t="n">
        <v>4</v>
      </c>
      <c r="Y38" s="352" t="n">
        <f aca="false">'[1]ΓΡΕΒΕΝΑ-SYNOL'!$Q38-W38-X38</f>
        <v>4</v>
      </c>
      <c r="Z38" s="355" t="n">
        <f aca="false">SUM(W38:Y38)</f>
        <v>9</v>
      </c>
      <c r="AA38" s="107" t="n">
        <f aca="false">IF($L38&lt;&gt;0,Z38/$L38,0)</f>
        <v>0.0212264150943396</v>
      </c>
      <c r="AB38" s="103" t="n">
        <v>1</v>
      </c>
      <c r="AC38" s="104"/>
      <c r="AD38" s="352" t="n">
        <f aca="false">'[1]ΓΡΕΒΕΝΑ-SYNOL'!$S38-AB38-AC38</f>
        <v>3</v>
      </c>
      <c r="AE38" s="355" t="n">
        <f aca="false">SUM(AB38:AD38)</f>
        <v>4</v>
      </c>
      <c r="AF38" s="107" t="n">
        <f aca="false">IF($L38&lt;&gt;0,AE38/$L38,0)</f>
        <v>0.00943396226415094</v>
      </c>
      <c r="AG38" s="103"/>
      <c r="AH38" s="104" t="n">
        <v>1</v>
      </c>
      <c r="AI38" s="352" t="n">
        <f aca="false">'[1]ΓΡΕΒΕΝΑ-SYNOL'!$U38-AG38-AH38</f>
        <v>0</v>
      </c>
      <c r="AJ38" s="355" t="n">
        <f aca="false">SUM(AG38:AI38)</f>
        <v>1</v>
      </c>
      <c r="AK38" s="107" t="n">
        <f aca="false">IF($L38&lt;&gt;0,AJ38/$L38,0)</f>
        <v>0.00235849056603774</v>
      </c>
      <c r="AL38" s="103"/>
      <c r="AM38" s="352" t="n">
        <f aca="false">'[1]ΓΡΕΒΕΝΑ-SYNOL'!$W38-AL38</f>
        <v>0</v>
      </c>
      <c r="AN38" s="355" t="n">
        <f aca="false">SUM(AL38:AM38)</f>
        <v>0</v>
      </c>
      <c r="AO38" s="107" t="n">
        <f aca="false">IF($L38&lt;&gt;0,AN38/$L38,0)</f>
        <v>0</v>
      </c>
      <c r="AP38" s="103"/>
      <c r="AQ38" s="352" t="n">
        <f aca="false">'[1]ΓΡΕΒΕΝΑ-SYNOL'!$Y38-AP38</f>
        <v>0</v>
      </c>
      <c r="AR38" s="355" t="n">
        <f aca="false">SUM(AP38:AQ38)</f>
        <v>0</v>
      </c>
      <c r="AS38" s="107" t="n">
        <f aca="false">IF($L38&lt;&gt;0,AR38/$L38,0)</f>
        <v>0</v>
      </c>
      <c r="AT38" s="103"/>
      <c r="AU38" s="352" t="n">
        <f aca="false">'[1]ΓΡΕΒΕΝΑ-SYNOL'!$AA38-AT38</f>
        <v>0</v>
      </c>
      <c r="AV38" s="355" t="n">
        <f aca="false">SUM(AT38:AU38)</f>
        <v>0</v>
      </c>
      <c r="AW38" s="107" t="n">
        <f aca="false">IF($L38&lt;&gt;0,AV38/$L38,0)</f>
        <v>0</v>
      </c>
      <c r="AX38" s="103"/>
      <c r="AY38" s="352" t="n">
        <f aca="false">'[1]ΓΡΕΒΕΝΑ-SYNOL'!$AC38-AX38</f>
        <v>0</v>
      </c>
      <c r="AZ38" s="355" t="n">
        <f aca="false">SUM(AX38:AY38)</f>
        <v>0</v>
      </c>
      <c r="BA38" s="107" t="n">
        <f aca="false">IF($L38&lt;&gt;0,AZ38/$L38,0)</f>
        <v>0</v>
      </c>
      <c r="BB38" s="103"/>
      <c r="BC38" s="352" t="n">
        <f aca="false">'[1]ΓΡΕΒΕΝΑ-SYNOL'!$AE38-BB38</f>
        <v>1</v>
      </c>
      <c r="BD38" s="355" t="n">
        <f aca="false">SUM(BB38:BC38)</f>
        <v>1</v>
      </c>
      <c r="BE38" s="107" t="n">
        <f aca="false">IF($L38&lt;&gt;0,BD38/$L38,0)</f>
        <v>0.00235849056603774</v>
      </c>
      <c r="BF38" s="103"/>
      <c r="BG38" s="352" t="n">
        <f aca="false">'[1]ΓΡΕΒΕΝΑ-SYNOL'!$AG38-BF38</f>
        <v>0</v>
      </c>
      <c r="BH38" s="355" t="n">
        <f aca="false">SUM(BF38:BG38)</f>
        <v>0</v>
      </c>
      <c r="BI38" s="107" t="n">
        <f aca="false">IF($L38&lt;&gt;0,BH38/$L38,0)</f>
        <v>0</v>
      </c>
      <c r="BJ38" s="103"/>
      <c r="BK38" s="103"/>
      <c r="BL38" s="352" t="n">
        <f aca="false">'[1]ΓΡΕΒΕΝΑ-SYNOL'!$AI38-BJ38-BK38</f>
        <v>0</v>
      </c>
      <c r="BM38" s="355" t="n">
        <f aca="false">SUM(BJ38:BL38)</f>
        <v>0</v>
      </c>
      <c r="BN38" s="107" t="n">
        <f aca="false">IF($L38&lt;&gt;0,BM38/$L38,0)</f>
        <v>0</v>
      </c>
      <c r="BO38" s="103"/>
      <c r="BP38" s="352" t="n">
        <f aca="false">'[1]ΓΡΕΒΕΝΑ-SYNOL'!$AK38-BO38</f>
        <v>0</v>
      </c>
      <c r="BQ38" s="355" t="n">
        <f aca="false">SUM(BO38:BP38)</f>
        <v>0</v>
      </c>
      <c r="BR38" s="107" t="n">
        <f aca="false">IF($L38&lt;&gt;0,BQ38/$L38,0)</f>
        <v>0</v>
      </c>
      <c r="BS38" s="103"/>
      <c r="BT38" s="352" t="n">
        <f aca="false">'[1]ΓΡΕΒΕΝΑ-SYNOL'!$AM38-BS38</f>
        <v>0</v>
      </c>
      <c r="BU38" s="355" t="n">
        <f aca="false">SUM(BS38:BT38)</f>
        <v>0</v>
      </c>
      <c r="BV38" s="107" t="n">
        <f aca="false">IF($L38&lt;&gt;0,BU38/$L38,0)</f>
        <v>0</v>
      </c>
      <c r="BW38" s="103"/>
      <c r="BX38" s="352" t="n">
        <f aca="false">'[1]ΓΡΕΒΕΝΑ-SYNOL'!$AO38-BW38</f>
        <v>0</v>
      </c>
      <c r="BY38" s="355" t="n">
        <f aca="false">SUM(BW38:BX38)</f>
        <v>0</v>
      </c>
      <c r="BZ38" s="107" t="n">
        <f aca="false">IF($L38&lt;&gt;0,BY38/$L38,0)</f>
        <v>0</v>
      </c>
      <c r="CA38" s="103"/>
      <c r="CB38" s="103" t="n">
        <v>3</v>
      </c>
      <c r="CC38" s="352" t="n">
        <f aca="false">'[1]ΓΡΕΒΕΝΑ-SYNOL'!$AQ38-CA38-CB38</f>
        <v>4</v>
      </c>
      <c r="CD38" s="355" t="n">
        <f aca="false">SUM(CA38:CC38)</f>
        <v>7</v>
      </c>
      <c r="CE38" s="107" t="n">
        <f aca="false">IF($L38&lt;&gt;0,CD38/$L38,0)</f>
        <v>0.0165094339622642</v>
      </c>
      <c r="CF38" s="103"/>
      <c r="CG38" s="103"/>
      <c r="CH38" s="352" t="n">
        <f aca="false">'[1]ΓΡΕΒΕΝΑ-SYNOL'!$AS38-CF38-CG38</f>
        <v>0</v>
      </c>
      <c r="CI38" s="355" t="n">
        <f aca="false">SUM(CF38:CH38)</f>
        <v>0</v>
      </c>
      <c r="CJ38" s="107" t="n">
        <f aca="false">IF($L38&lt;&gt;0,CI38/$L38,0)</f>
        <v>0</v>
      </c>
      <c r="CK38" s="103"/>
      <c r="CL38" s="352" t="n">
        <f aca="false">'[1]ΓΡΕΒΕΝΑ-SYNOL'!$AU38-CK38</f>
        <v>0</v>
      </c>
      <c r="CM38" s="355" t="n">
        <f aca="false">SUM(CK38:CL38)</f>
        <v>0</v>
      </c>
      <c r="CN38" s="107" t="n">
        <f aca="false">IF($L38&lt;&gt;0,CM38/$L38,0)</f>
        <v>0</v>
      </c>
      <c r="CO38" s="356" t="n">
        <f aca="false">AN38+AR38+AV38+AZ38+BD38+BH38+BM38+BQ38+BU38+BY38+CD38+CI38+CM38</f>
        <v>8</v>
      </c>
      <c r="CP38" s="119" t="n">
        <f aca="false">IF($L38&lt;&gt;0,CO38/$L38,0)</f>
        <v>0.0188679245283019</v>
      </c>
      <c r="CQ38" s="357" t="n">
        <f aca="false">P38+U38+Z38+AE38+AJ38+AN38+AR38+AV38+AZ38+BD38+BH38+BM38+BQ38+BU38+BY38+CD38+CI38+CM38</f>
        <v>424</v>
      </c>
      <c r="CR38" s="358"/>
      <c r="CS38" s="359" t="str">
        <f aca="false">IF(CQ38=L38,"OK","ΛΑΘΟΣ!!")</f>
        <v>OK</v>
      </c>
    </row>
    <row r="39" s="360" customFormat="true" ht="17.1" hidden="false" customHeight="true" outlineLevel="0" collapsed="false">
      <c r="A39" s="349" t="s">
        <v>143</v>
      </c>
      <c r="B39" s="350" t="s">
        <v>144</v>
      </c>
      <c r="C39" s="351" t="n">
        <v>277</v>
      </c>
      <c r="D39" s="352" t="n">
        <v>285</v>
      </c>
      <c r="E39" s="353" t="n">
        <f aca="false">SUM(C39:D39)</f>
        <v>562</v>
      </c>
      <c r="F39" s="103" t="n">
        <v>194</v>
      </c>
      <c r="G39" s="104" t="n">
        <v>201</v>
      </c>
      <c r="H39" s="353" t="n">
        <f aca="false">SUM(F39:G39)</f>
        <v>395</v>
      </c>
      <c r="I39" s="103" t="n">
        <v>12</v>
      </c>
      <c r="J39" s="104"/>
      <c r="K39" s="353" t="n">
        <f aca="false">SUM(I39:J39)</f>
        <v>12</v>
      </c>
      <c r="L39" s="354" t="n">
        <f aca="false">H39-K39</f>
        <v>383</v>
      </c>
      <c r="M39" s="103" t="n">
        <v>69</v>
      </c>
      <c r="N39" s="104" t="n">
        <v>81</v>
      </c>
      <c r="O39" s="352" t="n">
        <f aca="false">'[1]ΓΡΕΒΕΝΑ-SYNOL'!$M39-M39-N39</f>
        <v>3</v>
      </c>
      <c r="P39" s="355" t="n">
        <f aca="false">SUM(M39:O39)</f>
        <v>153</v>
      </c>
      <c r="Q39" s="107" t="n">
        <f aca="false">IF($L39&lt;&gt;0,P39/$L39,0)</f>
        <v>0.399477806788512</v>
      </c>
      <c r="R39" s="103" t="n">
        <v>68</v>
      </c>
      <c r="S39" s="104" t="n">
        <v>93</v>
      </c>
      <c r="T39" s="352" t="n">
        <f aca="false">'[1]ΓΡΕΒΕΝΑ-SYNOL'!$O39-R39-S39</f>
        <v>3</v>
      </c>
      <c r="U39" s="355" t="n">
        <f aca="false">SUM(R39:T39)</f>
        <v>164</v>
      </c>
      <c r="V39" s="107" t="n">
        <f aca="false">IF($L39&lt;&gt;0,U39/$L39,0)</f>
        <v>0.428198433420366</v>
      </c>
      <c r="W39" s="103" t="n">
        <v>9</v>
      </c>
      <c r="X39" s="104" t="n">
        <v>27</v>
      </c>
      <c r="Y39" s="352" t="n">
        <f aca="false">'[1]ΓΡΕΒΕΝΑ-SYNOL'!$Q39-W39-X39</f>
        <v>11</v>
      </c>
      <c r="Z39" s="355" t="n">
        <f aca="false">SUM(W39:Y39)</f>
        <v>47</v>
      </c>
      <c r="AA39" s="107" t="n">
        <f aca="false">IF($L39&lt;&gt;0,Z39/$L39,0)</f>
        <v>0.122715404699739</v>
      </c>
      <c r="AB39" s="103"/>
      <c r="AC39" s="104" t="n">
        <v>5</v>
      </c>
      <c r="AD39" s="352" t="n">
        <f aca="false">'[1]ΓΡΕΒΕΝΑ-SYNOL'!$S39-AB39-AC39</f>
        <v>2</v>
      </c>
      <c r="AE39" s="355" t="n">
        <f aca="false">SUM(AB39:AD39)</f>
        <v>7</v>
      </c>
      <c r="AF39" s="107" t="n">
        <f aca="false">IF($L39&lt;&gt;0,AE39/$L39,0)</f>
        <v>0.0182767624020888</v>
      </c>
      <c r="AG39" s="103" t="n">
        <v>1</v>
      </c>
      <c r="AH39" s="104"/>
      <c r="AI39" s="352" t="n">
        <f aca="false">'[1]ΓΡΕΒΕΝΑ-SYNOL'!$U39-AG39-AH39</f>
        <v>2</v>
      </c>
      <c r="AJ39" s="355" t="n">
        <f aca="false">SUM(AG39:AI39)</f>
        <v>3</v>
      </c>
      <c r="AK39" s="107" t="n">
        <f aca="false">IF($L39&lt;&gt;0,AJ39/$L39,0)</f>
        <v>0.00783289817232376</v>
      </c>
      <c r="AL39" s="103"/>
      <c r="AM39" s="352" t="n">
        <f aca="false">'[1]ΓΡΕΒΕΝΑ-SYNOL'!$W39-AL39</f>
        <v>0</v>
      </c>
      <c r="AN39" s="355" t="n">
        <f aca="false">SUM(AL39:AM39)</f>
        <v>0</v>
      </c>
      <c r="AO39" s="107" t="n">
        <f aca="false">IF($L39&lt;&gt;0,AN39/$L39,0)</f>
        <v>0</v>
      </c>
      <c r="AP39" s="103"/>
      <c r="AQ39" s="352" t="n">
        <f aca="false">'[1]ΓΡΕΒΕΝΑ-SYNOL'!$Y39-AP39</f>
        <v>2</v>
      </c>
      <c r="AR39" s="355" t="n">
        <f aca="false">SUM(AP39:AQ39)</f>
        <v>2</v>
      </c>
      <c r="AS39" s="107" t="n">
        <f aca="false">IF($L39&lt;&gt;0,AR39/$L39,0)</f>
        <v>0.00522193211488251</v>
      </c>
      <c r="AT39" s="103" t="n">
        <v>1</v>
      </c>
      <c r="AU39" s="352" t="n">
        <f aca="false">'[1]ΓΡΕΒΕΝΑ-SYNOL'!$AA39-AT39</f>
        <v>-1</v>
      </c>
      <c r="AV39" s="355" t="n">
        <f aca="false">SUM(AT39:AU39)</f>
        <v>0</v>
      </c>
      <c r="AW39" s="107" t="n">
        <f aca="false">IF($L39&lt;&gt;0,AV39/$L39,0)</f>
        <v>0</v>
      </c>
      <c r="AX39" s="103"/>
      <c r="AY39" s="352" t="n">
        <f aca="false">'[1]ΓΡΕΒΕΝΑ-SYNOL'!$AC39-AX39</f>
        <v>0</v>
      </c>
      <c r="AZ39" s="355" t="n">
        <f aca="false">SUM(AX39:AY39)</f>
        <v>0</v>
      </c>
      <c r="BA39" s="107" t="n">
        <f aca="false">IF($L39&lt;&gt;0,AZ39/$L39,0)</f>
        <v>0</v>
      </c>
      <c r="BB39" s="103"/>
      <c r="BC39" s="352" t="n">
        <f aca="false">'[1]ΓΡΕΒΕΝΑ-SYNOL'!$AE39-BB39</f>
        <v>2</v>
      </c>
      <c r="BD39" s="355" t="n">
        <f aca="false">SUM(BB39:BC39)</f>
        <v>2</v>
      </c>
      <c r="BE39" s="107" t="n">
        <f aca="false">IF($L39&lt;&gt;0,BD39/$L39,0)</f>
        <v>0.00522193211488251</v>
      </c>
      <c r="BF39" s="103"/>
      <c r="BG39" s="352" t="n">
        <f aca="false">'[1]ΓΡΕΒΕΝΑ-SYNOL'!$AG39-BF39</f>
        <v>0</v>
      </c>
      <c r="BH39" s="355" t="n">
        <f aca="false">SUM(BF39:BG39)</f>
        <v>0</v>
      </c>
      <c r="BI39" s="107" t="n">
        <f aca="false">IF($L39&lt;&gt;0,BH39/$L39,0)</f>
        <v>0</v>
      </c>
      <c r="BJ39" s="103"/>
      <c r="BK39" s="103"/>
      <c r="BL39" s="352" t="n">
        <f aca="false">'[1]ΓΡΕΒΕΝΑ-SYNOL'!$AI39-BJ39-BK39</f>
        <v>0</v>
      </c>
      <c r="BM39" s="355" t="n">
        <f aca="false">SUM(BJ39:BL39)</f>
        <v>0</v>
      </c>
      <c r="BN39" s="107" t="n">
        <f aca="false">IF($L39&lt;&gt;0,BM39/$L39,0)</f>
        <v>0</v>
      </c>
      <c r="BO39" s="103"/>
      <c r="BP39" s="352" t="n">
        <f aca="false">'[1]ΓΡΕΒΕΝΑ-SYNOL'!$AK39-BO39</f>
        <v>0</v>
      </c>
      <c r="BQ39" s="355" t="n">
        <f aca="false">SUM(BO39:BP39)</f>
        <v>0</v>
      </c>
      <c r="BR39" s="107" t="n">
        <f aca="false">IF($L39&lt;&gt;0,BQ39/$L39,0)</f>
        <v>0</v>
      </c>
      <c r="BS39" s="103"/>
      <c r="BT39" s="352" t="n">
        <f aca="false">'[1]ΓΡΕΒΕΝΑ-SYNOL'!$AM39-BS39</f>
        <v>0</v>
      </c>
      <c r="BU39" s="355" t="n">
        <f aca="false">SUM(BS39:BT39)</f>
        <v>0</v>
      </c>
      <c r="BV39" s="107" t="n">
        <f aca="false">IF($L39&lt;&gt;0,BU39/$L39,0)</f>
        <v>0</v>
      </c>
      <c r="BW39" s="103"/>
      <c r="BX39" s="352" t="n">
        <f aca="false">'[1]ΓΡΕΒΕΝΑ-SYNOL'!$AO39-BW39</f>
        <v>4</v>
      </c>
      <c r="BY39" s="355" t="n">
        <f aca="false">SUM(BW39:BX39)</f>
        <v>4</v>
      </c>
      <c r="BZ39" s="107" t="n">
        <f aca="false">IF($L39&lt;&gt;0,BY39/$L39,0)</f>
        <v>0.010443864229765</v>
      </c>
      <c r="CA39" s="103"/>
      <c r="CB39" s="103"/>
      <c r="CC39" s="352" t="n">
        <f aca="false">'[1]ΓΡΕΒΕΝΑ-SYNOL'!$AQ39-CA39-CB39</f>
        <v>1</v>
      </c>
      <c r="CD39" s="355" t="n">
        <f aca="false">SUM(CA39:CC39)</f>
        <v>1</v>
      </c>
      <c r="CE39" s="107" t="n">
        <f aca="false">IF($L39&lt;&gt;0,CD39/$L39,0)</f>
        <v>0.00261096605744125</v>
      </c>
      <c r="CF39" s="103"/>
      <c r="CG39" s="103"/>
      <c r="CH39" s="352" t="n">
        <f aca="false">'[1]ΓΡΕΒΕΝΑ-SYNOL'!$AS39-CF39-CG39</f>
        <v>0</v>
      </c>
      <c r="CI39" s="355" t="n">
        <f aca="false">SUM(CF39:CH39)</f>
        <v>0</v>
      </c>
      <c r="CJ39" s="107" t="n">
        <f aca="false">IF($L39&lt;&gt;0,CI39/$L39,0)</f>
        <v>0</v>
      </c>
      <c r="CK39" s="103"/>
      <c r="CL39" s="352" t="n">
        <f aca="false">'[1]ΓΡΕΒΕΝΑ-SYNOL'!$AU39-CK39</f>
        <v>0</v>
      </c>
      <c r="CM39" s="355" t="n">
        <f aca="false">SUM(CK39:CL39)</f>
        <v>0</v>
      </c>
      <c r="CN39" s="107" t="n">
        <f aca="false">IF($L39&lt;&gt;0,CM39/$L39,0)</f>
        <v>0</v>
      </c>
      <c r="CO39" s="356" t="n">
        <f aca="false">AN39+AR39+AV39+AZ39+BD39+BH39+BM39+BQ39+BU39+BY39+CD39+CI39+CM39</f>
        <v>9</v>
      </c>
      <c r="CP39" s="119" t="n">
        <f aca="false">IF($L39&lt;&gt;0,CO39/$L39,0)</f>
        <v>0.0234986945169713</v>
      </c>
      <c r="CQ39" s="357" t="n">
        <f aca="false">P39+U39+Z39+AE39+AJ39+AN39+AR39+AV39+AZ39+BD39+BH39+BM39+BQ39+BU39+BY39+CD39+CI39+CM39</f>
        <v>383</v>
      </c>
      <c r="CR39" s="358"/>
      <c r="CS39" s="359" t="str">
        <f aca="false">IF(CQ39=L39,"OK","ΛΑΘΟΣ!!")</f>
        <v>OK</v>
      </c>
    </row>
    <row r="40" s="360" customFormat="true" ht="17.1" hidden="false" customHeight="true" outlineLevel="0" collapsed="false">
      <c r="A40" s="349" t="s">
        <v>145</v>
      </c>
      <c r="B40" s="350" t="s">
        <v>146</v>
      </c>
      <c r="C40" s="351" t="n">
        <v>255</v>
      </c>
      <c r="D40" s="352" t="n">
        <v>225</v>
      </c>
      <c r="E40" s="353" t="n">
        <f aca="false">SUM(C40:D40)</f>
        <v>480</v>
      </c>
      <c r="F40" s="103" t="n">
        <v>180</v>
      </c>
      <c r="G40" s="104" t="n">
        <v>168</v>
      </c>
      <c r="H40" s="353" t="n">
        <f aca="false">SUM(F40:G40)</f>
        <v>348</v>
      </c>
      <c r="I40" s="103" t="n">
        <v>10</v>
      </c>
      <c r="J40" s="104"/>
      <c r="K40" s="353" t="n">
        <f aca="false">SUM(I40:J40)</f>
        <v>10</v>
      </c>
      <c r="L40" s="354" t="n">
        <f aca="false">H40-K40</f>
        <v>338</v>
      </c>
      <c r="M40" s="103" t="n">
        <v>65</v>
      </c>
      <c r="N40" s="104" t="n">
        <v>86</v>
      </c>
      <c r="O40" s="352" t="n">
        <f aca="false">'[1]ΓΡΕΒΕΝΑ-SYNOL'!$M40-M40-N40</f>
        <v>6</v>
      </c>
      <c r="P40" s="355" t="n">
        <f aca="false">SUM(M40:O40)</f>
        <v>157</v>
      </c>
      <c r="Q40" s="107" t="n">
        <f aca="false">IF($L40&lt;&gt;0,P40/$L40,0)</f>
        <v>0.464497041420118</v>
      </c>
      <c r="R40" s="103" t="n">
        <v>93</v>
      </c>
      <c r="S40" s="104" t="n">
        <v>54</v>
      </c>
      <c r="T40" s="352" t="n">
        <f aca="false">'[1]ΓΡΕΒΕΝΑ-SYNOL'!$O40-R40-S40</f>
        <v>3</v>
      </c>
      <c r="U40" s="355" t="n">
        <f aca="false">SUM(R40:T40)</f>
        <v>150</v>
      </c>
      <c r="V40" s="107" t="n">
        <f aca="false">IF($L40&lt;&gt;0,U40/$L40,0)</f>
        <v>0.443786982248521</v>
      </c>
      <c r="W40" s="103" t="n">
        <v>3</v>
      </c>
      <c r="X40" s="104"/>
      <c r="Y40" s="352" t="n">
        <f aca="false">'[1]ΓΡΕΒΕΝΑ-SYNOL'!$Q40-W40-X40</f>
        <v>1</v>
      </c>
      <c r="Z40" s="355" t="n">
        <f aca="false">SUM(W40:Y40)</f>
        <v>4</v>
      </c>
      <c r="AA40" s="107" t="n">
        <f aca="false">IF($L40&lt;&gt;0,Z40/$L40,0)</f>
        <v>0.0118343195266272</v>
      </c>
      <c r="AB40" s="103" t="n">
        <v>1</v>
      </c>
      <c r="AC40" s="104"/>
      <c r="AD40" s="352" t="n">
        <f aca="false">'[1]ΓΡΕΒΕΝΑ-SYNOL'!$S40-AB40-AC40</f>
        <v>3</v>
      </c>
      <c r="AE40" s="355" t="n">
        <f aca="false">SUM(AB40:AD40)</f>
        <v>4</v>
      </c>
      <c r="AF40" s="107" t="n">
        <f aca="false">IF($L40&lt;&gt;0,AE40/$L40,0)</f>
        <v>0.0118343195266272</v>
      </c>
      <c r="AG40" s="103" t="n">
        <v>7</v>
      </c>
      <c r="AH40" s="104" t="n">
        <v>5</v>
      </c>
      <c r="AI40" s="352" t="n">
        <f aca="false">'[1]ΓΡΕΒΕΝΑ-SYNOL'!$U40-AG40-AH40</f>
        <v>3</v>
      </c>
      <c r="AJ40" s="355" t="n">
        <f aca="false">SUM(AG40:AI40)</f>
        <v>15</v>
      </c>
      <c r="AK40" s="107" t="n">
        <f aca="false">IF($L40&lt;&gt;0,AJ40/$L40,0)</f>
        <v>0.0443786982248521</v>
      </c>
      <c r="AL40" s="103"/>
      <c r="AM40" s="352" t="n">
        <f aca="false">'[1]ΓΡΕΒΕΝΑ-SYNOL'!$W40-AL40</f>
        <v>0</v>
      </c>
      <c r="AN40" s="355" t="n">
        <f aca="false">SUM(AL40:AM40)</f>
        <v>0</v>
      </c>
      <c r="AO40" s="107" t="n">
        <f aca="false">IF($L40&lt;&gt;0,AN40/$L40,0)</f>
        <v>0</v>
      </c>
      <c r="AP40" s="103"/>
      <c r="AQ40" s="352" t="n">
        <f aca="false">'[1]ΓΡΕΒΕΝΑ-SYNOL'!$Y40-AP40</f>
        <v>0</v>
      </c>
      <c r="AR40" s="355" t="n">
        <f aca="false">SUM(AP40:AQ40)</f>
        <v>0</v>
      </c>
      <c r="AS40" s="107" t="n">
        <f aca="false">IF($L40&lt;&gt;0,AR40/$L40,0)</f>
        <v>0</v>
      </c>
      <c r="AT40" s="103"/>
      <c r="AU40" s="352" t="n">
        <f aca="false">'[1]ΓΡΕΒΕΝΑ-SYNOL'!$AA40-AT40</f>
        <v>0</v>
      </c>
      <c r="AV40" s="355" t="n">
        <f aca="false">SUM(AT40:AU40)</f>
        <v>0</v>
      </c>
      <c r="AW40" s="107" t="n">
        <f aca="false">IF($L40&lt;&gt;0,AV40/$L40,0)</f>
        <v>0</v>
      </c>
      <c r="AX40" s="103"/>
      <c r="AY40" s="352" t="n">
        <f aca="false">'[1]ΓΡΕΒΕΝΑ-SYNOL'!$AC40-AX40</f>
        <v>0</v>
      </c>
      <c r="AZ40" s="355" t="n">
        <f aca="false">SUM(AX40:AY40)</f>
        <v>0</v>
      </c>
      <c r="BA40" s="107" t="n">
        <f aca="false">IF($L40&lt;&gt;0,AZ40/$L40,0)</f>
        <v>0</v>
      </c>
      <c r="BB40" s="103"/>
      <c r="BC40" s="352" t="n">
        <f aca="false">'[1]ΓΡΕΒΕΝΑ-SYNOL'!$AE40-BB40</f>
        <v>0</v>
      </c>
      <c r="BD40" s="355" t="n">
        <f aca="false">SUM(BB40:BC40)</f>
        <v>0</v>
      </c>
      <c r="BE40" s="107" t="n">
        <f aca="false">IF($L40&lt;&gt;0,BD40/$L40,0)</f>
        <v>0</v>
      </c>
      <c r="BF40" s="103" t="n">
        <v>1</v>
      </c>
      <c r="BG40" s="352" t="n">
        <f aca="false">'[1]ΓΡΕΒΕΝΑ-SYNOL'!$AG40-BF40</f>
        <v>0</v>
      </c>
      <c r="BH40" s="355" t="n">
        <f aca="false">SUM(BF40:BG40)</f>
        <v>1</v>
      </c>
      <c r="BI40" s="107" t="n">
        <f aca="false">IF($L40&lt;&gt;0,BH40/$L40,0)</f>
        <v>0.0029585798816568</v>
      </c>
      <c r="BJ40" s="103"/>
      <c r="BK40" s="103"/>
      <c r="BL40" s="352" t="n">
        <f aca="false">'[1]ΓΡΕΒΕΝΑ-SYNOL'!$AI40-BJ40-BK40</f>
        <v>2</v>
      </c>
      <c r="BM40" s="355" t="n">
        <f aca="false">SUM(BJ40:BL40)</f>
        <v>2</v>
      </c>
      <c r="BN40" s="107" t="n">
        <f aca="false">IF($L40&lt;&gt;0,BM40/$L40,0)</f>
        <v>0.00591715976331361</v>
      </c>
      <c r="BO40" s="103"/>
      <c r="BP40" s="352" t="n">
        <f aca="false">'[1]ΓΡΕΒΕΝΑ-SYNOL'!$AK40-BO40</f>
        <v>0</v>
      </c>
      <c r="BQ40" s="355" t="n">
        <f aca="false">SUM(BO40:BP40)</f>
        <v>0</v>
      </c>
      <c r="BR40" s="107" t="n">
        <f aca="false">IF($L40&lt;&gt;0,BQ40/$L40,0)</f>
        <v>0</v>
      </c>
      <c r="BS40" s="103"/>
      <c r="BT40" s="352" t="n">
        <f aca="false">'[1]ΓΡΕΒΕΝΑ-SYNOL'!$AM40-BS40</f>
        <v>0</v>
      </c>
      <c r="BU40" s="355" t="n">
        <f aca="false">SUM(BS40:BT40)</f>
        <v>0</v>
      </c>
      <c r="BV40" s="107" t="n">
        <f aca="false">IF($L40&lt;&gt;0,BU40/$L40,0)</f>
        <v>0</v>
      </c>
      <c r="BW40" s="103"/>
      <c r="BX40" s="352" t="n">
        <f aca="false">'[1]ΓΡΕΒΕΝΑ-SYNOL'!$AO40-BW40</f>
        <v>0</v>
      </c>
      <c r="BY40" s="355" t="n">
        <f aca="false">SUM(BW40:BX40)</f>
        <v>0</v>
      </c>
      <c r="BZ40" s="107" t="n">
        <f aca="false">IF($L40&lt;&gt;0,BY40/$L40,0)</f>
        <v>0</v>
      </c>
      <c r="CA40" s="103"/>
      <c r="CB40" s="103"/>
      <c r="CC40" s="352" t="n">
        <f aca="false">'[1]ΓΡΕΒΕΝΑ-SYNOL'!$AQ40-CA40-CB40</f>
        <v>1</v>
      </c>
      <c r="CD40" s="355" t="n">
        <f aca="false">SUM(CA40:CC40)</f>
        <v>1</v>
      </c>
      <c r="CE40" s="107" t="n">
        <f aca="false">IF($L40&lt;&gt;0,CD40/$L40,0)</f>
        <v>0.0029585798816568</v>
      </c>
      <c r="CF40" s="103" t="n">
        <v>3</v>
      </c>
      <c r="CG40" s="103" t="n">
        <v>1</v>
      </c>
      <c r="CH40" s="352" t="n">
        <f aca="false">'[1]ΓΡΕΒΕΝΑ-SYNOL'!$AS40-CF40-CG40</f>
        <v>0</v>
      </c>
      <c r="CI40" s="355" t="n">
        <f aca="false">SUM(CF40:CH40)</f>
        <v>4</v>
      </c>
      <c r="CJ40" s="107" t="n">
        <f aca="false">IF($L40&lt;&gt;0,CI40/$L40,0)</f>
        <v>0.0118343195266272</v>
      </c>
      <c r="CK40" s="103"/>
      <c r="CL40" s="352" t="n">
        <f aca="false">'[1]ΓΡΕΒΕΝΑ-SYNOL'!$AU40-CK40</f>
        <v>0</v>
      </c>
      <c r="CM40" s="355" t="n">
        <f aca="false">SUM(CK40:CL40)</f>
        <v>0</v>
      </c>
      <c r="CN40" s="107" t="n">
        <f aca="false">IF($L40&lt;&gt;0,CM40/$L40,0)</f>
        <v>0</v>
      </c>
      <c r="CO40" s="356" t="n">
        <f aca="false">AN40+AR40+AV40+AZ40+BD40+BH40+BM40+BQ40+BU40+BY40+CD40+CI40+CM40</f>
        <v>8</v>
      </c>
      <c r="CP40" s="119" t="n">
        <f aca="false">IF($L40&lt;&gt;0,CO40/$L40,0)</f>
        <v>0.0236686390532544</v>
      </c>
      <c r="CQ40" s="357" t="n">
        <f aca="false">P40+U40+Z40+AE40+AJ40+AN40+AR40+AV40+AZ40+BD40+BH40+BM40+BQ40+BU40+BY40+CD40+CI40+CM40</f>
        <v>338</v>
      </c>
      <c r="CR40" s="358"/>
      <c r="CS40" s="359" t="str">
        <f aca="false">IF(CQ40=L40,"OK","ΛΑΘΟΣ!!")</f>
        <v>OK</v>
      </c>
    </row>
    <row r="41" s="360" customFormat="true" ht="17.1" hidden="false" customHeight="true" outlineLevel="0" collapsed="false">
      <c r="A41" s="349" t="s">
        <v>147</v>
      </c>
      <c r="B41" s="350" t="s">
        <v>148</v>
      </c>
      <c r="C41" s="351" t="n">
        <v>63</v>
      </c>
      <c r="D41" s="352" t="n">
        <v>39</v>
      </c>
      <c r="E41" s="353" t="n">
        <f aca="false">SUM(C41:D41)</f>
        <v>102</v>
      </c>
      <c r="F41" s="103" t="n">
        <v>59</v>
      </c>
      <c r="G41" s="104" t="n">
        <v>49</v>
      </c>
      <c r="H41" s="353" t="n">
        <f aca="false">SUM(F41:G41)</f>
        <v>108</v>
      </c>
      <c r="I41" s="103" t="n">
        <v>1</v>
      </c>
      <c r="J41" s="104"/>
      <c r="K41" s="353" t="n">
        <f aca="false">SUM(I41:J41)</f>
        <v>1</v>
      </c>
      <c r="L41" s="354" t="n">
        <f aca="false">H41-K41</f>
        <v>107</v>
      </c>
      <c r="M41" s="103" t="n">
        <v>21</v>
      </c>
      <c r="N41" s="104" t="n">
        <v>24</v>
      </c>
      <c r="O41" s="352" t="n">
        <f aca="false">'[1]ΓΡΕΒΕΝΑ-SYNOL'!$M41-M41-N41</f>
        <v>2</v>
      </c>
      <c r="P41" s="355" t="n">
        <f aca="false">SUM(M41:O41)</f>
        <v>47</v>
      </c>
      <c r="Q41" s="107" t="n">
        <f aca="false">IF($L41&lt;&gt;0,P41/$L41,0)</f>
        <v>0.439252336448598</v>
      </c>
      <c r="R41" s="103" t="n">
        <v>26</v>
      </c>
      <c r="S41" s="104" t="n">
        <v>16</v>
      </c>
      <c r="T41" s="352" t="n">
        <f aca="false">'[1]ΓΡΕΒΕΝΑ-SYNOL'!$O41-R41-S41</f>
        <v>4</v>
      </c>
      <c r="U41" s="355" t="n">
        <f aca="false">SUM(R41:T41)</f>
        <v>46</v>
      </c>
      <c r="V41" s="107" t="n">
        <f aca="false">IF($L41&lt;&gt;0,U41/$L41,0)</f>
        <v>0.429906542056075</v>
      </c>
      <c r="W41" s="103" t="n">
        <v>1</v>
      </c>
      <c r="X41" s="104" t="n">
        <v>4</v>
      </c>
      <c r="Y41" s="352" t="n">
        <f aca="false">'[1]ΓΡΕΒΕΝΑ-SYNOL'!$Q41-W41-X41</f>
        <v>2</v>
      </c>
      <c r="Z41" s="355" t="n">
        <f aca="false">SUM(W41:Y41)</f>
        <v>7</v>
      </c>
      <c r="AA41" s="107" t="n">
        <f aca="false">IF($L41&lt;&gt;0,Z41/$L41,0)</f>
        <v>0.0654205607476635</v>
      </c>
      <c r="AB41" s="103"/>
      <c r="AC41" s="104"/>
      <c r="AD41" s="352" t="n">
        <f aca="false">'[1]ΓΡΕΒΕΝΑ-SYNOL'!$S41-AB41-AC41</f>
        <v>2</v>
      </c>
      <c r="AE41" s="355" t="n">
        <f aca="false">SUM(AB41:AD41)</f>
        <v>2</v>
      </c>
      <c r="AF41" s="107" t="n">
        <f aca="false">IF($L41&lt;&gt;0,AE41/$L41,0)</f>
        <v>0.0186915887850467</v>
      </c>
      <c r="AG41" s="103" t="n">
        <v>3</v>
      </c>
      <c r="AH41" s="104"/>
      <c r="AI41" s="352" t="n">
        <f aca="false">'[1]ΓΡΕΒΕΝΑ-SYNOL'!$U41-AG41-AH41</f>
        <v>2</v>
      </c>
      <c r="AJ41" s="355" t="n">
        <f aca="false">SUM(AG41:AI41)</f>
        <v>5</v>
      </c>
      <c r="AK41" s="107" t="n">
        <f aca="false">IF($L41&lt;&gt;0,AJ41/$L41,0)</f>
        <v>0.0467289719626168</v>
      </c>
      <c r="AL41" s="103"/>
      <c r="AM41" s="352" t="n">
        <f aca="false">'[1]ΓΡΕΒΕΝΑ-SYNOL'!$W41-AL41</f>
        <v>0</v>
      </c>
      <c r="AN41" s="355" t="n">
        <f aca="false">SUM(AL41:AM41)</f>
        <v>0</v>
      </c>
      <c r="AO41" s="107" t="n">
        <f aca="false">IF($L41&lt;&gt;0,AN41/$L41,0)</f>
        <v>0</v>
      </c>
      <c r="AP41" s="103"/>
      <c r="AQ41" s="352" t="n">
        <f aca="false">'[1]ΓΡΕΒΕΝΑ-SYNOL'!$Y41-AP41</f>
        <v>0</v>
      </c>
      <c r="AR41" s="355" t="n">
        <f aca="false">SUM(AP41:AQ41)</f>
        <v>0</v>
      </c>
      <c r="AS41" s="107" t="n">
        <f aca="false">IF($L41&lt;&gt;0,AR41/$L41,0)</f>
        <v>0</v>
      </c>
      <c r="AT41" s="103"/>
      <c r="AU41" s="352" t="n">
        <f aca="false">'[1]ΓΡΕΒΕΝΑ-SYNOL'!$AA41-AT41</f>
        <v>0</v>
      </c>
      <c r="AV41" s="355" t="n">
        <f aca="false">SUM(AT41:AU41)</f>
        <v>0</v>
      </c>
      <c r="AW41" s="107" t="n">
        <f aca="false">IF($L41&lt;&gt;0,AV41/$L41,0)</f>
        <v>0</v>
      </c>
      <c r="AX41" s="103"/>
      <c r="AY41" s="352" t="n">
        <f aca="false">'[1]ΓΡΕΒΕΝΑ-SYNOL'!$AC41-AX41</f>
        <v>0</v>
      </c>
      <c r="AZ41" s="355" t="n">
        <f aca="false">SUM(AX41:AY41)</f>
        <v>0</v>
      </c>
      <c r="BA41" s="107" t="n">
        <f aca="false">IF($L41&lt;&gt;0,AZ41/$L41,0)</f>
        <v>0</v>
      </c>
      <c r="BB41" s="103"/>
      <c r="BC41" s="352" t="n">
        <f aca="false">'[1]ΓΡΕΒΕΝΑ-SYNOL'!$AE41-BB41</f>
        <v>0</v>
      </c>
      <c r="BD41" s="355" t="n">
        <f aca="false">SUM(BB41:BC41)</f>
        <v>0</v>
      </c>
      <c r="BE41" s="107" t="n">
        <f aca="false">IF($L41&lt;&gt;0,BD41/$L41,0)</f>
        <v>0</v>
      </c>
      <c r="BF41" s="103"/>
      <c r="BG41" s="352" t="n">
        <f aca="false">'[1]ΓΡΕΒΕΝΑ-SYNOL'!$AG41-BF41</f>
        <v>0</v>
      </c>
      <c r="BH41" s="355" t="n">
        <f aca="false">SUM(BF41:BG41)</f>
        <v>0</v>
      </c>
      <c r="BI41" s="107" t="n">
        <f aca="false">IF($L41&lt;&gt;0,BH41/$L41,0)</f>
        <v>0</v>
      </c>
      <c r="BJ41" s="103"/>
      <c r="BK41" s="103"/>
      <c r="BL41" s="352" t="n">
        <f aca="false">'[1]ΓΡΕΒΕΝΑ-SYNOL'!$AI41-BJ41-BK41</f>
        <v>0</v>
      </c>
      <c r="BM41" s="355" t="n">
        <f aca="false">SUM(BJ41:BL41)</f>
        <v>0</v>
      </c>
      <c r="BN41" s="107" t="n">
        <f aca="false">IF($L41&lt;&gt;0,BM41/$L41,0)</f>
        <v>0</v>
      </c>
      <c r="BO41" s="103"/>
      <c r="BP41" s="352" t="n">
        <f aca="false">'[1]ΓΡΕΒΕΝΑ-SYNOL'!$AK41-BO41</f>
        <v>0</v>
      </c>
      <c r="BQ41" s="355" t="n">
        <f aca="false">SUM(BO41:BP41)</f>
        <v>0</v>
      </c>
      <c r="BR41" s="107" t="n">
        <f aca="false">IF($L41&lt;&gt;0,BQ41/$L41,0)</f>
        <v>0</v>
      </c>
      <c r="BS41" s="103"/>
      <c r="BT41" s="352" t="n">
        <f aca="false">'[1]ΓΡΕΒΕΝΑ-SYNOL'!$AM41-BS41</f>
        <v>0</v>
      </c>
      <c r="BU41" s="355" t="n">
        <f aca="false">SUM(BS41:BT41)</f>
        <v>0</v>
      </c>
      <c r="BV41" s="107" t="n">
        <f aca="false">IF($L41&lt;&gt;0,BU41/$L41,0)</f>
        <v>0</v>
      </c>
      <c r="BW41" s="103"/>
      <c r="BX41" s="352" t="n">
        <f aca="false">'[1]ΓΡΕΒΕΝΑ-SYNOL'!$AO41-BW41</f>
        <v>0</v>
      </c>
      <c r="BY41" s="355" t="n">
        <f aca="false">SUM(BW41:BX41)</f>
        <v>0</v>
      </c>
      <c r="BZ41" s="107" t="n">
        <f aca="false">IF($L41&lt;&gt;0,BY41/$L41,0)</f>
        <v>0</v>
      </c>
      <c r="CA41" s="103"/>
      <c r="CB41" s="103"/>
      <c r="CC41" s="352" t="n">
        <f aca="false">'[1]ΓΡΕΒΕΝΑ-SYNOL'!$AQ41-CA41-CB41</f>
        <v>0</v>
      </c>
      <c r="CD41" s="355" t="n">
        <f aca="false">SUM(CA41:CC41)</f>
        <v>0</v>
      </c>
      <c r="CE41" s="107" t="n">
        <f aca="false">IF($L41&lt;&gt;0,CD41/$L41,0)</f>
        <v>0</v>
      </c>
      <c r="CF41" s="103"/>
      <c r="CG41" s="103"/>
      <c r="CH41" s="352" t="n">
        <f aca="false">'[1]ΓΡΕΒΕΝΑ-SYNOL'!$AS41-CF41-CG41</f>
        <v>0</v>
      </c>
      <c r="CI41" s="355" t="n">
        <f aca="false">SUM(CF41:CH41)</f>
        <v>0</v>
      </c>
      <c r="CJ41" s="107" t="n">
        <f aca="false">IF($L41&lt;&gt;0,CI41/$L41,0)</f>
        <v>0</v>
      </c>
      <c r="CK41" s="103"/>
      <c r="CL41" s="352" t="n">
        <f aca="false">'[1]ΓΡΕΒΕΝΑ-SYNOL'!$AU41-CK41</f>
        <v>0</v>
      </c>
      <c r="CM41" s="355" t="n">
        <f aca="false">SUM(CK41:CL41)</f>
        <v>0</v>
      </c>
      <c r="CN41" s="107" t="n">
        <f aca="false">IF($L41&lt;&gt;0,CM41/$L41,0)</f>
        <v>0</v>
      </c>
      <c r="CO41" s="356" t="n">
        <f aca="false">AN41+AR41+AV41+AZ41+BD41+BH41+BM41+BQ41+BU41+BY41+CD41+CI41+CM41</f>
        <v>0</v>
      </c>
      <c r="CP41" s="119" t="n">
        <f aca="false">IF($L41&lt;&gt;0,CO41/$L41,0)</f>
        <v>0</v>
      </c>
      <c r="CQ41" s="357" t="n">
        <f aca="false">P41+U41+Z41+AE41+AJ41+AN41+AR41+AV41+AZ41+BD41+BH41+BM41+BQ41+BU41+BY41+CD41+CI41+CM41</f>
        <v>107</v>
      </c>
      <c r="CR41" s="358"/>
      <c r="CS41" s="359" t="str">
        <f aca="false">IF(CQ41=L41,"OK","ΛΑΘΟΣ!!")</f>
        <v>OK</v>
      </c>
    </row>
    <row r="42" s="360" customFormat="true" ht="17.1" hidden="false" customHeight="true" outlineLevel="0" collapsed="false">
      <c r="A42" s="361"/>
      <c r="B42" s="362"/>
      <c r="C42" s="363"/>
      <c r="D42" s="364"/>
      <c r="E42" s="365"/>
      <c r="F42" s="366"/>
      <c r="G42" s="364"/>
      <c r="H42" s="365"/>
      <c r="I42" s="366"/>
      <c r="J42" s="364"/>
      <c r="K42" s="365"/>
      <c r="L42" s="367"/>
      <c r="M42" s="366"/>
      <c r="N42" s="364"/>
      <c r="O42" s="364"/>
      <c r="P42" s="368"/>
      <c r="Q42" s="130"/>
      <c r="R42" s="366"/>
      <c r="S42" s="364"/>
      <c r="T42" s="364"/>
      <c r="U42" s="368"/>
      <c r="V42" s="130"/>
      <c r="W42" s="366"/>
      <c r="X42" s="364"/>
      <c r="Y42" s="364"/>
      <c r="Z42" s="368"/>
      <c r="AA42" s="130"/>
      <c r="AB42" s="366"/>
      <c r="AC42" s="364"/>
      <c r="AD42" s="364"/>
      <c r="AE42" s="368"/>
      <c r="AF42" s="130"/>
      <c r="AG42" s="366"/>
      <c r="AH42" s="364"/>
      <c r="AI42" s="364"/>
      <c r="AJ42" s="368"/>
      <c r="AK42" s="130"/>
      <c r="AL42" s="366"/>
      <c r="AM42" s="364"/>
      <c r="AN42" s="368"/>
      <c r="AO42" s="130"/>
      <c r="AP42" s="366"/>
      <c r="AQ42" s="364"/>
      <c r="AR42" s="368"/>
      <c r="AS42" s="130"/>
      <c r="AT42" s="366"/>
      <c r="AU42" s="364"/>
      <c r="AV42" s="368"/>
      <c r="AW42" s="130"/>
      <c r="AX42" s="366"/>
      <c r="AY42" s="364"/>
      <c r="AZ42" s="368"/>
      <c r="BA42" s="130"/>
      <c r="BB42" s="366"/>
      <c r="BC42" s="364"/>
      <c r="BD42" s="368"/>
      <c r="BE42" s="130"/>
      <c r="BF42" s="366"/>
      <c r="BG42" s="364"/>
      <c r="BH42" s="368"/>
      <c r="BI42" s="130"/>
      <c r="BJ42" s="366"/>
      <c r="BK42" s="364"/>
      <c r="BL42" s="364"/>
      <c r="BM42" s="368"/>
      <c r="BN42" s="130"/>
      <c r="BO42" s="366"/>
      <c r="BP42" s="364"/>
      <c r="BQ42" s="368"/>
      <c r="BR42" s="130"/>
      <c r="BS42" s="369"/>
      <c r="BT42" s="370"/>
      <c r="BU42" s="368"/>
      <c r="BV42" s="130"/>
      <c r="BW42" s="366"/>
      <c r="BX42" s="364"/>
      <c r="BY42" s="368"/>
      <c r="BZ42" s="130"/>
      <c r="CA42" s="366"/>
      <c r="CB42" s="364"/>
      <c r="CC42" s="364"/>
      <c r="CD42" s="368"/>
      <c r="CE42" s="130"/>
      <c r="CF42" s="366"/>
      <c r="CG42" s="364"/>
      <c r="CH42" s="364"/>
      <c r="CI42" s="368"/>
      <c r="CJ42" s="130"/>
      <c r="CK42" s="371"/>
      <c r="CL42" s="371"/>
      <c r="CM42" s="372"/>
      <c r="CN42" s="130"/>
      <c r="CO42" s="373"/>
      <c r="CP42" s="137"/>
      <c r="CQ42" s="374"/>
      <c r="CR42" s="375"/>
      <c r="CS42" s="359"/>
    </row>
    <row r="43" s="360" customFormat="true" ht="17.1" hidden="false" customHeight="true" outlineLevel="0" collapsed="false">
      <c r="A43" s="376"/>
      <c r="B43" s="377"/>
      <c r="C43" s="378"/>
      <c r="D43" s="379"/>
      <c r="E43" s="380"/>
      <c r="F43" s="378"/>
      <c r="G43" s="379"/>
      <c r="H43" s="380"/>
      <c r="I43" s="378"/>
      <c r="J43" s="379"/>
      <c r="K43" s="380"/>
      <c r="L43" s="381"/>
      <c r="M43" s="378"/>
      <c r="N43" s="379"/>
      <c r="O43" s="379"/>
      <c r="P43" s="382"/>
      <c r="Q43" s="149"/>
      <c r="R43" s="378"/>
      <c r="S43" s="379"/>
      <c r="T43" s="379"/>
      <c r="U43" s="382"/>
      <c r="V43" s="149"/>
      <c r="W43" s="378"/>
      <c r="X43" s="379"/>
      <c r="Y43" s="379"/>
      <c r="Z43" s="382"/>
      <c r="AA43" s="149"/>
      <c r="AB43" s="378"/>
      <c r="AC43" s="379"/>
      <c r="AD43" s="379"/>
      <c r="AE43" s="382"/>
      <c r="AF43" s="149"/>
      <c r="AG43" s="378"/>
      <c r="AH43" s="379"/>
      <c r="AI43" s="379"/>
      <c r="AJ43" s="382"/>
      <c r="AK43" s="149"/>
      <c r="AL43" s="378"/>
      <c r="AM43" s="379"/>
      <c r="AN43" s="382"/>
      <c r="AO43" s="149"/>
      <c r="AP43" s="378"/>
      <c r="AQ43" s="379"/>
      <c r="AR43" s="382"/>
      <c r="AS43" s="149"/>
      <c r="AT43" s="378"/>
      <c r="AU43" s="379"/>
      <c r="AV43" s="382"/>
      <c r="AW43" s="149"/>
      <c r="AX43" s="378"/>
      <c r="AY43" s="379"/>
      <c r="AZ43" s="382"/>
      <c r="BA43" s="149"/>
      <c r="BB43" s="378"/>
      <c r="BC43" s="379"/>
      <c r="BD43" s="382"/>
      <c r="BE43" s="149"/>
      <c r="BF43" s="378"/>
      <c r="BG43" s="379"/>
      <c r="BH43" s="382"/>
      <c r="BI43" s="149"/>
      <c r="BJ43" s="378"/>
      <c r="BK43" s="379"/>
      <c r="BL43" s="379"/>
      <c r="BM43" s="382"/>
      <c r="BN43" s="149"/>
      <c r="BO43" s="378"/>
      <c r="BP43" s="379"/>
      <c r="BQ43" s="382"/>
      <c r="BR43" s="149"/>
      <c r="BS43" s="383"/>
      <c r="BT43" s="384"/>
      <c r="BU43" s="382"/>
      <c r="BV43" s="149"/>
      <c r="BW43" s="378"/>
      <c r="BX43" s="379"/>
      <c r="BY43" s="382"/>
      <c r="BZ43" s="149"/>
      <c r="CA43" s="378"/>
      <c r="CB43" s="379"/>
      <c r="CC43" s="379"/>
      <c r="CD43" s="382"/>
      <c r="CE43" s="149"/>
      <c r="CF43" s="378"/>
      <c r="CG43" s="379"/>
      <c r="CH43" s="379"/>
      <c r="CI43" s="382"/>
      <c r="CJ43" s="149"/>
      <c r="CK43" s="383"/>
      <c r="CL43" s="384"/>
      <c r="CM43" s="382"/>
      <c r="CN43" s="149"/>
      <c r="CO43" s="385"/>
      <c r="CP43" s="112"/>
      <c r="CQ43" s="386"/>
      <c r="CR43" s="387"/>
      <c r="CS43" s="359" t="str">
        <f aca="false">IF(CQ43=L43,"OK","ΛΑΘΟΣ!!")</f>
        <v>OK</v>
      </c>
    </row>
    <row r="44" s="398" customFormat="true" ht="18.75" hidden="false" customHeight="true" outlineLevel="0" collapsed="false">
      <c r="A44" s="388" t="s">
        <v>149</v>
      </c>
      <c r="B44" s="388"/>
      <c r="C44" s="389" t="n">
        <f aca="false">SUM(C8:C42)</f>
        <v>7414</v>
      </c>
      <c r="D44" s="390" t="n">
        <f aca="false">SUM(D8:D42)</f>
        <v>7027</v>
      </c>
      <c r="E44" s="391" t="n">
        <f aca="false">SUM(E8:E42)</f>
        <v>14441</v>
      </c>
      <c r="F44" s="389" t="n">
        <f aca="false">SUM(F8:F42)</f>
        <v>5548</v>
      </c>
      <c r="G44" s="390" t="n">
        <f aca="false">SUM(G8:G42)</f>
        <v>5290</v>
      </c>
      <c r="H44" s="391" t="n">
        <f aca="false">SUM(H8:H42)</f>
        <v>10838</v>
      </c>
      <c r="I44" s="389" t="n">
        <f aca="false">SUM(I8:I42)</f>
        <v>250</v>
      </c>
      <c r="J44" s="390" t="n">
        <f aca="false">SUM(J8:J42)</f>
        <v>0</v>
      </c>
      <c r="K44" s="391" t="n">
        <f aca="false">SUM(K8:K42)</f>
        <v>250</v>
      </c>
      <c r="L44" s="392" t="n">
        <f aca="false">SUM(L8:L42)</f>
        <v>10588</v>
      </c>
      <c r="M44" s="393" t="n">
        <f aca="false">SUM(M8:M42)</f>
        <v>2141</v>
      </c>
      <c r="N44" s="394" t="n">
        <f aca="false">SUM(N8:N42)</f>
        <v>2238</v>
      </c>
      <c r="O44" s="394" t="n">
        <f aca="false">SUM(O8:O42)</f>
        <v>240</v>
      </c>
      <c r="P44" s="395" t="n">
        <f aca="false">SUM(P8:P42)</f>
        <v>4619</v>
      </c>
      <c r="Q44" s="107" t="n">
        <f aca="false">IF($L44&lt;&gt;0,P44/$L44,0)</f>
        <v>0.436248583301851</v>
      </c>
      <c r="R44" s="393" t="n">
        <f aca="false">SUM(R8:R42)</f>
        <v>2426</v>
      </c>
      <c r="S44" s="394" t="n">
        <f aca="false">SUM(S8:S42)</f>
        <v>2138</v>
      </c>
      <c r="T44" s="394" t="n">
        <f aca="false">SUM(T8:T42)</f>
        <v>305</v>
      </c>
      <c r="U44" s="395" t="n">
        <f aca="false">SUM(U8:U42)</f>
        <v>4869</v>
      </c>
      <c r="V44" s="107" t="n">
        <f aca="false">IF($L44&lt;&gt;0,U44/$L44,0)</f>
        <v>0.45986021911598</v>
      </c>
      <c r="W44" s="393" t="n">
        <f aca="false">SUM(W8:W42)</f>
        <v>151</v>
      </c>
      <c r="X44" s="394" t="n">
        <f aca="false">SUM(X8:X42)</f>
        <v>244</v>
      </c>
      <c r="Y44" s="394" t="n">
        <f aca="false">SUM(Y8:Y42)</f>
        <v>155</v>
      </c>
      <c r="Z44" s="395" t="n">
        <f aca="false">SUM(Z8:Z42)</f>
        <v>550</v>
      </c>
      <c r="AA44" s="107" t="n">
        <f aca="false">IF($L44&lt;&gt;0,Z44/$L44,0)</f>
        <v>0.0519455987910843</v>
      </c>
      <c r="AB44" s="393" t="n">
        <f aca="false">SUM(AB8:AB42)</f>
        <v>44</v>
      </c>
      <c r="AC44" s="394" t="n">
        <f aca="false">SUM(AC8:AC42)</f>
        <v>47</v>
      </c>
      <c r="AD44" s="394" t="n">
        <f aca="false">SUM(AD8:AD42)</f>
        <v>72</v>
      </c>
      <c r="AE44" s="395" t="n">
        <f aca="false">SUM(AE8:AE42)</f>
        <v>163</v>
      </c>
      <c r="AF44" s="107" t="n">
        <f aca="false">IF($L44&lt;&gt;0,AE44/$L44,0)</f>
        <v>0.0153947865508122</v>
      </c>
      <c r="AG44" s="393" t="n">
        <f aca="false">SUM(AG8:AG42)</f>
        <v>80</v>
      </c>
      <c r="AH44" s="394" t="n">
        <f aca="false">SUM(AH8:AH42)</f>
        <v>53</v>
      </c>
      <c r="AI44" s="394" t="n">
        <f aca="false">SUM(AI8:AI42)</f>
        <v>70</v>
      </c>
      <c r="AJ44" s="395" t="n">
        <f aca="false">SUM(AJ8:AJ42)</f>
        <v>203</v>
      </c>
      <c r="AK44" s="107" t="n">
        <f aca="false">IF($L44&lt;&gt;0,AJ44/$L44,0)</f>
        <v>0.0191726482810729</v>
      </c>
      <c r="AL44" s="393" t="n">
        <f aca="false">SUM(AL8:AL42)</f>
        <v>1</v>
      </c>
      <c r="AM44" s="393" t="n">
        <f aca="false">SUM(AM8:AM42)</f>
        <v>2</v>
      </c>
      <c r="AN44" s="395" t="n">
        <f aca="false">SUM(AN8:AN42)</f>
        <v>3</v>
      </c>
      <c r="AO44" s="107" t="n">
        <f aca="false">IF($L44&lt;&gt;0,AN44/$L44,0)</f>
        <v>0.00028333962976955</v>
      </c>
      <c r="AP44" s="393" t="n">
        <f aca="false">SUM(AP8:AP42)</f>
        <v>1</v>
      </c>
      <c r="AQ44" s="393" t="n">
        <f aca="false">SUM(AQ8:AQ42)</f>
        <v>5</v>
      </c>
      <c r="AR44" s="395" t="n">
        <f aca="false">SUM(AR8:AR42)</f>
        <v>6</v>
      </c>
      <c r="AS44" s="107" t="n">
        <f aca="false">IF($L44&lt;&gt;0,AR44/$L44,0)</f>
        <v>0.000566679259539101</v>
      </c>
      <c r="AT44" s="393" t="n">
        <f aca="false">SUM(AT8:AT42)</f>
        <v>7</v>
      </c>
      <c r="AU44" s="393" t="n">
        <f aca="false">SUM(AU8:AU42)</f>
        <v>7</v>
      </c>
      <c r="AV44" s="395" t="n">
        <f aca="false">SUM(AV8:AV42)</f>
        <v>14</v>
      </c>
      <c r="AW44" s="107" t="n">
        <f aca="false">IF($L44&lt;&gt;0,AV44/$L44,0)</f>
        <v>0.00132225160559124</v>
      </c>
      <c r="AX44" s="393" t="n">
        <f aca="false">SUM(AX8:AX42)</f>
        <v>0</v>
      </c>
      <c r="AY44" s="393" t="n">
        <f aca="false">SUM(AY8:AY42)</f>
        <v>2</v>
      </c>
      <c r="AZ44" s="395" t="n">
        <f aca="false">SUM(AZ8:AZ42)</f>
        <v>2</v>
      </c>
      <c r="BA44" s="107" t="n">
        <f aca="false">IF($L44&lt;&gt;0,AZ44/$L44,0)</f>
        <v>0.000188893086513034</v>
      </c>
      <c r="BB44" s="393" t="n">
        <f aca="false">SUM(BB8:BB42)</f>
        <v>2</v>
      </c>
      <c r="BC44" s="393" t="n">
        <f aca="false">SUM(BC8:BC42)</f>
        <v>8</v>
      </c>
      <c r="BD44" s="395" t="n">
        <f aca="false">SUM(BD8:BD42)</f>
        <v>10</v>
      </c>
      <c r="BE44" s="107" t="n">
        <f aca="false">IF($L44&lt;&gt;0,BD44/$L44,0)</f>
        <v>0.000944465432565168</v>
      </c>
      <c r="BF44" s="393" t="n">
        <f aca="false">SUM(BF8:BF42)</f>
        <v>5</v>
      </c>
      <c r="BG44" s="393" t="n">
        <f aca="false">SUM(BG8:BG42)</f>
        <v>6</v>
      </c>
      <c r="BH44" s="395" t="n">
        <f aca="false">SUM(BH8:BH42)</f>
        <v>11</v>
      </c>
      <c r="BI44" s="107" t="n">
        <f aca="false">IF($L44&lt;&gt;0,BH44/$L44,0)</f>
        <v>0.00103891197582169</v>
      </c>
      <c r="BJ44" s="393" t="n">
        <f aca="false">SUM(BJ8:BJ42)</f>
        <v>3</v>
      </c>
      <c r="BK44" s="394" t="n">
        <f aca="false">SUM(BK8:BK42)</f>
        <v>0</v>
      </c>
      <c r="BL44" s="394" t="n">
        <f aca="false">SUM(BL8:BL42)</f>
        <v>7</v>
      </c>
      <c r="BM44" s="395" t="n">
        <f aca="false">SUM(BM8:BM42)</f>
        <v>10</v>
      </c>
      <c r="BN44" s="107" t="n">
        <f aca="false">IF($L44&lt;&gt;0,BM44/$L44,0)</f>
        <v>0.000944465432565168</v>
      </c>
      <c r="BO44" s="393" t="n">
        <f aca="false">SUM(BO8:BO42)</f>
        <v>7</v>
      </c>
      <c r="BP44" s="393" t="n">
        <f aca="false">SUM(BP8:BP42)</f>
        <v>11</v>
      </c>
      <c r="BQ44" s="395" t="n">
        <f aca="false">SUM(BQ8:BQ42)</f>
        <v>18</v>
      </c>
      <c r="BR44" s="107" t="n">
        <f aca="false">IF($L44&lt;&gt;0,BQ44/$L44,0)</f>
        <v>0.0017000377786173</v>
      </c>
      <c r="BS44" s="396" t="n">
        <f aca="false">SUM(BS8:BS42)</f>
        <v>0</v>
      </c>
      <c r="BT44" s="396" t="n">
        <f aca="false">SUM(BT8:BT42)</f>
        <v>0</v>
      </c>
      <c r="BU44" s="395" t="n">
        <f aca="false">SUM(BU8:BU42)</f>
        <v>0</v>
      </c>
      <c r="BV44" s="107" t="n">
        <f aca="false">IF($L44&lt;&gt;0,BU44/$L44,0)</f>
        <v>0</v>
      </c>
      <c r="BW44" s="393" t="n">
        <f aca="false">SUM(BW8:BW42)</f>
        <v>3</v>
      </c>
      <c r="BX44" s="393" t="n">
        <f aca="false">SUM(BX8:BX42)</f>
        <v>15</v>
      </c>
      <c r="BY44" s="395" t="n">
        <f aca="false">SUM(BY8:BY42)</f>
        <v>18</v>
      </c>
      <c r="BZ44" s="107" t="n">
        <f aca="false">IF($L44&lt;&gt;0,BY44/$L44,0)</f>
        <v>0.0017000377786173</v>
      </c>
      <c r="CA44" s="393" t="n">
        <f aca="false">SUM(CA8:CA42)</f>
        <v>5</v>
      </c>
      <c r="CB44" s="394" t="n">
        <f aca="false">SUM(CB8:CB42)</f>
        <v>4</v>
      </c>
      <c r="CC44" s="394" t="n">
        <f aca="false">SUM(CC8:CC42)</f>
        <v>19</v>
      </c>
      <c r="CD44" s="395" t="n">
        <f aca="false">SUM(CD8:CD42)</f>
        <v>28</v>
      </c>
      <c r="CE44" s="107" t="n">
        <f aca="false">IF($L44&lt;&gt;0,CD44/$L44,0)</f>
        <v>0.00264450321118247</v>
      </c>
      <c r="CF44" s="393" t="n">
        <f aca="false">SUM(CF8:CF42)</f>
        <v>15</v>
      </c>
      <c r="CG44" s="394" t="n">
        <f aca="false">SUM(CG8:CG42)</f>
        <v>25</v>
      </c>
      <c r="CH44" s="394" t="n">
        <f aca="false">SUM(CH8:CH42)</f>
        <v>23</v>
      </c>
      <c r="CI44" s="395" t="n">
        <f aca="false">SUM(CI8:CI42)</f>
        <v>63</v>
      </c>
      <c r="CJ44" s="107" t="n">
        <f aca="false">IF($L44&lt;&gt;0,CI44/$L44,0)</f>
        <v>0.00595013222516056</v>
      </c>
      <c r="CK44" s="393" t="n">
        <f aca="false">SUM(CK8:CK42)</f>
        <v>1</v>
      </c>
      <c r="CL44" s="394" t="n">
        <f aca="false">SUM(CL8:CL42)</f>
        <v>0</v>
      </c>
      <c r="CM44" s="395" t="n">
        <f aca="false">SUM(CM8:CM42)</f>
        <v>1</v>
      </c>
      <c r="CN44" s="107" t="n">
        <f aca="false">IF($L44&lt;&gt;0,CM44/$L44,0)</f>
        <v>9.44465432565168E-005</v>
      </c>
      <c r="CO44" s="385" t="n">
        <f aca="false">SUM(CO8:CO42)</f>
        <v>184</v>
      </c>
      <c r="CP44" s="167" t="n">
        <f aca="false">IF($L44&lt;&gt;0,CO44/$L44,0)</f>
        <v>0.0173781639591991</v>
      </c>
      <c r="CQ44" s="394" t="n">
        <f aca="false">SUM(CQ8:CQ42)</f>
        <v>10588</v>
      </c>
      <c r="CR44" s="397"/>
      <c r="CS44" s="359" t="str">
        <f aca="false">IF(CQ44=L44,"OK","ΛΑΘΟΣ!!")</f>
        <v>OK</v>
      </c>
    </row>
    <row r="45" customFormat="false" ht="17.25" hidden="false" customHeight="true" outlineLevel="0" collapsed="false">
      <c r="A45" s="399"/>
      <c r="B45" s="400" t="s">
        <v>66</v>
      </c>
      <c r="C45" s="401"/>
      <c r="D45" s="401"/>
      <c r="E45" s="401"/>
      <c r="F45" s="173" t="n">
        <f aca="false">IF(J45&gt;0,H45/J45,0)</f>
        <v>1</v>
      </c>
      <c r="G45" s="402"/>
      <c r="H45" s="403" t="n">
        <f aca="false">COUNTIF(H8:H41,"&lt;&gt;0")</f>
        <v>34</v>
      </c>
      <c r="I45" s="404" t="s">
        <v>67</v>
      </c>
      <c r="J45" s="399" t="n">
        <f aca="false">COUNTIF(E8:E41,"&lt;&gt;0")</f>
        <v>34</v>
      </c>
      <c r="K45" s="405"/>
      <c r="L45" s="405"/>
    </row>
    <row r="46" customFormat="false" ht="14.25" hidden="false" customHeight="true" outlineLevel="0" collapsed="false">
      <c r="A46" s="406"/>
      <c r="B46" s="407" t="s">
        <v>68</v>
      </c>
      <c r="C46" s="180" t="n">
        <f aca="false">IF(E44&gt;0,H44/SUMIF(H$8:H41,"&gt;0",E$8:E41),0)</f>
        <v>0.75050204279482</v>
      </c>
      <c r="E46" s="405"/>
      <c r="F46" s="408" t="s">
        <v>69</v>
      </c>
      <c r="G46" s="408"/>
      <c r="H46" s="180" t="n">
        <f aca="false">IF(E44&gt;0,1-C46,0)</f>
        <v>0.24949795720518</v>
      </c>
      <c r="I46" s="409"/>
      <c r="J46" s="410" t="s">
        <v>70</v>
      </c>
      <c r="K46" s="411"/>
      <c r="L46" s="412"/>
      <c r="M46" s="180" t="n">
        <f aca="false">IF(H44&gt;0,K44/H44,0)</f>
        <v>0.0230669865288799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44:B44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7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pane xSplit="2985" ySplit="1665" topLeftCell="CF12" activePane="bottomRight" state="split"/>
      <selection pane="topLeft" activeCell="A5" activeCellId="0" sqref="A5"/>
      <selection pane="topRight" activeCell="CF5" activeCellId="0" sqref="CF5"/>
      <selection pane="bottomLeft" activeCell="A12" activeCellId="0" sqref="A12"/>
      <selection pane="bottomRight" activeCell="CK25" activeCellId="0" sqref="C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150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 t="s">
        <v>151</v>
      </c>
      <c r="B8" s="421" t="s">
        <v>152</v>
      </c>
      <c r="C8" s="351" t="n">
        <v>555</v>
      </c>
      <c r="D8" s="352"/>
      <c r="E8" s="353" t="n">
        <f aca="false">SUM(C8:D8)</f>
        <v>555</v>
      </c>
      <c r="F8" s="103" t="n">
        <v>424</v>
      </c>
      <c r="G8" s="104"/>
      <c r="H8" s="353" t="n">
        <f aca="false">SUM(F8:G8)</f>
        <v>424</v>
      </c>
      <c r="I8" s="103" t="n">
        <v>7</v>
      </c>
      <c r="J8" s="104"/>
      <c r="K8" s="353" t="n">
        <f aca="false">SUM(I8:J8)</f>
        <v>7</v>
      </c>
      <c r="L8" s="354" t="n">
        <f aca="false">H8-K8</f>
        <v>417</v>
      </c>
      <c r="M8" s="103" t="n">
        <v>136</v>
      </c>
      <c r="N8" s="104" t="n">
        <v>97</v>
      </c>
      <c r="O8" s="352" t="n">
        <f aca="false">[1]ΔΕΣΚΑΤΗ!$M8-M8-N8</f>
        <v>5</v>
      </c>
      <c r="P8" s="355" t="n">
        <f aca="false">SUM(M8:O8)</f>
        <v>238</v>
      </c>
      <c r="Q8" s="107" t="n">
        <f aca="false">IF($L8&lt;&gt;0,P8/$L8,0)</f>
        <v>0.570743405275779</v>
      </c>
      <c r="R8" s="103" t="n">
        <v>58</v>
      </c>
      <c r="S8" s="104" t="n">
        <v>48</v>
      </c>
      <c r="T8" s="352" t="n">
        <f aca="false">[1]ΔΕΣΚΑΤΗ!$O8-R8-S8</f>
        <v>8</v>
      </c>
      <c r="U8" s="355" t="n">
        <f aca="false">SUM(R8:T8)</f>
        <v>114</v>
      </c>
      <c r="V8" s="107" t="n">
        <f aca="false">IF($L8&lt;&gt;0,U8/$L8,0)</f>
        <v>0.273381294964029</v>
      </c>
      <c r="W8" s="103" t="n">
        <v>18</v>
      </c>
      <c r="X8" s="104" t="n">
        <v>9</v>
      </c>
      <c r="Y8" s="352" t="n">
        <f aca="false">[1]ΔΕΣΚΑΤΗ!$Q8-W8-X8</f>
        <v>9</v>
      </c>
      <c r="Z8" s="355" t="n">
        <f aca="false">SUM(W8:Y8)</f>
        <v>36</v>
      </c>
      <c r="AA8" s="107" t="n">
        <f aca="false">IF($L8&lt;&gt;0,Z8/$L8,0)</f>
        <v>0.0863309352517986</v>
      </c>
      <c r="AB8" s="103" t="n">
        <v>2</v>
      </c>
      <c r="AC8" s="104" t="n">
        <v>3</v>
      </c>
      <c r="AD8" s="352" t="n">
        <f aca="false">[1]ΔΕΣΚΑΤΗ!$S8-AB8-AC8</f>
        <v>8</v>
      </c>
      <c r="AE8" s="355" t="n">
        <f aca="false">SUM(AB8:AD8)</f>
        <v>13</v>
      </c>
      <c r="AF8" s="107" t="n">
        <f aca="false">IF($L8&lt;&gt;0,AE8/$L8,0)</f>
        <v>0.0311750599520384</v>
      </c>
      <c r="AG8" s="103" t="n">
        <v>4</v>
      </c>
      <c r="AH8" s="104" t="n">
        <v>2</v>
      </c>
      <c r="AI8" s="352" t="n">
        <f aca="false">[1]ΔΕΣΚΑΤΗ!$U8-AG8-AH8</f>
        <v>3</v>
      </c>
      <c r="AJ8" s="355" t="n">
        <f aca="false">SUM(AG8:AI8)</f>
        <v>9</v>
      </c>
      <c r="AK8" s="107" t="n">
        <f aca="false">IF($L8&lt;&gt;0,AJ8/$L8,0)</f>
        <v>0.0215827338129496</v>
      </c>
      <c r="AL8" s="103"/>
      <c r="AM8" s="352" t="n">
        <f aca="false">[1]ΔΕΣΚΑΤΗ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ΔΕΣΚΑΤΗ!$Y8-AP8</f>
        <v>0</v>
      </c>
      <c r="AR8" s="355" t="n">
        <f aca="false">SUM(AP8:AQ8)</f>
        <v>0</v>
      </c>
      <c r="AS8" s="107" t="n">
        <f aca="false">IF($L8&lt;&gt;0,AR8/$L8,0)</f>
        <v>0</v>
      </c>
      <c r="AT8" s="103" t="n">
        <v>1</v>
      </c>
      <c r="AU8" s="352" t="n">
        <f aca="false">[1]ΔΕΣΚΑΤΗ!$AA8-AT8</f>
        <v>1</v>
      </c>
      <c r="AV8" s="355" t="n">
        <f aca="false">SUM(AT8:AU8)</f>
        <v>2</v>
      </c>
      <c r="AW8" s="107" t="n">
        <f aca="false">IF($L8&lt;&gt;0,AV8/$L8,0)</f>
        <v>0.00479616306954436</v>
      </c>
      <c r="AX8" s="103"/>
      <c r="AY8" s="352" t="n">
        <f aca="false">[1]ΔΕΣΚΑΤΗ!$AC8-AX8</f>
        <v>1</v>
      </c>
      <c r="AZ8" s="355" t="n">
        <f aca="false">SUM(AX8:AY8)</f>
        <v>1</v>
      </c>
      <c r="BA8" s="107" t="n">
        <f aca="false">IF($L8&lt;&gt;0,AZ8/$L8,0)</f>
        <v>0.00239808153477218</v>
      </c>
      <c r="BB8" s="103"/>
      <c r="BC8" s="352" t="n">
        <f aca="false">[1]ΔΕΣΚΑΤΗ!$AE8-BB8</f>
        <v>1</v>
      </c>
      <c r="BD8" s="355" t="n">
        <f aca="false">SUM(BB8:BC8)</f>
        <v>1</v>
      </c>
      <c r="BE8" s="107" t="n">
        <f aca="false">IF($L8&lt;&gt;0,BD8/$L8,0)</f>
        <v>0.00239808153477218</v>
      </c>
      <c r="BF8" s="103"/>
      <c r="BG8" s="352" t="n">
        <f aca="false">[1]ΔΕΣΚΑΤΗ!$AG8-BF8</f>
        <v>1</v>
      </c>
      <c r="BH8" s="355" t="n">
        <f aca="false">SUM(BF8:BG8)</f>
        <v>1</v>
      </c>
      <c r="BI8" s="107" t="n">
        <f aca="false">IF($L8&lt;&gt;0,BH8/$L8,0)</f>
        <v>0.00239808153477218</v>
      </c>
      <c r="BJ8" s="103"/>
      <c r="BK8" s="103" t="n">
        <v>1</v>
      </c>
      <c r="BL8" s="352" t="n">
        <f aca="false">[1]ΔΕΣΚΑΤΗ!$AI8-BJ8-BK8</f>
        <v>0</v>
      </c>
      <c r="BM8" s="355" t="n">
        <f aca="false">SUM(BJ8:BL8)</f>
        <v>1</v>
      </c>
      <c r="BN8" s="107" t="n">
        <f aca="false">IF($L8&lt;&gt;0,BM8/$L8,0)</f>
        <v>0.00239808153477218</v>
      </c>
      <c r="BO8" s="103"/>
      <c r="BP8" s="352" t="n">
        <f aca="false">[1]ΔΕΣΚΑΤΗ!$AK8-BO8</f>
        <v>0</v>
      </c>
      <c r="BQ8" s="355" t="n">
        <f aca="false">SUM(BO8:BP8)</f>
        <v>0</v>
      </c>
      <c r="BR8" s="107" t="n">
        <f aca="false">IF($L8&lt;&gt;0,BQ8/$L8,0)</f>
        <v>0</v>
      </c>
      <c r="BS8" s="103"/>
      <c r="BT8" s="352" t="n">
        <f aca="false">[1]ΔΕΣΚΑΤΗ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[1]ΔΕΣΚΑΤΗ!$AO8-BW8</f>
        <v>0</v>
      </c>
      <c r="BY8" s="355" t="n">
        <f aca="false">SUM(BW8:BX8)</f>
        <v>0</v>
      </c>
      <c r="BZ8" s="107" t="n">
        <f aca="false">IF($L8&lt;&gt;0,BY8/$L8,0)</f>
        <v>0</v>
      </c>
      <c r="CA8" s="103"/>
      <c r="CB8" s="103" t="n">
        <v>1</v>
      </c>
      <c r="CC8" s="352" t="n">
        <f aca="false">[1]ΔΕΣΚΑΤΗ!$AQ8-CA8-CB8</f>
        <v>0</v>
      </c>
      <c r="CD8" s="355" t="n">
        <f aca="false">SUM(CA8:CC8)</f>
        <v>1</v>
      </c>
      <c r="CE8" s="107" t="n">
        <f aca="false">IF($L8&lt;&gt;0,CD8/$L8,0)</f>
        <v>0.00239808153477218</v>
      </c>
      <c r="CF8" s="103"/>
      <c r="CG8" s="103"/>
      <c r="CH8" s="352" t="n">
        <f aca="false">[1]ΔΕΣΚΑΤΗ!$AS8-CF8-CG8</f>
        <v>0</v>
      </c>
      <c r="CI8" s="355" t="n">
        <f aca="false">SUM(CF8:CH8)</f>
        <v>0</v>
      </c>
      <c r="CJ8" s="107" t="n">
        <f aca="false">IF($L8&lt;&gt;0,CI8/$L8,0)</f>
        <v>0</v>
      </c>
      <c r="CK8" s="103"/>
      <c r="CL8" s="352" t="n">
        <f aca="false">[1]ΔΕΣΚΑΤΗ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7</v>
      </c>
      <c r="CP8" s="112" t="n">
        <f aca="false">IF($L8&lt;&gt;0,CO8/$L8,0)</f>
        <v>0.0167865707434053</v>
      </c>
      <c r="CQ8" s="357" t="n">
        <f aca="false">P8+U8+Z8+AE8+AJ8+AN8+AR8+AV8+AZ8+BD8+BH8+BM8+BQ8+BU8+BY8+CD8+CI8+CM8</f>
        <v>417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22" t="s">
        <v>153</v>
      </c>
      <c r="B9" s="423" t="s">
        <v>154</v>
      </c>
      <c r="C9" s="424" t="n">
        <v>483</v>
      </c>
      <c r="D9" s="352"/>
      <c r="E9" s="353" t="n">
        <f aca="false">SUM(C9:D9)</f>
        <v>483</v>
      </c>
      <c r="F9" s="103" t="n">
        <v>373</v>
      </c>
      <c r="G9" s="104"/>
      <c r="H9" s="353" t="n">
        <f aca="false">SUM(F9:G9)</f>
        <v>373</v>
      </c>
      <c r="I9" s="103" t="n">
        <v>4</v>
      </c>
      <c r="J9" s="104"/>
      <c r="K9" s="353" t="n">
        <f aca="false">SUM(I9:J9)</f>
        <v>4</v>
      </c>
      <c r="L9" s="354" t="n">
        <f aca="false">H9-K9</f>
        <v>369</v>
      </c>
      <c r="M9" s="103" t="n">
        <v>129</v>
      </c>
      <c r="N9" s="104" t="n">
        <v>81</v>
      </c>
      <c r="O9" s="352" t="n">
        <f aca="false">[1]ΔΕΣΚΑΤΗ!$M9-M9-N9</f>
        <v>11</v>
      </c>
      <c r="P9" s="355" t="n">
        <f aca="false">SUM(M9:O9)</f>
        <v>221</v>
      </c>
      <c r="Q9" s="107" t="n">
        <f aca="false">IF($L9&lt;&gt;0,P9/$L9,0)</f>
        <v>0.598915989159892</v>
      </c>
      <c r="R9" s="103" t="n">
        <v>59</v>
      </c>
      <c r="S9" s="104" t="n">
        <v>28</v>
      </c>
      <c r="T9" s="352" t="n">
        <f aca="false">[1]ΔΕΣΚΑΤΗ!$O9-R9-S9</f>
        <v>4</v>
      </c>
      <c r="U9" s="355" t="n">
        <f aca="false">SUM(R9:T9)</f>
        <v>91</v>
      </c>
      <c r="V9" s="107" t="n">
        <f aca="false">IF($L9&lt;&gt;0,U9/$L9,0)</f>
        <v>0.246612466124661</v>
      </c>
      <c r="W9" s="103" t="n">
        <v>13</v>
      </c>
      <c r="X9" s="104"/>
      <c r="Y9" s="352" t="n">
        <f aca="false">[1]ΔΕΣΚΑΤΗ!$Q9-W9-X9</f>
        <v>17</v>
      </c>
      <c r="Z9" s="355" t="n">
        <f aca="false">SUM(W9:Y9)</f>
        <v>30</v>
      </c>
      <c r="AA9" s="107" t="n">
        <f aca="false">IF($L9&lt;&gt;0,Z9/$L9,0)</f>
        <v>0.0813008130081301</v>
      </c>
      <c r="AB9" s="103" t="n">
        <v>2</v>
      </c>
      <c r="AC9" s="104" t="n">
        <v>1</v>
      </c>
      <c r="AD9" s="352" t="n">
        <f aca="false">[1]ΔΕΣΚΑΤΗ!$S9-AB9-AC9</f>
        <v>5</v>
      </c>
      <c r="AE9" s="355" t="n">
        <f aca="false">SUM(AB9:AD9)</f>
        <v>8</v>
      </c>
      <c r="AF9" s="107" t="n">
        <f aca="false">IF($L9&lt;&gt;0,AE9/$L9,0)</f>
        <v>0.021680216802168</v>
      </c>
      <c r="AG9" s="103" t="n">
        <v>7</v>
      </c>
      <c r="AH9" s="104" t="n">
        <v>1</v>
      </c>
      <c r="AI9" s="352" t="n">
        <f aca="false">[1]ΔΕΣΚΑΤΗ!$U9-AG9-AH9</f>
        <v>2</v>
      </c>
      <c r="AJ9" s="355" t="n">
        <f aca="false">SUM(AG9:AI9)</f>
        <v>10</v>
      </c>
      <c r="AK9" s="107" t="n">
        <f aca="false">IF($L9&lt;&gt;0,AJ9/$L9,0)</f>
        <v>0.02710027100271</v>
      </c>
      <c r="AL9" s="103"/>
      <c r="AM9" s="352" t="n">
        <f aca="false">[1]ΔΕΣΚΑΤΗ!$W9-AL9</f>
        <v>0</v>
      </c>
      <c r="AN9" s="355" t="n">
        <f aca="false">SUM(AL9:AM9)</f>
        <v>0</v>
      </c>
      <c r="AO9" s="107" t="n">
        <f aca="false">IF($L9&lt;&gt;0,AN9/$L9,0)</f>
        <v>0</v>
      </c>
      <c r="AP9" s="103" t="n">
        <v>1</v>
      </c>
      <c r="AQ9" s="352" t="n">
        <f aca="false">[1]ΔΕΣΚΑΤΗ!$Y9-AP9</f>
        <v>0</v>
      </c>
      <c r="AR9" s="355" t="n">
        <f aca="false">SUM(AP9:AQ9)</f>
        <v>1</v>
      </c>
      <c r="AS9" s="107" t="n">
        <f aca="false">IF($L9&lt;&gt;0,AR9/$L9,0)</f>
        <v>0.002710027100271</v>
      </c>
      <c r="AT9" s="103" t="n">
        <v>2</v>
      </c>
      <c r="AU9" s="352" t="n">
        <f aca="false">[1]ΔΕΣΚΑΤΗ!$AA9-AT9</f>
        <v>0</v>
      </c>
      <c r="AV9" s="355" t="n">
        <f aca="false">SUM(AT9:AU9)</f>
        <v>2</v>
      </c>
      <c r="AW9" s="107" t="n">
        <f aca="false">IF($L9&lt;&gt;0,AV9/$L9,0)</f>
        <v>0.00542005420054201</v>
      </c>
      <c r="AX9" s="103" t="n">
        <v>1</v>
      </c>
      <c r="AY9" s="352" t="n">
        <f aca="false">[1]ΔΕΣΚΑΤΗ!$AC9-AX9</f>
        <v>0</v>
      </c>
      <c r="AZ9" s="355" t="n">
        <f aca="false">SUM(AX9:AY9)</f>
        <v>1</v>
      </c>
      <c r="BA9" s="107" t="n">
        <f aca="false">IF($L9&lt;&gt;0,AZ9/$L9,0)</f>
        <v>0.002710027100271</v>
      </c>
      <c r="BB9" s="103"/>
      <c r="BC9" s="352" t="n">
        <f aca="false">[1]ΔΕΣΚΑΤΗ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 t="n">
        <v>1</v>
      </c>
      <c r="BG9" s="352" t="n">
        <f aca="false">[1]ΔΕΣΚΑΤΗ!$AG9-BF9</f>
        <v>0</v>
      </c>
      <c r="BH9" s="355" t="n">
        <f aca="false">SUM(BF9:BG9)</f>
        <v>1</v>
      </c>
      <c r="BI9" s="107" t="n">
        <f aca="false">IF($L9&lt;&gt;0,BH9/$L9,0)</f>
        <v>0.002710027100271</v>
      </c>
      <c r="BJ9" s="103" t="n">
        <v>1</v>
      </c>
      <c r="BK9" s="103"/>
      <c r="BL9" s="352" t="n">
        <f aca="false">[1]ΔΕΣΚΑΤΗ!$AI9-BJ9-BK9</f>
        <v>0</v>
      </c>
      <c r="BM9" s="355" t="n">
        <f aca="false">SUM(BJ9:BL9)</f>
        <v>1</v>
      </c>
      <c r="BN9" s="107" t="n">
        <f aca="false">IF($L9&lt;&gt;0,BM9/$L9,0)</f>
        <v>0.002710027100271</v>
      </c>
      <c r="BO9" s="103"/>
      <c r="BP9" s="352" t="n">
        <f aca="false">[1]ΔΕΣΚΑΤΗ!$AK9-BO9</f>
        <v>0</v>
      </c>
      <c r="BQ9" s="355" t="n">
        <f aca="false">SUM(BO9:BP9)</f>
        <v>0</v>
      </c>
      <c r="BR9" s="107" t="n">
        <f aca="false">IF($L9&lt;&gt;0,BQ9/$L9,0)</f>
        <v>0</v>
      </c>
      <c r="BS9" s="103"/>
      <c r="BT9" s="352" t="n">
        <f aca="false">[1]ΔΕΣΚΑΤΗ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ΔΕΣΚΑΤΗ!$AO9-BW9</f>
        <v>0</v>
      </c>
      <c r="BY9" s="355" t="n">
        <f aca="false">SUM(BW9:BX9)</f>
        <v>0</v>
      </c>
      <c r="BZ9" s="107" t="n">
        <f aca="false">IF($L9&lt;&gt;0,BY9/$L9,0)</f>
        <v>0</v>
      </c>
      <c r="CA9" s="103"/>
      <c r="CB9" s="103"/>
      <c r="CC9" s="352" t="n">
        <f aca="false">[1]ΔΕΣΚΑΤΗ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103"/>
      <c r="CG9" s="103" t="n">
        <v>2</v>
      </c>
      <c r="CH9" s="352" t="n">
        <f aca="false">[1]ΔΕΣΚΑΤΗ!$AS9-CF9-CG9</f>
        <v>1</v>
      </c>
      <c r="CI9" s="355" t="n">
        <f aca="false">SUM(CF9:CH9)</f>
        <v>3</v>
      </c>
      <c r="CJ9" s="107" t="n">
        <f aca="false">IF($L9&lt;&gt;0,CI9/$L9,0)</f>
        <v>0.00813008130081301</v>
      </c>
      <c r="CK9" s="103"/>
      <c r="CL9" s="352" t="n">
        <f aca="false">[1]ΔΕΣΚΑΤΗ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9</v>
      </c>
      <c r="CP9" s="119" t="n">
        <f aca="false">IF($L9&lt;&gt;0,CO9/$L9,0)</f>
        <v>0.024390243902439</v>
      </c>
      <c r="CQ9" s="357" t="n">
        <f aca="false">P9+U9+Z9+AE9+AJ9+AN9+AR9+AV9+AZ9+BD9+BH9+BM9+BQ9+BU9+BY9+CD9+CI9+CM9</f>
        <v>369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22" t="s">
        <v>155</v>
      </c>
      <c r="B10" s="423" t="s">
        <v>156</v>
      </c>
      <c r="C10" s="424" t="n">
        <v>472</v>
      </c>
      <c r="D10" s="352"/>
      <c r="E10" s="353" t="n">
        <f aca="false">SUM(C10:D10)</f>
        <v>472</v>
      </c>
      <c r="F10" s="103" t="n">
        <v>384</v>
      </c>
      <c r="G10" s="104" t="n">
        <v>1</v>
      </c>
      <c r="H10" s="353" t="n">
        <f aca="false">SUM(F10:G10)</f>
        <v>385</v>
      </c>
      <c r="I10" s="103" t="n">
        <v>4</v>
      </c>
      <c r="J10" s="104"/>
      <c r="K10" s="353" t="n">
        <f aca="false">SUM(I10:J10)</f>
        <v>4</v>
      </c>
      <c r="L10" s="354" t="n">
        <f aca="false">H10-K10</f>
        <v>381</v>
      </c>
      <c r="M10" s="103" t="n">
        <v>110</v>
      </c>
      <c r="N10" s="104" t="n">
        <v>107</v>
      </c>
      <c r="O10" s="352" t="n">
        <f aca="false">[1]ΔΕΣΚΑΤΗ!$M10-M10-N10</f>
        <v>8</v>
      </c>
      <c r="P10" s="355" t="n">
        <f aca="false">SUM(M10:O10)</f>
        <v>225</v>
      </c>
      <c r="Q10" s="107" t="n">
        <f aca="false">IF($L10&lt;&gt;0,P10/$L10,0)</f>
        <v>0.590551181102362</v>
      </c>
      <c r="R10" s="103" t="n">
        <v>74</v>
      </c>
      <c r="S10" s="104" t="n">
        <v>25</v>
      </c>
      <c r="T10" s="352" t="n">
        <f aca="false">[1]ΔΕΣΚΑΤΗ!$O10-R10-S10</f>
        <v>6</v>
      </c>
      <c r="U10" s="355" t="n">
        <f aca="false">SUM(R10:T10)</f>
        <v>105</v>
      </c>
      <c r="V10" s="107" t="n">
        <f aca="false">IF($L10&lt;&gt;0,U10/$L10,0)</f>
        <v>0.275590551181102</v>
      </c>
      <c r="W10" s="103" t="n">
        <v>18</v>
      </c>
      <c r="X10" s="104" t="n">
        <v>9</v>
      </c>
      <c r="Y10" s="352" t="n">
        <f aca="false">[1]ΔΕΣΚΑΤΗ!$Q10-W10-X10</f>
        <v>7</v>
      </c>
      <c r="Z10" s="355" t="n">
        <f aca="false">SUM(W10:Y10)</f>
        <v>34</v>
      </c>
      <c r="AA10" s="107" t="n">
        <f aca="false">IF($L10&lt;&gt;0,Z10/$L10,0)</f>
        <v>0.089238845144357</v>
      </c>
      <c r="AB10" s="103" t="n">
        <v>2</v>
      </c>
      <c r="AC10" s="104" t="n">
        <v>1</v>
      </c>
      <c r="AD10" s="352" t="n">
        <f aca="false">[1]ΔΕΣΚΑΤΗ!$S10-AB10-AC10</f>
        <v>0</v>
      </c>
      <c r="AE10" s="355" t="n">
        <f aca="false">SUM(AB10:AD10)</f>
        <v>3</v>
      </c>
      <c r="AF10" s="107" t="n">
        <f aca="false">IF($L10&lt;&gt;0,AE10/$L10,0)</f>
        <v>0.0078740157480315</v>
      </c>
      <c r="AG10" s="103" t="n">
        <v>4</v>
      </c>
      <c r="AH10" s="104"/>
      <c r="AI10" s="352" t="n">
        <f aca="false">[1]ΔΕΣΚΑΤΗ!$U10-AG10-AH10</f>
        <v>2</v>
      </c>
      <c r="AJ10" s="355" t="n">
        <f aca="false">SUM(AG10:AI10)</f>
        <v>6</v>
      </c>
      <c r="AK10" s="107" t="n">
        <f aca="false">IF($L10&lt;&gt;0,AJ10/$L10,0)</f>
        <v>0.015748031496063</v>
      </c>
      <c r="AL10" s="103"/>
      <c r="AM10" s="352" t="n">
        <f aca="false">[1]ΔΕΣΚΑΤΗ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ΔΕΣΚΑΤΗ!$Y10-AP10</f>
        <v>1</v>
      </c>
      <c r="AR10" s="355" t="n">
        <f aca="false">SUM(AP10:AQ10)</f>
        <v>1</v>
      </c>
      <c r="AS10" s="107" t="n">
        <f aca="false">IF($L10&lt;&gt;0,AR10/$L10,0)</f>
        <v>0.0026246719160105</v>
      </c>
      <c r="AT10" s="103"/>
      <c r="AU10" s="352" t="n">
        <f aca="false">[1]ΔΕΣΚΑΤΗ!$AA10-AT10</f>
        <v>2</v>
      </c>
      <c r="AV10" s="355" t="n">
        <f aca="false">SUM(AT10:AU10)</f>
        <v>2</v>
      </c>
      <c r="AW10" s="107" t="n">
        <f aca="false">IF($L10&lt;&gt;0,AV10/$L10,0)</f>
        <v>0.005249343832021</v>
      </c>
      <c r="AX10" s="103"/>
      <c r="AY10" s="352" t="n">
        <f aca="false">[1]ΔΕΣΚΑΤΗ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ΔΕΣΚΑΤΗ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ΔΕΣΚΑΤΗ!$AG10-BF10</f>
        <v>1</v>
      </c>
      <c r="BH10" s="355" t="n">
        <f aca="false">SUM(BF10:BG10)</f>
        <v>1</v>
      </c>
      <c r="BI10" s="107" t="n">
        <f aca="false">IF($L10&lt;&gt;0,BH10/$L10,0)</f>
        <v>0.0026246719160105</v>
      </c>
      <c r="BJ10" s="103"/>
      <c r="BK10" s="103"/>
      <c r="BL10" s="352" t="n">
        <f aca="false">[1]ΔΕΣΚΑΤΗ!$AI10-BJ10-BK10</f>
        <v>1</v>
      </c>
      <c r="BM10" s="355" t="n">
        <f aca="false">SUM(BJ10:BL10)</f>
        <v>1</v>
      </c>
      <c r="BN10" s="107" t="n">
        <f aca="false">IF($L10&lt;&gt;0,BM10/$L10,0)</f>
        <v>0.0026246719160105</v>
      </c>
      <c r="BO10" s="103"/>
      <c r="BP10" s="352" t="n">
        <f aca="false">[1]ΔΕΣΚΑΤΗ!$AK10-BO10</f>
        <v>1</v>
      </c>
      <c r="BQ10" s="355" t="n">
        <f aca="false">SUM(BO10:BP10)</f>
        <v>1</v>
      </c>
      <c r="BR10" s="107" t="n">
        <f aca="false">IF($L10&lt;&gt;0,BQ10/$L10,0)</f>
        <v>0.0026246719160105</v>
      </c>
      <c r="BS10" s="103"/>
      <c r="BT10" s="352" t="n">
        <f aca="false">[1]ΔΕΣΚΑΤΗ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ΔΕΣΚΑΤΗ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/>
      <c r="CB10" s="103"/>
      <c r="CC10" s="352" t="n">
        <f aca="false">[1]ΔΕΣΚΑΤΗ!$AQ10-CA10-CB10</f>
        <v>0</v>
      </c>
      <c r="CD10" s="355" t="n">
        <f aca="false">SUM(CA10:CC10)</f>
        <v>0</v>
      </c>
      <c r="CE10" s="107" t="n">
        <f aca="false">IF($L10&lt;&gt;0,CD10/$L10,0)</f>
        <v>0</v>
      </c>
      <c r="CF10" s="103"/>
      <c r="CG10" s="103"/>
      <c r="CH10" s="352" t="n">
        <f aca="false">[1]ΔΕΣΚΑΤΗ!$AS10-CF10-CG10</f>
        <v>1</v>
      </c>
      <c r="CI10" s="355" t="n">
        <f aca="false">SUM(CF10:CH10)</f>
        <v>1</v>
      </c>
      <c r="CJ10" s="107" t="n">
        <f aca="false">IF($L10&lt;&gt;0,CI10/$L10,0)</f>
        <v>0.0026246719160105</v>
      </c>
      <c r="CK10" s="103" t="n">
        <v>1</v>
      </c>
      <c r="CL10" s="352" t="n">
        <f aca="false">[1]ΔΕΣΚΑΤΗ!$AU10-CK10</f>
        <v>0</v>
      </c>
      <c r="CM10" s="355" t="n">
        <f aca="false">SUM(CK10:CL10)</f>
        <v>1</v>
      </c>
      <c r="CN10" s="107" t="n">
        <f aca="false">IF($L10&lt;&gt;0,CM10/$L10,0)</f>
        <v>0.0026246719160105</v>
      </c>
      <c r="CO10" s="356" t="n">
        <f aca="false">AN10+AR10+AV10+AZ10+BD10+BH10+BM10+BQ10+BU10+BY10+CD10+CI10+CM10</f>
        <v>8</v>
      </c>
      <c r="CP10" s="119" t="n">
        <f aca="false">IF($L10&lt;&gt;0,CO10/$L10,0)</f>
        <v>0.020997375328084</v>
      </c>
      <c r="CQ10" s="357" t="n">
        <f aca="false">P10+U10+Z10+AE10+AJ10+AN10+AR10+AV10+AZ10+BD10+BH10+BM10+BQ10+BU10+BY10+CD10+CI10+CM10</f>
        <v>381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22" t="s">
        <v>157</v>
      </c>
      <c r="B11" s="423" t="s">
        <v>158</v>
      </c>
      <c r="C11" s="424" t="n">
        <v>458</v>
      </c>
      <c r="D11" s="352"/>
      <c r="E11" s="353" t="n">
        <f aca="false">SUM(C11:D11)</f>
        <v>458</v>
      </c>
      <c r="F11" s="103" t="n">
        <v>367</v>
      </c>
      <c r="G11" s="104" t="n">
        <v>1</v>
      </c>
      <c r="H11" s="353" t="n">
        <f aca="false">SUM(F11:G11)</f>
        <v>368</v>
      </c>
      <c r="I11" s="103" t="n">
        <v>11</v>
      </c>
      <c r="J11" s="104"/>
      <c r="K11" s="353" t="n">
        <f aca="false">SUM(I11:J11)</f>
        <v>11</v>
      </c>
      <c r="L11" s="354" t="n">
        <f aca="false">H11-K11</f>
        <v>357</v>
      </c>
      <c r="M11" s="103" t="n">
        <v>116</v>
      </c>
      <c r="N11" s="104" t="n">
        <v>78</v>
      </c>
      <c r="O11" s="352" t="n">
        <f aca="false">[1]ΔΕΣΚΑΤΗ!$M11-M11-N11</f>
        <v>10</v>
      </c>
      <c r="P11" s="355" t="n">
        <f aca="false">SUM(M11:O11)</f>
        <v>204</v>
      </c>
      <c r="Q11" s="107" t="n">
        <f aca="false">IF($L11&lt;&gt;0,P11/$L11,0)</f>
        <v>0.571428571428571</v>
      </c>
      <c r="R11" s="103" t="n">
        <v>66</v>
      </c>
      <c r="S11" s="104" t="n">
        <v>29</v>
      </c>
      <c r="T11" s="352" t="n">
        <f aca="false">[1]ΔΕΣΚΑΤΗ!$O11-R11-S11</f>
        <v>5</v>
      </c>
      <c r="U11" s="355" t="n">
        <f aca="false">SUM(R11:T11)</f>
        <v>100</v>
      </c>
      <c r="V11" s="107" t="n">
        <f aca="false">IF($L11&lt;&gt;0,U11/$L11,0)</f>
        <v>0.280112044817927</v>
      </c>
      <c r="W11" s="103" t="n">
        <v>13</v>
      </c>
      <c r="X11" s="104" t="n">
        <v>11</v>
      </c>
      <c r="Y11" s="352" t="n">
        <f aca="false">[1]ΔΕΣΚΑΤΗ!$Q11-W11-X11</f>
        <v>8</v>
      </c>
      <c r="Z11" s="355" t="n">
        <f aca="false">SUM(W11:Y11)</f>
        <v>32</v>
      </c>
      <c r="AA11" s="107" t="n">
        <f aca="false">IF($L11&lt;&gt;0,Z11/$L11,0)</f>
        <v>0.0896358543417367</v>
      </c>
      <c r="AB11" s="103" t="n">
        <v>6</v>
      </c>
      <c r="AC11" s="104"/>
      <c r="AD11" s="352" t="n">
        <f aca="false">[1]ΔΕΣΚΑΤΗ!$S11-AB11-AC11</f>
        <v>3</v>
      </c>
      <c r="AE11" s="355" t="n">
        <f aca="false">SUM(AB11:AD11)</f>
        <v>9</v>
      </c>
      <c r="AF11" s="107" t="n">
        <f aca="false">IF($L11&lt;&gt;0,AE11/$L11,0)</f>
        <v>0.0252100840336134</v>
      </c>
      <c r="AG11" s="103" t="n">
        <v>2</v>
      </c>
      <c r="AH11" s="104"/>
      <c r="AI11" s="352" t="n">
        <f aca="false">[1]ΔΕΣΚΑΤΗ!$U11-AG11-AH11</f>
        <v>2</v>
      </c>
      <c r="AJ11" s="355" t="n">
        <f aca="false">SUM(AG11:AI11)</f>
        <v>4</v>
      </c>
      <c r="AK11" s="107" t="n">
        <f aca="false">IF($L11&lt;&gt;0,AJ11/$L11,0)</f>
        <v>0.0112044817927171</v>
      </c>
      <c r="AL11" s="103"/>
      <c r="AM11" s="352" t="n">
        <f aca="false">[1]ΔΕΣΚΑΤΗ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ΔΕΣΚΑΤΗ!$Y11-AP11</f>
        <v>1</v>
      </c>
      <c r="AR11" s="355" t="n">
        <f aca="false">SUM(AP11:AQ11)</f>
        <v>1</v>
      </c>
      <c r="AS11" s="107" t="n">
        <f aca="false">IF($L11&lt;&gt;0,AR11/$L11,0)</f>
        <v>0.00280112044817927</v>
      </c>
      <c r="AT11" s="103"/>
      <c r="AU11" s="352" t="n">
        <f aca="false">[1]ΔΕΣΚΑΤΗ!$AA11-AT11</f>
        <v>4</v>
      </c>
      <c r="AV11" s="355" t="n">
        <f aca="false">SUM(AT11:AU11)</f>
        <v>4</v>
      </c>
      <c r="AW11" s="107" t="n">
        <f aca="false">IF($L11&lt;&gt;0,AV11/$L11,0)</f>
        <v>0.0112044817927171</v>
      </c>
      <c r="AX11" s="103"/>
      <c r="AY11" s="352" t="n">
        <f aca="false">[1]ΔΕΣΚΑΤΗ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[1]ΔΕΣΚΑΤΗ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[1]ΔΕΣΚΑΤΗ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/>
      <c r="BK11" s="103" t="n">
        <v>1</v>
      </c>
      <c r="BL11" s="352" t="n">
        <f aca="false">[1]ΔΕΣΚΑΤΗ!$AI11-BJ11-BK11</f>
        <v>0</v>
      </c>
      <c r="BM11" s="355" t="n">
        <f aca="false">SUM(BJ11:BL11)</f>
        <v>1</v>
      </c>
      <c r="BN11" s="107" t="n">
        <f aca="false">IF($L11&lt;&gt;0,BM11/$L11,0)</f>
        <v>0.00280112044817927</v>
      </c>
      <c r="BO11" s="103"/>
      <c r="BP11" s="352" t="n">
        <f aca="false">[1]ΔΕΣΚΑΤΗ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ΔΕΣΚΑΤΗ!$AM11-BS11</f>
        <v>1</v>
      </c>
      <c r="BU11" s="355" t="n">
        <f aca="false">SUM(BS11:BT11)</f>
        <v>1</v>
      </c>
      <c r="BV11" s="107" t="n">
        <f aca="false">IF($L11&lt;&gt;0,BU11/$L11,0)</f>
        <v>0.00280112044817927</v>
      </c>
      <c r="BW11" s="103"/>
      <c r="BX11" s="352" t="n">
        <f aca="false">[1]ΔΕΣΚΑΤΗ!$AO11-BW11</f>
        <v>0</v>
      </c>
      <c r="BY11" s="355" t="n">
        <f aca="false">SUM(BW11:BX11)</f>
        <v>0</v>
      </c>
      <c r="BZ11" s="107" t="n">
        <f aca="false">IF($L11&lt;&gt;0,BY11/$L11,0)</f>
        <v>0</v>
      </c>
      <c r="CA11" s="103"/>
      <c r="CB11" s="103"/>
      <c r="CC11" s="352" t="n">
        <f aca="false">[1]ΔΕΣΚΑΤΗ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/>
      <c r="CG11" s="103"/>
      <c r="CH11" s="352" t="n">
        <f aca="false">[1]ΔΕΣΚΑΤΗ!$AS11-CF11-CG11</f>
        <v>1</v>
      </c>
      <c r="CI11" s="355" t="n">
        <f aca="false">SUM(CF11:CH11)</f>
        <v>1</v>
      </c>
      <c r="CJ11" s="107" t="n">
        <f aca="false">IF($L11&lt;&gt;0,CI11/$L11,0)</f>
        <v>0.00280112044817927</v>
      </c>
      <c r="CK11" s="103"/>
      <c r="CL11" s="352" t="n">
        <f aca="false">[1]ΔΕΣΚΑΤΗ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8</v>
      </c>
      <c r="CP11" s="119" t="n">
        <f aca="false">IF($L11&lt;&gt;0,CO11/$L11,0)</f>
        <v>0.0224089635854342</v>
      </c>
      <c r="CQ11" s="357" t="n">
        <f aca="false">P11+U11+Z11+AE11+AJ11+AN11+AR11+AV11+AZ11+BD11+BH11+BM11+BQ11+BU11+BY11+CD11+CI11+CM11</f>
        <v>357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22" t="s">
        <v>159</v>
      </c>
      <c r="B12" s="423" t="s">
        <v>160</v>
      </c>
      <c r="C12" s="424" t="n">
        <v>523</v>
      </c>
      <c r="D12" s="352"/>
      <c r="E12" s="353" t="n">
        <f aca="false">SUM(C12:D12)</f>
        <v>523</v>
      </c>
      <c r="F12" s="103" t="n">
        <v>401</v>
      </c>
      <c r="G12" s="104"/>
      <c r="H12" s="353" t="n">
        <f aca="false">SUM(F12:G12)</f>
        <v>401</v>
      </c>
      <c r="I12" s="103" t="n">
        <v>7</v>
      </c>
      <c r="J12" s="104"/>
      <c r="K12" s="353" t="n">
        <f aca="false">SUM(I12:J12)</f>
        <v>7</v>
      </c>
      <c r="L12" s="354" t="n">
        <f aca="false">H12-K12</f>
        <v>394</v>
      </c>
      <c r="M12" s="103" t="n">
        <v>109</v>
      </c>
      <c r="N12" s="104" t="n">
        <v>81</v>
      </c>
      <c r="O12" s="352" t="n">
        <f aca="false">[1]ΔΕΣΚΑΤΗ!$M12-M12-N12</f>
        <v>7</v>
      </c>
      <c r="P12" s="355" t="n">
        <f aca="false">SUM(M12:O12)</f>
        <v>197</v>
      </c>
      <c r="Q12" s="107" t="n">
        <f aca="false">IF($L12&lt;&gt;0,P12/$L12,0)</f>
        <v>0.5</v>
      </c>
      <c r="R12" s="103" t="n">
        <v>72</v>
      </c>
      <c r="S12" s="104" t="n">
        <v>67</v>
      </c>
      <c r="T12" s="352" t="n">
        <f aca="false">[1]ΔΕΣΚΑΤΗ!$O12-R12-S12</f>
        <v>6</v>
      </c>
      <c r="U12" s="355" t="n">
        <f aca="false">SUM(R12:T12)</f>
        <v>145</v>
      </c>
      <c r="V12" s="107" t="n">
        <f aca="false">IF($L12&lt;&gt;0,U12/$L12,0)</f>
        <v>0.368020304568528</v>
      </c>
      <c r="W12" s="103" t="n">
        <v>8</v>
      </c>
      <c r="X12" s="104" t="n">
        <v>13</v>
      </c>
      <c r="Y12" s="352" t="n">
        <f aca="false">[1]ΔΕΣΚΑΤΗ!$Q12-W12-X12</f>
        <v>3</v>
      </c>
      <c r="Z12" s="355" t="n">
        <f aca="false">SUM(W12:Y12)</f>
        <v>24</v>
      </c>
      <c r="AA12" s="107" t="n">
        <f aca="false">IF($L12&lt;&gt;0,Z12/$L12,0)</f>
        <v>0.0609137055837564</v>
      </c>
      <c r="AB12" s="103" t="n">
        <v>2</v>
      </c>
      <c r="AC12" s="104" t="n">
        <v>1</v>
      </c>
      <c r="AD12" s="352" t="n">
        <f aca="false">[1]ΔΕΣΚΑΤΗ!$S12-AB12-AC12</f>
        <v>3</v>
      </c>
      <c r="AE12" s="355" t="n">
        <f aca="false">SUM(AB12:AD12)</f>
        <v>6</v>
      </c>
      <c r="AF12" s="107" t="n">
        <f aca="false">IF($L12&lt;&gt;0,AE12/$L12,0)</f>
        <v>0.0152284263959391</v>
      </c>
      <c r="AG12" s="103" t="n">
        <v>5</v>
      </c>
      <c r="AH12" s="104" t="n">
        <v>2</v>
      </c>
      <c r="AI12" s="352" t="n">
        <f aca="false">[1]ΔΕΣΚΑΤΗ!$U12-AG12-AH12</f>
        <v>2</v>
      </c>
      <c r="AJ12" s="355" t="n">
        <f aca="false">SUM(AG12:AI12)</f>
        <v>9</v>
      </c>
      <c r="AK12" s="107" t="n">
        <f aca="false">IF($L12&lt;&gt;0,AJ12/$L12,0)</f>
        <v>0.0228426395939086</v>
      </c>
      <c r="AL12" s="103"/>
      <c r="AM12" s="352" t="n">
        <f aca="false">[1]ΔΕΣΚΑΤΗ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ΔΕΣΚΑΤΗ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 t="n">
        <v>1</v>
      </c>
      <c r="AU12" s="352" t="n">
        <f aca="false">[1]ΔΕΣΚΑΤΗ!$AA12-AT12</f>
        <v>1</v>
      </c>
      <c r="AV12" s="355" t="n">
        <f aca="false">SUM(AT12:AU12)</f>
        <v>2</v>
      </c>
      <c r="AW12" s="107" t="n">
        <f aca="false">IF($L12&lt;&gt;0,AV12/$L12,0)</f>
        <v>0.0050761421319797</v>
      </c>
      <c r="AX12" s="103"/>
      <c r="AY12" s="352" t="n">
        <f aca="false">[1]ΔΕΣΚΑΤΗ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/>
      <c r="BC12" s="352" t="n">
        <f aca="false">[1]ΔΕΣΚΑΤΗ!$AE12-BB12</f>
        <v>2</v>
      </c>
      <c r="BD12" s="355" t="n">
        <f aca="false">SUM(BB12:BC12)</f>
        <v>2</v>
      </c>
      <c r="BE12" s="107" t="n">
        <f aca="false">IF($L12&lt;&gt;0,BD12/$L12,0)</f>
        <v>0.0050761421319797</v>
      </c>
      <c r="BF12" s="103"/>
      <c r="BG12" s="352" t="n">
        <f aca="false">[1]ΔΕΣΚΑΤΗ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 t="n">
        <v>3</v>
      </c>
      <c r="BK12" s="103" t="n">
        <v>4</v>
      </c>
      <c r="BL12" s="352" t="n">
        <f aca="false">[1]ΔΕΣΚΑΤΗ!$AI12-BJ12-BK12</f>
        <v>0</v>
      </c>
      <c r="BM12" s="355" t="n">
        <f aca="false">SUM(BJ12:BL12)</f>
        <v>7</v>
      </c>
      <c r="BN12" s="107" t="n">
        <f aca="false">IF($L12&lt;&gt;0,BM12/$L12,0)</f>
        <v>0.0177664974619289</v>
      </c>
      <c r="BO12" s="103"/>
      <c r="BP12" s="352" t="n">
        <f aca="false">[1]ΔΕΣΚΑΤΗ!$AK12-BO12</f>
        <v>0</v>
      </c>
      <c r="BQ12" s="355" t="n">
        <f aca="false">SUM(BO12:BP12)</f>
        <v>0</v>
      </c>
      <c r="BR12" s="107" t="n">
        <f aca="false">IF($L12&lt;&gt;0,BQ12/$L12,0)</f>
        <v>0</v>
      </c>
      <c r="BS12" s="103"/>
      <c r="BT12" s="352" t="n">
        <f aca="false">[1]ΔΕΣΚΑΤΗ!$AM12-BS12</f>
        <v>1</v>
      </c>
      <c r="BU12" s="355" t="n">
        <f aca="false">SUM(BS12:BT12)</f>
        <v>1</v>
      </c>
      <c r="BV12" s="107" t="n">
        <f aca="false">IF($L12&lt;&gt;0,BU12/$L12,0)</f>
        <v>0.00253807106598985</v>
      </c>
      <c r="BW12" s="103"/>
      <c r="BX12" s="352" t="n">
        <f aca="false">[1]ΔΕΣΚΑΤΗ!$AO12-BW12</f>
        <v>0</v>
      </c>
      <c r="BY12" s="355" t="n">
        <f aca="false">SUM(BW12:BX12)</f>
        <v>0</v>
      </c>
      <c r="BZ12" s="107" t="n">
        <f aca="false">IF($L12&lt;&gt;0,BY12/$L12,0)</f>
        <v>0</v>
      </c>
      <c r="CA12" s="103" t="n">
        <v>1</v>
      </c>
      <c r="CB12" s="103"/>
      <c r="CC12" s="352" t="n">
        <f aca="false">[1]ΔΕΣΚΑΤΗ!$AQ12-CA12-CB12</f>
        <v>0</v>
      </c>
      <c r="CD12" s="355" t="n">
        <f aca="false">SUM(CA12:CC12)</f>
        <v>1</v>
      </c>
      <c r="CE12" s="107" t="n">
        <f aca="false">IF($L12&lt;&gt;0,CD12/$L12,0)</f>
        <v>0.00253807106598985</v>
      </c>
      <c r="CF12" s="103"/>
      <c r="CG12" s="103"/>
      <c r="CH12" s="352" t="n">
        <f aca="false">[1]ΔΕΣΚΑΤΗ!$AS12-CF12-CG12</f>
        <v>0</v>
      </c>
      <c r="CI12" s="355" t="n">
        <f aca="false">SUM(CF12:CH12)</f>
        <v>0</v>
      </c>
      <c r="CJ12" s="107" t="n">
        <f aca="false">IF($L12&lt;&gt;0,CI12/$L12,0)</f>
        <v>0</v>
      </c>
      <c r="CK12" s="103"/>
      <c r="CL12" s="352" t="n">
        <f aca="false">[1]ΔΕΣΚΑΤΗ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13</v>
      </c>
      <c r="CP12" s="119" t="n">
        <f aca="false">IF($L12&lt;&gt;0,CO12/$L12,0)</f>
        <v>0.032994923857868</v>
      </c>
      <c r="CQ12" s="357" t="n">
        <f aca="false">P12+U12+Z12+AE12+AJ12+AN12+AR12+AV12+AZ12+BD12+BH12+BM12+BQ12+BU12+BY12+CD12+CI12+CM12</f>
        <v>394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22" t="s">
        <v>161</v>
      </c>
      <c r="B13" s="423" t="s">
        <v>162</v>
      </c>
      <c r="C13" s="424"/>
      <c r="D13" s="352" t="n">
        <v>496</v>
      </c>
      <c r="E13" s="353" t="n">
        <f aca="false">SUM(C13:D13)</f>
        <v>496</v>
      </c>
      <c r="F13" s="103" t="n">
        <v>1</v>
      </c>
      <c r="G13" s="104" t="n">
        <v>356</v>
      </c>
      <c r="H13" s="353" t="n">
        <f aca="false">SUM(F13:G13)</f>
        <v>357</v>
      </c>
      <c r="I13" s="103" t="n">
        <v>7</v>
      </c>
      <c r="J13" s="104"/>
      <c r="K13" s="353" t="n">
        <f aca="false">SUM(I13:J13)</f>
        <v>7</v>
      </c>
      <c r="L13" s="354" t="n">
        <f aca="false">H13-K13</f>
        <v>350</v>
      </c>
      <c r="M13" s="103" t="n">
        <v>101</v>
      </c>
      <c r="N13" s="104" t="n">
        <v>94</v>
      </c>
      <c r="O13" s="352" t="n">
        <f aca="false">[1]ΔΕΣΚΑΤΗ!$M13-M13-N13</f>
        <v>5</v>
      </c>
      <c r="P13" s="355" t="n">
        <f aca="false">SUM(M13:O13)</f>
        <v>200</v>
      </c>
      <c r="Q13" s="107" t="n">
        <f aca="false">IF($L13&lt;&gt;0,P13/$L13,0)</f>
        <v>0.571428571428571</v>
      </c>
      <c r="R13" s="103" t="n">
        <v>65</v>
      </c>
      <c r="S13" s="104" t="n">
        <v>34</v>
      </c>
      <c r="T13" s="352" t="n">
        <f aca="false">[1]ΔΕΣΚΑΤΗ!$O13-R13-S13</f>
        <v>7</v>
      </c>
      <c r="U13" s="355" t="n">
        <f aca="false">SUM(R13:T13)</f>
        <v>106</v>
      </c>
      <c r="V13" s="107" t="n">
        <f aca="false">IF($L13&lt;&gt;0,U13/$L13,0)</f>
        <v>0.302857142857143</v>
      </c>
      <c r="W13" s="103" t="n">
        <v>11</v>
      </c>
      <c r="X13" s="104" t="n">
        <v>7</v>
      </c>
      <c r="Y13" s="352" t="n">
        <f aca="false">[1]ΔΕΣΚΑΤΗ!$Q13-W13-X13</f>
        <v>4</v>
      </c>
      <c r="Z13" s="355" t="n">
        <f aca="false">SUM(W13:Y13)</f>
        <v>22</v>
      </c>
      <c r="AA13" s="107" t="n">
        <f aca="false">IF($L13&lt;&gt;0,Z13/$L13,0)</f>
        <v>0.0628571428571429</v>
      </c>
      <c r="AB13" s="103" t="n">
        <v>5</v>
      </c>
      <c r="AC13" s="104"/>
      <c r="AD13" s="352" t="n">
        <f aca="false">[1]ΔΕΣΚΑΤΗ!$S13-AB13-AC13</f>
        <v>3</v>
      </c>
      <c r="AE13" s="355" t="n">
        <f aca="false">SUM(AB13:AD13)</f>
        <v>8</v>
      </c>
      <c r="AF13" s="107" t="n">
        <f aca="false">IF($L13&lt;&gt;0,AE13/$L13,0)</f>
        <v>0.0228571428571429</v>
      </c>
      <c r="AG13" s="103" t="n">
        <v>5</v>
      </c>
      <c r="AH13" s="104"/>
      <c r="AI13" s="352" t="n">
        <f aca="false">[1]ΔΕΣΚΑΤΗ!$U13-AG13-AH13</f>
        <v>0</v>
      </c>
      <c r="AJ13" s="355" t="n">
        <f aca="false">SUM(AG13:AI13)</f>
        <v>5</v>
      </c>
      <c r="AK13" s="107" t="n">
        <f aca="false">IF($L13&lt;&gt;0,AJ13/$L13,0)</f>
        <v>0.0142857142857143</v>
      </c>
      <c r="AL13" s="103"/>
      <c r="AM13" s="352" t="n">
        <f aca="false">[1]ΔΕΣΚΑΤΗ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[1]ΔΕΣΚΑΤΗ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/>
      <c r="AU13" s="352" t="n">
        <f aca="false">[1]ΔΕΣΚΑΤΗ!$AA13-AT13</f>
        <v>1</v>
      </c>
      <c r="AV13" s="355" t="n">
        <f aca="false">SUM(AT13:AU13)</f>
        <v>1</v>
      </c>
      <c r="AW13" s="107" t="n">
        <f aca="false">IF($L13&lt;&gt;0,AV13/$L13,0)</f>
        <v>0.00285714285714286</v>
      </c>
      <c r="AX13" s="103"/>
      <c r="AY13" s="352" t="n">
        <f aca="false">[1]ΔΕΣΚΑΤΗ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 t="n">
        <v>1</v>
      </c>
      <c r="BC13" s="352" t="n">
        <f aca="false">[1]ΔΕΣΚΑΤΗ!$AE13-BB13</f>
        <v>0</v>
      </c>
      <c r="BD13" s="355" t="n">
        <f aca="false">SUM(BB13:BC13)</f>
        <v>1</v>
      </c>
      <c r="BE13" s="107" t="n">
        <f aca="false">IF($L13&lt;&gt;0,BD13/$L13,0)</f>
        <v>0.00285714285714286</v>
      </c>
      <c r="BF13" s="103" t="n">
        <v>2</v>
      </c>
      <c r="BG13" s="352" t="n">
        <f aca="false">[1]ΔΕΣΚΑΤΗ!$AG13-BF13</f>
        <v>0</v>
      </c>
      <c r="BH13" s="355" t="n">
        <f aca="false">SUM(BF13:BG13)</f>
        <v>2</v>
      </c>
      <c r="BI13" s="107" t="n">
        <f aca="false">IF($L13&lt;&gt;0,BH13/$L13,0)</f>
        <v>0.00571428571428571</v>
      </c>
      <c r="BJ13" s="103"/>
      <c r="BK13" s="103"/>
      <c r="BL13" s="352" t="n">
        <f aca="false">[1]ΔΕΣΚΑΤΗ!$AI13-BJ13-BK13</f>
        <v>1</v>
      </c>
      <c r="BM13" s="355" t="n">
        <f aca="false">SUM(BJ13:BL13)</f>
        <v>1</v>
      </c>
      <c r="BN13" s="107" t="n">
        <f aca="false">IF($L13&lt;&gt;0,BM13/$L13,0)</f>
        <v>0.00285714285714286</v>
      </c>
      <c r="BO13" s="103"/>
      <c r="BP13" s="352" t="n">
        <f aca="false">[1]ΔΕΣΚΑΤΗ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 t="n">
        <v>1</v>
      </c>
      <c r="BT13" s="352" t="n">
        <f aca="false">[1]ΔΕΣΚΑΤΗ!$AM13-BS13</f>
        <v>0</v>
      </c>
      <c r="BU13" s="355" t="n">
        <f aca="false">SUM(BS13:BT13)</f>
        <v>1</v>
      </c>
      <c r="BV13" s="107" t="n">
        <f aca="false">IF($L13&lt;&gt;0,BU13/$L13,0)</f>
        <v>0.00285714285714286</v>
      </c>
      <c r="BW13" s="103"/>
      <c r="BX13" s="352" t="n">
        <f aca="false">[1]ΔΕΣΚΑΤΗ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/>
      <c r="CC13" s="352" t="n">
        <f aca="false">[1]ΔΕΣΚΑΤΗ!$AQ13-CA13-CB13</f>
        <v>0</v>
      </c>
      <c r="CD13" s="355" t="n">
        <f aca="false">SUM(CA13:CC13)</f>
        <v>0</v>
      </c>
      <c r="CE13" s="107" t="n">
        <f aca="false">IF($L13&lt;&gt;0,CD13/$L13,0)</f>
        <v>0</v>
      </c>
      <c r="CF13" s="103" t="n">
        <v>2</v>
      </c>
      <c r="CG13" s="103" t="n">
        <v>1</v>
      </c>
      <c r="CH13" s="352" t="n">
        <f aca="false">[1]ΔΕΣΚΑΤΗ!$AS13-CF13-CG13</f>
        <v>0</v>
      </c>
      <c r="CI13" s="355" t="n">
        <f aca="false">SUM(CF13:CH13)</f>
        <v>3</v>
      </c>
      <c r="CJ13" s="107" t="n">
        <f aca="false">IF($L13&lt;&gt;0,CI13/$L13,0)</f>
        <v>0.00857142857142857</v>
      </c>
      <c r="CK13" s="103"/>
      <c r="CL13" s="352" t="n">
        <f aca="false">[1]ΔΕΣΚΑΤΗ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9</v>
      </c>
      <c r="CP13" s="119" t="n">
        <f aca="false">IF($L13&lt;&gt;0,CO13/$L13,0)</f>
        <v>0.0257142857142857</v>
      </c>
      <c r="CQ13" s="357" t="n">
        <f aca="false">P13+U13+Z13+AE13+AJ13+AN13+AR13+AV13+AZ13+BD13+BH13+BM13+BQ13+BU13+BY13+CD13+CI13+CM13</f>
        <v>350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22" t="s">
        <v>163</v>
      </c>
      <c r="B14" s="423" t="s">
        <v>164</v>
      </c>
      <c r="C14" s="424"/>
      <c r="D14" s="352" t="n">
        <v>569</v>
      </c>
      <c r="E14" s="353" t="n">
        <f aca="false">SUM(C14:D14)</f>
        <v>569</v>
      </c>
      <c r="F14" s="103" t="n">
        <v>11</v>
      </c>
      <c r="G14" s="104" t="n">
        <v>415</v>
      </c>
      <c r="H14" s="353" t="n">
        <f aca="false">SUM(F14:G14)</f>
        <v>426</v>
      </c>
      <c r="I14" s="103" t="n">
        <v>4</v>
      </c>
      <c r="J14" s="104"/>
      <c r="K14" s="353" t="n">
        <f aca="false">SUM(I14:J14)</f>
        <v>4</v>
      </c>
      <c r="L14" s="354" t="n">
        <f aca="false">H14-K14</f>
        <v>422</v>
      </c>
      <c r="M14" s="103" t="n">
        <v>145</v>
      </c>
      <c r="N14" s="104" t="n">
        <v>108</v>
      </c>
      <c r="O14" s="352" t="n">
        <f aca="false">[1]ΔΕΣΚΑΤΗ!$M14-M14-N14</f>
        <v>11</v>
      </c>
      <c r="P14" s="355" t="n">
        <f aca="false">SUM(M14:O14)</f>
        <v>264</v>
      </c>
      <c r="Q14" s="107" t="n">
        <f aca="false">IF($L14&lt;&gt;0,P14/$L14,0)</f>
        <v>0.625592417061611</v>
      </c>
      <c r="R14" s="103" t="n">
        <v>78</v>
      </c>
      <c r="S14" s="104" t="n">
        <v>21</v>
      </c>
      <c r="T14" s="352" t="n">
        <f aca="false">[1]ΔΕΣΚΑΤΗ!$O14-R14-S14</f>
        <v>9</v>
      </c>
      <c r="U14" s="355" t="n">
        <f aca="false">SUM(R14:T14)</f>
        <v>108</v>
      </c>
      <c r="V14" s="107" t="n">
        <f aca="false">IF($L14&lt;&gt;0,U14/$L14,0)</f>
        <v>0.255924170616114</v>
      </c>
      <c r="W14" s="103" t="n">
        <v>19</v>
      </c>
      <c r="X14" s="104" t="n">
        <v>9</v>
      </c>
      <c r="Y14" s="352" t="n">
        <f aca="false">[1]ΔΕΣΚΑΤΗ!$Q14-W14-X14</f>
        <v>7</v>
      </c>
      <c r="Z14" s="355" t="n">
        <f aca="false">SUM(W14:Y14)</f>
        <v>35</v>
      </c>
      <c r="AA14" s="107" t="n">
        <f aca="false">IF($L14&lt;&gt;0,Z14/$L14,0)</f>
        <v>0.0829383886255924</v>
      </c>
      <c r="AB14" s="103" t="n">
        <v>2</v>
      </c>
      <c r="AC14" s="104" t="n">
        <v>3</v>
      </c>
      <c r="AD14" s="352" t="n">
        <f aca="false">[1]ΔΕΣΚΑΤΗ!$S14-AB14-AC14</f>
        <v>3</v>
      </c>
      <c r="AE14" s="355" t="n">
        <f aca="false">SUM(AB14:AD14)</f>
        <v>8</v>
      </c>
      <c r="AF14" s="107" t="n">
        <f aca="false">IF($L14&lt;&gt;0,AE14/$L14,0)</f>
        <v>0.018957345971564</v>
      </c>
      <c r="AG14" s="103" t="n">
        <v>2</v>
      </c>
      <c r="AH14" s="104"/>
      <c r="AI14" s="352" t="n">
        <f aca="false">[1]ΔΕΣΚΑΤΗ!$U14-AG14-AH14</f>
        <v>0</v>
      </c>
      <c r="AJ14" s="355" t="n">
        <f aca="false">SUM(AG14:AI14)</f>
        <v>2</v>
      </c>
      <c r="AK14" s="107" t="n">
        <f aca="false">IF($L14&lt;&gt;0,AJ14/$L14,0)</f>
        <v>0.004739336492891</v>
      </c>
      <c r="AL14" s="103" t="n">
        <v>1</v>
      </c>
      <c r="AM14" s="352" t="n">
        <f aca="false">[1]ΔΕΣΚΑΤΗ!$W14-AL14</f>
        <v>0</v>
      </c>
      <c r="AN14" s="355" t="n">
        <f aca="false">SUM(AL14:AM14)</f>
        <v>1</v>
      </c>
      <c r="AO14" s="107" t="n">
        <f aca="false">IF($L14&lt;&gt;0,AN14/$L14,0)</f>
        <v>0.0023696682464455</v>
      </c>
      <c r="AP14" s="103"/>
      <c r="AQ14" s="352" t="n">
        <f aca="false">[1]ΔΕΣΚΑΤΗ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ΔΕΣΚΑΤΗ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[1]ΔΕΣΚΑΤΗ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[1]ΔΕΣΚΑΤΗ!$AE14-BB14</f>
        <v>1</v>
      </c>
      <c r="BD14" s="355" t="n">
        <f aca="false">SUM(BB14:BC14)</f>
        <v>1</v>
      </c>
      <c r="BE14" s="107" t="n">
        <f aca="false">IF($L14&lt;&gt;0,BD14/$L14,0)</f>
        <v>0.0023696682464455</v>
      </c>
      <c r="BF14" s="103" t="n">
        <v>1</v>
      </c>
      <c r="BG14" s="352" t="n">
        <f aca="false">[1]ΔΕΣΚΑΤΗ!$AG14-BF14</f>
        <v>0</v>
      </c>
      <c r="BH14" s="355" t="n">
        <f aca="false">SUM(BF14:BG14)</f>
        <v>1</v>
      </c>
      <c r="BI14" s="107" t="n">
        <f aca="false">IF($L14&lt;&gt;0,BH14/$L14,0)</f>
        <v>0.0023696682464455</v>
      </c>
      <c r="BJ14" s="103"/>
      <c r="BK14" s="103"/>
      <c r="BL14" s="352" t="n">
        <f aca="false">[1]ΔΕΣΚΑΤΗ!$AI14-BJ14-BK14</f>
        <v>0</v>
      </c>
      <c r="BM14" s="355" t="n">
        <f aca="false">SUM(BJ14:BL14)</f>
        <v>0</v>
      </c>
      <c r="BN14" s="107" t="n">
        <f aca="false">IF($L14&lt;&gt;0,BM14/$L14,0)</f>
        <v>0</v>
      </c>
      <c r="BO14" s="103" t="n">
        <v>1</v>
      </c>
      <c r="BP14" s="352" t="n">
        <f aca="false">[1]ΔΕΣΚΑΤΗ!$AK14-BO14</f>
        <v>0</v>
      </c>
      <c r="BQ14" s="355" t="n">
        <f aca="false">SUM(BO14:BP14)</f>
        <v>1</v>
      </c>
      <c r="BR14" s="107" t="n">
        <f aca="false">IF($L14&lt;&gt;0,BQ14/$L14,0)</f>
        <v>0.0023696682464455</v>
      </c>
      <c r="BS14" s="103"/>
      <c r="BT14" s="352" t="n">
        <f aca="false">[1]ΔΕΣΚΑΤΗ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[1]ΔΕΣΚΑΤΗ!$AO14-BW14</f>
        <v>1</v>
      </c>
      <c r="BY14" s="355" t="n">
        <f aca="false">SUM(BW14:BX14)</f>
        <v>1</v>
      </c>
      <c r="BZ14" s="107" t="n">
        <f aca="false">IF($L14&lt;&gt;0,BY14/$L14,0)</f>
        <v>0.0023696682464455</v>
      </c>
      <c r="CA14" s="103"/>
      <c r="CB14" s="103"/>
      <c r="CC14" s="352" t="n">
        <f aca="false">[1]ΔΕΣΚΑΤΗ!$AQ14-CA14-CB14</f>
        <v>0</v>
      </c>
      <c r="CD14" s="355" t="n">
        <f aca="false">SUM(CA14:CC14)</f>
        <v>0</v>
      </c>
      <c r="CE14" s="107" t="n">
        <f aca="false">IF($L14&lt;&gt;0,CD14/$L14,0)</f>
        <v>0</v>
      </c>
      <c r="CF14" s="103"/>
      <c r="CG14" s="103"/>
      <c r="CH14" s="352" t="n">
        <f aca="false">[1]ΔΕΣΚΑΤΗ!$AS14-CF14-CG14</f>
        <v>0</v>
      </c>
      <c r="CI14" s="355" t="n">
        <f aca="false">SUM(CF14:CH14)</f>
        <v>0</v>
      </c>
      <c r="CJ14" s="107" t="n">
        <f aca="false">IF($L14&lt;&gt;0,CI14/$L14,0)</f>
        <v>0</v>
      </c>
      <c r="CK14" s="103"/>
      <c r="CL14" s="352" t="n">
        <f aca="false">[1]ΔΕΣΚΑΤΗ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5</v>
      </c>
      <c r="CP14" s="119" t="n">
        <f aca="false">IF($L14&lt;&gt;0,CO14/$L14,0)</f>
        <v>0.0118483412322275</v>
      </c>
      <c r="CQ14" s="357" t="n">
        <f aca="false">P14+U14+Z14+AE14+AJ14+AN14+AR14+AV14+AZ14+BD14+BH14+BM14+BQ14+BU14+BY14+CD14+CI14+CM14</f>
        <v>422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22" t="s">
        <v>165</v>
      </c>
      <c r="B15" s="423" t="s">
        <v>166</v>
      </c>
      <c r="C15" s="424"/>
      <c r="D15" s="352" t="n">
        <v>502</v>
      </c>
      <c r="E15" s="353" t="n">
        <f aca="false">SUM(C15:D15)</f>
        <v>502</v>
      </c>
      <c r="F15" s="103" t="n">
        <v>1</v>
      </c>
      <c r="G15" s="104" t="n">
        <v>393</v>
      </c>
      <c r="H15" s="353" t="n">
        <f aca="false">SUM(F15:G15)</f>
        <v>394</v>
      </c>
      <c r="I15" s="103" t="n">
        <v>5</v>
      </c>
      <c r="J15" s="104"/>
      <c r="K15" s="353" t="n">
        <f aca="false">SUM(I15:J15)</f>
        <v>5</v>
      </c>
      <c r="L15" s="354" t="n">
        <f aca="false">H15-K15</f>
        <v>389</v>
      </c>
      <c r="M15" s="103" t="n">
        <v>127</v>
      </c>
      <c r="N15" s="104" t="n">
        <v>90</v>
      </c>
      <c r="O15" s="352" t="n">
        <f aca="false">[1]ΔΕΣΚΑΤΗ!$M15-M15-N15</f>
        <v>1</v>
      </c>
      <c r="P15" s="355" t="n">
        <f aca="false">SUM(M15:O15)</f>
        <v>218</v>
      </c>
      <c r="Q15" s="107" t="n">
        <f aca="false">IF($L15&lt;&gt;0,P15/$L15,0)</f>
        <v>0.560411311053985</v>
      </c>
      <c r="R15" s="103" t="n">
        <v>92</v>
      </c>
      <c r="S15" s="104" t="n">
        <v>23</v>
      </c>
      <c r="T15" s="352" t="n">
        <f aca="false">[1]ΔΕΣΚΑΤΗ!$O15-R15-S15</f>
        <v>6</v>
      </c>
      <c r="U15" s="355" t="n">
        <f aca="false">SUM(R15:T15)</f>
        <v>121</v>
      </c>
      <c r="V15" s="107" t="n">
        <f aca="false">IF($L15&lt;&gt;0,U15/$L15,0)</f>
        <v>0.311053984575836</v>
      </c>
      <c r="W15" s="103" t="n">
        <v>20</v>
      </c>
      <c r="X15" s="104" t="n">
        <v>4</v>
      </c>
      <c r="Y15" s="352" t="n">
        <f aca="false">[1]ΔΕΣΚΑΤΗ!$Q15-W15-X15</f>
        <v>5</v>
      </c>
      <c r="Z15" s="355" t="n">
        <f aca="false">SUM(W15:Y15)</f>
        <v>29</v>
      </c>
      <c r="AA15" s="107" t="n">
        <f aca="false">IF($L15&lt;&gt;0,Z15/$L15,0)</f>
        <v>0.0745501285347044</v>
      </c>
      <c r="AB15" s="103" t="n">
        <v>5</v>
      </c>
      <c r="AC15" s="104" t="n">
        <v>3</v>
      </c>
      <c r="AD15" s="352" t="n">
        <f aca="false">[1]ΔΕΣΚΑΤΗ!$S15-AB15-AC15</f>
        <v>4</v>
      </c>
      <c r="AE15" s="355" t="n">
        <f aca="false">SUM(AB15:AD15)</f>
        <v>12</v>
      </c>
      <c r="AF15" s="107" t="n">
        <f aca="false">IF($L15&lt;&gt;0,AE15/$L15,0)</f>
        <v>0.0308483290488432</v>
      </c>
      <c r="AG15" s="103" t="n">
        <v>2</v>
      </c>
      <c r="AH15" s="104" t="n">
        <v>1</v>
      </c>
      <c r="AI15" s="352" t="n">
        <f aca="false">[1]ΔΕΣΚΑΤΗ!$U15-AG15-AH15</f>
        <v>0</v>
      </c>
      <c r="AJ15" s="355" t="n">
        <f aca="false">SUM(AG15:AI15)</f>
        <v>3</v>
      </c>
      <c r="AK15" s="107" t="n">
        <f aca="false">IF($L15&lt;&gt;0,AJ15/$L15,0)</f>
        <v>0.0077120822622108</v>
      </c>
      <c r="AL15" s="103"/>
      <c r="AM15" s="352" t="n">
        <f aca="false">[1]ΔΕΣΚΑΤΗ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[1]ΔΕΣΚΑΤΗ!$Y15-AP15</f>
        <v>1</v>
      </c>
      <c r="AR15" s="355" t="n">
        <f aca="false">SUM(AP15:AQ15)</f>
        <v>1</v>
      </c>
      <c r="AS15" s="107" t="n">
        <f aca="false">IF($L15&lt;&gt;0,AR15/$L15,0)</f>
        <v>0.0025706940874036</v>
      </c>
      <c r="AT15" s="103"/>
      <c r="AU15" s="352" t="n">
        <f aca="false">[1]ΔΕΣΚΑΤΗ!$AA15-AT15</f>
        <v>1</v>
      </c>
      <c r="AV15" s="355" t="n">
        <f aca="false">SUM(AT15:AU15)</f>
        <v>1</v>
      </c>
      <c r="AW15" s="107" t="n">
        <f aca="false">IF($L15&lt;&gt;0,AV15/$L15,0)</f>
        <v>0.0025706940874036</v>
      </c>
      <c r="AX15" s="103"/>
      <c r="AY15" s="352" t="n">
        <f aca="false">[1]ΔΕΣΚΑΤΗ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 t="n">
        <v>1</v>
      </c>
      <c r="BC15" s="352" t="n">
        <f aca="false">[1]ΔΕΣΚΑΤΗ!$AE15-BB15</f>
        <v>1</v>
      </c>
      <c r="BD15" s="355" t="n">
        <f aca="false">SUM(BB15:BC15)</f>
        <v>2</v>
      </c>
      <c r="BE15" s="107" t="n">
        <f aca="false">IF($L15&lt;&gt;0,BD15/$L15,0)</f>
        <v>0.0051413881748072</v>
      </c>
      <c r="BF15" s="103"/>
      <c r="BG15" s="352" t="n">
        <f aca="false">[1]ΔΕΣΚΑΤΗ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ΔΕΣΚΑΤΗ!$AI15-BJ15-BK15</f>
        <v>1</v>
      </c>
      <c r="BM15" s="355" t="n">
        <f aca="false">SUM(BJ15:BL15)</f>
        <v>1</v>
      </c>
      <c r="BN15" s="107" t="n">
        <f aca="false">IF($L15&lt;&gt;0,BM15/$L15,0)</f>
        <v>0.0025706940874036</v>
      </c>
      <c r="BO15" s="103"/>
      <c r="BP15" s="352" t="n">
        <f aca="false">[1]ΔΕΣΚΑΤΗ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[1]ΔΕΣΚΑΤΗ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 t="n">
        <v>1</v>
      </c>
      <c r="BX15" s="352" t="n">
        <f aca="false">[1]ΔΕΣΚΑΤΗ!$AO15-BW15</f>
        <v>0</v>
      </c>
      <c r="BY15" s="355" t="n">
        <f aca="false">SUM(BW15:BX15)</f>
        <v>1</v>
      </c>
      <c r="BZ15" s="107" t="n">
        <f aca="false">IF($L15&lt;&gt;0,BY15/$L15,0)</f>
        <v>0.0025706940874036</v>
      </c>
      <c r="CA15" s="103"/>
      <c r="CB15" s="103"/>
      <c r="CC15" s="352" t="n">
        <f aca="false">[1]ΔΕΣΚΑΤΗ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/>
      <c r="CG15" s="103"/>
      <c r="CH15" s="352" t="n">
        <f aca="false">[1]ΔΕΣΚΑΤΗ!$AS15-CF15-CG15</f>
        <v>0</v>
      </c>
      <c r="CI15" s="355" t="n">
        <f aca="false">SUM(CF15:CH15)</f>
        <v>0</v>
      </c>
      <c r="CJ15" s="107" t="n">
        <f aca="false">IF($L15&lt;&gt;0,CI15/$L15,0)</f>
        <v>0</v>
      </c>
      <c r="CK15" s="103"/>
      <c r="CL15" s="352" t="n">
        <f aca="false">[1]ΔΕΣΚΑΤΗ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6</v>
      </c>
      <c r="CP15" s="119" t="n">
        <f aca="false">IF($L15&lt;&gt;0,CO15/$L15,0)</f>
        <v>0.0154241645244216</v>
      </c>
      <c r="CQ15" s="357" t="n">
        <f aca="false">P15+U15+Z15+AE15+AJ15+AN15+AR15+AV15+AZ15+BD15+BH15+BM15+BQ15+BU15+BY15+CD15+CI15+CM15</f>
        <v>389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422" t="s">
        <v>167</v>
      </c>
      <c r="B16" s="423" t="s">
        <v>168</v>
      </c>
      <c r="C16" s="424"/>
      <c r="D16" s="352" t="n">
        <v>497</v>
      </c>
      <c r="E16" s="353" t="n">
        <f aca="false">SUM(C16:D16)</f>
        <v>497</v>
      </c>
      <c r="F16" s="103"/>
      <c r="G16" s="104" t="n">
        <v>395</v>
      </c>
      <c r="H16" s="353" t="n">
        <f aca="false">SUM(F16:G16)</f>
        <v>395</v>
      </c>
      <c r="I16" s="103" t="n">
        <v>3</v>
      </c>
      <c r="J16" s="104"/>
      <c r="K16" s="353" t="n">
        <f aca="false">SUM(I16:J16)</f>
        <v>3</v>
      </c>
      <c r="L16" s="354" t="n">
        <f aca="false">H16-K16</f>
        <v>392</v>
      </c>
      <c r="M16" s="103" t="n">
        <v>124</v>
      </c>
      <c r="N16" s="104" t="n">
        <v>100</v>
      </c>
      <c r="O16" s="352" t="n">
        <f aca="false">[1]ΔΕΣΚΑΤΗ!$M16-M16-N16</f>
        <v>3</v>
      </c>
      <c r="P16" s="355" t="n">
        <f aca="false">SUM(M16:O16)</f>
        <v>227</v>
      </c>
      <c r="Q16" s="107" t="n">
        <f aca="false">IF($L16&lt;&gt;0,P16/$L16,0)</f>
        <v>0.579081632653061</v>
      </c>
      <c r="R16" s="103" t="n">
        <v>73</v>
      </c>
      <c r="S16" s="104" t="n">
        <v>43</v>
      </c>
      <c r="T16" s="352" t="n">
        <f aca="false">[1]ΔΕΣΚΑΤΗ!$O16-R16-S16</f>
        <v>6</v>
      </c>
      <c r="U16" s="355" t="n">
        <f aca="false">SUM(R16:T16)</f>
        <v>122</v>
      </c>
      <c r="V16" s="107" t="n">
        <f aca="false">IF($L16&lt;&gt;0,U16/$L16,0)</f>
        <v>0.311224489795918</v>
      </c>
      <c r="W16" s="103" t="n">
        <v>16</v>
      </c>
      <c r="X16" s="104" t="n">
        <v>11</v>
      </c>
      <c r="Y16" s="352" t="n">
        <f aca="false">[1]ΔΕΣΚΑΤΗ!$Q16-W16-X16</f>
        <v>4</v>
      </c>
      <c r="Z16" s="355" t="n">
        <f aca="false">SUM(W16:Y16)</f>
        <v>31</v>
      </c>
      <c r="AA16" s="107" t="n">
        <f aca="false">IF($L16&lt;&gt;0,Z16/$L16,0)</f>
        <v>0.0790816326530612</v>
      </c>
      <c r="AB16" s="103" t="n">
        <v>5</v>
      </c>
      <c r="AC16" s="104" t="n">
        <v>1</v>
      </c>
      <c r="AD16" s="352" t="n">
        <f aca="false">[1]ΔΕΣΚΑΤΗ!$S16-AB16-AC16</f>
        <v>1</v>
      </c>
      <c r="AE16" s="355" t="n">
        <f aca="false">SUM(AB16:AD16)</f>
        <v>7</v>
      </c>
      <c r="AF16" s="107" t="n">
        <f aca="false">IF($L16&lt;&gt;0,AE16/$L16,0)</f>
        <v>0.0178571428571429</v>
      </c>
      <c r="AG16" s="103"/>
      <c r="AH16" s="104"/>
      <c r="AI16" s="352" t="n">
        <f aca="false">[1]ΔΕΣΚΑΤΗ!$U16-AG16-AH16</f>
        <v>0</v>
      </c>
      <c r="AJ16" s="355" t="n">
        <f aca="false">SUM(AG16:AI16)</f>
        <v>0</v>
      </c>
      <c r="AK16" s="107" t="n">
        <f aca="false">IF($L16&lt;&gt;0,AJ16/$L16,0)</f>
        <v>0</v>
      </c>
      <c r="AL16" s="103"/>
      <c r="AM16" s="352" t="n">
        <f aca="false">[1]ΔΕΣΚΑΤΗ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[1]ΔΕΣΚΑΤΗ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/>
      <c r="AU16" s="352" t="n">
        <f aca="false">[1]ΔΕΣΚΑΤΗ!$AA16-AT16</f>
        <v>1</v>
      </c>
      <c r="AV16" s="355" t="n">
        <f aca="false">SUM(AT16:AU16)</f>
        <v>1</v>
      </c>
      <c r="AW16" s="107" t="n">
        <f aca="false">IF($L16&lt;&gt;0,AV16/$L16,0)</f>
        <v>0.00255102040816327</v>
      </c>
      <c r="AX16" s="103"/>
      <c r="AY16" s="352" t="n">
        <f aca="false">[1]ΔΕΣΚΑΤΗ!$AC16-AX16</f>
        <v>1</v>
      </c>
      <c r="AZ16" s="355" t="n">
        <f aca="false">SUM(AX16:AY16)</f>
        <v>1</v>
      </c>
      <c r="BA16" s="107" t="n">
        <f aca="false">IF($L16&lt;&gt;0,AZ16/$L16,0)</f>
        <v>0.00255102040816327</v>
      </c>
      <c r="BB16" s="103"/>
      <c r="BC16" s="352" t="n">
        <f aca="false">[1]ΔΕΣΚΑΤΗ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[1]ΔΕΣΚΑΤΗ!$AG16-BF16</f>
        <v>1</v>
      </c>
      <c r="BH16" s="355" t="n">
        <f aca="false">SUM(BF16:BG16)</f>
        <v>1</v>
      </c>
      <c r="BI16" s="107" t="n">
        <f aca="false">IF($L16&lt;&gt;0,BH16/$L16,0)</f>
        <v>0.00255102040816327</v>
      </c>
      <c r="BJ16" s="103"/>
      <c r="BK16" s="103"/>
      <c r="BL16" s="352" t="n">
        <f aca="false">[1]ΔΕΣΚΑΤΗ!$AI16-BJ16-BK16</f>
        <v>0</v>
      </c>
      <c r="BM16" s="355" t="n">
        <f aca="false">SUM(BJ16:BL16)</f>
        <v>0</v>
      </c>
      <c r="BN16" s="107" t="n">
        <f aca="false">IF($L16&lt;&gt;0,BM16/$L16,0)</f>
        <v>0</v>
      </c>
      <c r="BO16" s="103"/>
      <c r="BP16" s="352" t="n">
        <f aca="false">[1]ΔΕΣΚΑΤΗ!$AK16-BO16</f>
        <v>1</v>
      </c>
      <c r="BQ16" s="355" t="n">
        <f aca="false">SUM(BO16:BP16)</f>
        <v>1</v>
      </c>
      <c r="BR16" s="107" t="n">
        <f aca="false">IF($L16&lt;&gt;0,BQ16/$L16,0)</f>
        <v>0.00255102040816327</v>
      </c>
      <c r="BS16" s="103"/>
      <c r="BT16" s="352" t="n">
        <f aca="false">[1]ΔΕΣΚΑΤΗ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[1]ΔΕΣΚΑΤΗ!$AO16-BW16</f>
        <v>0</v>
      </c>
      <c r="BY16" s="355" t="n">
        <f aca="false">SUM(BW16:BX16)</f>
        <v>0</v>
      </c>
      <c r="BZ16" s="107" t="n">
        <f aca="false">IF($L16&lt;&gt;0,BY16/$L16,0)</f>
        <v>0</v>
      </c>
      <c r="CA16" s="103"/>
      <c r="CB16" s="103"/>
      <c r="CC16" s="352" t="n">
        <f aca="false">[1]ΔΕΣΚΑΤΗ!$AQ16-CA16-CB16</f>
        <v>0</v>
      </c>
      <c r="CD16" s="355" t="n">
        <f aca="false">SUM(CA16:CC16)</f>
        <v>0</v>
      </c>
      <c r="CE16" s="107" t="n">
        <f aca="false">IF($L16&lt;&gt;0,CD16/$L16,0)</f>
        <v>0</v>
      </c>
      <c r="CF16" s="103"/>
      <c r="CG16" s="103"/>
      <c r="CH16" s="352" t="n">
        <f aca="false">[1]ΔΕΣΚΑΤΗ!$AS16-CF16-CG16</f>
        <v>0</v>
      </c>
      <c r="CI16" s="355" t="n">
        <f aca="false">SUM(CF16:CH16)</f>
        <v>0</v>
      </c>
      <c r="CJ16" s="107" t="n">
        <f aca="false">IF($L16&lt;&gt;0,CI16/$L16,0)</f>
        <v>0</v>
      </c>
      <c r="CK16" s="103" t="n">
        <v>1</v>
      </c>
      <c r="CL16" s="352" t="n">
        <f aca="false">[1]ΔΕΣΚΑΤΗ!$AU16-CK16</f>
        <v>0</v>
      </c>
      <c r="CM16" s="355" t="n">
        <f aca="false">SUM(CK16:CL16)</f>
        <v>1</v>
      </c>
      <c r="CN16" s="107" t="n">
        <f aca="false">IF($L16&lt;&gt;0,CM16/$L16,0)</f>
        <v>0.00255102040816327</v>
      </c>
      <c r="CO16" s="356" t="n">
        <f aca="false">AN16+AR16+AV16+AZ16+BD16+BH16+BM16+BQ16+BU16+BY16+CD16+CI16+CM16</f>
        <v>5</v>
      </c>
      <c r="CP16" s="119" t="n">
        <f aca="false">IF($L16&lt;&gt;0,CO16/$L16,0)</f>
        <v>0.0127551020408163</v>
      </c>
      <c r="CQ16" s="357" t="n">
        <f aca="false">P16+U16+Z16+AE16+AJ16+AN16+AR16+AV16+AZ16+BD16+BH16+BM16+BQ16+BU16+BY16+CD16+CI16+CM16</f>
        <v>392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422" t="s">
        <v>169</v>
      </c>
      <c r="B17" s="423" t="s">
        <v>170</v>
      </c>
      <c r="C17" s="424"/>
      <c r="D17" s="352" t="n">
        <v>443</v>
      </c>
      <c r="E17" s="353" t="n">
        <f aca="false">SUM(C17:D17)</f>
        <v>443</v>
      </c>
      <c r="F17" s="103"/>
      <c r="G17" s="104" t="n">
        <v>346</v>
      </c>
      <c r="H17" s="353" t="n">
        <f aca="false">SUM(F17:G17)</f>
        <v>346</v>
      </c>
      <c r="I17" s="103" t="n">
        <v>6</v>
      </c>
      <c r="J17" s="104"/>
      <c r="K17" s="353" t="n">
        <f aca="false">SUM(I17:J17)</f>
        <v>6</v>
      </c>
      <c r="L17" s="354" t="n">
        <f aca="false">H17-K17</f>
        <v>340</v>
      </c>
      <c r="M17" s="103" t="n">
        <v>104</v>
      </c>
      <c r="N17" s="104" t="n">
        <v>83</v>
      </c>
      <c r="O17" s="352" t="n">
        <f aca="false">[1]ΔΕΣΚΑΤΗ!$M17-M17-N17</f>
        <v>2</v>
      </c>
      <c r="P17" s="355" t="n">
        <f aca="false">SUM(M17:O17)</f>
        <v>189</v>
      </c>
      <c r="Q17" s="107" t="n">
        <f aca="false">IF($L17&lt;&gt;0,P17/$L17,0)</f>
        <v>0.555882352941177</v>
      </c>
      <c r="R17" s="103" t="n">
        <v>59</v>
      </c>
      <c r="S17" s="104" t="n">
        <v>49</v>
      </c>
      <c r="T17" s="352" t="n">
        <f aca="false">[1]ΔΕΣΚΑΤΗ!$O17-R17-S17</f>
        <v>8</v>
      </c>
      <c r="U17" s="355" t="n">
        <f aca="false">SUM(R17:T17)</f>
        <v>116</v>
      </c>
      <c r="V17" s="107" t="n">
        <f aca="false">IF($L17&lt;&gt;0,U17/$L17,0)</f>
        <v>0.341176470588235</v>
      </c>
      <c r="W17" s="103" t="n">
        <v>10</v>
      </c>
      <c r="X17" s="104" t="n">
        <v>6</v>
      </c>
      <c r="Y17" s="352" t="n">
        <f aca="false">[1]ΔΕΣΚΑΤΗ!$Q17-W17-X17</f>
        <v>1</v>
      </c>
      <c r="Z17" s="355" t="n">
        <f aca="false">SUM(W17:Y17)</f>
        <v>17</v>
      </c>
      <c r="AA17" s="107" t="n">
        <f aca="false">IF($L17&lt;&gt;0,Z17/$L17,0)</f>
        <v>0.05</v>
      </c>
      <c r="AB17" s="103" t="n">
        <v>2</v>
      </c>
      <c r="AC17" s="104" t="n">
        <v>2</v>
      </c>
      <c r="AD17" s="352" t="n">
        <f aca="false">[1]ΔΕΣΚΑΤΗ!$S17-AB17-AC17</f>
        <v>6</v>
      </c>
      <c r="AE17" s="355" t="n">
        <f aca="false">SUM(AB17:AD17)</f>
        <v>10</v>
      </c>
      <c r="AF17" s="107" t="n">
        <f aca="false">IF($L17&lt;&gt;0,AE17/$L17,0)</f>
        <v>0.0294117647058824</v>
      </c>
      <c r="AG17" s="103"/>
      <c r="AH17" s="104"/>
      <c r="AI17" s="352" t="n">
        <f aca="false">[1]ΔΕΣΚΑΤΗ!$U17-AG17-AH17</f>
        <v>2</v>
      </c>
      <c r="AJ17" s="355" t="n">
        <f aca="false">SUM(AG17:AI17)</f>
        <v>2</v>
      </c>
      <c r="AK17" s="107" t="n">
        <f aca="false">IF($L17&lt;&gt;0,AJ17/$L17,0)</f>
        <v>0.00588235294117647</v>
      </c>
      <c r="AL17" s="103"/>
      <c r="AM17" s="352" t="n">
        <f aca="false">[1]ΔΕΣΚΑΤΗ!$W17-AL17</f>
        <v>0</v>
      </c>
      <c r="AN17" s="355" t="n">
        <f aca="false">SUM(AL17:AM17)</f>
        <v>0</v>
      </c>
      <c r="AO17" s="107" t="n">
        <f aca="false">IF($L17&lt;&gt;0,AN17/$L17,0)</f>
        <v>0</v>
      </c>
      <c r="AP17" s="103"/>
      <c r="AQ17" s="352" t="n">
        <f aca="false">[1]ΔΕΣΚΑΤΗ!$Y17-AP17</f>
        <v>0</v>
      </c>
      <c r="AR17" s="355" t="n">
        <f aca="false">SUM(AP17:AQ17)</f>
        <v>0</v>
      </c>
      <c r="AS17" s="107" t="n">
        <f aca="false">IF($L17&lt;&gt;0,AR17/$L17,0)</f>
        <v>0</v>
      </c>
      <c r="AT17" s="103" t="n">
        <v>1</v>
      </c>
      <c r="AU17" s="352" t="n">
        <f aca="false">[1]ΔΕΣΚΑΤΗ!$AA17-AT17</f>
        <v>0</v>
      </c>
      <c r="AV17" s="355" t="n">
        <f aca="false">SUM(AT17:AU17)</f>
        <v>1</v>
      </c>
      <c r="AW17" s="107" t="n">
        <f aca="false">IF($L17&lt;&gt;0,AV17/$L17,0)</f>
        <v>0.00294117647058824</v>
      </c>
      <c r="AX17" s="103"/>
      <c r="AY17" s="352" t="n">
        <f aca="false">[1]ΔΕΣΚΑΤΗ!$AC17-AX17</f>
        <v>0</v>
      </c>
      <c r="AZ17" s="355" t="n">
        <f aca="false">SUM(AX17:AY17)</f>
        <v>0</v>
      </c>
      <c r="BA17" s="107" t="n">
        <f aca="false">IF($L17&lt;&gt;0,AZ17/$L17,0)</f>
        <v>0</v>
      </c>
      <c r="BB17" s="103"/>
      <c r="BC17" s="352" t="n">
        <f aca="false">[1]ΔΕΣΚΑΤΗ!$AE17-BB17</f>
        <v>0</v>
      </c>
      <c r="BD17" s="355" t="n">
        <f aca="false">SUM(BB17:BC17)</f>
        <v>0</v>
      </c>
      <c r="BE17" s="107" t="n">
        <f aca="false">IF($L17&lt;&gt;0,BD17/$L17,0)</f>
        <v>0</v>
      </c>
      <c r="BF17" s="103" t="n">
        <v>1</v>
      </c>
      <c r="BG17" s="352" t="n">
        <f aca="false">[1]ΔΕΣΚΑΤΗ!$AG17-BF17</f>
        <v>0</v>
      </c>
      <c r="BH17" s="355" t="n">
        <f aca="false">SUM(BF17:BG17)</f>
        <v>1</v>
      </c>
      <c r="BI17" s="107" t="n">
        <f aca="false">IF($L17&lt;&gt;0,BH17/$L17,0)</f>
        <v>0.00294117647058824</v>
      </c>
      <c r="BJ17" s="103"/>
      <c r="BK17" s="103"/>
      <c r="BL17" s="352" t="n">
        <f aca="false">[1]ΔΕΣΚΑΤΗ!$AI17-BJ17-BK17</f>
        <v>1</v>
      </c>
      <c r="BM17" s="355" t="n">
        <f aca="false">SUM(BJ17:BL17)</f>
        <v>1</v>
      </c>
      <c r="BN17" s="107" t="n">
        <f aca="false">IF($L17&lt;&gt;0,BM17/$L17,0)</f>
        <v>0.00294117647058824</v>
      </c>
      <c r="BO17" s="103"/>
      <c r="BP17" s="352" t="n">
        <f aca="false">[1]ΔΕΣΚΑΤΗ!$AK17-BO17</f>
        <v>0</v>
      </c>
      <c r="BQ17" s="355" t="n">
        <f aca="false">SUM(BO17:BP17)</f>
        <v>0</v>
      </c>
      <c r="BR17" s="107" t="n">
        <f aca="false">IF($L17&lt;&gt;0,BQ17/$L17,0)</f>
        <v>0</v>
      </c>
      <c r="BS17" s="103"/>
      <c r="BT17" s="352" t="n">
        <f aca="false">[1]ΔΕΣΚΑΤΗ!$AM17-BS17</f>
        <v>1</v>
      </c>
      <c r="BU17" s="355" t="n">
        <f aca="false">SUM(BS17:BT17)</f>
        <v>1</v>
      </c>
      <c r="BV17" s="107" t="n">
        <f aca="false">IF($L17&lt;&gt;0,BU17/$L17,0)</f>
        <v>0.00294117647058824</v>
      </c>
      <c r="BW17" s="103"/>
      <c r="BX17" s="352" t="n">
        <f aca="false">[1]ΔΕΣΚΑΤΗ!$AO17-BW17</f>
        <v>1</v>
      </c>
      <c r="BY17" s="355" t="n">
        <f aca="false">SUM(BW17:BX17)</f>
        <v>1</v>
      </c>
      <c r="BZ17" s="107" t="n">
        <f aca="false">IF($L17&lt;&gt;0,BY17/$L17,0)</f>
        <v>0.00294117647058824</v>
      </c>
      <c r="CA17" s="103"/>
      <c r="CB17" s="103"/>
      <c r="CC17" s="352" t="n">
        <f aca="false">[1]ΔΕΣΚΑΤΗ!$AQ17-CA17-CB17</f>
        <v>1</v>
      </c>
      <c r="CD17" s="355" t="n">
        <f aca="false">SUM(CA17:CC17)</f>
        <v>1</v>
      </c>
      <c r="CE17" s="107" t="n">
        <f aca="false">IF($L17&lt;&gt;0,CD17/$L17,0)</f>
        <v>0.00294117647058824</v>
      </c>
      <c r="CF17" s="103"/>
      <c r="CG17" s="103"/>
      <c r="CH17" s="352" t="n">
        <f aca="false">[1]ΔΕΣΚΑΤΗ!$AS17-CF17-CG17</f>
        <v>0</v>
      </c>
      <c r="CI17" s="355" t="n">
        <f aca="false">SUM(CF17:CH17)</f>
        <v>0</v>
      </c>
      <c r="CJ17" s="107" t="n">
        <f aca="false">IF($L17&lt;&gt;0,CI17/$L17,0)</f>
        <v>0</v>
      </c>
      <c r="CK17" s="103"/>
      <c r="CL17" s="352" t="n">
        <f aca="false">[1]ΔΕΣΚΑΤΗ!$AU17-CK17</f>
        <v>0</v>
      </c>
      <c r="CM17" s="355" t="n">
        <f aca="false">SUM(CK17:CL17)</f>
        <v>0</v>
      </c>
      <c r="CN17" s="107" t="n">
        <f aca="false">IF($L17&lt;&gt;0,CM17/$L17,0)</f>
        <v>0</v>
      </c>
      <c r="CO17" s="356" t="n">
        <f aca="false">AN17+AR17+AV17+AZ17+BD17+BH17+BM17+BQ17+BU17+BY17+CD17+CI17+CM17</f>
        <v>6</v>
      </c>
      <c r="CP17" s="119" t="n">
        <f aca="false">IF($L17&lt;&gt;0,CO17/$L17,0)</f>
        <v>0.0176470588235294</v>
      </c>
      <c r="CQ17" s="357" t="n">
        <f aca="false">P17+U17+Z17+AE17+AJ17+AN17+AR17+AV17+AZ17+BD17+BH17+BM17+BQ17+BU17+BY17+CD17+CI17+CM17</f>
        <v>340</v>
      </c>
      <c r="CR17" s="358"/>
      <c r="CS17" s="359" t="str">
        <f aca="false">IF(CQ17=L17,"OK","ΛΑΘΟΣ!!")</f>
        <v>OK</v>
      </c>
    </row>
    <row r="18" s="360" customFormat="true" ht="17.1" hidden="false" customHeight="true" outlineLevel="0" collapsed="false">
      <c r="A18" s="422" t="s">
        <v>171</v>
      </c>
      <c r="B18" s="423" t="s">
        <v>172</v>
      </c>
      <c r="C18" s="424" t="n">
        <v>78</v>
      </c>
      <c r="D18" s="352" t="n">
        <v>50</v>
      </c>
      <c r="E18" s="353" t="n">
        <f aca="false">SUM(C18:D18)</f>
        <v>128</v>
      </c>
      <c r="F18" s="103" t="n">
        <v>62</v>
      </c>
      <c r="G18" s="104" t="n">
        <v>44</v>
      </c>
      <c r="H18" s="353" t="n">
        <f aca="false">SUM(F18:G18)</f>
        <v>106</v>
      </c>
      <c r="I18" s="103"/>
      <c r="J18" s="104"/>
      <c r="K18" s="353" t="n">
        <f aca="false">SUM(I18:J18)</f>
        <v>0</v>
      </c>
      <c r="L18" s="354" t="n">
        <f aca="false">H18-K18</f>
        <v>106</v>
      </c>
      <c r="M18" s="103" t="n">
        <v>20</v>
      </c>
      <c r="N18" s="104" t="n">
        <v>27</v>
      </c>
      <c r="O18" s="352" t="n">
        <f aca="false">[1]ΔΕΣΚΑΤΗ!$M18-M18-N18</f>
        <v>3</v>
      </c>
      <c r="P18" s="355" t="n">
        <f aca="false">SUM(M18:O18)</f>
        <v>50</v>
      </c>
      <c r="Q18" s="107" t="n">
        <f aca="false">IF($L18&lt;&gt;0,P18/$L18,0)</f>
        <v>0.471698113207547</v>
      </c>
      <c r="R18" s="103" t="n">
        <v>22</v>
      </c>
      <c r="S18" s="104" t="n">
        <v>9</v>
      </c>
      <c r="T18" s="352" t="n">
        <f aca="false">[1]ΔΕΣΚΑΤΗ!$O18-R18-S18</f>
        <v>5</v>
      </c>
      <c r="U18" s="355" t="n">
        <f aca="false">SUM(R18:T18)</f>
        <v>36</v>
      </c>
      <c r="V18" s="107" t="n">
        <f aca="false">IF($L18&lt;&gt;0,U18/$L18,0)</f>
        <v>0.339622641509434</v>
      </c>
      <c r="W18" s="103" t="n">
        <v>3</v>
      </c>
      <c r="X18" s="104" t="n">
        <v>2</v>
      </c>
      <c r="Y18" s="352" t="n">
        <f aca="false">[1]ΔΕΣΚΑΤΗ!$Q18-W18-X18</f>
        <v>3</v>
      </c>
      <c r="Z18" s="355" t="n">
        <f aca="false">SUM(W18:Y18)</f>
        <v>8</v>
      </c>
      <c r="AA18" s="107" t="n">
        <f aca="false">IF($L18&lt;&gt;0,Z18/$L18,0)</f>
        <v>0.0754716981132075</v>
      </c>
      <c r="AB18" s="103"/>
      <c r="AC18" s="104" t="n">
        <v>1</v>
      </c>
      <c r="AD18" s="352" t="n">
        <f aca="false">[1]ΔΕΣΚΑΤΗ!$S18-AB18-AC18</f>
        <v>2</v>
      </c>
      <c r="AE18" s="355" t="n">
        <f aca="false">SUM(AB18:AD18)</f>
        <v>3</v>
      </c>
      <c r="AF18" s="107" t="n">
        <f aca="false">IF($L18&lt;&gt;0,AE18/$L18,0)</f>
        <v>0.0283018867924528</v>
      </c>
      <c r="AG18" s="103" t="n">
        <v>3</v>
      </c>
      <c r="AH18" s="104" t="n">
        <v>1</v>
      </c>
      <c r="AI18" s="352" t="n">
        <f aca="false">[1]ΔΕΣΚΑΤΗ!$U18-AG18-AH18</f>
        <v>1</v>
      </c>
      <c r="AJ18" s="355" t="n">
        <f aca="false">SUM(AG18:AI18)</f>
        <v>5</v>
      </c>
      <c r="AK18" s="107" t="n">
        <f aca="false">IF($L18&lt;&gt;0,AJ18/$L18,0)</f>
        <v>0.0471698113207547</v>
      </c>
      <c r="AL18" s="103"/>
      <c r="AM18" s="352" t="n">
        <f aca="false">[1]ΔΕΣΚΑΤΗ!$W18-AL18</f>
        <v>0</v>
      </c>
      <c r="AN18" s="355" t="n">
        <f aca="false">SUM(AL18:AM18)</f>
        <v>0</v>
      </c>
      <c r="AO18" s="107" t="n">
        <f aca="false">IF($L18&lt;&gt;0,AN18/$L18,0)</f>
        <v>0</v>
      </c>
      <c r="AP18" s="103"/>
      <c r="AQ18" s="352" t="n">
        <f aca="false">[1]ΔΕΣΚΑΤΗ!$Y18-AP18</f>
        <v>0</v>
      </c>
      <c r="AR18" s="355" t="n">
        <f aca="false">SUM(AP18:AQ18)</f>
        <v>0</v>
      </c>
      <c r="AS18" s="107" t="n">
        <f aca="false">IF($L18&lt;&gt;0,AR18/$L18,0)</f>
        <v>0</v>
      </c>
      <c r="AT18" s="103"/>
      <c r="AU18" s="352" t="n">
        <f aca="false">[1]ΔΕΣΚΑΤΗ!$AA18-AT18</f>
        <v>1</v>
      </c>
      <c r="AV18" s="355" t="n">
        <f aca="false">SUM(AT18:AU18)</f>
        <v>1</v>
      </c>
      <c r="AW18" s="107" t="n">
        <f aca="false">IF($L18&lt;&gt;0,AV18/$L18,0)</f>
        <v>0.00943396226415094</v>
      </c>
      <c r="AX18" s="103"/>
      <c r="AY18" s="352" t="n">
        <f aca="false">[1]ΔΕΣΚΑΤΗ!$AC18-AX18</f>
        <v>0</v>
      </c>
      <c r="AZ18" s="355" t="n">
        <f aca="false">SUM(AX18:AY18)</f>
        <v>0</v>
      </c>
      <c r="BA18" s="107" t="n">
        <f aca="false">IF($L18&lt;&gt;0,AZ18/$L18,0)</f>
        <v>0</v>
      </c>
      <c r="BB18" s="103"/>
      <c r="BC18" s="352" t="n">
        <f aca="false">[1]ΔΕΣΚΑΤΗ!$AE18-BB18</f>
        <v>0</v>
      </c>
      <c r="BD18" s="355" t="n">
        <f aca="false">SUM(BB18:BC18)</f>
        <v>0</v>
      </c>
      <c r="BE18" s="107" t="n">
        <f aca="false">IF($L18&lt;&gt;0,BD18/$L18,0)</f>
        <v>0</v>
      </c>
      <c r="BF18" s="103"/>
      <c r="BG18" s="352" t="n">
        <f aca="false">[1]ΔΕΣΚΑΤΗ!$AG18-BF18</f>
        <v>1</v>
      </c>
      <c r="BH18" s="355" t="n">
        <f aca="false">SUM(BF18:BG18)</f>
        <v>1</v>
      </c>
      <c r="BI18" s="107" t="n">
        <f aca="false">IF($L18&lt;&gt;0,BH18/$L18,0)</f>
        <v>0.00943396226415094</v>
      </c>
      <c r="BJ18" s="103"/>
      <c r="BK18" s="103"/>
      <c r="BL18" s="352" t="n">
        <f aca="false">[1]ΔΕΣΚΑΤΗ!$AI18-BJ18-BK18</f>
        <v>0</v>
      </c>
      <c r="BM18" s="355" t="n">
        <f aca="false">SUM(BJ18:BL18)</f>
        <v>0</v>
      </c>
      <c r="BN18" s="107" t="n">
        <f aca="false">IF($L18&lt;&gt;0,BM18/$L18,0)</f>
        <v>0</v>
      </c>
      <c r="BO18" s="103"/>
      <c r="BP18" s="352" t="n">
        <f aca="false">[1]ΔΕΣΚΑΤΗ!$AK18-BO18</f>
        <v>0</v>
      </c>
      <c r="BQ18" s="355" t="n">
        <f aca="false">SUM(BO18:BP18)</f>
        <v>0</v>
      </c>
      <c r="BR18" s="107" t="n">
        <f aca="false">IF($L18&lt;&gt;0,BQ18/$L18,0)</f>
        <v>0</v>
      </c>
      <c r="BS18" s="103"/>
      <c r="BT18" s="352" t="n">
        <f aca="false">[1]ΔΕΣΚΑΤΗ!$AM18-BS18</f>
        <v>0</v>
      </c>
      <c r="BU18" s="355" t="n">
        <f aca="false">SUM(BS18:BT18)</f>
        <v>0</v>
      </c>
      <c r="BV18" s="107" t="n">
        <f aca="false">IF($L18&lt;&gt;0,BU18/$L18,0)</f>
        <v>0</v>
      </c>
      <c r="BW18" s="103"/>
      <c r="BX18" s="352" t="n">
        <f aca="false">[1]ΔΕΣΚΑΤΗ!$AO18-BW18</f>
        <v>0</v>
      </c>
      <c r="BY18" s="355" t="n">
        <f aca="false">SUM(BW18:BX18)</f>
        <v>0</v>
      </c>
      <c r="BZ18" s="107" t="n">
        <f aca="false">IF($L18&lt;&gt;0,BY18/$L18,0)</f>
        <v>0</v>
      </c>
      <c r="CA18" s="103"/>
      <c r="CB18" s="103"/>
      <c r="CC18" s="352" t="n">
        <f aca="false">[1]ΔΕΣΚΑΤΗ!$AQ18-CA18-CB18</f>
        <v>1</v>
      </c>
      <c r="CD18" s="355" t="n">
        <f aca="false">SUM(CA18:CC18)</f>
        <v>1</v>
      </c>
      <c r="CE18" s="107" t="n">
        <f aca="false">IF($L18&lt;&gt;0,CD18/$L18,0)</f>
        <v>0.00943396226415094</v>
      </c>
      <c r="CF18" s="103"/>
      <c r="CG18" s="103"/>
      <c r="CH18" s="352" t="n">
        <f aca="false">[1]ΔΕΣΚΑΤΗ!$AS18-CF18-CG18</f>
        <v>1</v>
      </c>
      <c r="CI18" s="355" t="n">
        <f aca="false">SUM(CF18:CH18)</f>
        <v>1</v>
      </c>
      <c r="CJ18" s="107" t="n">
        <f aca="false">IF($L18&lt;&gt;0,CI18/$L18,0)</f>
        <v>0.00943396226415094</v>
      </c>
      <c r="CK18" s="103"/>
      <c r="CL18" s="352" t="n">
        <f aca="false">[1]ΔΕΣΚΑΤΗ!$AU18-CK18</f>
        <v>0</v>
      </c>
      <c r="CM18" s="355" t="n">
        <f aca="false">SUM(CK18:CL18)</f>
        <v>0</v>
      </c>
      <c r="CN18" s="107" t="n">
        <f aca="false">IF($L18&lt;&gt;0,CM18/$L18,0)</f>
        <v>0</v>
      </c>
      <c r="CO18" s="356" t="n">
        <f aca="false">AN18+AR18+AV18+AZ18+BD18+BH18+BM18+BQ18+BU18+BY18+CD18+CI18+CM18</f>
        <v>4</v>
      </c>
      <c r="CP18" s="119" t="n">
        <f aca="false">IF($L18&lt;&gt;0,CO18/$L18,0)</f>
        <v>0.0377358490566038</v>
      </c>
      <c r="CQ18" s="357" t="n">
        <f aca="false">P18+U18+Z18+AE18+AJ18+AN18+AR18+AV18+AZ18+BD18+BH18+BM18+BQ18+BU18+BY18+CD18+CI18+CM18</f>
        <v>106</v>
      </c>
      <c r="CR18" s="358"/>
      <c r="CS18" s="359" t="str">
        <f aca="false">IF(CQ18=L18,"OK","ΛΑΘΟΣ!!")</f>
        <v>OK</v>
      </c>
    </row>
    <row r="19" s="360" customFormat="true" ht="17.1" hidden="false" customHeight="true" outlineLevel="0" collapsed="false">
      <c r="A19" s="422" t="s">
        <v>173</v>
      </c>
      <c r="B19" s="423" t="s">
        <v>174</v>
      </c>
      <c r="C19" s="424" t="n">
        <v>190</v>
      </c>
      <c r="D19" s="352" t="n">
        <v>185</v>
      </c>
      <c r="E19" s="353" t="n">
        <f aca="false">SUM(C19:D19)</f>
        <v>375</v>
      </c>
      <c r="F19" s="103" t="n">
        <v>143</v>
      </c>
      <c r="G19" s="104" t="n">
        <v>141</v>
      </c>
      <c r="H19" s="353" t="n">
        <f aca="false">SUM(F19:G19)</f>
        <v>284</v>
      </c>
      <c r="I19" s="103" t="n">
        <v>5</v>
      </c>
      <c r="J19" s="104"/>
      <c r="K19" s="353" t="n">
        <f aca="false">SUM(I19:J19)</f>
        <v>5</v>
      </c>
      <c r="L19" s="354" t="n">
        <f aca="false">H19-K19</f>
        <v>279</v>
      </c>
      <c r="M19" s="103" t="n">
        <v>58</v>
      </c>
      <c r="N19" s="104" t="n">
        <v>79</v>
      </c>
      <c r="O19" s="352" t="n">
        <f aca="false">[1]ΔΕΣΚΑΤΗ!$M19-M19-N19</f>
        <v>5</v>
      </c>
      <c r="P19" s="355" t="n">
        <f aca="false">SUM(M19:O19)</f>
        <v>142</v>
      </c>
      <c r="Q19" s="107" t="n">
        <f aca="false">IF($L19&lt;&gt;0,P19/$L19,0)</f>
        <v>0.508960573476703</v>
      </c>
      <c r="R19" s="103" t="n">
        <v>63</v>
      </c>
      <c r="S19" s="104" t="n">
        <v>38</v>
      </c>
      <c r="T19" s="352" t="n">
        <f aca="false">[1]ΔΕΣΚΑΤΗ!$O19-R19-S19</f>
        <v>6</v>
      </c>
      <c r="U19" s="355" t="n">
        <f aca="false">SUM(R19:T19)</f>
        <v>107</v>
      </c>
      <c r="V19" s="107" t="n">
        <f aca="false">IF($L19&lt;&gt;0,U19/$L19,0)</f>
        <v>0.383512544802867</v>
      </c>
      <c r="W19" s="103" t="n">
        <v>1</v>
      </c>
      <c r="X19" s="104" t="n">
        <v>5</v>
      </c>
      <c r="Y19" s="352" t="n">
        <f aca="false">[1]ΔΕΣΚΑΤΗ!$Q19-W19-X19</f>
        <v>7</v>
      </c>
      <c r="Z19" s="355" t="n">
        <f aca="false">SUM(W19:Y19)</f>
        <v>13</v>
      </c>
      <c r="AA19" s="107" t="n">
        <f aca="false">IF($L19&lt;&gt;0,Z19/$L19,0)</f>
        <v>0.0465949820788531</v>
      </c>
      <c r="AB19" s="103" t="n">
        <v>1</v>
      </c>
      <c r="AC19" s="104"/>
      <c r="AD19" s="352" t="n">
        <f aca="false">[1]ΔΕΣΚΑΤΗ!$S19-AB19-AC19</f>
        <v>4</v>
      </c>
      <c r="AE19" s="355" t="n">
        <f aca="false">SUM(AB19:AD19)</f>
        <v>5</v>
      </c>
      <c r="AF19" s="107" t="n">
        <f aca="false">IF($L19&lt;&gt;0,AE19/$L19,0)</f>
        <v>0.017921146953405</v>
      </c>
      <c r="AG19" s="103" t="n">
        <v>2</v>
      </c>
      <c r="AH19" s="104"/>
      <c r="AI19" s="352" t="n">
        <f aca="false">[1]ΔΕΣΚΑΤΗ!$U19-AG19-AH19</f>
        <v>4</v>
      </c>
      <c r="AJ19" s="355" t="n">
        <f aca="false">SUM(AG19:AI19)</f>
        <v>6</v>
      </c>
      <c r="AK19" s="107" t="n">
        <f aca="false">IF($L19&lt;&gt;0,AJ19/$L19,0)</f>
        <v>0.021505376344086</v>
      </c>
      <c r="AL19" s="103"/>
      <c r="AM19" s="352" t="n">
        <f aca="false">[1]ΔΕΣΚΑΤΗ!$W19-AL19</f>
        <v>0</v>
      </c>
      <c r="AN19" s="355" t="n">
        <f aca="false">SUM(AL19:AM19)</f>
        <v>0</v>
      </c>
      <c r="AO19" s="107" t="n">
        <f aca="false">IF($L19&lt;&gt;0,AN19/$L19,0)</f>
        <v>0</v>
      </c>
      <c r="AP19" s="103"/>
      <c r="AQ19" s="352" t="n">
        <f aca="false">[1]ΔΕΣΚΑΤΗ!$Y19-AP19</f>
        <v>0</v>
      </c>
      <c r="AR19" s="355" t="n">
        <f aca="false">SUM(AP19:AQ19)</f>
        <v>0</v>
      </c>
      <c r="AS19" s="107" t="n">
        <f aca="false">IF($L19&lt;&gt;0,AR19/$L19,0)</f>
        <v>0</v>
      </c>
      <c r="AT19" s="103" t="n">
        <v>1</v>
      </c>
      <c r="AU19" s="352" t="n">
        <f aca="false">[1]ΔΕΣΚΑΤΗ!$AA19-AT19</f>
        <v>0</v>
      </c>
      <c r="AV19" s="355" t="n">
        <f aca="false">SUM(AT19:AU19)</f>
        <v>1</v>
      </c>
      <c r="AW19" s="107" t="n">
        <f aca="false">IF($L19&lt;&gt;0,AV19/$L19,0)</f>
        <v>0.003584229390681</v>
      </c>
      <c r="AX19" s="103"/>
      <c r="AY19" s="352" t="n">
        <f aca="false">[1]ΔΕΣΚΑΤΗ!$AC19-AX19</f>
        <v>0</v>
      </c>
      <c r="AZ19" s="355" t="n">
        <f aca="false">SUM(AX19:AY19)</f>
        <v>0</v>
      </c>
      <c r="BA19" s="107" t="n">
        <f aca="false">IF($L19&lt;&gt;0,AZ19/$L19,0)</f>
        <v>0</v>
      </c>
      <c r="BB19" s="103"/>
      <c r="BC19" s="352" t="n">
        <f aca="false">[1]ΔΕΣΚΑΤΗ!$AE19-BB19</f>
        <v>0</v>
      </c>
      <c r="BD19" s="355" t="n">
        <f aca="false">SUM(BB19:BC19)</f>
        <v>0</v>
      </c>
      <c r="BE19" s="107" t="n">
        <f aca="false">IF($L19&lt;&gt;0,BD19/$L19,0)</f>
        <v>0</v>
      </c>
      <c r="BF19" s="103"/>
      <c r="BG19" s="352" t="n">
        <f aca="false">[1]ΔΕΣΚΑΤΗ!$AG19-BF19</f>
        <v>0</v>
      </c>
      <c r="BH19" s="355" t="n">
        <f aca="false">SUM(BF19:BG19)</f>
        <v>0</v>
      </c>
      <c r="BI19" s="107" t="n">
        <f aca="false">IF($L19&lt;&gt;0,BH19/$L19,0)</f>
        <v>0</v>
      </c>
      <c r="BJ19" s="103" t="n">
        <v>1</v>
      </c>
      <c r="BK19" s="103"/>
      <c r="BL19" s="352" t="n">
        <f aca="false">[1]ΔΕΣΚΑΤΗ!$AI19-BJ19-BK19</f>
        <v>0</v>
      </c>
      <c r="BM19" s="355" t="n">
        <f aca="false">SUM(BJ19:BL19)</f>
        <v>1</v>
      </c>
      <c r="BN19" s="107" t="n">
        <f aca="false">IF($L19&lt;&gt;0,BM19/$L19,0)</f>
        <v>0.003584229390681</v>
      </c>
      <c r="BO19" s="103"/>
      <c r="BP19" s="352" t="n">
        <f aca="false">[1]ΔΕΣΚΑΤΗ!$AK19-BO19</f>
        <v>2</v>
      </c>
      <c r="BQ19" s="355" t="n">
        <f aca="false">SUM(BO19:BP19)</f>
        <v>2</v>
      </c>
      <c r="BR19" s="107" t="n">
        <f aca="false">IF($L19&lt;&gt;0,BQ19/$L19,0)</f>
        <v>0.00716845878136201</v>
      </c>
      <c r="BS19" s="103"/>
      <c r="BT19" s="352" t="n">
        <f aca="false">[1]ΔΕΣΚΑΤΗ!$AM19-BS19</f>
        <v>0</v>
      </c>
      <c r="BU19" s="355" t="n">
        <f aca="false">SUM(BS19:BT19)</f>
        <v>0</v>
      </c>
      <c r="BV19" s="107" t="n">
        <f aca="false">IF($L19&lt;&gt;0,BU19/$L19,0)</f>
        <v>0</v>
      </c>
      <c r="BW19" s="103" t="n">
        <v>1</v>
      </c>
      <c r="BX19" s="352" t="n">
        <f aca="false">[1]ΔΕΣΚΑΤΗ!$AO19-BW19</f>
        <v>1</v>
      </c>
      <c r="BY19" s="355" t="n">
        <f aca="false">SUM(BW19:BX19)</f>
        <v>2</v>
      </c>
      <c r="BZ19" s="107" t="n">
        <f aca="false">IF($L19&lt;&gt;0,BY19/$L19,0)</f>
        <v>0.00716845878136201</v>
      </c>
      <c r="CA19" s="103"/>
      <c r="CB19" s="103"/>
      <c r="CC19" s="352" t="n">
        <f aca="false">[1]ΔΕΣΚΑΤΗ!$AQ19-CA19-CB19</f>
        <v>0</v>
      </c>
      <c r="CD19" s="355" t="n">
        <f aca="false">SUM(CA19:CC19)</f>
        <v>0</v>
      </c>
      <c r="CE19" s="107" t="n">
        <f aca="false">IF($L19&lt;&gt;0,CD19/$L19,0)</f>
        <v>0</v>
      </c>
      <c r="CF19" s="103"/>
      <c r="CG19" s="103"/>
      <c r="CH19" s="352" t="n">
        <f aca="false">[1]ΔΕΣΚΑΤΗ!$AS19-CF19-CG19</f>
        <v>0</v>
      </c>
      <c r="CI19" s="355" t="n">
        <f aca="false">SUM(CF19:CH19)</f>
        <v>0</v>
      </c>
      <c r="CJ19" s="107" t="n">
        <f aca="false">IF($L19&lt;&gt;0,CI19/$L19,0)</f>
        <v>0</v>
      </c>
      <c r="CK19" s="103"/>
      <c r="CL19" s="352" t="n">
        <f aca="false">[1]ΔΕΣΚΑΤΗ!$AU19-CK19</f>
        <v>0</v>
      </c>
      <c r="CM19" s="355" t="n">
        <f aca="false">SUM(CK19:CL19)</f>
        <v>0</v>
      </c>
      <c r="CN19" s="107" t="n">
        <f aca="false">IF($L19&lt;&gt;0,CM19/$L19,0)</f>
        <v>0</v>
      </c>
      <c r="CO19" s="356" t="n">
        <f aca="false">AN19+AR19+AV19+AZ19+BD19+BH19+BM19+BQ19+BU19+BY19+CD19+CI19+CM19</f>
        <v>6</v>
      </c>
      <c r="CP19" s="119" t="n">
        <f aca="false">IF($L19&lt;&gt;0,CO19/$L19,0)</f>
        <v>0.021505376344086</v>
      </c>
      <c r="CQ19" s="357" t="n">
        <f aca="false">P19+U19+Z19+AE19+AJ19+AN19+AR19+AV19+AZ19+BD19+BH19+BM19+BQ19+BU19+BY19+CD19+CI19+CM19</f>
        <v>279</v>
      </c>
      <c r="CR19" s="358"/>
      <c r="CS19" s="359" t="str">
        <f aca="false">IF(CQ19=L19,"OK","ΛΑΘΟΣ!!")</f>
        <v>OK</v>
      </c>
    </row>
    <row r="20" s="360" customFormat="true" ht="17.1" hidden="false" customHeight="true" outlineLevel="0" collapsed="false">
      <c r="A20" s="422" t="s">
        <v>175</v>
      </c>
      <c r="B20" s="423" t="s">
        <v>176</v>
      </c>
      <c r="C20" s="424" t="n">
        <v>318</v>
      </c>
      <c r="D20" s="352" t="n">
        <v>283</v>
      </c>
      <c r="E20" s="353" t="n">
        <f aca="false">SUM(C20:D20)</f>
        <v>601</v>
      </c>
      <c r="F20" s="103" t="n">
        <v>217</v>
      </c>
      <c r="G20" s="104" t="n">
        <v>207</v>
      </c>
      <c r="H20" s="353" t="n">
        <f aca="false">SUM(F20:G20)</f>
        <v>424</v>
      </c>
      <c r="I20" s="103" t="n">
        <v>7</v>
      </c>
      <c r="J20" s="104"/>
      <c r="K20" s="353" t="n">
        <f aca="false">SUM(I20:J20)</f>
        <v>7</v>
      </c>
      <c r="L20" s="354" t="n">
        <f aca="false">H20-K20</f>
        <v>417</v>
      </c>
      <c r="M20" s="103" t="n">
        <v>96</v>
      </c>
      <c r="N20" s="104" t="n">
        <v>114</v>
      </c>
      <c r="O20" s="352" t="n">
        <f aca="false">[1]ΔΕΣΚΑΤΗ!$M20-M20-N20</f>
        <v>7</v>
      </c>
      <c r="P20" s="355" t="n">
        <f aca="false">SUM(M20:O20)</f>
        <v>217</v>
      </c>
      <c r="Q20" s="107" t="n">
        <f aca="false">IF($L20&lt;&gt;0,P20/$L20,0)</f>
        <v>0.520383693045564</v>
      </c>
      <c r="R20" s="103" t="n">
        <v>135</v>
      </c>
      <c r="S20" s="104" t="n">
        <v>22</v>
      </c>
      <c r="T20" s="352" t="n">
        <f aca="false">[1]ΔΕΣΚΑΤΗ!$O20-R20-S20</f>
        <v>11</v>
      </c>
      <c r="U20" s="355" t="n">
        <f aca="false">SUM(R20:T20)</f>
        <v>168</v>
      </c>
      <c r="V20" s="107" t="n">
        <f aca="false">IF($L20&lt;&gt;0,U20/$L20,0)</f>
        <v>0.402877697841727</v>
      </c>
      <c r="W20" s="103" t="n">
        <v>7</v>
      </c>
      <c r="X20" s="104" t="n">
        <v>9</v>
      </c>
      <c r="Y20" s="352" t="n">
        <f aca="false">[1]ΔΕΣΚΑΤΗ!$Q20-W20-X20</f>
        <v>7</v>
      </c>
      <c r="Z20" s="355" t="n">
        <f aca="false">SUM(W20:Y20)</f>
        <v>23</v>
      </c>
      <c r="AA20" s="107" t="n">
        <f aca="false">IF($L20&lt;&gt;0,Z20/$L20,0)</f>
        <v>0.0551558752997602</v>
      </c>
      <c r="AB20" s="103" t="n">
        <v>1</v>
      </c>
      <c r="AC20" s="104"/>
      <c r="AD20" s="352" t="n">
        <f aca="false">[1]ΔΕΣΚΑΤΗ!$S20-AB20-AC20</f>
        <v>1</v>
      </c>
      <c r="AE20" s="355" t="n">
        <f aca="false">SUM(AB20:AD20)</f>
        <v>2</v>
      </c>
      <c r="AF20" s="107" t="n">
        <f aca="false">IF($L20&lt;&gt;0,AE20/$L20,0)</f>
        <v>0.00479616306954436</v>
      </c>
      <c r="AG20" s="103" t="n">
        <v>3</v>
      </c>
      <c r="AH20" s="104"/>
      <c r="AI20" s="352" t="n">
        <f aca="false">[1]ΔΕΣΚΑΤΗ!$U20-AG20-AH20</f>
        <v>1</v>
      </c>
      <c r="AJ20" s="355" t="n">
        <f aca="false">SUM(AG20:AI20)</f>
        <v>4</v>
      </c>
      <c r="AK20" s="107" t="n">
        <f aca="false">IF($L20&lt;&gt;0,AJ20/$L20,0)</f>
        <v>0.00959232613908873</v>
      </c>
      <c r="AL20" s="103"/>
      <c r="AM20" s="352" t="n">
        <f aca="false">[1]ΔΕΣΚΑΤΗ!$W20-AL20</f>
        <v>0</v>
      </c>
      <c r="AN20" s="355" t="n">
        <f aca="false">SUM(AL20:AM20)</f>
        <v>0</v>
      </c>
      <c r="AO20" s="107" t="n">
        <f aca="false">IF($L20&lt;&gt;0,AN20/$L20,0)</f>
        <v>0</v>
      </c>
      <c r="AP20" s="103"/>
      <c r="AQ20" s="352" t="n">
        <f aca="false">[1]ΔΕΣΚΑΤΗ!$Y20-AP20</f>
        <v>0</v>
      </c>
      <c r="AR20" s="355" t="n">
        <f aca="false">SUM(AP20:AQ20)</f>
        <v>0</v>
      </c>
      <c r="AS20" s="107" t="n">
        <f aca="false">IF($L20&lt;&gt;0,AR20/$L20,0)</f>
        <v>0</v>
      </c>
      <c r="AT20" s="103"/>
      <c r="AU20" s="352" t="n">
        <f aca="false">[1]ΔΕΣΚΑΤΗ!$AA20-AT20</f>
        <v>0</v>
      </c>
      <c r="AV20" s="355" t="n">
        <f aca="false">SUM(AT20:AU20)</f>
        <v>0</v>
      </c>
      <c r="AW20" s="107" t="n">
        <f aca="false">IF($L20&lt;&gt;0,AV20/$L20,0)</f>
        <v>0</v>
      </c>
      <c r="AX20" s="103"/>
      <c r="AY20" s="352" t="n">
        <f aca="false">[1]ΔΕΣΚΑΤΗ!$AC20-AX20</f>
        <v>0</v>
      </c>
      <c r="AZ20" s="355" t="n">
        <f aca="false">SUM(AX20:AY20)</f>
        <v>0</v>
      </c>
      <c r="BA20" s="107" t="n">
        <f aca="false">IF($L20&lt;&gt;0,AZ20/$L20,0)</f>
        <v>0</v>
      </c>
      <c r="BB20" s="103"/>
      <c r="BC20" s="352" t="n">
        <f aca="false">[1]ΔΕΣΚΑΤΗ!$AE20-BB20</f>
        <v>0</v>
      </c>
      <c r="BD20" s="355" t="n">
        <f aca="false">SUM(BB20:BC20)</f>
        <v>0</v>
      </c>
      <c r="BE20" s="107" t="n">
        <f aca="false">IF($L20&lt;&gt;0,BD20/$L20,0)</f>
        <v>0</v>
      </c>
      <c r="BF20" s="103"/>
      <c r="BG20" s="352" t="n">
        <f aca="false">[1]ΔΕΣΚΑΤΗ!$AG20-BF20</f>
        <v>0</v>
      </c>
      <c r="BH20" s="355" t="n">
        <f aca="false">SUM(BF20:BG20)</f>
        <v>0</v>
      </c>
      <c r="BI20" s="107" t="n">
        <f aca="false">IF($L20&lt;&gt;0,BH20/$L20,0)</f>
        <v>0</v>
      </c>
      <c r="BJ20" s="103"/>
      <c r="BK20" s="103" t="n">
        <v>1</v>
      </c>
      <c r="BL20" s="352" t="n">
        <f aca="false">[1]ΔΕΣΚΑΤΗ!$AI20-BJ20-BK20</f>
        <v>0</v>
      </c>
      <c r="BM20" s="355" t="n">
        <f aca="false">SUM(BJ20:BL20)</f>
        <v>1</v>
      </c>
      <c r="BN20" s="107" t="n">
        <f aca="false">IF($L20&lt;&gt;0,BM20/$L20,0)</f>
        <v>0.00239808153477218</v>
      </c>
      <c r="BO20" s="103"/>
      <c r="BP20" s="352" t="n">
        <f aca="false">[1]ΔΕΣΚΑΤΗ!$AK20-BO20</f>
        <v>0</v>
      </c>
      <c r="BQ20" s="355" t="n">
        <f aca="false">SUM(BO20:BP20)</f>
        <v>0</v>
      </c>
      <c r="BR20" s="107" t="n">
        <f aca="false">IF($L20&lt;&gt;0,BQ20/$L20,0)</f>
        <v>0</v>
      </c>
      <c r="BS20" s="103"/>
      <c r="BT20" s="352" t="n">
        <f aca="false">[1]ΔΕΣΚΑΤΗ!$AM20-BS20</f>
        <v>0</v>
      </c>
      <c r="BU20" s="355" t="n">
        <f aca="false">SUM(BS20:BT20)</f>
        <v>0</v>
      </c>
      <c r="BV20" s="107" t="n">
        <f aca="false">IF($L20&lt;&gt;0,BU20/$L20,0)</f>
        <v>0</v>
      </c>
      <c r="BW20" s="103"/>
      <c r="BX20" s="352" t="n">
        <f aca="false">[1]ΔΕΣΚΑΤΗ!$AO20-BW20</f>
        <v>0</v>
      </c>
      <c r="BY20" s="355" t="n">
        <f aca="false">SUM(BW20:BX20)</f>
        <v>0</v>
      </c>
      <c r="BZ20" s="107" t="n">
        <f aca="false">IF($L20&lt;&gt;0,BY20/$L20,0)</f>
        <v>0</v>
      </c>
      <c r="CA20" s="103"/>
      <c r="CB20" s="103"/>
      <c r="CC20" s="352" t="n">
        <f aca="false">[1]ΔΕΣΚΑΤΗ!$AQ20-CA20-CB20</f>
        <v>0</v>
      </c>
      <c r="CD20" s="355" t="n">
        <f aca="false">SUM(CA20:CC20)</f>
        <v>0</v>
      </c>
      <c r="CE20" s="107" t="n">
        <f aca="false">IF($L20&lt;&gt;0,CD20/$L20,0)</f>
        <v>0</v>
      </c>
      <c r="CF20" s="103" t="n">
        <v>1</v>
      </c>
      <c r="CG20" s="103"/>
      <c r="CH20" s="352" t="n">
        <f aca="false">[1]ΔΕΣΚΑΤΗ!$AS20-CF20-CG20</f>
        <v>1</v>
      </c>
      <c r="CI20" s="355" t="n">
        <f aca="false">SUM(CF20:CH20)</f>
        <v>2</v>
      </c>
      <c r="CJ20" s="107" t="n">
        <f aca="false">IF($L20&lt;&gt;0,CI20/$L20,0)</f>
        <v>0.00479616306954436</v>
      </c>
      <c r="CK20" s="103"/>
      <c r="CL20" s="352" t="n">
        <f aca="false">[1]ΔΕΣΚΑΤΗ!$AU20-CK20</f>
        <v>0</v>
      </c>
      <c r="CM20" s="355" t="n">
        <f aca="false">SUM(CK20:CL20)</f>
        <v>0</v>
      </c>
      <c r="CN20" s="107" t="n">
        <f aca="false">IF($L20&lt;&gt;0,CM20/$L20,0)</f>
        <v>0</v>
      </c>
      <c r="CO20" s="356" t="n">
        <f aca="false">AN20+AR20+AV20+AZ20+BD20+BH20+BM20+BQ20+BU20+BY20+CD20+CI20+CM20</f>
        <v>3</v>
      </c>
      <c r="CP20" s="119" t="n">
        <f aca="false">IF($L20&lt;&gt;0,CO20/$L20,0)</f>
        <v>0.00719424460431655</v>
      </c>
      <c r="CQ20" s="357" t="n">
        <f aca="false">P20+U20+Z20+AE20+AJ20+AN20+AR20+AV20+AZ20+BD20+BH20+BM20+BQ20+BU20+BY20+CD20+CI20+CM20</f>
        <v>417</v>
      </c>
      <c r="CR20" s="358"/>
      <c r="CS20" s="359" t="str">
        <f aca="false">IF(CQ20=L20,"OK","ΛΑΘΟΣ!!")</f>
        <v>OK</v>
      </c>
    </row>
    <row r="21" s="360" customFormat="true" ht="17.1" hidden="false" customHeight="true" outlineLevel="0" collapsed="false">
      <c r="A21" s="422" t="s">
        <v>177</v>
      </c>
      <c r="B21" s="423" t="s">
        <v>178</v>
      </c>
      <c r="C21" s="424" t="n">
        <v>115</v>
      </c>
      <c r="D21" s="352" t="n">
        <v>110</v>
      </c>
      <c r="E21" s="353" t="n">
        <f aca="false">SUM(C21:D21)</f>
        <v>225</v>
      </c>
      <c r="F21" s="103" t="n">
        <v>171</v>
      </c>
      <c r="G21" s="104"/>
      <c r="H21" s="353" t="n">
        <f aca="false">SUM(F21:G21)</f>
        <v>171</v>
      </c>
      <c r="I21" s="103" t="n">
        <v>5</v>
      </c>
      <c r="J21" s="104"/>
      <c r="K21" s="353" t="n">
        <f aca="false">SUM(I21:J21)</f>
        <v>5</v>
      </c>
      <c r="L21" s="354" t="n">
        <f aca="false">H21-K21</f>
        <v>166</v>
      </c>
      <c r="M21" s="103" t="n">
        <v>18</v>
      </c>
      <c r="N21" s="104" t="n">
        <v>32</v>
      </c>
      <c r="O21" s="352" t="n">
        <f aca="false">[1]ΔΕΣΚΑΤΗ!$M21-M21-N21</f>
        <v>2</v>
      </c>
      <c r="P21" s="355" t="n">
        <f aca="false">SUM(M21:O21)</f>
        <v>52</v>
      </c>
      <c r="Q21" s="107" t="n">
        <f aca="false">IF($L21&lt;&gt;0,P21/$L21,0)</f>
        <v>0.313253012048193</v>
      </c>
      <c r="R21" s="103" t="n">
        <v>30</v>
      </c>
      <c r="S21" s="104" t="n">
        <v>49</v>
      </c>
      <c r="T21" s="352" t="n">
        <f aca="false">[1]ΔΕΣΚΑΤΗ!$O21-R21-S21</f>
        <v>4</v>
      </c>
      <c r="U21" s="355" t="n">
        <f aca="false">SUM(R21:T21)</f>
        <v>83</v>
      </c>
      <c r="V21" s="107" t="n">
        <f aca="false">IF($L21&lt;&gt;0,U21/$L21,0)</f>
        <v>0.5</v>
      </c>
      <c r="W21" s="103" t="n">
        <v>7</v>
      </c>
      <c r="X21" s="104" t="n">
        <v>3</v>
      </c>
      <c r="Y21" s="352" t="n">
        <f aca="false">[1]ΔΕΣΚΑΤΗ!$Q21-W21-X21</f>
        <v>12</v>
      </c>
      <c r="Z21" s="355" t="n">
        <f aca="false">SUM(W21:Y21)</f>
        <v>22</v>
      </c>
      <c r="AA21" s="107" t="n">
        <f aca="false">IF($L21&lt;&gt;0,Z21/$L21,0)</f>
        <v>0.132530120481928</v>
      </c>
      <c r="AB21" s="103" t="n">
        <v>2</v>
      </c>
      <c r="AC21" s="104" t="n">
        <v>1</v>
      </c>
      <c r="AD21" s="352" t="n">
        <f aca="false">[1]ΔΕΣΚΑΤΗ!$S21-AB21-AC21</f>
        <v>1</v>
      </c>
      <c r="AE21" s="355" t="n">
        <f aca="false">SUM(AB21:AD21)</f>
        <v>4</v>
      </c>
      <c r="AF21" s="107" t="n">
        <f aca="false">IF($L21&lt;&gt;0,AE21/$L21,0)</f>
        <v>0.0240963855421687</v>
      </c>
      <c r="AG21" s="103" t="n">
        <v>1</v>
      </c>
      <c r="AH21" s="104"/>
      <c r="AI21" s="352" t="n">
        <f aca="false">[1]ΔΕΣΚΑΤΗ!$U21-AG21-AH21</f>
        <v>0</v>
      </c>
      <c r="AJ21" s="355" t="n">
        <f aca="false">SUM(AG21:AI21)</f>
        <v>1</v>
      </c>
      <c r="AK21" s="107" t="n">
        <f aca="false">IF($L21&lt;&gt;0,AJ21/$L21,0)</f>
        <v>0.00602409638554217</v>
      </c>
      <c r="AL21" s="103"/>
      <c r="AM21" s="352" t="n">
        <f aca="false">[1]ΔΕΣΚΑΤΗ!$W21-AL21</f>
        <v>0</v>
      </c>
      <c r="AN21" s="355" t="n">
        <f aca="false">SUM(AL21:AM21)</f>
        <v>0</v>
      </c>
      <c r="AO21" s="107" t="n">
        <f aca="false">IF($L21&lt;&gt;0,AN21/$L21,0)</f>
        <v>0</v>
      </c>
      <c r="AP21" s="103"/>
      <c r="AQ21" s="352" t="n">
        <f aca="false">[1]ΔΕΣΚΑΤΗ!$Y21-AP21</f>
        <v>0</v>
      </c>
      <c r="AR21" s="355" t="n">
        <f aca="false">SUM(AP21:AQ21)</f>
        <v>0</v>
      </c>
      <c r="AS21" s="107" t="n">
        <f aca="false">IF($L21&lt;&gt;0,AR21/$L21,0)</f>
        <v>0</v>
      </c>
      <c r="AT21" s="103"/>
      <c r="AU21" s="352" t="n">
        <f aca="false">[1]ΔΕΣΚΑΤΗ!$AA21-AT21</f>
        <v>0</v>
      </c>
      <c r="AV21" s="355" t="n">
        <f aca="false">SUM(AT21:AU21)</f>
        <v>0</v>
      </c>
      <c r="AW21" s="107" t="n">
        <f aca="false">IF($L21&lt;&gt;0,AV21/$L21,0)</f>
        <v>0</v>
      </c>
      <c r="AX21" s="103"/>
      <c r="AY21" s="352" t="n">
        <f aca="false">[1]ΔΕΣΚΑΤΗ!$AC21-AX21</f>
        <v>0</v>
      </c>
      <c r="AZ21" s="355" t="n">
        <f aca="false">SUM(AX21:AY21)</f>
        <v>0</v>
      </c>
      <c r="BA21" s="107" t="n">
        <f aca="false">IF($L21&lt;&gt;0,AZ21/$L21,0)</f>
        <v>0</v>
      </c>
      <c r="BB21" s="103"/>
      <c r="BC21" s="352" t="n">
        <f aca="false">[1]ΔΕΣΚΑΤΗ!$AE21-BB21</f>
        <v>0</v>
      </c>
      <c r="BD21" s="355" t="n">
        <f aca="false">SUM(BB21:BC21)</f>
        <v>0</v>
      </c>
      <c r="BE21" s="107" t="n">
        <f aca="false">IF($L21&lt;&gt;0,BD21/$L21,0)</f>
        <v>0</v>
      </c>
      <c r="BF21" s="103"/>
      <c r="BG21" s="352" t="n">
        <f aca="false">[1]ΔΕΣΚΑΤΗ!$AG21-BF21</f>
        <v>1</v>
      </c>
      <c r="BH21" s="355" t="n">
        <f aca="false">SUM(BF21:BG21)</f>
        <v>1</v>
      </c>
      <c r="BI21" s="107" t="n">
        <f aca="false">IF($L21&lt;&gt;0,BH21/$L21,0)</f>
        <v>0.00602409638554217</v>
      </c>
      <c r="BJ21" s="103"/>
      <c r="BK21" s="103"/>
      <c r="BL21" s="352" t="n">
        <f aca="false">[1]ΔΕΣΚΑΤΗ!$AI21-BJ21-BK21</f>
        <v>0</v>
      </c>
      <c r="BM21" s="355" t="n">
        <f aca="false">SUM(BJ21:BL21)</f>
        <v>0</v>
      </c>
      <c r="BN21" s="107" t="n">
        <f aca="false">IF($L21&lt;&gt;0,BM21/$L21,0)</f>
        <v>0</v>
      </c>
      <c r="BO21" s="103"/>
      <c r="BP21" s="352" t="n">
        <f aca="false">[1]ΔΕΣΚΑΤΗ!$AK21-BO21</f>
        <v>0</v>
      </c>
      <c r="BQ21" s="355" t="n">
        <f aca="false">SUM(BO21:BP21)</f>
        <v>0</v>
      </c>
      <c r="BR21" s="107" t="n">
        <f aca="false">IF($L21&lt;&gt;0,BQ21/$L21,0)</f>
        <v>0</v>
      </c>
      <c r="BS21" s="103"/>
      <c r="BT21" s="352" t="n">
        <f aca="false">[1]ΔΕΣΚΑΤΗ!$AM21-BS21</f>
        <v>0</v>
      </c>
      <c r="BU21" s="355" t="n">
        <f aca="false">SUM(BS21:BT21)</f>
        <v>0</v>
      </c>
      <c r="BV21" s="107" t="n">
        <f aca="false">IF($L21&lt;&gt;0,BU21/$L21,0)</f>
        <v>0</v>
      </c>
      <c r="BW21" s="103"/>
      <c r="BX21" s="352" t="n">
        <f aca="false">[1]ΔΕΣΚΑΤΗ!$AO21-BW21</f>
        <v>0</v>
      </c>
      <c r="BY21" s="355" t="n">
        <f aca="false">SUM(BW21:BX21)</f>
        <v>0</v>
      </c>
      <c r="BZ21" s="107" t="n">
        <f aca="false">IF($L21&lt;&gt;0,BY21/$L21,0)</f>
        <v>0</v>
      </c>
      <c r="CA21" s="103"/>
      <c r="CB21" s="103"/>
      <c r="CC21" s="352" t="n">
        <f aca="false">[1]ΔΕΣΚΑΤΗ!$AQ21-CA21-CB21</f>
        <v>0</v>
      </c>
      <c r="CD21" s="355" t="n">
        <f aca="false">SUM(CA21:CC21)</f>
        <v>0</v>
      </c>
      <c r="CE21" s="107" t="n">
        <f aca="false">IF($L21&lt;&gt;0,CD21/$L21,0)</f>
        <v>0</v>
      </c>
      <c r="CF21" s="103"/>
      <c r="CG21" s="103"/>
      <c r="CH21" s="352" t="n">
        <f aca="false">[1]ΔΕΣΚΑΤΗ!$AS21-CF21-CG21</f>
        <v>2</v>
      </c>
      <c r="CI21" s="355" t="n">
        <f aca="false">SUM(CF21:CH21)</f>
        <v>2</v>
      </c>
      <c r="CJ21" s="107" t="n">
        <f aca="false">IF($L21&lt;&gt;0,CI21/$L21,0)</f>
        <v>0.0120481927710843</v>
      </c>
      <c r="CK21" s="103" t="n">
        <v>1</v>
      </c>
      <c r="CL21" s="352" t="n">
        <f aca="false">[1]ΔΕΣΚΑΤΗ!$AU21-CK21</f>
        <v>0</v>
      </c>
      <c r="CM21" s="355" t="n">
        <f aca="false">SUM(CK21:CL21)</f>
        <v>1</v>
      </c>
      <c r="CN21" s="107" t="n">
        <f aca="false">IF($L21&lt;&gt;0,CM21/$L21,0)</f>
        <v>0.00602409638554217</v>
      </c>
      <c r="CO21" s="356" t="n">
        <f aca="false">AN21+AR21+AV21+AZ21+BD21+BH21+BM21+BQ21+BU21+BY21+CD21+CI21+CM21</f>
        <v>4</v>
      </c>
      <c r="CP21" s="119" t="n">
        <f aca="false">IF($L21&lt;&gt;0,CO21/$L21,0)</f>
        <v>0.0240963855421687</v>
      </c>
      <c r="CQ21" s="357" t="n">
        <f aca="false">P21+U21+Z21+AE21+AJ21+AN21+AR21+AV21+AZ21+BD21+BH21+BM21+BQ21+BU21+BY21+CD21+CI21+CM21</f>
        <v>166</v>
      </c>
      <c r="CR21" s="358"/>
      <c r="CS21" s="359" t="str">
        <f aca="false">IF(CQ21=L21,"OK","ΛΑΘΟΣ!!")</f>
        <v>OK</v>
      </c>
    </row>
    <row r="22" s="360" customFormat="true" ht="17.1" hidden="false" customHeight="true" outlineLevel="0" collapsed="false">
      <c r="A22" s="422" t="s">
        <v>179</v>
      </c>
      <c r="B22" s="423" t="s">
        <v>180</v>
      </c>
      <c r="C22" s="425" t="n">
        <v>143</v>
      </c>
      <c r="D22" s="426" t="n">
        <v>130</v>
      </c>
      <c r="E22" s="353" t="n">
        <f aca="false">SUM(C22:D22)</f>
        <v>273</v>
      </c>
      <c r="F22" s="103" t="n">
        <v>100</v>
      </c>
      <c r="G22" s="104" t="n">
        <v>102</v>
      </c>
      <c r="H22" s="353" t="n">
        <f aca="false">SUM(F22:G22)</f>
        <v>202</v>
      </c>
      <c r="I22" s="103" t="n">
        <v>4</v>
      </c>
      <c r="J22" s="104"/>
      <c r="K22" s="353" t="n">
        <f aca="false">SUM(I22:J22)</f>
        <v>4</v>
      </c>
      <c r="L22" s="354" t="n">
        <f aca="false">H22-K22</f>
        <v>198</v>
      </c>
      <c r="M22" s="103" t="n">
        <v>53</v>
      </c>
      <c r="N22" s="104" t="n">
        <v>66</v>
      </c>
      <c r="O22" s="352" t="n">
        <f aca="false">[1]ΔΕΣΚΑΤΗ!$M22-M22-N22</f>
        <v>3</v>
      </c>
      <c r="P22" s="355" t="n">
        <f aca="false">SUM(M22:O22)</f>
        <v>122</v>
      </c>
      <c r="Q22" s="107" t="n">
        <f aca="false">IF($L22&lt;&gt;0,P22/$L22,0)</f>
        <v>0.616161616161616</v>
      </c>
      <c r="R22" s="103" t="n">
        <v>36</v>
      </c>
      <c r="S22" s="104" t="n">
        <v>16</v>
      </c>
      <c r="T22" s="352" t="n">
        <f aca="false">[1]ΔΕΣΚΑΤΗ!$O22-R22-S22</f>
        <v>6</v>
      </c>
      <c r="U22" s="355" t="n">
        <f aca="false">SUM(R22:T22)</f>
        <v>58</v>
      </c>
      <c r="V22" s="107" t="n">
        <f aca="false">IF($L22&lt;&gt;0,U22/$L22,0)</f>
        <v>0.292929292929293</v>
      </c>
      <c r="W22" s="103" t="n">
        <v>5</v>
      </c>
      <c r="X22" s="104" t="n">
        <v>5</v>
      </c>
      <c r="Y22" s="352" t="n">
        <f aca="false">[1]ΔΕΣΚΑΤΗ!$Q22-W22-X22</f>
        <v>1</v>
      </c>
      <c r="Z22" s="355" t="n">
        <f aca="false">SUM(W22:Y22)</f>
        <v>11</v>
      </c>
      <c r="AA22" s="107" t="n">
        <f aca="false">IF($L22&lt;&gt;0,Z22/$L22,0)</f>
        <v>0.0555555555555556</v>
      </c>
      <c r="AB22" s="103" t="n">
        <v>1</v>
      </c>
      <c r="AC22" s="104" t="n">
        <v>1</v>
      </c>
      <c r="AD22" s="352" t="n">
        <f aca="false">[1]ΔΕΣΚΑΤΗ!$S22-AB22-AC22</f>
        <v>0</v>
      </c>
      <c r="AE22" s="355" t="n">
        <f aca="false">SUM(AB22:AD22)</f>
        <v>2</v>
      </c>
      <c r="AF22" s="107" t="n">
        <f aca="false">IF($L22&lt;&gt;0,AE22/$L22,0)</f>
        <v>0.0101010101010101</v>
      </c>
      <c r="AG22" s="103"/>
      <c r="AH22" s="104" t="n">
        <v>1</v>
      </c>
      <c r="AI22" s="352" t="n">
        <f aca="false">[1]ΔΕΣΚΑΤΗ!$U22-AG22-AH22</f>
        <v>0</v>
      </c>
      <c r="AJ22" s="355" t="n">
        <f aca="false">SUM(AG22:AI22)</f>
        <v>1</v>
      </c>
      <c r="AK22" s="107" t="n">
        <f aca="false">IF($L22&lt;&gt;0,AJ22/$L22,0)</f>
        <v>0.00505050505050505</v>
      </c>
      <c r="AL22" s="103"/>
      <c r="AM22" s="352" t="n">
        <f aca="false">[1]ΔΕΣΚΑΤΗ!$W22-AL22</f>
        <v>0</v>
      </c>
      <c r="AN22" s="355" t="n">
        <f aca="false">SUM(AL22:AM22)</f>
        <v>0</v>
      </c>
      <c r="AO22" s="107" t="n">
        <f aca="false">IF($L22&lt;&gt;0,AN22/$L22,0)</f>
        <v>0</v>
      </c>
      <c r="AP22" s="103"/>
      <c r="AQ22" s="352" t="n">
        <f aca="false">[1]ΔΕΣΚΑΤΗ!$Y22-AP22</f>
        <v>1</v>
      </c>
      <c r="AR22" s="355" t="n">
        <f aca="false">SUM(AP22:AQ22)</f>
        <v>1</v>
      </c>
      <c r="AS22" s="107" t="n">
        <f aca="false">IF($L22&lt;&gt;0,AR22/$L22,0)</f>
        <v>0.00505050505050505</v>
      </c>
      <c r="AT22" s="103"/>
      <c r="AU22" s="352" t="n">
        <f aca="false">[1]ΔΕΣΚΑΤΗ!$AA22-AT22</f>
        <v>0</v>
      </c>
      <c r="AV22" s="355" t="n">
        <f aca="false">SUM(AT22:AU22)</f>
        <v>0</v>
      </c>
      <c r="AW22" s="107" t="n">
        <f aca="false">IF($L22&lt;&gt;0,AV22/$L22,0)</f>
        <v>0</v>
      </c>
      <c r="AX22" s="103"/>
      <c r="AY22" s="352" t="n">
        <f aca="false">[1]ΔΕΣΚΑΤΗ!$AC22-AX22</f>
        <v>1</v>
      </c>
      <c r="AZ22" s="355" t="n">
        <f aca="false">SUM(AX22:AY22)</f>
        <v>1</v>
      </c>
      <c r="BA22" s="107" t="n">
        <f aca="false">IF($L22&lt;&gt;0,AZ22/$L22,0)</f>
        <v>0.00505050505050505</v>
      </c>
      <c r="BB22" s="103"/>
      <c r="BC22" s="352" t="n">
        <f aca="false">[1]ΔΕΣΚΑΤΗ!$AE22-BB22</f>
        <v>0</v>
      </c>
      <c r="BD22" s="355" t="n">
        <f aca="false">SUM(BB22:BC22)</f>
        <v>0</v>
      </c>
      <c r="BE22" s="107" t="n">
        <f aca="false">IF($L22&lt;&gt;0,BD22/$L22,0)</f>
        <v>0</v>
      </c>
      <c r="BF22" s="103"/>
      <c r="BG22" s="352" t="n">
        <f aca="false">[1]ΔΕΣΚΑΤΗ!$AG22-BF22</f>
        <v>0</v>
      </c>
      <c r="BH22" s="355" t="n">
        <f aca="false">SUM(BF22:BG22)</f>
        <v>0</v>
      </c>
      <c r="BI22" s="107" t="n">
        <f aca="false">IF($L22&lt;&gt;0,BH22/$L22,0)</f>
        <v>0</v>
      </c>
      <c r="BJ22" s="103"/>
      <c r="BK22" s="103"/>
      <c r="BL22" s="352" t="n">
        <f aca="false">[1]ΔΕΣΚΑΤΗ!$AI22-BJ22-BK22</f>
        <v>0</v>
      </c>
      <c r="BM22" s="355" t="n">
        <f aca="false">SUM(BJ22:BL22)</f>
        <v>0</v>
      </c>
      <c r="BN22" s="107" t="n">
        <f aca="false">IF($L22&lt;&gt;0,BM22/$L22,0)</f>
        <v>0</v>
      </c>
      <c r="BO22" s="103"/>
      <c r="BP22" s="352" t="n">
        <f aca="false">[1]ΔΕΣΚΑΤΗ!$AK22-BO22</f>
        <v>0</v>
      </c>
      <c r="BQ22" s="355" t="n">
        <f aca="false">SUM(BO22:BP22)</f>
        <v>0</v>
      </c>
      <c r="BR22" s="107" t="n">
        <f aca="false">IF($L22&lt;&gt;0,BQ22/$L22,0)</f>
        <v>0</v>
      </c>
      <c r="BS22" s="103"/>
      <c r="BT22" s="352" t="n">
        <f aca="false">[1]ΔΕΣΚΑΤΗ!$AM22-BS22</f>
        <v>0</v>
      </c>
      <c r="BU22" s="355" t="n">
        <f aca="false">SUM(BS22:BT22)</f>
        <v>0</v>
      </c>
      <c r="BV22" s="107" t="n">
        <f aca="false">IF($L22&lt;&gt;0,BU22/$L22,0)</f>
        <v>0</v>
      </c>
      <c r="BW22" s="103"/>
      <c r="BX22" s="352" t="n">
        <f aca="false">[1]ΔΕΣΚΑΤΗ!$AO22-BW22</f>
        <v>0</v>
      </c>
      <c r="BY22" s="355" t="n">
        <f aca="false">SUM(BW22:BX22)</f>
        <v>0</v>
      </c>
      <c r="BZ22" s="107" t="n">
        <f aca="false">IF($L22&lt;&gt;0,BY22/$L22,0)</f>
        <v>0</v>
      </c>
      <c r="CA22" s="103"/>
      <c r="CB22" s="103"/>
      <c r="CC22" s="352" t="n">
        <f aca="false">[1]ΔΕΣΚΑΤΗ!$AQ22-CA22-CB22</f>
        <v>0</v>
      </c>
      <c r="CD22" s="355" t="n">
        <f aca="false">SUM(CA22:CC22)</f>
        <v>0</v>
      </c>
      <c r="CE22" s="107" t="n">
        <f aca="false">IF($L22&lt;&gt;0,CD22/$L22,0)</f>
        <v>0</v>
      </c>
      <c r="CF22" s="103" t="n">
        <v>2</v>
      </c>
      <c r="CG22" s="103"/>
      <c r="CH22" s="352" t="n">
        <f aca="false">[1]ΔΕΣΚΑΤΗ!$AS22-CF22-CG22</f>
        <v>0</v>
      </c>
      <c r="CI22" s="355" t="n">
        <f aca="false">SUM(CF22:CH22)</f>
        <v>2</v>
      </c>
      <c r="CJ22" s="107" t="n">
        <f aca="false">IF($L22&lt;&gt;0,CI22/$L22,0)</f>
        <v>0.0101010101010101</v>
      </c>
      <c r="CK22" s="103"/>
      <c r="CL22" s="352" t="n">
        <f aca="false">[1]ΔΕΣΚΑΤΗ!$AU22-CK22</f>
        <v>0</v>
      </c>
      <c r="CM22" s="355" t="n">
        <f aca="false">SUM(CK22:CL22)</f>
        <v>0</v>
      </c>
      <c r="CN22" s="107" t="n">
        <f aca="false">IF($L22&lt;&gt;0,CM22/$L22,0)</f>
        <v>0</v>
      </c>
      <c r="CO22" s="356" t="n">
        <f aca="false">AN22+AR22+AV22+AZ22+BD22+BH22+BM22+BQ22+BU22+BY22+CD22+CI22+CM22</f>
        <v>4</v>
      </c>
      <c r="CP22" s="119" t="n">
        <f aca="false">IF($L22&lt;&gt;0,CO22/$L22,0)</f>
        <v>0.0202020202020202</v>
      </c>
      <c r="CQ22" s="357" t="n">
        <f aca="false">P22+U22+Z22+AE22+AJ22+AN22+AR22+AV22+AZ22+BD22+BH22+BM22+BQ22+BU22+BY22+CD22+CI22+CM22</f>
        <v>198</v>
      </c>
      <c r="CR22" s="358"/>
      <c r="CS22" s="359" t="str">
        <f aca="false">IF(CQ22=L22,"OK","ΛΑΘΟΣ!!")</f>
        <v>OK</v>
      </c>
    </row>
    <row r="23" s="360" customFormat="true" ht="17.1" hidden="false" customHeight="true" outlineLevel="0" collapsed="false">
      <c r="A23" s="361"/>
      <c r="B23" s="362"/>
      <c r="C23" s="363"/>
      <c r="D23" s="364"/>
      <c r="E23" s="365"/>
      <c r="F23" s="366"/>
      <c r="G23" s="364"/>
      <c r="H23" s="365"/>
      <c r="I23" s="366"/>
      <c r="J23" s="364"/>
      <c r="K23" s="365"/>
      <c r="L23" s="367"/>
      <c r="M23" s="366"/>
      <c r="N23" s="364"/>
      <c r="O23" s="364"/>
      <c r="P23" s="368"/>
      <c r="Q23" s="130"/>
      <c r="R23" s="366"/>
      <c r="S23" s="364"/>
      <c r="T23" s="364"/>
      <c r="U23" s="368"/>
      <c r="V23" s="130"/>
      <c r="W23" s="366"/>
      <c r="X23" s="364"/>
      <c r="Y23" s="364"/>
      <c r="Z23" s="368"/>
      <c r="AA23" s="130"/>
      <c r="AB23" s="366"/>
      <c r="AC23" s="364"/>
      <c r="AD23" s="364"/>
      <c r="AE23" s="368"/>
      <c r="AF23" s="130"/>
      <c r="AG23" s="366"/>
      <c r="AH23" s="364"/>
      <c r="AI23" s="364"/>
      <c r="AJ23" s="368"/>
      <c r="AK23" s="130"/>
      <c r="AL23" s="366"/>
      <c r="AM23" s="364"/>
      <c r="AN23" s="368"/>
      <c r="AO23" s="130"/>
      <c r="AP23" s="366"/>
      <c r="AQ23" s="364"/>
      <c r="AR23" s="368"/>
      <c r="AS23" s="130"/>
      <c r="AT23" s="366"/>
      <c r="AU23" s="364"/>
      <c r="AV23" s="368"/>
      <c r="AW23" s="130"/>
      <c r="AX23" s="366"/>
      <c r="AY23" s="364"/>
      <c r="AZ23" s="368"/>
      <c r="BA23" s="130"/>
      <c r="BB23" s="366"/>
      <c r="BC23" s="364"/>
      <c r="BD23" s="368"/>
      <c r="BE23" s="130"/>
      <c r="BF23" s="366"/>
      <c r="BG23" s="364"/>
      <c r="BH23" s="368"/>
      <c r="BI23" s="130"/>
      <c r="BJ23" s="366"/>
      <c r="BK23" s="364"/>
      <c r="BL23" s="364"/>
      <c r="BM23" s="368"/>
      <c r="BN23" s="130"/>
      <c r="BO23" s="366"/>
      <c r="BP23" s="364"/>
      <c r="BQ23" s="368"/>
      <c r="BR23" s="130"/>
      <c r="BS23" s="369"/>
      <c r="BT23" s="370"/>
      <c r="BU23" s="368"/>
      <c r="BV23" s="130"/>
      <c r="BW23" s="366"/>
      <c r="BX23" s="364"/>
      <c r="BY23" s="368"/>
      <c r="BZ23" s="130"/>
      <c r="CA23" s="366"/>
      <c r="CB23" s="364"/>
      <c r="CC23" s="364"/>
      <c r="CD23" s="368"/>
      <c r="CE23" s="130"/>
      <c r="CF23" s="366"/>
      <c r="CG23" s="364"/>
      <c r="CH23" s="364"/>
      <c r="CI23" s="368"/>
      <c r="CJ23" s="130"/>
      <c r="CK23" s="371"/>
      <c r="CL23" s="371"/>
      <c r="CM23" s="372"/>
      <c r="CN23" s="130"/>
      <c r="CO23" s="373"/>
      <c r="CP23" s="137"/>
      <c r="CQ23" s="374"/>
      <c r="CR23" s="375"/>
      <c r="CS23" s="359"/>
    </row>
    <row r="24" s="360" customFormat="true" ht="17.1" hidden="false" customHeight="true" outlineLevel="0" collapsed="false">
      <c r="A24" s="376"/>
      <c r="B24" s="377"/>
      <c r="C24" s="378"/>
      <c r="D24" s="379"/>
      <c r="E24" s="380"/>
      <c r="F24" s="378"/>
      <c r="G24" s="379"/>
      <c r="H24" s="380"/>
      <c r="I24" s="378"/>
      <c r="J24" s="379"/>
      <c r="K24" s="380"/>
      <c r="L24" s="381"/>
      <c r="M24" s="378"/>
      <c r="N24" s="379"/>
      <c r="O24" s="379"/>
      <c r="P24" s="382"/>
      <c r="Q24" s="149"/>
      <c r="R24" s="378"/>
      <c r="S24" s="379"/>
      <c r="T24" s="379"/>
      <c r="U24" s="382"/>
      <c r="V24" s="149"/>
      <c r="W24" s="378"/>
      <c r="X24" s="379"/>
      <c r="Y24" s="379"/>
      <c r="Z24" s="382"/>
      <c r="AA24" s="149"/>
      <c r="AB24" s="378"/>
      <c r="AC24" s="379"/>
      <c r="AD24" s="379"/>
      <c r="AE24" s="382"/>
      <c r="AF24" s="149"/>
      <c r="AG24" s="378"/>
      <c r="AH24" s="379"/>
      <c r="AI24" s="379"/>
      <c r="AJ24" s="382"/>
      <c r="AK24" s="149"/>
      <c r="AL24" s="378"/>
      <c r="AM24" s="379"/>
      <c r="AN24" s="382"/>
      <c r="AO24" s="149"/>
      <c r="AP24" s="378"/>
      <c r="AQ24" s="379"/>
      <c r="AR24" s="382"/>
      <c r="AS24" s="149"/>
      <c r="AT24" s="378"/>
      <c r="AU24" s="379"/>
      <c r="AV24" s="382"/>
      <c r="AW24" s="149"/>
      <c r="AX24" s="378"/>
      <c r="AY24" s="379"/>
      <c r="AZ24" s="382"/>
      <c r="BA24" s="149"/>
      <c r="BB24" s="378"/>
      <c r="BC24" s="379"/>
      <c r="BD24" s="382"/>
      <c r="BE24" s="149"/>
      <c r="BF24" s="378"/>
      <c r="BG24" s="379"/>
      <c r="BH24" s="382"/>
      <c r="BI24" s="149"/>
      <c r="BJ24" s="378"/>
      <c r="BK24" s="379"/>
      <c r="BL24" s="379"/>
      <c r="BM24" s="382"/>
      <c r="BN24" s="149"/>
      <c r="BO24" s="378"/>
      <c r="BP24" s="379"/>
      <c r="BQ24" s="382"/>
      <c r="BR24" s="149"/>
      <c r="BS24" s="383"/>
      <c r="BT24" s="384"/>
      <c r="BU24" s="382"/>
      <c r="BV24" s="149"/>
      <c r="BW24" s="378"/>
      <c r="BX24" s="379"/>
      <c r="BY24" s="382"/>
      <c r="BZ24" s="149"/>
      <c r="CA24" s="378"/>
      <c r="CB24" s="379"/>
      <c r="CC24" s="379"/>
      <c r="CD24" s="382"/>
      <c r="CE24" s="149"/>
      <c r="CF24" s="378"/>
      <c r="CG24" s="379"/>
      <c r="CH24" s="379"/>
      <c r="CI24" s="382"/>
      <c r="CJ24" s="149"/>
      <c r="CK24" s="383"/>
      <c r="CL24" s="384"/>
      <c r="CM24" s="382"/>
      <c r="CN24" s="149"/>
      <c r="CO24" s="385"/>
      <c r="CP24" s="112"/>
      <c r="CQ24" s="386"/>
      <c r="CR24" s="387"/>
      <c r="CS24" s="359"/>
    </row>
    <row r="25" s="398" customFormat="true" ht="18.75" hidden="false" customHeight="true" outlineLevel="0" collapsed="false">
      <c r="A25" s="427" t="s">
        <v>181</v>
      </c>
      <c r="B25" s="427"/>
      <c r="C25" s="389" t="n">
        <f aca="false">SUM(C8:C23)</f>
        <v>3335</v>
      </c>
      <c r="D25" s="390" t="n">
        <f aca="false">SUM(D8:D23)</f>
        <v>3265</v>
      </c>
      <c r="E25" s="391" t="n">
        <f aca="false">SUM(E8:E23)</f>
        <v>6600</v>
      </c>
      <c r="F25" s="389" t="n">
        <f aca="false">SUM(F8:F23)</f>
        <v>2655</v>
      </c>
      <c r="G25" s="390" t="n">
        <f aca="false">SUM(G8:G23)</f>
        <v>2401</v>
      </c>
      <c r="H25" s="391" t="n">
        <f aca="false">SUM(H8:H23)</f>
        <v>5056</v>
      </c>
      <c r="I25" s="389" t="n">
        <f aca="false">SUM(I8:I23)</f>
        <v>79</v>
      </c>
      <c r="J25" s="390" t="n">
        <f aca="false">SUM(J8:J23)</f>
        <v>0</v>
      </c>
      <c r="K25" s="391" t="n">
        <f aca="false">SUM(K8:K23)</f>
        <v>79</v>
      </c>
      <c r="L25" s="392" t="n">
        <f aca="false">SUM(L8:L23)</f>
        <v>4977</v>
      </c>
      <c r="M25" s="393" t="n">
        <f aca="false">SUM(M8:M23)</f>
        <v>1446</v>
      </c>
      <c r="N25" s="394" t="n">
        <f aca="false">SUM(N8:N23)</f>
        <v>1237</v>
      </c>
      <c r="O25" s="394" t="n">
        <f aca="false">SUM(O8:O23)</f>
        <v>83</v>
      </c>
      <c r="P25" s="395" t="n">
        <f aca="false">SUM(P8:P23)</f>
        <v>2766</v>
      </c>
      <c r="Q25" s="164" t="n">
        <f aca="false">IF($L25&lt;&gt;0,P25/$L25,0)</f>
        <v>0.555756479807113</v>
      </c>
      <c r="R25" s="393" t="n">
        <f aca="false">SUM(R8:R23)</f>
        <v>982</v>
      </c>
      <c r="S25" s="394" t="n">
        <f aca="false">SUM(S8:S23)</f>
        <v>501</v>
      </c>
      <c r="T25" s="394" t="n">
        <f aca="false">SUM(T8:T23)</f>
        <v>97</v>
      </c>
      <c r="U25" s="395" t="n">
        <f aca="false">SUM(U8:U23)</f>
        <v>1580</v>
      </c>
      <c r="V25" s="164" t="n">
        <f aca="false">IF($L25&lt;&gt;0,U25/$L25,0)</f>
        <v>0.317460317460317</v>
      </c>
      <c r="W25" s="393" t="n">
        <f aca="false">SUM(W8:W23)</f>
        <v>169</v>
      </c>
      <c r="X25" s="394" t="n">
        <f aca="false">SUM(X8:X23)</f>
        <v>103</v>
      </c>
      <c r="Y25" s="394" t="n">
        <f aca="false">SUM(Y8:Y23)</f>
        <v>95</v>
      </c>
      <c r="Z25" s="395" t="n">
        <f aca="false">SUM(Z8:Z23)</f>
        <v>367</v>
      </c>
      <c r="AA25" s="164" t="n">
        <f aca="false">IF($L25&lt;&gt;0,Z25/$L25,0)</f>
        <v>0.0737392003214788</v>
      </c>
      <c r="AB25" s="393" t="n">
        <f aca="false">SUM(AB8:AB23)</f>
        <v>38</v>
      </c>
      <c r="AC25" s="394" t="n">
        <f aca="false">SUM(AC8:AC23)</f>
        <v>18</v>
      </c>
      <c r="AD25" s="394" t="n">
        <f aca="false">SUM(AD8:AD23)</f>
        <v>44</v>
      </c>
      <c r="AE25" s="395" t="n">
        <f aca="false">SUM(AE8:AE23)</f>
        <v>100</v>
      </c>
      <c r="AF25" s="164" t="n">
        <f aca="false">IF($L25&lt;&gt;0,AE25/$L25,0)</f>
        <v>0.0200924251557163</v>
      </c>
      <c r="AG25" s="393" t="n">
        <f aca="false">SUM(AG8:AG23)</f>
        <v>40</v>
      </c>
      <c r="AH25" s="394" t="n">
        <f aca="false">SUM(AH8:AH23)</f>
        <v>8</v>
      </c>
      <c r="AI25" s="394" t="n">
        <f aca="false">SUM(AI8:AI23)</f>
        <v>19</v>
      </c>
      <c r="AJ25" s="395" t="n">
        <f aca="false">SUM(AJ8:AJ23)</f>
        <v>67</v>
      </c>
      <c r="AK25" s="164" t="n">
        <f aca="false">IF($L25&lt;&gt;0,AJ25/$L25,0)</f>
        <v>0.0134619248543299</v>
      </c>
      <c r="AL25" s="393" t="n">
        <f aca="false">SUM(AL8:AL23)</f>
        <v>1</v>
      </c>
      <c r="AM25" s="393" t="n">
        <f aca="false">SUM(AM8:AM23)</f>
        <v>0</v>
      </c>
      <c r="AN25" s="395" t="n">
        <f aca="false">SUM(AN8:AN23)</f>
        <v>1</v>
      </c>
      <c r="AO25" s="164" t="n">
        <f aca="false">IF($L25&lt;&gt;0,AN25/$L25,0)</f>
        <v>0.000200924251557163</v>
      </c>
      <c r="AP25" s="393" t="n">
        <f aca="false">SUM(AP8:AP23)</f>
        <v>1</v>
      </c>
      <c r="AQ25" s="393" t="n">
        <f aca="false">SUM(AQ8:AQ23)</f>
        <v>4</v>
      </c>
      <c r="AR25" s="395" t="n">
        <f aca="false">SUM(AR8:AR23)</f>
        <v>5</v>
      </c>
      <c r="AS25" s="164" t="n">
        <f aca="false">IF($L25&lt;&gt;0,AR25/$L25,0)</f>
        <v>0.00100462125778581</v>
      </c>
      <c r="AT25" s="393" t="n">
        <f aca="false">SUM(AT8:AT23)</f>
        <v>6</v>
      </c>
      <c r="AU25" s="393" t="n">
        <f aca="false">SUM(AU8:AU23)</f>
        <v>12</v>
      </c>
      <c r="AV25" s="395" t="n">
        <f aca="false">SUM(AV8:AV23)</f>
        <v>18</v>
      </c>
      <c r="AW25" s="164" t="n">
        <f aca="false">IF($L25&lt;&gt;0,AV25/$L25,0)</f>
        <v>0.00361663652802893</v>
      </c>
      <c r="AX25" s="393" t="n">
        <f aca="false">SUM(AX8:AX23)</f>
        <v>1</v>
      </c>
      <c r="AY25" s="393" t="n">
        <f aca="false">SUM(AY8:AY23)</f>
        <v>3</v>
      </c>
      <c r="AZ25" s="395" t="n">
        <f aca="false">SUM(AZ8:AZ23)</f>
        <v>4</v>
      </c>
      <c r="BA25" s="164" t="n">
        <f aca="false">IF($L25&lt;&gt;0,AZ25/$L25,0)</f>
        <v>0.000803697006228652</v>
      </c>
      <c r="BB25" s="393" t="n">
        <f aca="false">SUM(BB8:BB23)</f>
        <v>2</v>
      </c>
      <c r="BC25" s="393" t="n">
        <f aca="false">SUM(BC8:BC23)</f>
        <v>5</v>
      </c>
      <c r="BD25" s="395" t="n">
        <f aca="false">SUM(BD8:BD23)</f>
        <v>7</v>
      </c>
      <c r="BE25" s="164" t="n">
        <f aca="false">IF($L25&lt;&gt;0,BD25/$L25,0)</f>
        <v>0.00140646976090014</v>
      </c>
      <c r="BF25" s="393" t="n">
        <f aca="false">SUM(BF8:BF23)</f>
        <v>5</v>
      </c>
      <c r="BG25" s="393" t="n">
        <f aca="false">SUM(BG8:BG23)</f>
        <v>5</v>
      </c>
      <c r="BH25" s="395" t="n">
        <f aca="false">SUM(BH8:BH23)</f>
        <v>10</v>
      </c>
      <c r="BI25" s="164" t="n">
        <f aca="false">IF($L25&lt;&gt;0,BH25/$L25,0)</f>
        <v>0.00200924251557163</v>
      </c>
      <c r="BJ25" s="393" t="n">
        <f aca="false">SUM(BJ8:BJ23)</f>
        <v>5</v>
      </c>
      <c r="BK25" s="394" t="n">
        <f aca="false">SUM(BK8:BK23)</f>
        <v>7</v>
      </c>
      <c r="BL25" s="394" t="n">
        <f aca="false">SUM(BL8:BL23)</f>
        <v>4</v>
      </c>
      <c r="BM25" s="395" t="n">
        <f aca="false">SUM(BM8:BM23)</f>
        <v>16</v>
      </c>
      <c r="BN25" s="164" t="n">
        <f aca="false">IF($L25&lt;&gt;0,BM25/$L25,0)</f>
        <v>0.00321478802491461</v>
      </c>
      <c r="BO25" s="393" t="n">
        <f aca="false">SUM(BO8:BO23)</f>
        <v>1</v>
      </c>
      <c r="BP25" s="393" t="n">
        <f aca="false">SUM(BP8:BP23)</f>
        <v>4</v>
      </c>
      <c r="BQ25" s="395" t="n">
        <f aca="false">SUM(BQ8:BQ23)</f>
        <v>5</v>
      </c>
      <c r="BR25" s="164" t="n">
        <f aca="false">IF($L25&lt;&gt;0,BQ25/$L25,0)</f>
        <v>0.00100462125778581</v>
      </c>
      <c r="BS25" s="396" t="n">
        <f aca="false">SUM(BS8:BS23)</f>
        <v>1</v>
      </c>
      <c r="BT25" s="396" t="n">
        <f aca="false">SUM(BT8:BT23)</f>
        <v>3</v>
      </c>
      <c r="BU25" s="395" t="n">
        <f aca="false">SUM(BU8:BU23)</f>
        <v>4</v>
      </c>
      <c r="BV25" s="164" t="n">
        <f aca="false">IF($L25&lt;&gt;0,BU25/$L25,0)</f>
        <v>0.000803697006228652</v>
      </c>
      <c r="BW25" s="393" t="n">
        <f aca="false">SUM(BW8:BW23)</f>
        <v>2</v>
      </c>
      <c r="BX25" s="393" t="n">
        <f aca="false">SUM(BX8:BX23)</f>
        <v>3</v>
      </c>
      <c r="BY25" s="395" t="n">
        <f aca="false">SUM(BY8:BY23)</f>
        <v>5</v>
      </c>
      <c r="BZ25" s="164" t="n">
        <f aca="false">IF($L25&lt;&gt;0,BY25/$L25,0)</f>
        <v>0.00100462125778581</v>
      </c>
      <c r="CA25" s="393" t="n">
        <f aca="false">SUM(CA8:CA23)</f>
        <v>1</v>
      </c>
      <c r="CB25" s="394" t="n">
        <f aca="false">SUM(CB8:CB23)</f>
        <v>1</v>
      </c>
      <c r="CC25" s="394" t="n">
        <f aca="false">SUM(CC8:CC23)</f>
        <v>2</v>
      </c>
      <c r="CD25" s="395" t="n">
        <f aca="false">SUM(CD8:CD23)</f>
        <v>4</v>
      </c>
      <c r="CE25" s="164" t="n">
        <f aca="false">IF($L25&lt;&gt;0,CD25/$L25,0)</f>
        <v>0.000803697006228652</v>
      </c>
      <c r="CF25" s="393" t="n">
        <f aca="false">SUM(CF8:CF23)</f>
        <v>5</v>
      </c>
      <c r="CG25" s="394" t="n">
        <f aca="false">SUM(CG8:CG23)</f>
        <v>3</v>
      </c>
      <c r="CH25" s="394" t="n">
        <f aca="false">SUM(CH8:CH23)</f>
        <v>7</v>
      </c>
      <c r="CI25" s="395" t="n">
        <f aca="false">SUM(CI8:CI23)</f>
        <v>15</v>
      </c>
      <c r="CJ25" s="164" t="n">
        <f aca="false">IF($L25&lt;&gt;0,CI25/$L25,0)</f>
        <v>0.00301386377335744</v>
      </c>
      <c r="CK25" s="393" t="n">
        <f aca="false">SUM(CK8:CK23)</f>
        <v>3</v>
      </c>
      <c r="CL25" s="394" t="n">
        <f aca="false">SUM(CL8:CL23)</f>
        <v>0</v>
      </c>
      <c r="CM25" s="395" t="n">
        <f aca="false">SUM(CM8:CM23)</f>
        <v>3</v>
      </c>
      <c r="CN25" s="164" t="n">
        <f aca="false">IF($L25&lt;&gt;0,CM25/$L25,0)</f>
        <v>0.000602772754671489</v>
      </c>
      <c r="CO25" s="385" t="n">
        <f aca="false">SUM(CO8:CO23)</f>
        <v>97</v>
      </c>
      <c r="CP25" s="167" t="n">
        <f aca="false">IF($L25&lt;&gt;0,CO25/$L25,0)</f>
        <v>0.0194896524010448</v>
      </c>
      <c r="CQ25" s="394" t="n">
        <f aca="false">SUM(CQ8:CQ23)</f>
        <v>4977</v>
      </c>
      <c r="CR25" s="397"/>
      <c r="CS25" s="359" t="str">
        <f aca="false">IF(CQ25=L25,"OK","ΛΑΘΟΣ!!")</f>
        <v>OK</v>
      </c>
    </row>
    <row r="26" customFormat="false" ht="17.25" hidden="false" customHeight="true" outlineLevel="0" collapsed="false">
      <c r="A26" s="399"/>
      <c r="B26" s="400" t="s">
        <v>66</v>
      </c>
      <c r="C26" s="401"/>
      <c r="D26" s="401"/>
      <c r="E26" s="401"/>
      <c r="F26" s="173" t="n">
        <f aca="false">IF(J26&gt;0,H26/J26,0)</f>
        <v>1</v>
      </c>
      <c r="G26" s="402"/>
      <c r="H26" s="403" t="n">
        <f aca="false">COUNTIF(H8:H22,"&lt;&gt;0")</f>
        <v>15</v>
      </c>
      <c r="I26" s="404" t="s">
        <v>67</v>
      </c>
      <c r="J26" s="399" t="n">
        <f aca="false">COUNTIF(E8:E22,"&lt;&gt;0")</f>
        <v>15</v>
      </c>
      <c r="K26" s="405"/>
      <c r="L26" s="405"/>
    </row>
    <row r="27" customFormat="false" ht="14.25" hidden="false" customHeight="true" outlineLevel="0" collapsed="false">
      <c r="A27" s="406"/>
      <c r="B27" s="407" t="s">
        <v>68</v>
      </c>
      <c r="C27" s="180" t="n">
        <f aca="false">IF(E25&gt;0,H25/SUMIF(H$8:H22,"&gt;0",E$8:E22),0)</f>
        <v>0.766060606060606</v>
      </c>
      <c r="E27" s="405"/>
      <c r="F27" s="408" t="s">
        <v>69</v>
      </c>
      <c r="G27" s="408"/>
      <c r="H27" s="180" t="n">
        <f aca="false">IF(E25&gt;0,1-C27,0)</f>
        <v>0.233939393939394</v>
      </c>
      <c r="I27" s="409"/>
      <c r="J27" s="410" t="s">
        <v>70</v>
      </c>
      <c r="K27" s="411"/>
      <c r="L27" s="412"/>
      <c r="M27" s="180" t="n">
        <f aca="false">IF(H25&gt;0,K25/H25,0)</f>
        <v>0.015625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25:B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1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405" ySplit="2355" topLeftCell="BY10" activePane="bottomRight" state="split"/>
      <selection pane="topLeft" activeCell="A5" activeCellId="0" sqref="A5"/>
      <selection pane="topRight" activeCell="BY5" activeCellId="0" sqref="BY5"/>
      <selection pane="bottomLeft" activeCell="A10" activeCellId="0" sqref="A10"/>
      <selection pane="bottomRight" activeCell="CI19" activeCellId="0" sqref="C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182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 t="s">
        <v>183</v>
      </c>
      <c r="B8" s="421" t="s">
        <v>184</v>
      </c>
      <c r="C8" s="351" t="n">
        <v>360</v>
      </c>
      <c r="D8" s="352"/>
      <c r="E8" s="353" t="n">
        <f aca="false">SUM(C8:D8)</f>
        <v>360</v>
      </c>
      <c r="F8" s="103" t="n">
        <v>264</v>
      </c>
      <c r="G8" s="104"/>
      <c r="H8" s="353" t="n">
        <f aca="false">SUM(F8:G8)</f>
        <v>264</v>
      </c>
      <c r="I8" s="103" t="n">
        <v>5</v>
      </c>
      <c r="J8" s="104"/>
      <c r="K8" s="353" t="n">
        <f aca="false">SUM(I8:J8)</f>
        <v>5</v>
      </c>
      <c r="L8" s="354" t="n">
        <f aca="false">H8-K8</f>
        <v>259</v>
      </c>
      <c r="M8" s="103" t="n">
        <v>54</v>
      </c>
      <c r="N8" s="104" t="n">
        <v>57</v>
      </c>
      <c r="O8" s="352" t="n">
        <f aca="false">[1]ΓΟΡΓΙΑΝΗΣ!$M8-M8-N8</f>
        <v>8</v>
      </c>
      <c r="P8" s="355" t="n">
        <f aca="false">SUM(M8:O8)</f>
        <v>119</v>
      </c>
      <c r="Q8" s="107" t="n">
        <f aca="false">IF($L8&lt;&gt;0,P8/$L8,0)</f>
        <v>0.45945945945946</v>
      </c>
      <c r="R8" s="103" t="n">
        <v>46</v>
      </c>
      <c r="S8" s="104" t="n">
        <v>34</v>
      </c>
      <c r="T8" s="352" t="n">
        <f aca="false">[1]ΓΟΡΓΙΑΝΗΣ!$O8-R8-S8</f>
        <v>4</v>
      </c>
      <c r="U8" s="355" t="n">
        <f aca="false">SUM(R8:T8)</f>
        <v>84</v>
      </c>
      <c r="V8" s="107" t="n">
        <f aca="false">IF($L8&lt;&gt;0,U8/$L8,0)</f>
        <v>0.324324324324324</v>
      </c>
      <c r="W8" s="103" t="n">
        <v>8</v>
      </c>
      <c r="X8" s="104" t="n">
        <v>24</v>
      </c>
      <c r="Y8" s="352" t="n">
        <f aca="false">[1]ΓΟΡΓΙΑΝΗΣ!$Q8-W8-X8</f>
        <v>6</v>
      </c>
      <c r="Z8" s="355" t="n">
        <f aca="false">SUM(W8:Y8)</f>
        <v>38</v>
      </c>
      <c r="AA8" s="107" t="n">
        <f aca="false">IF($L8&lt;&gt;0,Z8/$L8,0)</f>
        <v>0.146718146718147</v>
      </c>
      <c r="AB8" s="103" t="n">
        <v>2</v>
      </c>
      <c r="AC8" s="104" t="n">
        <v>2</v>
      </c>
      <c r="AD8" s="352" t="n">
        <f aca="false">[1]ΓΟΡΓΙΑΝΗΣ!$S8-AB8-AC8</f>
        <v>6</v>
      </c>
      <c r="AE8" s="355" t="n">
        <f aca="false">SUM(AB8:AD8)</f>
        <v>10</v>
      </c>
      <c r="AF8" s="107" t="n">
        <f aca="false">IF($L8&lt;&gt;0,AE8/$L8,0)</f>
        <v>0.0386100386100386</v>
      </c>
      <c r="AG8" s="103" t="n">
        <v>6</v>
      </c>
      <c r="AH8" s="104"/>
      <c r="AI8" s="352" t="n">
        <f aca="false">[1]ΓΟΡΓΙΑΝΗΣ!$U8-AG8-AH8</f>
        <v>1</v>
      </c>
      <c r="AJ8" s="355" t="n">
        <f aca="false">SUM(AG8:AI8)</f>
        <v>7</v>
      </c>
      <c r="AK8" s="107" t="n">
        <f aca="false">IF($L8&lt;&gt;0,AJ8/$L8,0)</f>
        <v>0.027027027027027</v>
      </c>
      <c r="AL8" s="103"/>
      <c r="AM8" s="352" t="n">
        <f aca="false">[1]ΓΟΡΓΙΑΝΗΣ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ΓΟΡΓΙΑΝΗΣ!$Y8-AP8</f>
        <v>0</v>
      </c>
      <c r="AR8" s="355" t="n">
        <f aca="false">SUM(AP8:AQ8)</f>
        <v>0</v>
      </c>
      <c r="AS8" s="107" t="n">
        <f aca="false">IF($L8&lt;&gt;0,AR8/$L8,0)</f>
        <v>0</v>
      </c>
      <c r="AT8" s="103"/>
      <c r="AU8" s="352" t="n">
        <f aca="false">[1]ΓΟΡΓΙΑΝΗΣ!$AA8-AT8</f>
        <v>0</v>
      </c>
      <c r="AV8" s="355" t="n">
        <f aca="false">SUM(AT8:AU8)</f>
        <v>0</v>
      </c>
      <c r="AW8" s="107" t="n">
        <f aca="false">IF($L8&lt;&gt;0,AV8/$L8,0)</f>
        <v>0</v>
      </c>
      <c r="AX8" s="103"/>
      <c r="AY8" s="352" t="n">
        <f aca="false">[1]ΓΟΡΓΙΑΝΗΣ!$AC8-AX8</f>
        <v>0</v>
      </c>
      <c r="AZ8" s="355" t="n">
        <f aca="false">SUM(AX8:AY8)</f>
        <v>0</v>
      </c>
      <c r="BA8" s="107" t="n">
        <f aca="false">IF($L8&lt;&gt;0,AZ8/$L8,0)</f>
        <v>0</v>
      </c>
      <c r="BB8" s="103"/>
      <c r="BC8" s="352" t="n">
        <f aca="false">[1]ΓΟΡΓΙΑΝΗΣ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[1]ΓΟΡΓΙΑΝΗΣ!$AG8-BF8</f>
        <v>0</v>
      </c>
      <c r="BH8" s="355" t="n">
        <f aca="false">SUM(BF8:BG8)</f>
        <v>0</v>
      </c>
      <c r="BI8" s="107" t="n">
        <f aca="false">IF($L8&lt;&gt;0,BH8/$L8,0)</f>
        <v>0</v>
      </c>
      <c r="BJ8" s="103"/>
      <c r="BK8" s="103"/>
      <c r="BL8" s="352" t="n">
        <f aca="false">[1]ΓΟΡΓΙΑΝΗΣ!$AI8-BJ8-BK8</f>
        <v>0</v>
      </c>
      <c r="BM8" s="355" t="n">
        <f aca="false">SUM(BJ8:BL8)</f>
        <v>0</v>
      </c>
      <c r="BN8" s="107" t="n">
        <f aca="false">IF($L8&lt;&gt;0,BM8/$L8,0)</f>
        <v>0</v>
      </c>
      <c r="BO8" s="103"/>
      <c r="BP8" s="352" t="n">
        <f aca="false">[1]ΓΟΡΓΙΑΝΗΣ!$AK8-BO8</f>
        <v>0</v>
      </c>
      <c r="BQ8" s="355" t="n">
        <f aca="false">SUM(BO8:BP8)</f>
        <v>0</v>
      </c>
      <c r="BR8" s="107" t="n">
        <f aca="false">IF($L8&lt;&gt;0,BQ8/$L8,0)</f>
        <v>0</v>
      </c>
      <c r="BS8" s="103"/>
      <c r="BT8" s="352" t="n">
        <f aca="false">[1]ΓΟΡΓΙΑΝΗΣ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[1]ΓΟΡΓΙΑΝΗΣ!$AO8-BW8</f>
        <v>0</v>
      </c>
      <c r="BY8" s="355" t="n">
        <f aca="false">SUM(BW8:BX8)</f>
        <v>0</v>
      </c>
      <c r="BZ8" s="107" t="n">
        <f aca="false">IF($L8&lt;&gt;0,BY8/$L8,0)</f>
        <v>0</v>
      </c>
      <c r="CA8" s="103"/>
      <c r="CB8" s="103"/>
      <c r="CC8" s="352" t="n">
        <f aca="false">[1]ΓΟΡΓΙΑΝΗΣ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103"/>
      <c r="CG8" s="103"/>
      <c r="CH8" s="352" t="n">
        <f aca="false">[1]ΓΟΡΓΙΑΝΗΣ!$AS8-CF8-CG8</f>
        <v>1</v>
      </c>
      <c r="CI8" s="355" t="n">
        <f aca="false">SUM(CF8:CH8)</f>
        <v>1</v>
      </c>
      <c r="CJ8" s="107" t="n">
        <f aca="false">IF($L8&lt;&gt;0,CI8/$L8,0)</f>
        <v>0.00386100386100386</v>
      </c>
      <c r="CK8" s="103"/>
      <c r="CL8" s="352" t="n">
        <f aca="false">[1]ΓΟΡΓΙΑΝΗΣ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1</v>
      </c>
      <c r="CP8" s="112" t="n">
        <f aca="false">IF($L8&lt;&gt;0,CO8/$L8,0)</f>
        <v>0.00386100386100386</v>
      </c>
      <c r="CQ8" s="357" t="n">
        <f aca="false">P8+U8+Z8+AE8+AJ8+AN8+AR8+AV8+AZ8+BD8+BH8+BM8+BQ8+BU8+BY8+CD8+CI8+CM8</f>
        <v>259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22" t="s">
        <v>185</v>
      </c>
      <c r="B9" s="423" t="s">
        <v>186</v>
      </c>
      <c r="C9" s="424"/>
      <c r="D9" s="352" t="n">
        <v>379</v>
      </c>
      <c r="E9" s="353" t="n">
        <f aca="false">SUM(C9:D9)</f>
        <v>379</v>
      </c>
      <c r="F9" s="103"/>
      <c r="G9" s="104" t="n">
        <v>266</v>
      </c>
      <c r="H9" s="353" t="n">
        <f aca="false">SUM(F9:G9)</f>
        <v>266</v>
      </c>
      <c r="I9" s="103" t="n">
        <v>7</v>
      </c>
      <c r="J9" s="104"/>
      <c r="K9" s="353" t="n">
        <f aca="false">SUM(I9:J9)</f>
        <v>7</v>
      </c>
      <c r="L9" s="354" t="n">
        <f aca="false">H9-K9</f>
        <v>259</v>
      </c>
      <c r="M9" s="103" t="n">
        <v>57</v>
      </c>
      <c r="N9" s="104" t="n">
        <v>76</v>
      </c>
      <c r="O9" s="352" t="n">
        <f aca="false">[1]ΓΟΡΓΙΑΝΗΣ!$M9-M9-N9</f>
        <v>5</v>
      </c>
      <c r="P9" s="355" t="n">
        <f aca="false">SUM(M9:O9)</f>
        <v>138</v>
      </c>
      <c r="Q9" s="107" t="n">
        <f aca="false">IF($L9&lt;&gt;0,P9/$L9,0)</f>
        <v>0.532818532818533</v>
      </c>
      <c r="R9" s="103" t="n">
        <v>39</v>
      </c>
      <c r="S9" s="104" t="n">
        <v>38</v>
      </c>
      <c r="T9" s="352" t="n">
        <f aca="false">[1]ΓΟΡΓΙΑΝΗΣ!$O9-R9-S9</f>
        <v>1</v>
      </c>
      <c r="U9" s="355" t="n">
        <f aca="false">SUM(R9:T9)</f>
        <v>78</v>
      </c>
      <c r="V9" s="107" t="n">
        <f aca="false">IF($L9&lt;&gt;0,U9/$L9,0)</f>
        <v>0.301158301158301</v>
      </c>
      <c r="W9" s="103" t="n">
        <v>8</v>
      </c>
      <c r="X9" s="104" t="n">
        <v>19</v>
      </c>
      <c r="Y9" s="352" t="n">
        <f aca="false">[1]ΓΟΡΓΙΑΝΗΣ!$Q9-W9-X9</f>
        <v>2</v>
      </c>
      <c r="Z9" s="355" t="n">
        <f aca="false">SUM(W9:Y9)</f>
        <v>29</v>
      </c>
      <c r="AA9" s="107" t="n">
        <f aca="false">IF($L9&lt;&gt;0,Z9/$L9,0)</f>
        <v>0.111969111969112</v>
      </c>
      <c r="AB9" s="103" t="n">
        <v>2</v>
      </c>
      <c r="AC9" s="104" t="n">
        <v>1</v>
      </c>
      <c r="AD9" s="352" t="n">
        <f aca="false">[1]ΓΟΡΓΙΑΝΗΣ!$S9-AB9-AC9</f>
        <v>2</v>
      </c>
      <c r="AE9" s="355" t="n">
        <f aca="false">SUM(AB9:AD9)</f>
        <v>5</v>
      </c>
      <c r="AF9" s="107" t="n">
        <f aca="false">IF($L9&lt;&gt;0,AE9/$L9,0)</f>
        <v>0.0193050193050193</v>
      </c>
      <c r="AG9" s="103" t="n">
        <v>4</v>
      </c>
      <c r="AH9" s="104" t="n">
        <v>1</v>
      </c>
      <c r="AI9" s="352" t="n">
        <f aca="false">[1]ΓΟΡΓΙΑΝΗΣ!$U9-AG9-AH9</f>
        <v>0</v>
      </c>
      <c r="AJ9" s="355" t="n">
        <f aca="false">SUM(AG9:AI9)</f>
        <v>5</v>
      </c>
      <c r="AK9" s="107" t="n">
        <f aca="false">IF($L9&lt;&gt;0,AJ9/$L9,0)</f>
        <v>0.0193050193050193</v>
      </c>
      <c r="AL9" s="103"/>
      <c r="AM9" s="352" t="n">
        <f aca="false">[1]ΓΟΡΓΙΑΝΗΣ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[1]ΓΟΡΓΙΑΝΗΣ!$Y9-AP9</f>
        <v>0</v>
      </c>
      <c r="AR9" s="355" t="n">
        <f aca="false">SUM(AP9:AQ9)</f>
        <v>0</v>
      </c>
      <c r="AS9" s="107" t="n">
        <f aca="false">IF($L9&lt;&gt;0,AR9/$L9,0)</f>
        <v>0</v>
      </c>
      <c r="AT9" s="103"/>
      <c r="AU9" s="352" t="n">
        <f aca="false">[1]ΓΟΡΓΙΑΝΗΣ!$AA9-AT9</f>
        <v>1</v>
      </c>
      <c r="AV9" s="355" t="n">
        <f aca="false">SUM(AT9:AU9)</f>
        <v>1</v>
      </c>
      <c r="AW9" s="107" t="n">
        <f aca="false">IF($L9&lt;&gt;0,AV9/$L9,0)</f>
        <v>0.00386100386100386</v>
      </c>
      <c r="AX9" s="103"/>
      <c r="AY9" s="352" t="n">
        <f aca="false">[1]ΓΟΡΓΙΑΝΗΣ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[1]ΓΟΡΓΙΑΝΗΣ!$AE9-BB9</f>
        <v>0</v>
      </c>
      <c r="BD9" s="355" t="n">
        <f aca="false">SUM(BB9:BC9)</f>
        <v>0</v>
      </c>
      <c r="BE9" s="107" t="n">
        <f aca="false">IF($L9&lt;&gt;0,BD9/$L9,0)</f>
        <v>0</v>
      </c>
      <c r="BF9" s="103"/>
      <c r="BG9" s="352" t="n">
        <f aca="false">[1]ΓΟΡΓΙΑΝΗΣ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 t="n">
        <v>1</v>
      </c>
      <c r="BK9" s="103"/>
      <c r="BL9" s="352" t="n">
        <f aca="false">[1]ΓΟΡΓΙΑΝΗΣ!$AI9-BJ9-BK9</f>
        <v>0</v>
      </c>
      <c r="BM9" s="355" t="n">
        <f aca="false">SUM(BJ9:BL9)</f>
        <v>1</v>
      </c>
      <c r="BN9" s="107" t="n">
        <f aca="false">IF($L9&lt;&gt;0,BM9/$L9,0)</f>
        <v>0.00386100386100386</v>
      </c>
      <c r="BO9" s="103" t="n">
        <v>1</v>
      </c>
      <c r="BP9" s="352" t="n">
        <f aca="false">[1]ΓΟΡΓΙΑΝΗΣ!$AK9-BO9</f>
        <v>0</v>
      </c>
      <c r="BQ9" s="355" t="n">
        <f aca="false">SUM(BO9:BP9)</f>
        <v>1</v>
      </c>
      <c r="BR9" s="107" t="n">
        <f aca="false">IF($L9&lt;&gt;0,BQ9/$L9,0)</f>
        <v>0.00386100386100386</v>
      </c>
      <c r="BS9" s="103"/>
      <c r="BT9" s="352" t="n">
        <f aca="false">[1]ΓΟΡΓΙΑΝΗΣ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ΓΟΡΓΙΑΝΗΣ!$AO9-BW9</f>
        <v>0</v>
      </c>
      <c r="BY9" s="355" t="n">
        <f aca="false">SUM(BW9:BX9)</f>
        <v>0</v>
      </c>
      <c r="BZ9" s="107" t="n">
        <f aca="false">IF($L9&lt;&gt;0,BY9/$L9,0)</f>
        <v>0</v>
      </c>
      <c r="CA9" s="103"/>
      <c r="CB9" s="103"/>
      <c r="CC9" s="352" t="n">
        <f aca="false">[1]ΓΟΡΓΙΑΝΗΣ!$AQ9-CA9-CB9</f>
        <v>0</v>
      </c>
      <c r="CD9" s="355" t="n">
        <f aca="false">SUM(CA9:CC9)</f>
        <v>0</v>
      </c>
      <c r="CE9" s="107" t="n">
        <f aca="false">IF($L9&lt;&gt;0,CD9/$L9,0)</f>
        <v>0</v>
      </c>
      <c r="CF9" s="103"/>
      <c r="CG9" s="103" t="n">
        <v>1</v>
      </c>
      <c r="CH9" s="352" t="n">
        <f aca="false">[1]ΓΟΡΓΙΑΝΗΣ!$AS9-CF9-CG9</f>
        <v>0</v>
      </c>
      <c r="CI9" s="355" t="n">
        <f aca="false">SUM(CF9:CH9)</f>
        <v>1</v>
      </c>
      <c r="CJ9" s="107" t="n">
        <f aca="false">IF($L9&lt;&gt;0,CI9/$L9,0)</f>
        <v>0.00386100386100386</v>
      </c>
      <c r="CK9" s="103"/>
      <c r="CL9" s="352" t="n">
        <f aca="false">[1]ΓΟΡΓΙΑΝΗΣ!$AU9-CK9</f>
        <v>0</v>
      </c>
      <c r="CM9" s="355" t="n">
        <f aca="false">SUM(CK9:CL9)</f>
        <v>0</v>
      </c>
      <c r="CN9" s="107" t="n">
        <f aca="false">IF($L9&lt;&gt;0,CM9/$L9,0)</f>
        <v>0</v>
      </c>
      <c r="CO9" s="356" t="n">
        <f aca="false">AN9+AR9+AV9+AZ9+BD9+BH9+BM9+BQ9+BU9+BY9+CD9+CI9+CM9</f>
        <v>4</v>
      </c>
      <c r="CP9" s="119" t="n">
        <f aca="false">IF($L9&lt;&gt;0,CO9/$L9,0)</f>
        <v>0.0154440154440154</v>
      </c>
      <c r="CQ9" s="357" t="n">
        <f aca="false">P9+U9+Z9+AE9+AJ9+AN9+AR9+AV9+AZ9+BD9+BH9+BM9+BQ9+BU9+BY9+CD9+CI9+CM9</f>
        <v>259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22" t="s">
        <v>187</v>
      </c>
      <c r="B10" s="428" t="s">
        <v>188</v>
      </c>
      <c r="C10" s="424" t="n">
        <v>191</v>
      </c>
      <c r="D10" s="352" t="n">
        <v>177</v>
      </c>
      <c r="E10" s="353" t="n">
        <f aca="false">SUM(C10:D10)</f>
        <v>368</v>
      </c>
      <c r="F10" s="103" t="n">
        <v>101</v>
      </c>
      <c r="G10" s="104" t="n">
        <v>87</v>
      </c>
      <c r="H10" s="353" t="n">
        <f aca="false">SUM(F10:G10)</f>
        <v>188</v>
      </c>
      <c r="I10" s="103" t="n">
        <v>3</v>
      </c>
      <c r="J10" s="104"/>
      <c r="K10" s="353" t="n">
        <f aca="false">SUM(I10:J10)</f>
        <v>3</v>
      </c>
      <c r="L10" s="354" t="n">
        <f aca="false">H10-K10</f>
        <v>185</v>
      </c>
      <c r="M10" s="103" t="n">
        <v>78</v>
      </c>
      <c r="N10" s="104" t="n">
        <v>13</v>
      </c>
      <c r="O10" s="352" t="n">
        <f aca="false">[1]ΓΟΡΓΙΑΝΗΣ!$M10-M10-N10</f>
        <v>5</v>
      </c>
      <c r="P10" s="355" t="n">
        <f aca="false">SUM(M10:O10)</f>
        <v>96</v>
      </c>
      <c r="Q10" s="107" t="n">
        <f aca="false">IF($L10&lt;&gt;0,P10/$L10,0)</f>
        <v>0.518918918918919</v>
      </c>
      <c r="R10" s="103" t="n">
        <v>57</v>
      </c>
      <c r="S10" s="104" t="n">
        <v>24</v>
      </c>
      <c r="T10" s="352" t="n">
        <f aca="false">[1]ΓΟΡΓΙΑΝΗΣ!$O10-R10-S10</f>
        <v>4</v>
      </c>
      <c r="U10" s="355" t="n">
        <f aca="false">SUM(R10:T10)</f>
        <v>85</v>
      </c>
      <c r="V10" s="107" t="n">
        <f aca="false">IF($L10&lt;&gt;0,U10/$L10,0)</f>
        <v>0.45945945945946</v>
      </c>
      <c r="W10" s="103"/>
      <c r="X10" s="104"/>
      <c r="Y10" s="352" t="n">
        <f aca="false">[1]ΓΟΡΓΙΑΝΗΣ!$Q10-W10-X10</f>
        <v>0</v>
      </c>
      <c r="Z10" s="355" t="n">
        <f aca="false">SUM(W10:Y10)</f>
        <v>0</v>
      </c>
      <c r="AA10" s="107" t="n">
        <f aca="false">IF($L10&lt;&gt;0,Z10/$L10,0)</f>
        <v>0</v>
      </c>
      <c r="AB10" s="103"/>
      <c r="AC10" s="104"/>
      <c r="AD10" s="352" t="n">
        <f aca="false">[1]ΓΟΡΓΙΑΝΗΣ!$S10-AB10-AC10</f>
        <v>1</v>
      </c>
      <c r="AE10" s="355" t="n">
        <f aca="false">SUM(AB10:AD10)</f>
        <v>1</v>
      </c>
      <c r="AF10" s="107" t="n">
        <f aca="false">IF($L10&lt;&gt;0,AE10/$L10,0)</f>
        <v>0.00540540540540541</v>
      </c>
      <c r="AG10" s="103"/>
      <c r="AH10" s="104"/>
      <c r="AI10" s="352" t="n">
        <f aca="false">[1]ΓΟΡΓΙΑΝΗΣ!$U10-AG10-AH10</f>
        <v>0</v>
      </c>
      <c r="AJ10" s="355" t="n">
        <f aca="false">SUM(AG10:AI10)</f>
        <v>0</v>
      </c>
      <c r="AK10" s="107" t="n">
        <f aca="false">IF($L10&lt;&gt;0,AJ10/$L10,0)</f>
        <v>0</v>
      </c>
      <c r="AL10" s="103"/>
      <c r="AM10" s="352" t="n">
        <f aca="false">[1]ΓΟΡΓΙΑΝΗΣ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ΓΟΡΓΙΑΝΗΣ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/>
      <c r="AU10" s="352" t="n">
        <f aca="false">[1]ΓΟΡΓΙΑΝΗΣ!$AA10-AT10</f>
        <v>0</v>
      </c>
      <c r="AV10" s="355" t="n">
        <f aca="false">SUM(AT10:AU10)</f>
        <v>0</v>
      </c>
      <c r="AW10" s="107" t="n">
        <f aca="false">IF($L10&lt;&gt;0,AV10/$L10,0)</f>
        <v>0</v>
      </c>
      <c r="AX10" s="103"/>
      <c r="AY10" s="352" t="n">
        <f aca="false">[1]ΓΟΡΓΙΑΝΗΣ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ΓΟΡΓΙΑΝΗΣ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ΓΟΡΓΙΑΝΗΣ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/>
      <c r="BK10" s="103"/>
      <c r="BL10" s="352" t="n">
        <f aca="false">[1]ΓΟΡΓΙΑΝΗΣ!$AI10-BJ10-BK10</f>
        <v>0</v>
      </c>
      <c r="BM10" s="355" t="n">
        <f aca="false">SUM(BJ10:BL10)</f>
        <v>0</v>
      </c>
      <c r="BN10" s="107" t="n">
        <f aca="false">IF($L10&lt;&gt;0,BM10/$L10,0)</f>
        <v>0</v>
      </c>
      <c r="BO10" s="103"/>
      <c r="BP10" s="352" t="n">
        <f aca="false">[1]ΓΟΡΓΙΑΝΗΣ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[1]ΓΟΡΓΙΑΝΗΣ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ΓΟΡΓΙΑΝΗΣ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 t="n">
        <v>1</v>
      </c>
      <c r="CB10" s="103" t="n">
        <v>1</v>
      </c>
      <c r="CC10" s="352" t="n">
        <f aca="false">[1]ΓΟΡΓΙΑΝΗΣ!$AQ10-CA10-CB10</f>
        <v>1</v>
      </c>
      <c r="CD10" s="355" t="n">
        <f aca="false">SUM(CA10:CC10)</f>
        <v>3</v>
      </c>
      <c r="CE10" s="107" t="n">
        <f aca="false">IF($L10&lt;&gt;0,CD10/$L10,0)</f>
        <v>0.0162162162162162</v>
      </c>
      <c r="CF10" s="103"/>
      <c r="CG10" s="103"/>
      <c r="CH10" s="352" t="n">
        <f aca="false">[1]ΓΟΡΓΙΑΝΗΣ!$AS10-CF10-CG10</f>
        <v>0</v>
      </c>
      <c r="CI10" s="355" t="n">
        <f aca="false">SUM(CF10:CH10)</f>
        <v>0</v>
      </c>
      <c r="CJ10" s="107" t="n">
        <f aca="false">IF($L10&lt;&gt;0,CI10/$L10,0)</f>
        <v>0</v>
      </c>
      <c r="CK10" s="103"/>
      <c r="CL10" s="352" t="n">
        <f aca="false">[1]ΓΟΡΓΙΑΝΗΣ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3</v>
      </c>
      <c r="CP10" s="119" t="n">
        <f aca="false">IF($L10&lt;&gt;0,CO10/$L10,0)</f>
        <v>0.0162162162162162</v>
      </c>
      <c r="CQ10" s="357" t="n">
        <f aca="false">P10+U10+Z10+AE10+AJ10+AN10+AR10+AV10+AZ10+BD10+BH10+BM10+BQ10+BU10+BY10+CD10+CI10+CM10</f>
        <v>185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22" t="s">
        <v>189</v>
      </c>
      <c r="B11" s="428" t="s">
        <v>190</v>
      </c>
      <c r="C11" s="424" t="n">
        <v>99</v>
      </c>
      <c r="D11" s="352" t="n">
        <v>108</v>
      </c>
      <c r="E11" s="353" t="n">
        <f aca="false">SUM(C11:D11)</f>
        <v>207</v>
      </c>
      <c r="F11" s="103" t="n">
        <v>100</v>
      </c>
      <c r="G11" s="104" t="n">
        <v>106</v>
      </c>
      <c r="H11" s="353" t="n">
        <f aca="false">SUM(F11:G11)</f>
        <v>206</v>
      </c>
      <c r="I11" s="103" t="n">
        <v>3</v>
      </c>
      <c r="J11" s="104"/>
      <c r="K11" s="353" t="n">
        <f aca="false">SUM(I11:J11)</f>
        <v>3</v>
      </c>
      <c r="L11" s="354" t="n">
        <f aca="false">H11-K11</f>
        <v>203</v>
      </c>
      <c r="M11" s="103" t="n">
        <v>54</v>
      </c>
      <c r="N11" s="104" t="n">
        <v>46</v>
      </c>
      <c r="O11" s="352" t="n">
        <f aca="false">[1]ΓΟΡΓΙΑΝΗΣ!$M11-M11-N11</f>
        <v>1</v>
      </c>
      <c r="P11" s="355" t="n">
        <f aca="false">SUM(M11:O11)</f>
        <v>101</v>
      </c>
      <c r="Q11" s="107" t="n">
        <f aca="false">IF($L11&lt;&gt;0,P11/$L11,0)</f>
        <v>0.497536945812808</v>
      </c>
      <c r="R11" s="103" t="n">
        <v>44</v>
      </c>
      <c r="S11" s="104" t="n">
        <v>33</v>
      </c>
      <c r="T11" s="352" t="n">
        <f aca="false">[1]ΓΟΡΓΙΑΝΗΣ!$O11-R11-S11</f>
        <v>1</v>
      </c>
      <c r="U11" s="355" t="n">
        <f aca="false">SUM(R11:T11)</f>
        <v>78</v>
      </c>
      <c r="V11" s="107" t="n">
        <f aca="false">IF($L11&lt;&gt;0,U11/$L11,0)</f>
        <v>0.38423645320197</v>
      </c>
      <c r="W11" s="103" t="n">
        <v>5</v>
      </c>
      <c r="X11" s="104" t="n">
        <v>7</v>
      </c>
      <c r="Y11" s="352" t="n">
        <f aca="false">[1]ΓΟΡΓΙΑΝΗΣ!$Q11-W11-X11</f>
        <v>3</v>
      </c>
      <c r="Z11" s="355" t="n">
        <f aca="false">SUM(W11:Y11)</f>
        <v>15</v>
      </c>
      <c r="AA11" s="107" t="n">
        <f aca="false">IF($L11&lt;&gt;0,Z11/$L11,0)</f>
        <v>0.0738916256157636</v>
      </c>
      <c r="AB11" s="103" t="n">
        <v>3</v>
      </c>
      <c r="AC11" s="104" t="n">
        <v>1</v>
      </c>
      <c r="AD11" s="352" t="n">
        <f aca="false">[1]ΓΟΡΓΙΑΝΗΣ!$S11-AB11-AC11</f>
        <v>4</v>
      </c>
      <c r="AE11" s="355" t="n">
        <f aca="false">SUM(AB11:AD11)</f>
        <v>8</v>
      </c>
      <c r="AF11" s="107" t="n">
        <f aca="false">IF($L11&lt;&gt;0,AE11/$L11,0)</f>
        <v>0.0394088669950739</v>
      </c>
      <c r="AG11" s="103"/>
      <c r="AH11" s="104"/>
      <c r="AI11" s="352" t="n">
        <f aca="false">[1]ΓΟΡΓΙΑΝΗΣ!$U11-AG11-AH11</f>
        <v>0</v>
      </c>
      <c r="AJ11" s="355" t="n">
        <f aca="false">SUM(AG11:AI11)</f>
        <v>0</v>
      </c>
      <c r="AK11" s="107" t="n">
        <f aca="false">IF($L11&lt;&gt;0,AJ11/$L11,0)</f>
        <v>0</v>
      </c>
      <c r="AL11" s="103"/>
      <c r="AM11" s="352" t="n">
        <f aca="false">[1]ΓΟΡΓΙΑΝΗΣ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ΓΟΡΓΙΑΝΗΣ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/>
      <c r="AU11" s="352" t="n">
        <f aca="false">[1]ΓΟΡΓΙΑΝΗΣ!$AA11-AT11</f>
        <v>0</v>
      </c>
      <c r="AV11" s="355" t="n">
        <f aca="false">SUM(AT11:AU11)</f>
        <v>0</v>
      </c>
      <c r="AW11" s="107" t="n">
        <f aca="false">IF($L11&lt;&gt;0,AV11/$L11,0)</f>
        <v>0</v>
      </c>
      <c r="AX11" s="103"/>
      <c r="AY11" s="352" t="n">
        <f aca="false">[1]ΓΟΡΓΙΑΝΗΣ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[1]ΓΟΡΓΙΑΝΗΣ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[1]ΓΟΡΓΙΑΝΗΣ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/>
      <c r="BK11" s="103"/>
      <c r="BL11" s="352" t="n">
        <f aca="false">[1]ΓΟΡΓΙΑΝΗΣ!$AI11-BJ11-BK11</f>
        <v>0</v>
      </c>
      <c r="BM11" s="355" t="n">
        <f aca="false">SUM(BJ11:BL11)</f>
        <v>0</v>
      </c>
      <c r="BN11" s="107" t="n">
        <f aca="false">IF($L11&lt;&gt;0,BM11/$L11,0)</f>
        <v>0</v>
      </c>
      <c r="BO11" s="103"/>
      <c r="BP11" s="352" t="n">
        <f aca="false">[1]ΓΟΡΓΙΑΝΗΣ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ΓΟΡΓΙΑΝΗΣ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/>
      <c r="BX11" s="352" t="n">
        <f aca="false">[1]ΓΟΡΓΙΑΝΗΣ!$AO11-BW11</f>
        <v>0</v>
      </c>
      <c r="BY11" s="355" t="n">
        <f aca="false">SUM(BW11:BX11)</f>
        <v>0</v>
      </c>
      <c r="BZ11" s="107" t="n">
        <f aca="false">IF($L11&lt;&gt;0,BY11/$L11,0)</f>
        <v>0</v>
      </c>
      <c r="CA11" s="103"/>
      <c r="CB11" s="103"/>
      <c r="CC11" s="352" t="n">
        <f aca="false">[1]ΓΟΡΓΙΑΝΗΣ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/>
      <c r="CG11" s="103"/>
      <c r="CH11" s="352" t="n">
        <f aca="false">[1]ΓΟΡΓΙΑΝΗΣ!$AS11-CF11-CG11</f>
        <v>1</v>
      </c>
      <c r="CI11" s="355" t="n">
        <f aca="false">SUM(CF11:CH11)</f>
        <v>1</v>
      </c>
      <c r="CJ11" s="107" t="n">
        <f aca="false">IF($L11&lt;&gt;0,CI11/$L11,0)</f>
        <v>0.00492610837438424</v>
      </c>
      <c r="CK11" s="103"/>
      <c r="CL11" s="352" t="n">
        <f aca="false">[1]ΓΟΡΓΙΑΝΗΣ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1</v>
      </c>
      <c r="CP11" s="119" t="n">
        <f aca="false">IF($L11&lt;&gt;0,CO11/$L11,0)</f>
        <v>0.00492610837438424</v>
      </c>
      <c r="CQ11" s="357" t="n">
        <f aca="false">P11+U11+Z11+AE11+AJ11+AN11+AR11+AV11+AZ11+BD11+BH11+BM11+BQ11+BU11+BY11+CD11+CI11+CM11</f>
        <v>203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22" t="s">
        <v>191</v>
      </c>
      <c r="B12" s="423" t="s">
        <v>192</v>
      </c>
      <c r="C12" s="424" t="n">
        <v>441</v>
      </c>
      <c r="D12" s="352"/>
      <c r="E12" s="353" t="n">
        <f aca="false">SUM(C12:D12)</f>
        <v>441</v>
      </c>
      <c r="F12" s="103" t="n">
        <v>310</v>
      </c>
      <c r="G12" s="104" t="n">
        <v>1</v>
      </c>
      <c r="H12" s="353" t="n">
        <f aca="false">SUM(F12:G12)</f>
        <v>311</v>
      </c>
      <c r="I12" s="103" t="n">
        <v>4</v>
      </c>
      <c r="J12" s="104"/>
      <c r="K12" s="353" t="n">
        <f aca="false">SUM(I12:J12)</f>
        <v>4</v>
      </c>
      <c r="L12" s="354" t="n">
        <f aca="false">H12-K12</f>
        <v>307</v>
      </c>
      <c r="M12" s="103" t="n">
        <v>44</v>
      </c>
      <c r="N12" s="104" t="n">
        <v>90</v>
      </c>
      <c r="O12" s="352" t="n">
        <f aca="false">[1]ΓΟΡΓΙΑΝΗΣ!$M12-M12-N12</f>
        <v>2</v>
      </c>
      <c r="P12" s="355" t="n">
        <f aca="false">SUM(M12:O12)</f>
        <v>136</v>
      </c>
      <c r="Q12" s="107" t="n">
        <f aca="false">IF($L12&lt;&gt;0,P12/$L12,0)</f>
        <v>0.44299674267101</v>
      </c>
      <c r="R12" s="103" t="n">
        <v>84</v>
      </c>
      <c r="S12" s="104" t="n">
        <v>49</v>
      </c>
      <c r="T12" s="352" t="n">
        <f aca="false">[1]ΓΟΡΓΙΑΝΗΣ!$O12-R12-S12</f>
        <v>10</v>
      </c>
      <c r="U12" s="355" t="n">
        <f aca="false">SUM(R12:T12)</f>
        <v>143</v>
      </c>
      <c r="V12" s="107" t="n">
        <f aca="false">IF($L12&lt;&gt;0,U12/$L12,0)</f>
        <v>0.465798045602606</v>
      </c>
      <c r="W12" s="103" t="n">
        <v>4</v>
      </c>
      <c r="X12" s="104" t="n">
        <v>6</v>
      </c>
      <c r="Y12" s="352" t="n">
        <f aca="false">[1]ΓΟΡΓΙΑΝΗΣ!$Q12-W12-X12</f>
        <v>2</v>
      </c>
      <c r="Z12" s="355" t="n">
        <f aca="false">SUM(W12:Y12)</f>
        <v>12</v>
      </c>
      <c r="AA12" s="107" t="n">
        <f aca="false">IF($L12&lt;&gt;0,Z12/$L12,0)</f>
        <v>0.0390879478827362</v>
      </c>
      <c r="AB12" s="103" t="n">
        <v>2</v>
      </c>
      <c r="AC12" s="104" t="n">
        <v>2</v>
      </c>
      <c r="AD12" s="352" t="n">
        <f aca="false">[1]ΓΟΡΓΙΑΝΗΣ!$S12-AB12-AC12</f>
        <v>2</v>
      </c>
      <c r="AE12" s="355" t="n">
        <f aca="false">SUM(AB12:AD12)</f>
        <v>6</v>
      </c>
      <c r="AF12" s="107" t="n">
        <f aca="false">IF($L12&lt;&gt;0,AE12/$L12,0)</f>
        <v>0.0195439739413681</v>
      </c>
      <c r="AG12" s="103" t="n">
        <v>2</v>
      </c>
      <c r="AH12" s="104" t="n">
        <v>3</v>
      </c>
      <c r="AI12" s="352" t="n">
        <f aca="false">[1]ΓΟΡΓΙΑΝΗΣ!$U12-AG12-AH12</f>
        <v>2</v>
      </c>
      <c r="AJ12" s="355" t="n">
        <f aca="false">SUM(AG12:AI12)</f>
        <v>7</v>
      </c>
      <c r="AK12" s="107" t="n">
        <f aca="false">IF($L12&lt;&gt;0,AJ12/$L12,0)</f>
        <v>0.0228013029315961</v>
      </c>
      <c r="AL12" s="103"/>
      <c r="AM12" s="352" t="n">
        <f aca="false">[1]ΓΟΡΓΙΑΝΗΣ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ΓΟΡΓΙΑΝΗΣ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[1]ΓΟΡΓΙΑΝΗΣ!$AA12-AT12</f>
        <v>1</v>
      </c>
      <c r="AV12" s="355" t="n">
        <f aca="false">SUM(AT12:AU12)</f>
        <v>1</v>
      </c>
      <c r="AW12" s="107" t="n">
        <f aca="false">IF($L12&lt;&gt;0,AV12/$L12,0)</f>
        <v>0.00325732899022801</v>
      </c>
      <c r="AX12" s="103"/>
      <c r="AY12" s="352" t="n">
        <f aca="false">[1]ΓΟΡΓΙΑΝΗΣ!$AC12-AX12</f>
        <v>0</v>
      </c>
      <c r="AZ12" s="355" t="n">
        <f aca="false">SUM(AX12:AY12)</f>
        <v>0</v>
      </c>
      <c r="BA12" s="107" t="n">
        <f aca="false">IF($L12&lt;&gt;0,AZ12/$L12,0)</f>
        <v>0</v>
      </c>
      <c r="BB12" s="103"/>
      <c r="BC12" s="352" t="n">
        <f aca="false">[1]ΓΟΡΓΙΑΝΗΣ!$AE12-BB12</f>
        <v>0</v>
      </c>
      <c r="BD12" s="355" t="n">
        <f aca="false">SUM(BB12:BC12)</f>
        <v>0</v>
      </c>
      <c r="BE12" s="107" t="n">
        <f aca="false">IF($L12&lt;&gt;0,BD12/$L12,0)</f>
        <v>0</v>
      </c>
      <c r="BF12" s="103"/>
      <c r="BG12" s="352" t="n">
        <f aca="false">[1]ΓΟΡΓΙΑΝΗΣ!$AG12-BF12</f>
        <v>1</v>
      </c>
      <c r="BH12" s="355" t="n">
        <f aca="false">SUM(BF12:BG12)</f>
        <v>1</v>
      </c>
      <c r="BI12" s="107" t="n">
        <f aca="false">IF($L12&lt;&gt;0,BH12/$L12,0)</f>
        <v>0.00325732899022801</v>
      </c>
      <c r="BJ12" s="103"/>
      <c r="BK12" s="103"/>
      <c r="BL12" s="352" t="n">
        <f aca="false">[1]ΓΟΡΓΙΑΝΗΣ!$AI12-BJ12-BK12</f>
        <v>0</v>
      </c>
      <c r="BM12" s="355" t="n">
        <f aca="false">SUM(BJ12:BL12)</f>
        <v>0</v>
      </c>
      <c r="BN12" s="107" t="n">
        <f aca="false">IF($L12&lt;&gt;0,BM12/$L12,0)</f>
        <v>0</v>
      </c>
      <c r="BO12" s="103"/>
      <c r="BP12" s="352" t="n">
        <f aca="false">[1]ΓΟΡΓΙΑΝΗΣ!$AK12-BO12</f>
        <v>0</v>
      </c>
      <c r="BQ12" s="355" t="n">
        <f aca="false">SUM(BO12:BP12)</f>
        <v>0</v>
      </c>
      <c r="BR12" s="107" t="n">
        <f aca="false">IF($L12&lt;&gt;0,BQ12/$L12,0)</f>
        <v>0</v>
      </c>
      <c r="BS12" s="103"/>
      <c r="BT12" s="352" t="n">
        <f aca="false">[1]ΓΟΡΓΙΑΝΗΣ!$AM12-BS12</f>
        <v>0</v>
      </c>
      <c r="BU12" s="355" t="n">
        <f aca="false">SUM(BS12:BT12)</f>
        <v>0</v>
      </c>
      <c r="BV12" s="107" t="n">
        <f aca="false">IF($L12&lt;&gt;0,BU12/$L12,0)</f>
        <v>0</v>
      </c>
      <c r="BW12" s="103"/>
      <c r="BX12" s="352" t="n">
        <f aca="false">[1]ΓΟΡΓΙΑΝΗΣ!$AO12-BW12</f>
        <v>0</v>
      </c>
      <c r="BY12" s="355" t="n">
        <f aca="false">SUM(BW12:BX12)</f>
        <v>0</v>
      </c>
      <c r="BZ12" s="107" t="n">
        <f aca="false">IF($L12&lt;&gt;0,BY12/$L12,0)</f>
        <v>0</v>
      </c>
      <c r="CA12" s="103"/>
      <c r="CB12" s="103"/>
      <c r="CC12" s="352" t="n">
        <f aca="false">[1]ΓΟΡΓΙΑΝΗΣ!$AQ12-CA12-CB12</f>
        <v>0</v>
      </c>
      <c r="CD12" s="355" t="n">
        <f aca="false">SUM(CA12:CC12)</f>
        <v>0</v>
      </c>
      <c r="CE12" s="107" t="n">
        <f aca="false">IF($L12&lt;&gt;0,CD12/$L12,0)</f>
        <v>0</v>
      </c>
      <c r="CF12" s="103"/>
      <c r="CG12" s="103" t="n">
        <v>1</v>
      </c>
      <c r="CH12" s="352" t="n">
        <f aca="false">[1]ΓΟΡΓΙΑΝΗΣ!$AS12-CF12-CG12</f>
        <v>0</v>
      </c>
      <c r="CI12" s="355" t="n">
        <f aca="false">SUM(CF12:CH12)</f>
        <v>1</v>
      </c>
      <c r="CJ12" s="107" t="n">
        <f aca="false">IF($L12&lt;&gt;0,CI12/$L12,0)</f>
        <v>0.00325732899022801</v>
      </c>
      <c r="CK12" s="103"/>
      <c r="CL12" s="352" t="n">
        <f aca="false">[1]ΓΟΡΓΙΑΝΗΣ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3</v>
      </c>
      <c r="CP12" s="119" t="n">
        <f aca="false">IF($L12&lt;&gt;0,CO12/$L12,0)</f>
        <v>0.00977198697068404</v>
      </c>
      <c r="CQ12" s="357" t="n">
        <f aca="false">P12+U12+Z12+AE12+AJ12+AN12+AR12+AV12+AZ12+BD12+BH12+BM12+BQ12+BU12+BY12+CD12+CI12+CM12</f>
        <v>307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22" t="s">
        <v>193</v>
      </c>
      <c r="B13" s="423" t="s">
        <v>194</v>
      </c>
      <c r="C13" s="424"/>
      <c r="D13" s="352" t="n">
        <v>402</v>
      </c>
      <c r="E13" s="353" t="n">
        <f aca="false">SUM(C13:D13)</f>
        <v>402</v>
      </c>
      <c r="F13" s="103" t="n">
        <v>272</v>
      </c>
      <c r="G13" s="104"/>
      <c r="H13" s="353" t="n">
        <f aca="false">SUM(F13:G13)</f>
        <v>272</v>
      </c>
      <c r="I13" s="103" t="n">
        <v>3</v>
      </c>
      <c r="J13" s="104"/>
      <c r="K13" s="353" t="n">
        <f aca="false">SUM(I13:J13)</f>
        <v>3</v>
      </c>
      <c r="L13" s="354" t="n">
        <f aca="false">H13-K13</f>
        <v>269</v>
      </c>
      <c r="M13" s="103" t="n">
        <v>47</v>
      </c>
      <c r="N13" s="104" t="n">
        <v>76</v>
      </c>
      <c r="O13" s="352" t="n">
        <f aca="false">[1]ΓΟΡΓΙΑΝΗΣ!$M13-M13-N13</f>
        <v>4</v>
      </c>
      <c r="P13" s="355" t="n">
        <f aca="false">SUM(M13:O13)</f>
        <v>127</v>
      </c>
      <c r="Q13" s="107" t="n">
        <f aca="false">IF($L13&lt;&gt;0,P13/$L13,0)</f>
        <v>0.472118959107807</v>
      </c>
      <c r="R13" s="103" t="n">
        <v>63</v>
      </c>
      <c r="S13" s="104" t="n">
        <v>45</v>
      </c>
      <c r="T13" s="352" t="n">
        <f aca="false">[1]ΓΟΡΓΙΑΝΗΣ!$O13-R13-S13</f>
        <v>13</v>
      </c>
      <c r="U13" s="355" t="n">
        <f aca="false">SUM(R13:T13)</f>
        <v>121</v>
      </c>
      <c r="V13" s="107" t="n">
        <f aca="false">IF($L13&lt;&gt;0,U13/$L13,0)</f>
        <v>0.449814126394052</v>
      </c>
      <c r="W13" s="103" t="n">
        <v>5</v>
      </c>
      <c r="X13" s="104" t="n">
        <v>6</v>
      </c>
      <c r="Y13" s="352" t="n">
        <f aca="false">[1]ΓΟΡΓΙΑΝΗΣ!$Q13-W13-X13</f>
        <v>1</v>
      </c>
      <c r="Z13" s="355" t="n">
        <f aca="false">SUM(W13:Y13)</f>
        <v>12</v>
      </c>
      <c r="AA13" s="107" t="n">
        <f aca="false">IF($L13&lt;&gt;0,Z13/$L13,0)</f>
        <v>0.0446096654275093</v>
      </c>
      <c r="AB13" s="103"/>
      <c r="AC13" s="104" t="n">
        <v>3</v>
      </c>
      <c r="AD13" s="352" t="n">
        <f aca="false">[1]ΓΟΡΓΙΑΝΗΣ!$S13-AB13-AC13</f>
        <v>1</v>
      </c>
      <c r="AE13" s="355" t="n">
        <f aca="false">SUM(AB13:AD13)</f>
        <v>4</v>
      </c>
      <c r="AF13" s="107" t="n">
        <f aca="false">IF($L13&lt;&gt;0,AE13/$L13,0)</f>
        <v>0.0148698884758364</v>
      </c>
      <c r="AG13" s="103" t="n">
        <v>2</v>
      </c>
      <c r="AH13" s="104"/>
      <c r="AI13" s="352" t="n">
        <f aca="false">[1]ΓΟΡΓΙΑΝΗΣ!$U13-AG13-AH13</f>
        <v>1</v>
      </c>
      <c r="AJ13" s="355" t="n">
        <f aca="false">SUM(AG13:AI13)</f>
        <v>3</v>
      </c>
      <c r="AK13" s="107" t="n">
        <f aca="false">IF($L13&lt;&gt;0,AJ13/$L13,0)</f>
        <v>0.0111524163568773</v>
      </c>
      <c r="AL13" s="103"/>
      <c r="AM13" s="352" t="n">
        <f aca="false">[1]ΓΟΡΓΙΑΝΗΣ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[1]ΓΟΡΓΙΑΝΗΣ!$Y13-AP13</f>
        <v>1</v>
      </c>
      <c r="AR13" s="355" t="n">
        <f aca="false">SUM(AP13:AQ13)</f>
        <v>1</v>
      </c>
      <c r="AS13" s="107" t="n">
        <f aca="false">IF($L13&lt;&gt;0,AR13/$L13,0)</f>
        <v>0.00371747211895911</v>
      </c>
      <c r="AT13" s="103"/>
      <c r="AU13" s="352" t="n">
        <f aca="false">[1]ΓΟΡΓΙΑΝΗΣ!$AA13-AT13</f>
        <v>0</v>
      </c>
      <c r="AV13" s="355" t="n">
        <f aca="false">SUM(AT13:AU13)</f>
        <v>0</v>
      </c>
      <c r="AW13" s="107" t="n">
        <f aca="false">IF($L13&lt;&gt;0,AV13/$L13,0)</f>
        <v>0</v>
      </c>
      <c r="AX13" s="103"/>
      <c r="AY13" s="352" t="n">
        <f aca="false">[1]ΓΟΡΓΙΑΝΗΣ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[1]ΓΟΡΓΙΑΝΗΣ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 t="n">
        <v>1</v>
      </c>
      <c r="BG13" s="352" t="n">
        <f aca="false">[1]ΓΟΡΓΙΑΝΗΣ!$AG13-BF13</f>
        <v>0</v>
      </c>
      <c r="BH13" s="355" t="n">
        <f aca="false">SUM(BF13:BG13)</f>
        <v>1</v>
      </c>
      <c r="BI13" s="107" t="n">
        <f aca="false">IF($L13&lt;&gt;0,BH13/$L13,0)</f>
        <v>0.00371747211895911</v>
      </c>
      <c r="BJ13" s="103"/>
      <c r="BK13" s="103"/>
      <c r="BL13" s="352" t="n">
        <f aca="false">[1]ΓΟΡΓΙΑΝΗΣ!$AI13-BJ13-BK13</f>
        <v>0</v>
      </c>
      <c r="BM13" s="355" t="n">
        <f aca="false">SUM(BJ13:BL13)</f>
        <v>0</v>
      </c>
      <c r="BN13" s="107" t="n">
        <f aca="false">IF($L13&lt;&gt;0,BM13/$L13,0)</f>
        <v>0</v>
      </c>
      <c r="BO13" s="103"/>
      <c r="BP13" s="352" t="n">
        <f aca="false">[1]ΓΟΡΓΙΑΝΗΣ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[1]ΓΟΡΓΙΑΝΗΣ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[1]ΓΟΡΓΙΑΝΗΣ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/>
      <c r="CC13" s="352" t="n">
        <f aca="false">[1]ΓΟΡΓΙΑΝΗΣ!$AQ13-CA13-CB13</f>
        <v>0</v>
      </c>
      <c r="CD13" s="355" t="n">
        <f aca="false">SUM(CA13:CC13)</f>
        <v>0</v>
      </c>
      <c r="CE13" s="107" t="n">
        <f aca="false">IF($L13&lt;&gt;0,CD13/$L13,0)</f>
        <v>0</v>
      </c>
      <c r="CF13" s="103"/>
      <c r="CG13" s="103"/>
      <c r="CH13" s="352" t="n">
        <f aca="false">[1]ΓΟΡΓΙΑΝΗΣ!$AS13-CF13-CG13</f>
        <v>0</v>
      </c>
      <c r="CI13" s="355" t="n">
        <f aca="false">SUM(CF13:CH13)</f>
        <v>0</v>
      </c>
      <c r="CJ13" s="107" t="n">
        <f aca="false">IF($L13&lt;&gt;0,CI13/$L13,0)</f>
        <v>0</v>
      </c>
      <c r="CK13" s="103"/>
      <c r="CL13" s="352" t="n">
        <f aca="false">[1]ΓΟΡΓΙΑΝΗΣ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2</v>
      </c>
      <c r="CP13" s="119" t="n">
        <f aca="false">IF($L13&lt;&gt;0,CO13/$L13,0)</f>
        <v>0.00743494423791822</v>
      </c>
      <c r="CQ13" s="357" t="n">
        <f aca="false">P13+U13+Z13+AE13+AJ13+AN13+AR13+AV13+AZ13+BD13+BH13+BM13+BQ13+BU13+BY13+CD13+CI13+CM13</f>
        <v>269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22" t="s">
        <v>195</v>
      </c>
      <c r="B14" s="423" t="s">
        <v>196</v>
      </c>
      <c r="C14" s="424" t="n">
        <v>94</v>
      </c>
      <c r="D14" s="352" t="n">
        <v>74</v>
      </c>
      <c r="E14" s="353" t="n">
        <f aca="false">SUM(C14:D14)</f>
        <v>168</v>
      </c>
      <c r="F14" s="103" t="n">
        <v>74</v>
      </c>
      <c r="G14" s="104" t="n">
        <v>62</v>
      </c>
      <c r="H14" s="353" t="n">
        <f aca="false">SUM(F14:G14)</f>
        <v>136</v>
      </c>
      <c r="I14" s="103" t="n">
        <v>2</v>
      </c>
      <c r="J14" s="104"/>
      <c r="K14" s="353" t="n">
        <f aca="false">SUM(I14:J14)</f>
        <v>2</v>
      </c>
      <c r="L14" s="354" t="n">
        <f aca="false">H14-K14</f>
        <v>134</v>
      </c>
      <c r="M14" s="103" t="n">
        <v>30</v>
      </c>
      <c r="N14" s="104" t="n">
        <v>29</v>
      </c>
      <c r="O14" s="352" t="n">
        <f aca="false">[1]ΓΟΡΓΙΑΝΗΣ!$M14-M14-N14</f>
        <v>4</v>
      </c>
      <c r="P14" s="355" t="n">
        <f aca="false">SUM(M14:O14)</f>
        <v>63</v>
      </c>
      <c r="Q14" s="107" t="n">
        <f aca="false">IF($L14&lt;&gt;0,P14/$L14,0)</f>
        <v>0.470149253731343</v>
      </c>
      <c r="R14" s="103" t="n">
        <v>45</v>
      </c>
      <c r="S14" s="104" t="n">
        <v>14</v>
      </c>
      <c r="T14" s="352" t="n">
        <f aca="false">[1]ΓΟΡΓΙΑΝΗΣ!$O14-R14-S14</f>
        <v>6</v>
      </c>
      <c r="U14" s="355" t="n">
        <f aca="false">SUM(R14:T14)</f>
        <v>65</v>
      </c>
      <c r="V14" s="107" t="n">
        <f aca="false">IF($L14&lt;&gt;0,U14/$L14,0)</f>
        <v>0.485074626865672</v>
      </c>
      <c r="W14" s="103"/>
      <c r="X14" s="104"/>
      <c r="Y14" s="352" t="n">
        <f aca="false">[1]ΓΟΡΓΙΑΝΗΣ!$Q14-W14-X14</f>
        <v>1</v>
      </c>
      <c r="Z14" s="355" t="n">
        <f aca="false">SUM(W14:Y14)</f>
        <v>1</v>
      </c>
      <c r="AA14" s="107" t="n">
        <f aca="false">IF($L14&lt;&gt;0,Z14/$L14,0)</f>
        <v>0.00746268656716418</v>
      </c>
      <c r="AB14" s="103"/>
      <c r="AC14" s="104"/>
      <c r="AD14" s="352" t="n">
        <f aca="false">[1]ΓΟΡΓΙΑΝΗΣ!$S14-AB14-AC14</f>
        <v>0</v>
      </c>
      <c r="AE14" s="355" t="n">
        <f aca="false">SUM(AB14:AD14)</f>
        <v>0</v>
      </c>
      <c r="AF14" s="107" t="n">
        <f aca="false">IF($L14&lt;&gt;0,AE14/$L14,0)</f>
        <v>0</v>
      </c>
      <c r="AG14" s="103"/>
      <c r="AH14" s="104" t="n">
        <v>1</v>
      </c>
      <c r="AI14" s="352" t="n">
        <f aca="false">[1]ΓΟΡΓΙΑΝΗΣ!$U14-AG14-AH14</f>
        <v>1</v>
      </c>
      <c r="AJ14" s="355" t="n">
        <f aca="false">SUM(AG14:AI14)</f>
        <v>2</v>
      </c>
      <c r="AK14" s="107" t="n">
        <f aca="false">IF($L14&lt;&gt;0,AJ14/$L14,0)</f>
        <v>0.0149253731343284</v>
      </c>
      <c r="AL14" s="103"/>
      <c r="AM14" s="352" t="n">
        <f aca="false">[1]ΓΟΡΓΙΑΝΗΣ!$W14-AL14</f>
        <v>0</v>
      </c>
      <c r="AN14" s="355" t="n">
        <f aca="false">SUM(AL14:AM14)</f>
        <v>0</v>
      </c>
      <c r="AO14" s="107" t="n">
        <f aca="false">IF($L14&lt;&gt;0,AN14/$L14,0)</f>
        <v>0</v>
      </c>
      <c r="AP14" s="103"/>
      <c r="AQ14" s="352" t="n">
        <f aca="false">[1]ΓΟΡΓΙΑΝΗΣ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ΓΟΡΓΙΑΝΗΣ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[1]ΓΟΡΓΙΑΝΗΣ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[1]ΓΟΡΓΙΑΝΗΣ!$AE14-BB14</f>
        <v>0</v>
      </c>
      <c r="BD14" s="355" t="n">
        <f aca="false">SUM(BB14:BC14)</f>
        <v>0</v>
      </c>
      <c r="BE14" s="107" t="n">
        <f aca="false">IF($L14&lt;&gt;0,BD14/$L14,0)</f>
        <v>0</v>
      </c>
      <c r="BF14" s="103"/>
      <c r="BG14" s="352" t="n">
        <f aca="false">[1]ΓΟΡΓΙΑΝΗΣ!$AG14-BF14</f>
        <v>0</v>
      </c>
      <c r="BH14" s="355" t="n">
        <f aca="false">SUM(BF14:BG14)</f>
        <v>0</v>
      </c>
      <c r="BI14" s="107" t="n">
        <f aca="false">IF($L14&lt;&gt;0,BH14/$L14,0)</f>
        <v>0</v>
      </c>
      <c r="BJ14" s="103"/>
      <c r="BK14" s="103"/>
      <c r="BL14" s="352" t="n">
        <f aca="false">[1]ΓΟΡΓΙΑΝΗΣ!$AI14-BJ14-BK14</f>
        <v>0</v>
      </c>
      <c r="BM14" s="355" t="n">
        <f aca="false">SUM(BJ14:BL14)</f>
        <v>0</v>
      </c>
      <c r="BN14" s="107" t="n">
        <f aca="false">IF($L14&lt;&gt;0,BM14/$L14,0)</f>
        <v>0</v>
      </c>
      <c r="BO14" s="103"/>
      <c r="BP14" s="352" t="n">
        <f aca="false">[1]ΓΟΡΓΙΑΝΗΣ!$AK14-BO14</f>
        <v>0</v>
      </c>
      <c r="BQ14" s="355" t="n">
        <f aca="false">SUM(BO14:BP14)</f>
        <v>0</v>
      </c>
      <c r="BR14" s="107" t="n">
        <f aca="false">IF($L14&lt;&gt;0,BQ14/$L14,0)</f>
        <v>0</v>
      </c>
      <c r="BS14" s="103"/>
      <c r="BT14" s="352" t="n">
        <f aca="false">[1]ΓΟΡΓΙΑΝΗΣ!$AM14-BS14</f>
        <v>0</v>
      </c>
      <c r="BU14" s="355" t="n">
        <f aca="false">SUM(BS14:BT14)</f>
        <v>0</v>
      </c>
      <c r="BV14" s="107" t="n">
        <f aca="false">IF($L14&lt;&gt;0,BU14/$L14,0)</f>
        <v>0</v>
      </c>
      <c r="BW14" s="103"/>
      <c r="BX14" s="352" t="n">
        <f aca="false">[1]ΓΟΡΓΙΑΝΗΣ!$AO14-BW14</f>
        <v>1</v>
      </c>
      <c r="BY14" s="355" t="n">
        <f aca="false">SUM(BW14:BX14)</f>
        <v>1</v>
      </c>
      <c r="BZ14" s="107" t="n">
        <f aca="false">IF($L14&lt;&gt;0,BY14/$L14,0)</f>
        <v>0.00746268656716418</v>
      </c>
      <c r="CA14" s="103"/>
      <c r="CB14" s="103" t="n">
        <v>1</v>
      </c>
      <c r="CC14" s="352" t="n">
        <f aca="false">[1]ΓΟΡΓΙΑΝΗΣ!$AQ14-CA14-CB14</f>
        <v>0</v>
      </c>
      <c r="CD14" s="355" t="n">
        <f aca="false">SUM(CA14:CC14)</f>
        <v>1</v>
      </c>
      <c r="CE14" s="107" t="n">
        <f aca="false">IF($L14&lt;&gt;0,CD14/$L14,0)</f>
        <v>0.00746268656716418</v>
      </c>
      <c r="CF14" s="103"/>
      <c r="CG14" s="103"/>
      <c r="CH14" s="352" t="n">
        <f aca="false">[1]ΓΟΡΓΙΑΝΗΣ!$AS14-CF14-CG14</f>
        <v>1</v>
      </c>
      <c r="CI14" s="355" t="n">
        <f aca="false">SUM(CF14:CH14)</f>
        <v>1</v>
      </c>
      <c r="CJ14" s="107" t="n">
        <f aca="false">IF($L14&lt;&gt;0,CI14/$L14,0)</f>
        <v>0.00746268656716418</v>
      </c>
      <c r="CK14" s="103"/>
      <c r="CL14" s="352" t="n">
        <f aca="false">[1]ΓΟΡΓΙΑΝΗΣ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3</v>
      </c>
      <c r="CP14" s="119" t="n">
        <f aca="false">IF($L14&lt;&gt;0,CO14/$L14,0)</f>
        <v>0.0223880597014925</v>
      </c>
      <c r="CQ14" s="357" t="n">
        <f aca="false">P14+U14+Z14+AE14+AJ14+AN14+AR14+AV14+AZ14+BD14+BH14+BM14+BQ14+BU14+BY14+CD14+CI14+CM14</f>
        <v>134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22" t="s">
        <v>197</v>
      </c>
      <c r="B15" s="423" t="s">
        <v>198</v>
      </c>
      <c r="C15" s="424" t="n">
        <v>143</v>
      </c>
      <c r="D15" s="352" t="n">
        <v>139</v>
      </c>
      <c r="E15" s="353" t="n">
        <f aca="false">SUM(C15:D15)</f>
        <v>282</v>
      </c>
      <c r="F15" s="103" t="n">
        <v>99</v>
      </c>
      <c r="G15" s="104" t="n">
        <v>91</v>
      </c>
      <c r="H15" s="353" t="n">
        <f aca="false">SUM(F15:G15)</f>
        <v>190</v>
      </c>
      <c r="I15" s="103" t="n">
        <v>1</v>
      </c>
      <c r="J15" s="104"/>
      <c r="K15" s="353" t="n">
        <f aca="false">SUM(I15:J15)</f>
        <v>1</v>
      </c>
      <c r="L15" s="354" t="n">
        <f aca="false">H15-K15</f>
        <v>189</v>
      </c>
      <c r="M15" s="103" t="n">
        <v>51</v>
      </c>
      <c r="N15" s="104" t="n">
        <v>52</v>
      </c>
      <c r="O15" s="352" t="n">
        <f aca="false">[1]ΓΟΡΓΙΑΝΗΣ!$M15-M15-N15</f>
        <v>4</v>
      </c>
      <c r="P15" s="355" t="n">
        <f aca="false">SUM(M15:O15)</f>
        <v>107</v>
      </c>
      <c r="Q15" s="107" t="n">
        <f aca="false">IF($L15&lt;&gt;0,P15/$L15,0)</f>
        <v>0.566137566137566</v>
      </c>
      <c r="R15" s="103" t="n">
        <v>19</v>
      </c>
      <c r="S15" s="104" t="n">
        <v>40</v>
      </c>
      <c r="T15" s="352" t="n">
        <f aca="false">[1]ΓΟΡΓΙΑΝΗΣ!$O15-R15-S15</f>
        <v>2</v>
      </c>
      <c r="U15" s="355" t="n">
        <f aca="false">SUM(R15:T15)</f>
        <v>61</v>
      </c>
      <c r="V15" s="107" t="n">
        <f aca="false">IF($L15&lt;&gt;0,U15/$L15,0)</f>
        <v>0.322751322751323</v>
      </c>
      <c r="W15" s="103" t="n">
        <v>3</v>
      </c>
      <c r="X15" s="104" t="n">
        <v>3</v>
      </c>
      <c r="Y15" s="352" t="n">
        <f aca="false">[1]ΓΟΡΓΙΑΝΗΣ!$Q15-W15-X15</f>
        <v>4</v>
      </c>
      <c r="Z15" s="355" t="n">
        <f aca="false">SUM(W15:Y15)</f>
        <v>10</v>
      </c>
      <c r="AA15" s="107" t="n">
        <f aca="false">IF($L15&lt;&gt;0,Z15/$L15,0)</f>
        <v>0.0529100529100529</v>
      </c>
      <c r="AB15" s="103" t="n">
        <v>1</v>
      </c>
      <c r="AC15" s="104"/>
      <c r="AD15" s="352" t="n">
        <f aca="false">[1]ΓΟΡΓΙΑΝΗΣ!$S15-AB15-AC15</f>
        <v>3</v>
      </c>
      <c r="AE15" s="355" t="n">
        <f aca="false">SUM(AB15:AD15)</f>
        <v>4</v>
      </c>
      <c r="AF15" s="107" t="n">
        <f aca="false">IF($L15&lt;&gt;0,AE15/$L15,0)</f>
        <v>0.0211640211640212</v>
      </c>
      <c r="AG15" s="103" t="n">
        <v>2</v>
      </c>
      <c r="AH15" s="104"/>
      <c r="AI15" s="352" t="n">
        <f aca="false">[1]ΓΟΡΓΙΑΝΗΣ!$U15-AG15-AH15</f>
        <v>4</v>
      </c>
      <c r="AJ15" s="355" t="n">
        <f aca="false">SUM(AG15:AI15)</f>
        <v>6</v>
      </c>
      <c r="AK15" s="107" t="n">
        <f aca="false">IF($L15&lt;&gt;0,AJ15/$L15,0)</f>
        <v>0.0317460317460317</v>
      </c>
      <c r="AL15" s="103"/>
      <c r="AM15" s="352" t="n">
        <f aca="false">[1]ΓΟΡΓΙΑΝΗΣ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[1]ΓΟΡΓΙΑΝΗΣ!$Y15-AP15</f>
        <v>0</v>
      </c>
      <c r="AR15" s="355" t="n">
        <f aca="false">SUM(AP15:AQ15)</f>
        <v>0</v>
      </c>
      <c r="AS15" s="107" t="n">
        <f aca="false">IF($L15&lt;&gt;0,AR15/$L15,0)</f>
        <v>0</v>
      </c>
      <c r="AT15" s="103"/>
      <c r="AU15" s="352" t="n">
        <f aca="false">[1]ΓΟΡΓΙΑΝΗΣ!$AA15-AT15</f>
        <v>0</v>
      </c>
      <c r="AV15" s="355" t="n">
        <f aca="false">SUM(AT15:AU15)</f>
        <v>0</v>
      </c>
      <c r="AW15" s="107" t="n">
        <f aca="false">IF($L15&lt;&gt;0,AV15/$L15,0)</f>
        <v>0</v>
      </c>
      <c r="AX15" s="103"/>
      <c r="AY15" s="352" t="n">
        <f aca="false">[1]ΓΟΡΓΙΑΝΗΣ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[1]ΓΟΡΓΙΑΝΗΣ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[1]ΓΟΡΓΙΑΝΗΣ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ΓΟΡΓΙΑΝΗΣ!$AI15-BJ15-BK15</f>
        <v>0</v>
      </c>
      <c r="BM15" s="355" t="n">
        <f aca="false">SUM(BJ15:BL15)</f>
        <v>0</v>
      </c>
      <c r="BN15" s="107" t="n">
        <f aca="false">IF($L15&lt;&gt;0,BM15/$L15,0)</f>
        <v>0</v>
      </c>
      <c r="BO15" s="103"/>
      <c r="BP15" s="352" t="n">
        <f aca="false">[1]ΓΟΡΓΙΑΝΗΣ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[1]ΓΟΡΓΙΑΝΗΣ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 t="n">
        <v>1</v>
      </c>
      <c r="BX15" s="352" t="n">
        <f aca="false">[1]ΓΟΡΓΙΑΝΗΣ!$AO15-BW15</f>
        <v>0</v>
      </c>
      <c r="BY15" s="355" t="n">
        <f aca="false">SUM(BW15:BX15)</f>
        <v>1</v>
      </c>
      <c r="BZ15" s="107" t="n">
        <f aca="false">IF($L15&lt;&gt;0,BY15/$L15,0)</f>
        <v>0.00529100529100529</v>
      </c>
      <c r="CA15" s="103"/>
      <c r="CB15" s="103"/>
      <c r="CC15" s="352" t="n">
        <f aca="false">[1]ΓΟΡΓΙΑΝΗΣ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/>
      <c r="CG15" s="103"/>
      <c r="CH15" s="352" t="n">
        <f aca="false">[1]ΓΟΡΓΙΑΝΗΣ!$AS15-CF15-CG15</f>
        <v>0</v>
      </c>
      <c r="CI15" s="355" t="n">
        <f aca="false">SUM(CF15:CH15)</f>
        <v>0</v>
      </c>
      <c r="CJ15" s="107" t="n">
        <f aca="false">IF($L15&lt;&gt;0,CI15/$L15,0)</f>
        <v>0</v>
      </c>
      <c r="CK15" s="103"/>
      <c r="CL15" s="352" t="n">
        <f aca="false">[1]ΓΟΡΓΙΑΝΗΣ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1</v>
      </c>
      <c r="CP15" s="119" t="n">
        <f aca="false">IF($L15&lt;&gt;0,CO15/$L15,0)</f>
        <v>0.00529100529100529</v>
      </c>
      <c r="CQ15" s="357" t="n">
        <f aca="false">P15+U15+Z15+AE15+AJ15+AN15+AR15+AV15+AZ15+BD15+BH15+BM15+BQ15+BU15+BY15+CD15+CI15+CM15</f>
        <v>189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422" t="s">
        <v>199</v>
      </c>
      <c r="B16" s="423" t="s">
        <v>200</v>
      </c>
      <c r="C16" s="424" t="n">
        <v>63</v>
      </c>
      <c r="D16" s="352" t="n">
        <v>53</v>
      </c>
      <c r="E16" s="353" t="n">
        <f aca="false">SUM(C16:D16)</f>
        <v>116</v>
      </c>
      <c r="F16" s="103" t="n">
        <v>50</v>
      </c>
      <c r="G16" s="104" t="n">
        <v>33</v>
      </c>
      <c r="H16" s="353" t="n">
        <f aca="false">SUM(F16:G16)</f>
        <v>83</v>
      </c>
      <c r="I16" s="103" t="n">
        <v>2</v>
      </c>
      <c r="J16" s="104"/>
      <c r="K16" s="353" t="n">
        <f aca="false">SUM(I16:J16)</f>
        <v>2</v>
      </c>
      <c r="L16" s="354" t="n">
        <f aca="false">H16-K16</f>
        <v>81</v>
      </c>
      <c r="M16" s="103" t="n">
        <v>30</v>
      </c>
      <c r="N16" s="104" t="n">
        <v>24</v>
      </c>
      <c r="O16" s="352" t="n">
        <f aca="false">[1]ΓΟΡΓΙΑΝΗΣ!$M16-M16-N16</f>
        <v>0</v>
      </c>
      <c r="P16" s="355" t="n">
        <f aca="false">SUM(M16:O16)</f>
        <v>54</v>
      </c>
      <c r="Q16" s="107" t="n">
        <f aca="false">IF($L16&lt;&gt;0,P16/$L16,0)</f>
        <v>0.666666666666667</v>
      </c>
      <c r="R16" s="103" t="n">
        <v>14</v>
      </c>
      <c r="S16" s="104" t="n">
        <v>6</v>
      </c>
      <c r="T16" s="352" t="n">
        <f aca="false">[1]ΓΟΡΓΙΑΝΗΣ!$O16-R16-S16</f>
        <v>2</v>
      </c>
      <c r="U16" s="355" t="n">
        <f aca="false">SUM(R16:T16)</f>
        <v>22</v>
      </c>
      <c r="V16" s="107" t="n">
        <f aca="false">IF($L16&lt;&gt;0,U16/$L16,0)</f>
        <v>0.271604938271605</v>
      </c>
      <c r="W16" s="103" t="n">
        <v>1</v>
      </c>
      <c r="X16" s="104" t="n">
        <v>1</v>
      </c>
      <c r="Y16" s="352" t="n">
        <f aca="false">[1]ΓΟΡΓΙΑΝΗΣ!$Q16-W16-X16</f>
        <v>0</v>
      </c>
      <c r="Z16" s="355" t="n">
        <f aca="false">SUM(W16:Y16)</f>
        <v>2</v>
      </c>
      <c r="AA16" s="107" t="n">
        <f aca="false">IF($L16&lt;&gt;0,Z16/$L16,0)</f>
        <v>0.0246913580246914</v>
      </c>
      <c r="AB16" s="103" t="n">
        <v>1</v>
      </c>
      <c r="AC16" s="104"/>
      <c r="AD16" s="352" t="n">
        <f aca="false">[1]ΓΟΡΓΙΑΝΗΣ!$S16-AB16-AC16</f>
        <v>1</v>
      </c>
      <c r="AE16" s="355" t="n">
        <f aca="false">SUM(AB16:AD16)</f>
        <v>2</v>
      </c>
      <c r="AF16" s="107" t="n">
        <f aca="false">IF($L16&lt;&gt;0,AE16/$L16,0)</f>
        <v>0.0246913580246914</v>
      </c>
      <c r="AG16" s="103"/>
      <c r="AH16" s="104"/>
      <c r="AI16" s="352" t="n">
        <f aca="false">[1]ΓΟΡΓΙΑΝΗΣ!$U16-AG16-AH16</f>
        <v>1</v>
      </c>
      <c r="AJ16" s="355" t="n">
        <f aca="false">SUM(AG16:AI16)</f>
        <v>1</v>
      </c>
      <c r="AK16" s="107" t="n">
        <f aca="false">IF($L16&lt;&gt;0,AJ16/$L16,0)</f>
        <v>0.0123456790123457</v>
      </c>
      <c r="AL16" s="103"/>
      <c r="AM16" s="352" t="n">
        <f aca="false">[1]ΓΟΡΓΙΑΝΗΣ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[1]ΓΟΡΓΙΑΝΗΣ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/>
      <c r="AU16" s="352" t="n">
        <f aca="false">[1]ΓΟΡΓΙΑΝΗΣ!$AA16-AT16</f>
        <v>0</v>
      </c>
      <c r="AV16" s="355" t="n">
        <f aca="false">SUM(AT16:AU16)</f>
        <v>0</v>
      </c>
      <c r="AW16" s="107" t="n">
        <f aca="false">IF($L16&lt;&gt;0,AV16/$L16,0)</f>
        <v>0</v>
      </c>
      <c r="AX16" s="103"/>
      <c r="AY16" s="352" t="n">
        <f aca="false">[1]ΓΟΡΓΙΑΝΗΣ!$AC16-AX16</f>
        <v>0</v>
      </c>
      <c r="AZ16" s="355" t="n">
        <f aca="false">SUM(AX16:AY16)</f>
        <v>0</v>
      </c>
      <c r="BA16" s="107" t="n">
        <f aca="false">IF($L16&lt;&gt;0,AZ16/$L16,0)</f>
        <v>0</v>
      </c>
      <c r="BB16" s="103"/>
      <c r="BC16" s="352" t="n">
        <f aca="false">[1]ΓΟΡΓΙΑΝΗΣ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[1]ΓΟΡΓΙΑΝΗΣ!$AG16-BF16</f>
        <v>0</v>
      </c>
      <c r="BH16" s="355" t="n">
        <f aca="false">SUM(BF16:BG16)</f>
        <v>0</v>
      </c>
      <c r="BI16" s="107" t="n">
        <f aca="false">IF($L16&lt;&gt;0,BH16/$L16,0)</f>
        <v>0</v>
      </c>
      <c r="BJ16" s="103"/>
      <c r="BK16" s="103"/>
      <c r="BL16" s="352" t="n">
        <f aca="false">[1]ΓΟΡΓΙΑΝΗΣ!$AI16-BJ16-BK16</f>
        <v>0</v>
      </c>
      <c r="BM16" s="355" t="n">
        <f aca="false">SUM(BJ16:BL16)</f>
        <v>0</v>
      </c>
      <c r="BN16" s="107" t="n">
        <f aca="false">IF($L16&lt;&gt;0,BM16/$L16,0)</f>
        <v>0</v>
      </c>
      <c r="BO16" s="103"/>
      <c r="BP16" s="352" t="n">
        <f aca="false">[1]ΓΟΡΓΙΑΝΗΣ!$AK16-BO16</f>
        <v>0</v>
      </c>
      <c r="BQ16" s="355" t="n">
        <f aca="false">SUM(BO16:BP16)</f>
        <v>0</v>
      </c>
      <c r="BR16" s="107" t="n">
        <f aca="false">IF($L16&lt;&gt;0,BQ16/$L16,0)</f>
        <v>0</v>
      </c>
      <c r="BS16" s="103"/>
      <c r="BT16" s="352" t="n">
        <f aca="false">[1]ΓΟΡΓΙΑΝΗΣ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[1]ΓΟΡΓΙΑΝΗΣ!$AO16-BW16</f>
        <v>0</v>
      </c>
      <c r="BY16" s="355" t="n">
        <f aca="false">SUM(BW16:BX16)</f>
        <v>0</v>
      </c>
      <c r="BZ16" s="107" t="n">
        <f aca="false">IF($L16&lt;&gt;0,BY16/$L16,0)</f>
        <v>0</v>
      </c>
      <c r="CA16" s="103"/>
      <c r="CB16" s="103"/>
      <c r="CC16" s="352" t="n">
        <f aca="false">[1]ΓΟΡΓΙΑΝΗΣ!$AQ16-CA16-CB16</f>
        <v>0</v>
      </c>
      <c r="CD16" s="355" t="n">
        <f aca="false">SUM(CA16:CC16)</f>
        <v>0</v>
      </c>
      <c r="CE16" s="107" t="n">
        <f aca="false">IF($L16&lt;&gt;0,CD16/$L16,0)</f>
        <v>0</v>
      </c>
      <c r="CF16" s="103"/>
      <c r="CG16" s="103"/>
      <c r="CH16" s="352" t="n">
        <f aca="false">[1]ΓΟΡΓΙΑΝΗΣ!$AS16-CF16-CG16</f>
        <v>0</v>
      </c>
      <c r="CI16" s="355" t="n">
        <f aca="false">SUM(CF16:CH16)</f>
        <v>0</v>
      </c>
      <c r="CJ16" s="107" t="n">
        <f aca="false">IF($L16&lt;&gt;0,CI16/$L16,0)</f>
        <v>0</v>
      </c>
      <c r="CK16" s="103"/>
      <c r="CL16" s="352" t="n">
        <f aca="false">[1]ΓΟΡΓΙΑΝΗΣ!$AU16-CK16</f>
        <v>0</v>
      </c>
      <c r="CM16" s="355" t="n">
        <f aca="false">SUM(CK16:CL16)</f>
        <v>0</v>
      </c>
      <c r="CN16" s="107" t="n">
        <f aca="false">IF($L16&lt;&gt;0,CM16/$L16,0)</f>
        <v>0</v>
      </c>
      <c r="CO16" s="356" t="n">
        <f aca="false">AN16+AR16+AV16+AZ16+BD16+BH16+BM16+BQ16+BU16+BY16+CD16+CI16+CM16</f>
        <v>0</v>
      </c>
      <c r="CP16" s="119" t="n">
        <f aca="false">IF($L16&lt;&gt;0,CO16/$L16,0)</f>
        <v>0</v>
      </c>
      <c r="CQ16" s="357" t="n">
        <f aca="false">P16+U16+Z16+AE16+AJ16+AN16+AR16+AV16+AZ16+BD16+BH16+BM16+BQ16+BU16+BY16+CD16+CI16+CM16</f>
        <v>81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361"/>
      <c r="B17" s="362"/>
      <c r="C17" s="363"/>
      <c r="D17" s="364"/>
      <c r="E17" s="365"/>
      <c r="F17" s="366"/>
      <c r="G17" s="364"/>
      <c r="H17" s="365"/>
      <c r="I17" s="366"/>
      <c r="J17" s="364"/>
      <c r="K17" s="365"/>
      <c r="L17" s="367"/>
      <c r="M17" s="366"/>
      <c r="N17" s="364"/>
      <c r="O17" s="364"/>
      <c r="P17" s="368"/>
      <c r="Q17" s="130"/>
      <c r="R17" s="366"/>
      <c r="S17" s="364"/>
      <c r="T17" s="364"/>
      <c r="U17" s="368"/>
      <c r="V17" s="130"/>
      <c r="W17" s="366"/>
      <c r="X17" s="364"/>
      <c r="Y17" s="364"/>
      <c r="Z17" s="368"/>
      <c r="AA17" s="130"/>
      <c r="AB17" s="366"/>
      <c r="AC17" s="364"/>
      <c r="AD17" s="364"/>
      <c r="AE17" s="368"/>
      <c r="AF17" s="130"/>
      <c r="AG17" s="366"/>
      <c r="AH17" s="364"/>
      <c r="AI17" s="364"/>
      <c r="AJ17" s="368"/>
      <c r="AK17" s="130"/>
      <c r="AL17" s="366"/>
      <c r="AM17" s="364"/>
      <c r="AN17" s="368"/>
      <c r="AO17" s="130"/>
      <c r="AP17" s="366"/>
      <c r="AQ17" s="364"/>
      <c r="AR17" s="368"/>
      <c r="AS17" s="130"/>
      <c r="AT17" s="366"/>
      <c r="AU17" s="364"/>
      <c r="AV17" s="368"/>
      <c r="AW17" s="130"/>
      <c r="AX17" s="366"/>
      <c r="AY17" s="364"/>
      <c r="AZ17" s="368"/>
      <c r="BA17" s="130"/>
      <c r="BB17" s="366"/>
      <c r="BC17" s="364"/>
      <c r="BD17" s="368"/>
      <c r="BE17" s="130"/>
      <c r="BF17" s="366"/>
      <c r="BG17" s="364"/>
      <c r="BH17" s="368"/>
      <c r="BI17" s="130"/>
      <c r="BJ17" s="366"/>
      <c r="BK17" s="364"/>
      <c r="BL17" s="364"/>
      <c r="BM17" s="368"/>
      <c r="BN17" s="130"/>
      <c r="BO17" s="366"/>
      <c r="BP17" s="364"/>
      <c r="BQ17" s="368"/>
      <c r="BR17" s="130"/>
      <c r="BS17" s="369"/>
      <c r="BT17" s="370"/>
      <c r="BU17" s="368"/>
      <c r="BV17" s="130"/>
      <c r="BW17" s="366"/>
      <c r="BX17" s="364"/>
      <c r="BY17" s="368"/>
      <c r="BZ17" s="130"/>
      <c r="CA17" s="366"/>
      <c r="CB17" s="364"/>
      <c r="CC17" s="364"/>
      <c r="CD17" s="368"/>
      <c r="CE17" s="130"/>
      <c r="CF17" s="366"/>
      <c r="CG17" s="364"/>
      <c r="CH17" s="364"/>
      <c r="CI17" s="368"/>
      <c r="CJ17" s="130"/>
      <c r="CK17" s="371"/>
      <c r="CL17" s="371"/>
      <c r="CM17" s="372"/>
      <c r="CN17" s="130"/>
      <c r="CO17" s="373"/>
      <c r="CP17" s="137"/>
      <c r="CQ17" s="374"/>
      <c r="CR17" s="375"/>
      <c r="CS17" s="359"/>
    </row>
    <row r="18" s="360" customFormat="true" ht="17.1" hidden="false" customHeight="true" outlineLevel="0" collapsed="false">
      <c r="A18" s="376"/>
      <c r="B18" s="377"/>
      <c r="C18" s="378"/>
      <c r="D18" s="379"/>
      <c r="E18" s="380"/>
      <c r="F18" s="378"/>
      <c r="G18" s="379"/>
      <c r="H18" s="380"/>
      <c r="I18" s="378"/>
      <c r="J18" s="379"/>
      <c r="K18" s="380"/>
      <c r="L18" s="381"/>
      <c r="M18" s="378"/>
      <c r="N18" s="379"/>
      <c r="O18" s="379"/>
      <c r="P18" s="382"/>
      <c r="Q18" s="149"/>
      <c r="R18" s="378"/>
      <c r="S18" s="379"/>
      <c r="T18" s="379"/>
      <c r="U18" s="382"/>
      <c r="V18" s="149"/>
      <c r="W18" s="378"/>
      <c r="X18" s="379"/>
      <c r="Y18" s="379"/>
      <c r="Z18" s="382"/>
      <c r="AA18" s="149"/>
      <c r="AB18" s="378"/>
      <c r="AC18" s="379"/>
      <c r="AD18" s="379"/>
      <c r="AE18" s="382"/>
      <c r="AF18" s="149"/>
      <c r="AG18" s="378"/>
      <c r="AH18" s="379"/>
      <c r="AI18" s="379"/>
      <c r="AJ18" s="382"/>
      <c r="AK18" s="149"/>
      <c r="AL18" s="378"/>
      <c r="AM18" s="379"/>
      <c r="AN18" s="382"/>
      <c r="AO18" s="149"/>
      <c r="AP18" s="378"/>
      <c r="AQ18" s="379"/>
      <c r="AR18" s="382"/>
      <c r="AS18" s="149"/>
      <c r="AT18" s="378"/>
      <c r="AU18" s="379"/>
      <c r="AV18" s="382"/>
      <c r="AW18" s="149"/>
      <c r="AX18" s="378"/>
      <c r="AY18" s="379"/>
      <c r="AZ18" s="382"/>
      <c r="BA18" s="149"/>
      <c r="BB18" s="378"/>
      <c r="BC18" s="379"/>
      <c r="BD18" s="382"/>
      <c r="BE18" s="149"/>
      <c r="BF18" s="378"/>
      <c r="BG18" s="379"/>
      <c r="BH18" s="382"/>
      <c r="BI18" s="149"/>
      <c r="BJ18" s="378"/>
      <c r="BK18" s="379"/>
      <c r="BL18" s="379"/>
      <c r="BM18" s="382"/>
      <c r="BN18" s="149"/>
      <c r="BO18" s="378"/>
      <c r="BP18" s="379"/>
      <c r="BQ18" s="382"/>
      <c r="BR18" s="149"/>
      <c r="BS18" s="383"/>
      <c r="BT18" s="384"/>
      <c r="BU18" s="382"/>
      <c r="BV18" s="149"/>
      <c r="BW18" s="378"/>
      <c r="BX18" s="379"/>
      <c r="BY18" s="382"/>
      <c r="BZ18" s="149"/>
      <c r="CA18" s="378"/>
      <c r="CB18" s="379"/>
      <c r="CC18" s="379"/>
      <c r="CD18" s="382"/>
      <c r="CE18" s="149"/>
      <c r="CF18" s="378"/>
      <c r="CG18" s="379"/>
      <c r="CH18" s="379"/>
      <c r="CI18" s="382"/>
      <c r="CJ18" s="149"/>
      <c r="CK18" s="383"/>
      <c r="CL18" s="384"/>
      <c r="CM18" s="382"/>
      <c r="CN18" s="149"/>
      <c r="CO18" s="385"/>
      <c r="CP18" s="112"/>
      <c r="CQ18" s="386"/>
      <c r="CR18" s="387"/>
      <c r="CS18" s="359" t="str">
        <f aca="false">IF(CQ18=L18,"OK","ΛΑΘΟΣ!!")</f>
        <v>OK</v>
      </c>
    </row>
    <row r="19" s="398" customFormat="true" ht="18.75" hidden="false" customHeight="true" outlineLevel="0" collapsed="false">
      <c r="A19" s="388" t="s">
        <v>201</v>
      </c>
      <c r="B19" s="388"/>
      <c r="C19" s="389" t="n">
        <f aca="false">SUM(C8:C17)</f>
        <v>1391</v>
      </c>
      <c r="D19" s="390" t="n">
        <f aca="false">SUM(D8:D17)</f>
        <v>1332</v>
      </c>
      <c r="E19" s="391" t="n">
        <f aca="false">SUM(E8:E17)</f>
        <v>2723</v>
      </c>
      <c r="F19" s="389" t="n">
        <f aca="false">SUM(F8:F17)</f>
        <v>1270</v>
      </c>
      <c r="G19" s="390" t="n">
        <f aca="false">SUM(G8:G17)</f>
        <v>646</v>
      </c>
      <c r="H19" s="391" t="n">
        <f aca="false">SUM(H8:H17)</f>
        <v>1916</v>
      </c>
      <c r="I19" s="389" t="n">
        <f aca="false">SUM(I8:I17)</f>
        <v>30</v>
      </c>
      <c r="J19" s="390" t="n">
        <f aca="false">SUM(J8:J17)</f>
        <v>0</v>
      </c>
      <c r="K19" s="391" t="n">
        <f aca="false">SUM(K8:K17)</f>
        <v>30</v>
      </c>
      <c r="L19" s="392" t="n">
        <f aca="false">SUM(L8:L17)</f>
        <v>1886</v>
      </c>
      <c r="M19" s="393" t="n">
        <f aca="false">SUM(M8:M17)</f>
        <v>445</v>
      </c>
      <c r="N19" s="394" t="n">
        <f aca="false">SUM(N8:N17)</f>
        <v>463</v>
      </c>
      <c r="O19" s="394" t="n">
        <f aca="false">SUM(O8:O17)</f>
        <v>33</v>
      </c>
      <c r="P19" s="395" t="n">
        <f aca="false">SUM(P8:P17)</f>
        <v>941</v>
      </c>
      <c r="Q19" s="164" t="n">
        <f aca="false">IF($L19&lt;&gt;0,P19/$L19,0)</f>
        <v>0.498939554612937</v>
      </c>
      <c r="R19" s="393" t="n">
        <f aca="false">SUM(R8:R17)</f>
        <v>411</v>
      </c>
      <c r="S19" s="394" t="n">
        <f aca="false">SUM(S8:S17)</f>
        <v>283</v>
      </c>
      <c r="T19" s="394" t="n">
        <f aca="false">SUM(T8:T17)</f>
        <v>43</v>
      </c>
      <c r="U19" s="395" t="n">
        <f aca="false">SUM(U8:U17)</f>
        <v>737</v>
      </c>
      <c r="V19" s="164" t="n">
        <f aca="false">IF($L19&lt;&gt;0,U19/$L19,0)</f>
        <v>0.390774125132556</v>
      </c>
      <c r="W19" s="393" t="n">
        <f aca="false">SUM(W8:W17)</f>
        <v>34</v>
      </c>
      <c r="X19" s="394" t="n">
        <f aca="false">SUM(X8:X17)</f>
        <v>66</v>
      </c>
      <c r="Y19" s="394" t="n">
        <f aca="false">SUM(Y8:Y17)</f>
        <v>19</v>
      </c>
      <c r="Z19" s="395" t="n">
        <f aca="false">SUM(Z8:Z17)</f>
        <v>119</v>
      </c>
      <c r="AA19" s="164" t="n">
        <f aca="false">IF($L19&lt;&gt;0,Z19/$L19,0)</f>
        <v>0.0630965005302227</v>
      </c>
      <c r="AB19" s="393" t="n">
        <f aca="false">SUM(AB8:AB17)</f>
        <v>11</v>
      </c>
      <c r="AC19" s="394" t="n">
        <f aca="false">SUM(AC8:AC17)</f>
        <v>9</v>
      </c>
      <c r="AD19" s="394" t="n">
        <f aca="false">SUM(AD8:AD17)</f>
        <v>20</v>
      </c>
      <c r="AE19" s="395" t="n">
        <f aca="false">SUM(AE8:AE17)</f>
        <v>40</v>
      </c>
      <c r="AF19" s="164" t="n">
        <f aca="false">IF($L19&lt;&gt;0,AE19/$L19,0)</f>
        <v>0.0212089077412513</v>
      </c>
      <c r="AG19" s="393" t="n">
        <f aca="false">SUM(AG8:AG17)</f>
        <v>16</v>
      </c>
      <c r="AH19" s="394" t="n">
        <f aca="false">SUM(AH8:AH17)</f>
        <v>5</v>
      </c>
      <c r="AI19" s="394" t="n">
        <f aca="false">SUM(AI8:AI17)</f>
        <v>10</v>
      </c>
      <c r="AJ19" s="395" t="n">
        <f aca="false">SUM(AJ8:AJ17)</f>
        <v>31</v>
      </c>
      <c r="AK19" s="164" t="n">
        <f aca="false">IF($L19&lt;&gt;0,AJ19/$L19,0)</f>
        <v>0.0164369034994698</v>
      </c>
      <c r="AL19" s="393" t="n">
        <f aca="false">SUM(AL8:AL17)</f>
        <v>0</v>
      </c>
      <c r="AM19" s="393" t="n">
        <f aca="false">SUM(AM8:AM17)</f>
        <v>0</v>
      </c>
      <c r="AN19" s="395" t="n">
        <f aca="false">SUM(AN8:AN17)</f>
        <v>0</v>
      </c>
      <c r="AO19" s="164" t="n">
        <f aca="false">IF($L19&lt;&gt;0,AN19/$L19,0)</f>
        <v>0</v>
      </c>
      <c r="AP19" s="393" t="n">
        <f aca="false">SUM(AP8:AP17)</f>
        <v>0</v>
      </c>
      <c r="AQ19" s="393" t="n">
        <f aca="false">SUM(AQ8:AQ17)</f>
        <v>1</v>
      </c>
      <c r="AR19" s="395" t="n">
        <f aca="false">SUM(AR8:AR17)</f>
        <v>1</v>
      </c>
      <c r="AS19" s="164" t="n">
        <f aca="false">IF($L19&lt;&gt;0,AR19/$L19,0)</f>
        <v>0.000530222693531283</v>
      </c>
      <c r="AT19" s="393" t="n">
        <f aca="false">SUM(AT8:AT17)</f>
        <v>0</v>
      </c>
      <c r="AU19" s="393" t="n">
        <f aca="false">SUM(AU8:AU17)</f>
        <v>2</v>
      </c>
      <c r="AV19" s="395" t="n">
        <f aca="false">SUM(AV8:AV17)</f>
        <v>2</v>
      </c>
      <c r="AW19" s="164" t="n">
        <f aca="false">IF($L19&lt;&gt;0,AV19/$L19,0)</f>
        <v>0.00106044538706257</v>
      </c>
      <c r="AX19" s="393" t="n">
        <f aca="false">SUM(AX8:AX17)</f>
        <v>0</v>
      </c>
      <c r="AY19" s="393" t="n">
        <f aca="false">SUM(AY8:AY17)</f>
        <v>0</v>
      </c>
      <c r="AZ19" s="395" t="n">
        <f aca="false">SUM(AZ8:AZ17)</f>
        <v>0</v>
      </c>
      <c r="BA19" s="164" t="n">
        <f aca="false">IF($L19&lt;&gt;0,AZ19/$L19,0)</f>
        <v>0</v>
      </c>
      <c r="BB19" s="393" t="n">
        <f aca="false">SUM(BB8:BB17)</f>
        <v>0</v>
      </c>
      <c r="BC19" s="393" t="n">
        <f aca="false">SUM(BC8:BC17)</f>
        <v>0</v>
      </c>
      <c r="BD19" s="395" t="n">
        <f aca="false">SUM(BD8:BD17)</f>
        <v>0</v>
      </c>
      <c r="BE19" s="164" t="n">
        <f aca="false">IF($L19&lt;&gt;0,BD19/$L19,0)</f>
        <v>0</v>
      </c>
      <c r="BF19" s="393" t="n">
        <f aca="false">SUM(BF8:BF17)</f>
        <v>1</v>
      </c>
      <c r="BG19" s="393" t="n">
        <f aca="false">SUM(BG8:BG17)</f>
        <v>1</v>
      </c>
      <c r="BH19" s="395" t="n">
        <f aca="false">SUM(BH8:BH17)</f>
        <v>2</v>
      </c>
      <c r="BI19" s="164" t="n">
        <f aca="false">IF($L19&lt;&gt;0,BH19/$L19,0)</f>
        <v>0.00106044538706257</v>
      </c>
      <c r="BJ19" s="393" t="n">
        <f aca="false">SUM(BJ8:BJ17)</f>
        <v>1</v>
      </c>
      <c r="BK19" s="394" t="n">
        <f aca="false">SUM(BK8:BK17)</f>
        <v>0</v>
      </c>
      <c r="BL19" s="394" t="n">
        <f aca="false">SUM(BL8:BL17)</f>
        <v>0</v>
      </c>
      <c r="BM19" s="395" t="n">
        <f aca="false">SUM(BM8:BM17)</f>
        <v>1</v>
      </c>
      <c r="BN19" s="164" t="n">
        <f aca="false">IF($L19&lt;&gt;0,BM19/$L19,0)</f>
        <v>0.000530222693531283</v>
      </c>
      <c r="BO19" s="393" t="n">
        <f aca="false">SUM(BO8:BO17)</f>
        <v>1</v>
      </c>
      <c r="BP19" s="393" t="n">
        <f aca="false">SUM(BP8:BP17)</f>
        <v>0</v>
      </c>
      <c r="BQ19" s="395" t="n">
        <f aca="false">SUM(BQ8:BQ17)</f>
        <v>1</v>
      </c>
      <c r="BR19" s="164" t="n">
        <f aca="false">IF($L19&lt;&gt;0,BQ19/$L19,0)</f>
        <v>0.000530222693531283</v>
      </c>
      <c r="BS19" s="396" t="n">
        <f aca="false">SUM(BS8:BS17)</f>
        <v>0</v>
      </c>
      <c r="BT19" s="396" t="n">
        <f aca="false">SUM(BT8:BT17)</f>
        <v>0</v>
      </c>
      <c r="BU19" s="395" t="n">
        <f aca="false">SUM(BU8:BU17)</f>
        <v>0</v>
      </c>
      <c r="BV19" s="164" t="n">
        <f aca="false">IF($L19&lt;&gt;0,BU19/$L19,0)</f>
        <v>0</v>
      </c>
      <c r="BW19" s="393" t="n">
        <f aca="false">SUM(BW8:BW17)</f>
        <v>1</v>
      </c>
      <c r="BX19" s="393" t="n">
        <f aca="false">SUM(BX8:BX17)</f>
        <v>1</v>
      </c>
      <c r="BY19" s="395" t="n">
        <f aca="false">SUM(BY8:BY17)</f>
        <v>2</v>
      </c>
      <c r="BZ19" s="164" t="n">
        <f aca="false">IF($L19&lt;&gt;0,BY19/$L19,0)</f>
        <v>0.00106044538706257</v>
      </c>
      <c r="CA19" s="393" t="n">
        <f aca="false">SUM(CA8:CA17)</f>
        <v>1</v>
      </c>
      <c r="CB19" s="394" t="n">
        <f aca="false">SUM(CB8:CB17)</f>
        <v>2</v>
      </c>
      <c r="CC19" s="394" t="n">
        <f aca="false">SUM(CC8:CC17)</f>
        <v>1</v>
      </c>
      <c r="CD19" s="395" t="n">
        <f aca="false">SUM(CD8:CD17)</f>
        <v>4</v>
      </c>
      <c r="CE19" s="164" t="n">
        <f aca="false">IF($L19&lt;&gt;0,CD19/$L19,0)</f>
        <v>0.00212089077412513</v>
      </c>
      <c r="CF19" s="393" t="n">
        <f aca="false">SUM(CF8:CF17)</f>
        <v>0</v>
      </c>
      <c r="CG19" s="394" t="n">
        <f aca="false">SUM(CG8:CG17)</f>
        <v>2</v>
      </c>
      <c r="CH19" s="394" t="n">
        <f aca="false">SUM(CH8:CH17)</f>
        <v>3</v>
      </c>
      <c r="CI19" s="395" t="n">
        <f aca="false">SUM(CI8:CI17)</f>
        <v>5</v>
      </c>
      <c r="CJ19" s="164" t="n">
        <f aca="false">IF($L19&lt;&gt;0,CI19/$L19,0)</f>
        <v>0.00265111346765642</v>
      </c>
      <c r="CK19" s="393" t="n">
        <f aca="false">SUM(CK8:CK17)</f>
        <v>0</v>
      </c>
      <c r="CL19" s="394" t="n">
        <f aca="false">SUM(CL8:CL17)</f>
        <v>0</v>
      </c>
      <c r="CM19" s="395" t="n">
        <f aca="false">SUM(CM8:CM17)</f>
        <v>0</v>
      </c>
      <c r="CN19" s="164" t="n">
        <f aca="false">IF($L19&lt;&gt;0,CM19/$L19,0)</f>
        <v>0</v>
      </c>
      <c r="CO19" s="385" t="n">
        <f aca="false">SUM(CO8:CO17)</f>
        <v>18</v>
      </c>
      <c r="CP19" s="167" t="n">
        <f aca="false">IF($L19&lt;&gt;0,CO19/$L19,0)</f>
        <v>0.0095440084835631</v>
      </c>
      <c r="CQ19" s="394" t="n">
        <f aca="false">SUM(CQ8:CQ17)</f>
        <v>1886</v>
      </c>
      <c r="CR19" s="397"/>
      <c r="CS19" s="359" t="str">
        <f aca="false">IF(CQ19=L19,"OK","ΛΑΘΟΣ!!")</f>
        <v>OK</v>
      </c>
    </row>
    <row r="20" customFormat="false" ht="17.25" hidden="false" customHeight="true" outlineLevel="0" collapsed="false">
      <c r="A20" s="399"/>
      <c r="B20" s="400" t="s">
        <v>66</v>
      </c>
      <c r="C20" s="401"/>
      <c r="D20" s="401"/>
      <c r="E20" s="401"/>
      <c r="F20" s="173" t="n">
        <f aca="false">IF(J20&gt;0,H20/J20,0)</f>
        <v>1</v>
      </c>
      <c r="G20" s="402"/>
      <c r="H20" s="403" t="n">
        <f aca="false">COUNTIF(H8:H16,"&lt;&gt;0")</f>
        <v>9</v>
      </c>
      <c r="I20" s="404" t="s">
        <v>67</v>
      </c>
      <c r="J20" s="399" t="n">
        <f aca="false">COUNTIF(E8:E16,"&lt;&gt;0")</f>
        <v>9</v>
      </c>
      <c r="K20" s="405"/>
      <c r="L20" s="405"/>
    </row>
    <row r="21" customFormat="false" ht="14.25" hidden="false" customHeight="true" outlineLevel="0" collapsed="false">
      <c r="A21" s="406"/>
      <c r="B21" s="407" t="s">
        <v>68</v>
      </c>
      <c r="C21" s="180" t="n">
        <f aca="false">IF(E19&gt;0,H19/SUMIF(H$8:H16,"&gt;0",E$8:E16),0)</f>
        <v>0.703635695923614</v>
      </c>
      <c r="E21" s="405"/>
      <c r="F21" s="408" t="s">
        <v>69</v>
      </c>
      <c r="G21" s="408"/>
      <c r="H21" s="180" t="n">
        <f aca="false">IF(E19&gt;0,1-C21,0)</f>
        <v>0.296364304076386</v>
      </c>
      <c r="I21" s="409"/>
      <c r="J21" s="410" t="s">
        <v>70</v>
      </c>
      <c r="K21" s="411"/>
      <c r="L21" s="412"/>
      <c r="M21" s="180" t="n">
        <f aca="false">IF(H19&gt;0,K19/H19,0)</f>
        <v>0.0156576200417537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19:B19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3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435" ySplit="2355" topLeftCell="CG13" activePane="bottomRight" state="split"/>
      <selection pane="topLeft" activeCell="A5" activeCellId="0" sqref="A5"/>
      <selection pane="topRight" activeCell="CG5" activeCellId="0" sqref="CG5"/>
      <selection pane="bottomLeft" activeCell="A13" activeCellId="0" sqref="A13"/>
      <selection pane="bottomRight" activeCell="CK23" activeCellId="0" sqref="C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5.28"/>
    <col collapsed="false" customWidth="true" hidden="false" outlineLevel="0" max="2" min="2" style="251" width="27.42"/>
    <col collapsed="false" customWidth="true" hidden="false" outlineLevel="0" max="3" min="3" style="251" width="7.7"/>
    <col collapsed="false" customWidth="true" hidden="false" outlineLevel="0" max="4" min="4" style="251" width="6.7"/>
    <col collapsed="false" customWidth="true" hidden="false" outlineLevel="0" max="5" min="5" style="251" width="8.14"/>
    <col collapsed="false" customWidth="true" hidden="false" outlineLevel="0" max="6" min="6" style="251" width="7.28"/>
    <col collapsed="false" customWidth="true" hidden="false" outlineLevel="0" max="7" min="7" style="251" width="7.14"/>
    <col collapsed="false" customWidth="true" hidden="false" outlineLevel="0" max="8" min="8" style="251" width="7.99"/>
    <col collapsed="false" customWidth="true" hidden="false" outlineLevel="0" max="11" min="9" style="251" width="6.7"/>
    <col collapsed="false" customWidth="true" hidden="false" outlineLevel="0" max="12" min="12" style="251" width="9.41"/>
    <col collapsed="false" customWidth="true" hidden="false" outlineLevel="0" max="13" min="13" style="251" width="7.42"/>
    <col collapsed="false" customWidth="true" hidden="false" outlineLevel="0" max="16" min="14" style="251" width="6.7"/>
    <col collapsed="false" customWidth="true" hidden="false" outlineLevel="0" max="17" min="17" style="251" width="8.7"/>
    <col collapsed="false" customWidth="true" hidden="false" outlineLevel="0" max="21" min="18" style="251" width="6.7"/>
    <col collapsed="false" customWidth="false" hidden="false" outlineLevel="0" max="22" min="22" style="251" width="9.14"/>
    <col collapsed="false" customWidth="true" hidden="false" outlineLevel="0" max="26" min="23" style="251" width="6.7"/>
    <col collapsed="false" customWidth="true" hidden="false" outlineLevel="0" max="27" min="27" style="251" width="8.99"/>
    <col collapsed="false" customWidth="true" hidden="false" outlineLevel="0" max="31" min="28" style="251" width="6.7"/>
    <col collapsed="false" customWidth="true" hidden="false" outlineLevel="0" max="32" min="32" style="251" width="8.7"/>
    <col collapsed="false" customWidth="true" hidden="false" outlineLevel="0" max="36" min="33" style="251" width="6.7"/>
    <col collapsed="false" customWidth="true" hidden="false" outlineLevel="0" max="37" min="37" style="251" width="8.7"/>
    <col collapsed="false" customWidth="true" hidden="false" outlineLevel="0" max="40" min="38" style="251" width="6.7"/>
    <col collapsed="false" customWidth="true" hidden="false" outlineLevel="0" max="41" min="41" style="251" width="8.7"/>
    <col collapsed="false" customWidth="true" hidden="false" outlineLevel="0" max="44" min="42" style="251" width="6.7"/>
    <col collapsed="false" customWidth="true" hidden="false" outlineLevel="0" max="45" min="45" style="251" width="8.7"/>
    <col collapsed="false" customWidth="true" hidden="false" outlineLevel="0" max="48" min="46" style="251" width="6.7"/>
    <col collapsed="false" customWidth="true" hidden="false" outlineLevel="0" max="49" min="49" style="251" width="8.7"/>
    <col collapsed="false" customWidth="true" hidden="false" outlineLevel="0" max="52" min="50" style="251" width="6.7"/>
    <col collapsed="false" customWidth="true" hidden="false" outlineLevel="0" max="53" min="53" style="251" width="8.7"/>
    <col collapsed="false" customWidth="true" hidden="false" outlineLevel="0" max="56" min="54" style="251" width="6.7"/>
    <col collapsed="false" customWidth="true" hidden="false" outlineLevel="0" max="57" min="57" style="251" width="8.7"/>
    <col collapsed="false" customWidth="true" hidden="false" outlineLevel="0" max="60" min="58" style="251" width="6.7"/>
    <col collapsed="false" customWidth="true" hidden="false" outlineLevel="0" max="61" min="61" style="251" width="8.7"/>
    <col collapsed="false" customWidth="true" hidden="false" outlineLevel="0" max="65" min="62" style="251" width="6.7"/>
    <col collapsed="false" customWidth="true" hidden="false" outlineLevel="0" max="66" min="66" style="251" width="8.7"/>
    <col collapsed="false" customWidth="true" hidden="false" outlineLevel="0" max="69" min="67" style="251" width="6.7"/>
    <col collapsed="false" customWidth="true" hidden="false" outlineLevel="0" max="70" min="70" style="251" width="8.7"/>
    <col collapsed="false" customWidth="true" hidden="false" outlineLevel="0" max="73" min="71" style="251" width="6.7"/>
    <col collapsed="false" customWidth="true" hidden="false" outlineLevel="0" max="74" min="74" style="251" width="8.7"/>
    <col collapsed="false" customWidth="true" hidden="false" outlineLevel="0" max="77" min="75" style="251" width="6.7"/>
    <col collapsed="false" customWidth="true" hidden="false" outlineLevel="0" max="78" min="78" style="251" width="8.7"/>
    <col collapsed="false" customWidth="true" hidden="false" outlineLevel="0" max="82" min="79" style="251" width="6.7"/>
    <col collapsed="false" customWidth="true" hidden="false" outlineLevel="0" max="83" min="83" style="251" width="8.7"/>
    <col collapsed="false" customWidth="true" hidden="false" outlineLevel="0" max="87" min="84" style="251" width="6.7"/>
    <col collapsed="false" customWidth="true" hidden="false" outlineLevel="0" max="88" min="88" style="251" width="8.7"/>
    <col collapsed="false" customWidth="true" hidden="false" outlineLevel="0" max="91" min="89" style="251" width="6.7"/>
    <col collapsed="false" customWidth="true" hidden="false" outlineLevel="0" max="94" min="92" style="251" width="8.99"/>
    <col collapsed="false" customWidth="true" hidden="false" outlineLevel="0" max="95" min="95" style="251" width="10.13"/>
    <col collapsed="false" customWidth="true" hidden="false" outlineLevel="0" max="96" min="96" style="251" width="11.85"/>
    <col collapsed="false" customWidth="true" hidden="false" outlineLevel="0" max="97" min="97" style="252" width="17.99"/>
    <col collapsed="false" customWidth="false" hidden="false" outlineLevel="0" max="257" min="98" style="251" width="9.14"/>
  </cols>
  <sheetData>
    <row r="2" customFormat="false" ht="12.75" hidden="false" customHeight="false" outlineLevel="0" collapsed="false">
      <c r="A2" s="253" t="s">
        <v>0</v>
      </c>
      <c r="B2" s="253"/>
      <c r="D2" s="254" t="s">
        <v>1</v>
      </c>
      <c r="E2" s="254"/>
      <c r="F2" s="254"/>
      <c r="G2" s="254"/>
      <c r="H2" s="254"/>
      <c r="I2" s="254"/>
      <c r="J2" s="254"/>
      <c r="K2" s="254"/>
      <c r="L2" s="255" t="n">
        <v>36625</v>
      </c>
      <c r="M2" s="255"/>
    </row>
    <row r="3" customFormat="false" ht="12.75" hidden="false" customHeight="false" outlineLevel="0" collapsed="false">
      <c r="A3" s="256" t="s">
        <v>2</v>
      </c>
      <c r="B3" s="256"/>
    </row>
    <row r="4" customFormat="false" ht="13.5" hidden="false" customHeight="false" outlineLevel="0" collapsed="false">
      <c r="A4" s="257"/>
      <c r="B4" s="257"/>
    </row>
    <row r="5" customFormat="false" ht="31.5" hidden="false" customHeight="true" outlineLevel="0" collapsed="false">
      <c r="A5" s="258" t="s">
        <v>3</v>
      </c>
      <c r="B5" s="259" t="s">
        <v>4</v>
      </c>
      <c r="C5" s="260" t="s">
        <v>5</v>
      </c>
      <c r="D5" s="260"/>
      <c r="E5" s="260"/>
      <c r="F5" s="260" t="s">
        <v>6</v>
      </c>
      <c r="G5" s="260"/>
      <c r="H5" s="260"/>
      <c r="I5" s="260" t="s">
        <v>7</v>
      </c>
      <c r="J5" s="260"/>
      <c r="K5" s="260"/>
      <c r="L5" s="261" t="s">
        <v>8</v>
      </c>
      <c r="M5" s="262" t="s">
        <v>9</v>
      </c>
      <c r="N5" s="262"/>
      <c r="O5" s="262"/>
      <c r="P5" s="262"/>
      <c r="Q5" s="262"/>
      <c r="R5" s="263" t="s">
        <v>10</v>
      </c>
      <c r="S5" s="263"/>
      <c r="T5" s="263"/>
      <c r="U5" s="263"/>
      <c r="V5" s="263"/>
      <c r="W5" s="264" t="s">
        <v>11</v>
      </c>
      <c r="X5" s="264"/>
      <c r="Y5" s="264"/>
      <c r="Z5" s="264"/>
      <c r="AA5" s="264"/>
      <c r="AB5" s="265" t="s">
        <v>12</v>
      </c>
      <c r="AC5" s="265"/>
      <c r="AD5" s="265"/>
      <c r="AE5" s="265"/>
      <c r="AF5" s="265"/>
      <c r="AG5" s="266" t="s">
        <v>13</v>
      </c>
      <c r="AH5" s="266"/>
      <c r="AI5" s="266"/>
      <c r="AJ5" s="266"/>
      <c r="AK5" s="266"/>
      <c r="AL5" s="267" t="s">
        <v>14</v>
      </c>
      <c r="AM5" s="267"/>
      <c r="AN5" s="267"/>
      <c r="AO5" s="267"/>
      <c r="AP5" s="268" t="s">
        <v>15</v>
      </c>
      <c r="AQ5" s="268"/>
      <c r="AR5" s="268"/>
      <c r="AS5" s="268"/>
      <c r="AT5" s="269" t="s">
        <v>16</v>
      </c>
      <c r="AU5" s="269"/>
      <c r="AV5" s="269"/>
      <c r="AW5" s="269"/>
      <c r="AX5" s="270" t="s">
        <v>17</v>
      </c>
      <c r="AY5" s="270"/>
      <c r="AZ5" s="270"/>
      <c r="BA5" s="270"/>
      <c r="BB5" s="271" t="s">
        <v>18</v>
      </c>
      <c r="BC5" s="271"/>
      <c r="BD5" s="271"/>
      <c r="BE5" s="271"/>
      <c r="BF5" s="272" t="s">
        <v>19</v>
      </c>
      <c r="BG5" s="272"/>
      <c r="BH5" s="272"/>
      <c r="BI5" s="272"/>
      <c r="BJ5" s="273" t="s">
        <v>20</v>
      </c>
      <c r="BK5" s="273"/>
      <c r="BL5" s="273"/>
      <c r="BM5" s="273"/>
      <c r="BN5" s="273"/>
      <c r="BO5" s="266" t="s">
        <v>21</v>
      </c>
      <c r="BP5" s="266"/>
      <c r="BQ5" s="266"/>
      <c r="BR5" s="266"/>
      <c r="BS5" s="273" t="s">
        <v>22</v>
      </c>
      <c r="BT5" s="273"/>
      <c r="BU5" s="273"/>
      <c r="BV5" s="273"/>
      <c r="BW5" s="269" t="s">
        <v>23</v>
      </c>
      <c r="BX5" s="269"/>
      <c r="BY5" s="269"/>
      <c r="BZ5" s="269"/>
      <c r="CA5" s="273" t="s">
        <v>24</v>
      </c>
      <c r="CB5" s="273"/>
      <c r="CC5" s="273"/>
      <c r="CD5" s="273"/>
      <c r="CE5" s="273"/>
      <c r="CF5" s="266" t="s">
        <v>25</v>
      </c>
      <c r="CG5" s="266"/>
      <c r="CH5" s="266"/>
      <c r="CI5" s="266"/>
      <c r="CJ5" s="266"/>
      <c r="CK5" s="274" t="s">
        <v>26</v>
      </c>
      <c r="CL5" s="275"/>
      <c r="CM5" s="275"/>
      <c r="CN5" s="276"/>
      <c r="CO5" s="277"/>
      <c r="CP5" s="413"/>
      <c r="CQ5" s="414"/>
      <c r="CR5" s="415"/>
      <c r="CS5" s="281" t="s">
        <v>27</v>
      </c>
    </row>
    <row r="6" s="336" customFormat="true" ht="90" hidden="false" customHeight="false" outlineLevel="0" collapsed="false">
      <c r="A6" s="258"/>
      <c r="B6" s="259"/>
      <c r="C6" s="282" t="s">
        <v>28</v>
      </c>
      <c r="D6" s="283" t="s">
        <v>29</v>
      </c>
      <c r="E6" s="284" t="s">
        <v>30</v>
      </c>
      <c r="F6" s="282" t="s">
        <v>28</v>
      </c>
      <c r="G6" s="283" t="s">
        <v>29</v>
      </c>
      <c r="H6" s="284" t="s">
        <v>30</v>
      </c>
      <c r="I6" s="282" t="s">
        <v>31</v>
      </c>
      <c r="J6" s="283" t="s">
        <v>32</v>
      </c>
      <c r="K6" s="284" t="s">
        <v>30</v>
      </c>
      <c r="L6" s="261"/>
      <c r="M6" s="285" t="s">
        <v>33</v>
      </c>
      <c r="N6" s="286" t="s">
        <v>34</v>
      </c>
      <c r="O6" s="287"/>
      <c r="P6" s="288" t="s">
        <v>35</v>
      </c>
      <c r="Q6" s="289" t="s">
        <v>36</v>
      </c>
      <c r="R6" s="290" t="s">
        <v>37</v>
      </c>
      <c r="S6" s="291" t="s">
        <v>38</v>
      </c>
      <c r="T6" s="292"/>
      <c r="U6" s="293" t="s">
        <v>35</v>
      </c>
      <c r="V6" s="294" t="s">
        <v>36</v>
      </c>
      <c r="W6" s="295" t="s">
        <v>39</v>
      </c>
      <c r="X6" s="296" t="s">
        <v>40</v>
      </c>
      <c r="Y6" s="297"/>
      <c r="Z6" s="298" t="s">
        <v>35</v>
      </c>
      <c r="AA6" s="299" t="s">
        <v>36</v>
      </c>
      <c r="AB6" s="300" t="s">
        <v>41</v>
      </c>
      <c r="AC6" s="301" t="s">
        <v>42</v>
      </c>
      <c r="AD6" s="302"/>
      <c r="AE6" s="303" t="s">
        <v>35</v>
      </c>
      <c r="AF6" s="304" t="s">
        <v>36</v>
      </c>
      <c r="AG6" s="305" t="s">
        <v>43</v>
      </c>
      <c r="AH6" s="306" t="s">
        <v>44</v>
      </c>
      <c r="AI6" s="307"/>
      <c r="AJ6" s="307" t="s">
        <v>35</v>
      </c>
      <c r="AK6" s="308" t="s">
        <v>36</v>
      </c>
      <c r="AL6" s="309" t="s">
        <v>45</v>
      </c>
      <c r="AM6" s="310"/>
      <c r="AN6" s="310" t="s">
        <v>35</v>
      </c>
      <c r="AO6" s="311" t="s">
        <v>36</v>
      </c>
      <c r="AP6" s="312" t="s">
        <v>46</v>
      </c>
      <c r="AQ6" s="313"/>
      <c r="AR6" s="313" t="s">
        <v>35</v>
      </c>
      <c r="AS6" s="314" t="s">
        <v>36</v>
      </c>
      <c r="AT6" s="305" t="s">
        <v>47</v>
      </c>
      <c r="AU6" s="315"/>
      <c r="AV6" s="315" t="s">
        <v>35</v>
      </c>
      <c r="AW6" s="308" t="s">
        <v>36</v>
      </c>
      <c r="AX6" s="316" t="s">
        <v>48</v>
      </c>
      <c r="AY6" s="317"/>
      <c r="AZ6" s="317" t="s">
        <v>35</v>
      </c>
      <c r="BA6" s="318" t="s">
        <v>36</v>
      </c>
      <c r="BB6" s="319" t="s">
        <v>49</v>
      </c>
      <c r="BC6" s="320"/>
      <c r="BD6" s="320" t="s">
        <v>35</v>
      </c>
      <c r="BE6" s="321" t="s">
        <v>36</v>
      </c>
      <c r="BF6" s="322" t="s">
        <v>50</v>
      </c>
      <c r="BG6" s="323"/>
      <c r="BH6" s="323" t="s">
        <v>35</v>
      </c>
      <c r="BI6" s="324" t="s">
        <v>36</v>
      </c>
      <c r="BJ6" s="325" t="s">
        <v>51</v>
      </c>
      <c r="BK6" s="326" t="s">
        <v>52</v>
      </c>
      <c r="BL6" s="327"/>
      <c r="BM6" s="327" t="s">
        <v>35</v>
      </c>
      <c r="BN6" s="328" t="s">
        <v>36</v>
      </c>
      <c r="BO6" s="305" t="s">
        <v>53</v>
      </c>
      <c r="BP6" s="315"/>
      <c r="BQ6" s="315" t="s">
        <v>35</v>
      </c>
      <c r="BR6" s="308" t="s">
        <v>36</v>
      </c>
      <c r="BS6" s="325" t="s">
        <v>54</v>
      </c>
      <c r="BT6" s="329"/>
      <c r="BU6" s="329" t="s">
        <v>35</v>
      </c>
      <c r="BV6" s="328" t="s">
        <v>36</v>
      </c>
      <c r="BW6" s="305" t="s">
        <v>55</v>
      </c>
      <c r="BX6" s="315"/>
      <c r="BY6" s="315" t="s">
        <v>35</v>
      </c>
      <c r="BZ6" s="308" t="s">
        <v>36</v>
      </c>
      <c r="CA6" s="325" t="s">
        <v>56</v>
      </c>
      <c r="CB6" s="326" t="s">
        <v>57</v>
      </c>
      <c r="CC6" s="327"/>
      <c r="CD6" s="327" t="s">
        <v>35</v>
      </c>
      <c r="CE6" s="328" t="s">
        <v>36</v>
      </c>
      <c r="CF6" s="305" t="s">
        <v>58</v>
      </c>
      <c r="CG6" s="306" t="s">
        <v>59</v>
      </c>
      <c r="CH6" s="307"/>
      <c r="CI6" s="307" t="s">
        <v>35</v>
      </c>
      <c r="CJ6" s="307" t="s">
        <v>36</v>
      </c>
      <c r="CK6" s="330" t="s">
        <v>60</v>
      </c>
      <c r="CL6" s="306"/>
      <c r="CM6" s="306" t="s">
        <v>35</v>
      </c>
      <c r="CN6" s="331" t="s">
        <v>36</v>
      </c>
      <c r="CO6" s="332" t="s">
        <v>61</v>
      </c>
      <c r="CP6" s="332" t="s">
        <v>36</v>
      </c>
      <c r="CQ6" s="416" t="s">
        <v>62</v>
      </c>
      <c r="CR6" s="417" t="s">
        <v>63</v>
      </c>
      <c r="CS6" s="335" t="s">
        <v>64</v>
      </c>
    </row>
    <row r="7" customFormat="false" ht="13.5" hidden="false" customHeight="false" outlineLevel="0" collapsed="false">
      <c r="A7" s="337" t="s">
        <v>202</v>
      </c>
      <c r="B7" s="337"/>
      <c r="C7" s="338"/>
      <c r="D7" s="339"/>
      <c r="E7" s="340"/>
      <c r="F7" s="338"/>
      <c r="G7" s="339"/>
      <c r="H7" s="340"/>
      <c r="I7" s="338"/>
      <c r="J7" s="339"/>
      <c r="K7" s="340"/>
      <c r="L7" s="341"/>
      <c r="M7" s="338"/>
      <c r="N7" s="339"/>
      <c r="O7" s="339"/>
      <c r="P7" s="339"/>
      <c r="Q7" s="340"/>
      <c r="R7" s="338"/>
      <c r="S7" s="339"/>
      <c r="T7" s="339"/>
      <c r="U7" s="339"/>
      <c r="V7" s="340"/>
      <c r="W7" s="338"/>
      <c r="X7" s="339"/>
      <c r="Y7" s="339"/>
      <c r="Z7" s="339"/>
      <c r="AA7" s="340"/>
      <c r="AB7" s="338"/>
      <c r="AC7" s="339"/>
      <c r="AD7" s="339"/>
      <c r="AE7" s="339"/>
      <c r="AF7" s="340"/>
      <c r="AG7" s="338"/>
      <c r="AH7" s="339"/>
      <c r="AI7" s="339"/>
      <c r="AJ7" s="339"/>
      <c r="AK7" s="340"/>
      <c r="AL7" s="338"/>
      <c r="AM7" s="342"/>
      <c r="AN7" s="342"/>
      <c r="AO7" s="340"/>
      <c r="AP7" s="338"/>
      <c r="AQ7" s="342"/>
      <c r="AR7" s="342"/>
      <c r="AS7" s="340"/>
      <c r="AT7" s="338"/>
      <c r="AU7" s="342"/>
      <c r="AV7" s="342"/>
      <c r="AW7" s="340"/>
      <c r="AX7" s="338"/>
      <c r="AY7" s="342"/>
      <c r="AZ7" s="342"/>
      <c r="BA7" s="340"/>
      <c r="BB7" s="338"/>
      <c r="BC7" s="342"/>
      <c r="BD7" s="342"/>
      <c r="BE7" s="340"/>
      <c r="BF7" s="338"/>
      <c r="BG7" s="342"/>
      <c r="BH7" s="342"/>
      <c r="BI7" s="340"/>
      <c r="BJ7" s="338"/>
      <c r="BK7" s="339"/>
      <c r="BL7" s="339"/>
      <c r="BM7" s="339"/>
      <c r="BN7" s="340"/>
      <c r="BO7" s="338"/>
      <c r="BP7" s="342"/>
      <c r="BQ7" s="342"/>
      <c r="BR7" s="340"/>
      <c r="BS7" s="343"/>
      <c r="BT7" s="344"/>
      <c r="BU7" s="344"/>
      <c r="BV7" s="345"/>
      <c r="BW7" s="338"/>
      <c r="BX7" s="342"/>
      <c r="BY7" s="342"/>
      <c r="BZ7" s="340"/>
      <c r="CA7" s="338"/>
      <c r="CB7" s="339"/>
      <c r="CC7" s="339"/>
      <c r="CD7" s="339"/>
      <c r="CE7" s="340"/>
      <c r="CF7" s="338"/>
      <c r="CG7" s="339"/>
      <c r="CH7" s="339"/>
      <c r="CI7" s="339"/>
      <c r="CJ7" s="340"/>
      <c r="CK7" s="346"/>
      <c r="CL7" s="346"/>
      <c r="CM7" s="346"/>
      <c r="CN7" s="346"/>
      <c r="CO7" s="347"/>
      <c r="CP7" s="347"/>
      <c r="CQ7" s="348"/>
      <c r="CR7" s="348"/>
      <c r="CS7" s="281"/>
    </row>
    <row r="8" s="360" customFormat="true" ht="17.1" hidden="false" customHeight="true" outlineLevel="0" collapsed="false">
      <c r="A8" s="420" t="s">
        <v>203</v>
      </c>
      <c r="B8" s="421" t="s">
        <v>204</v>
      </c>
      <c r="C8" s="351" t="n">
        <v>496</v>
      </c>
      <c r="D8" s="352"/>
      <c r="E8" s="353" t="n">
        <f aca="false">SUM(C8:D8)</f>
        <v>496</v>
      </c>
      <c r="F8" s="103" t="n">
        <v>373</v>
      </c>
      <c r="G8" s="104"/>
      <c r="H8" s="353" t="n">
        <f aca="false">SUM(F8:G8)</f>
        <v>373</v>
      </c>
      <c r="I8" s="103" t="n">
        <v>13</v>
      </c>
      <c r="J8" s="104"/>
      <c r="K8" s="353" t="n">
        <f aca="false">SUM(I8:J8)</f>
        <v>13</v>
      </c>
      <c r="L8" s="354" t="n">
        <f aca="false">H8-K8</f>
        <v>360</v>
      </c>
      <c r="M8" s="103" t="n">
        <v>49</v>
      </c>
      <c r="N8" s="104" t="n">
        <v>88</v>
      </c>
      <c r="O8" s="352" t="n">
        <f aca="false">[1]ΗΡΑΚΛΕΩΤΩΝ!$M8-M8-N8</f>
        <v>10</v>
      </c>
      <c r="P8" s="355" t="n">
        <f aca="false">SUM(M8:O8)</f>
        <v>147</v>
      </c>
      <c r="Q8" s="107" t="n">
        <f aca="false">IF($L8&lt;&gt;0,P8/$L8,0)</f>
        <v>0.408333333333333</v>
      </c>
      <c r="R8" s="103" t="n">
        <v>119</v>
      </c>
      <c r="S8" s="104" t="n">
        <v>40</v>
      </c>
      <c r="T8" s="352" t="n">
        <f aca="false">[1]ΗΡΑΚΛΕΩΤΩΝ!$O8-R8-S8</f>
        <v>8</v>
      </c>
      <c r="U8" s="355" t="n">
        <f aca="false">SUM(R8:T8)</f>
        <v>167</v>
      </c>
      <c r="V8" s="107" t="n">
        <f aca="false">IF($L8&lt;&gt;0,U8/$L8,0)</f>
        <v>0.463888888888889</v>
      </c>
      <c r="W8" s="103" t="n">
        <v>2</v>
      </c>
      <c r="X8" s="104" t="n">
        <v>11</v>
      </c>
      <c r="Y8" s="352" t="n">
        <f aca="false">[1]ΗΡΑΚΛΕΩΤΩΝ!$Q8-W8-X8</f>
        <v>10</v>
      </c>
      <c r="Z8" s="355" t="n">
        <f aca="false">SUM(W8:Y8)</f>
        <v>23</v>
      </c>
      <c r="AA8" s="107" t="n">
        <f aca="false">IF($L8&lt;&gt;0,Z8/$L8,0)</f>
        <v>0.0638888888888889</v>
      </c>
      <c r="AB8" s="103" t="n">
        <v>5</v>
      </c>
      <c r="AC8" s="104" t="n">
        <v>1</v>
      </c>
      <c r="AD8" s="352" t="n">
        <f aca="false">[1]ΗΡΑΚΛΕΩΤΩΝ!$S8-AB8-AC8</f>
        <v>3</v>
      </c>
      <c r="AE8" s="355" t="n">
        <f aca="false">SUM(AB8:AD8)</f>
        <v>9</v>
      </c>
      <c r="AF8" s="107" t="n">
        <f aca="false">IF($L8&lt;&gt;0,AE8/$L8,0)</f>
        <v>0.025</v>
      </c>
      <c r="AG8" s="103" t="n">
        <v>5</v>
      </c>
      <c r="AH8" s="104" t="n">
        <v>2</v>
      </c>
      <c r="AI8" s="352" t="n">
        <f aca="false">[1]ΗΡΑΚΛΕΩΤΩΝ!$U8-AG8-AH8</f>
        <v>1</v>
      </c>
      <c r="AJ8" s="355" t="n">
        <f aca="false">SUM(AG8:AI8)</f>
        <v>8</v>
      </c>
      <c r="AK8" s="107" t="n">
        <f aca="false">IF($L8&lt;&gt;0,AJ8/$L8,0)</f>
        <v>0.0222222222222222</v>
      </c>
      <c r="AL8" s="103"/>
      <c r="AM8" s="352" t="n">
        <f aca="false">[1]ΗΡΑΚΛΕΩΤΩΝ!$W8-AL8</f>
        <v>0</v>
      </c>
      <c r="AN8" s="355" t="n">
        <f aca="false">SUM(AL8:AM8)</f>
        <v>0</v>
      </c>
      <c r="AO8" s="107" t="n">
        <f aca="false">IF($L8&lt;&gt;0,AN8/$L8,0)</f>
        <v>0</v>
      </c>
      <c r="AP8" s="103"/>
      <c r="AQ8" s="352" t="n">
        <f aca="false">[1]ΗΡΑΚΛΕΩΤΩΝ!$Y8-AP8</f>
        <v>0</v>
      </c>
      <c r="AR8" s="355" t="n">
        <f aca="false">SUM(AP8:AQ8)</f>
        <v>0</v>
      </c>
      <c r="AS8" s="107" t="n">
        <f aca="false">IF($L8&lt;&gt;0,AR8/$L8,0)</f>
        <v>0</v>
      </c>
      <c r="AT8" s="103"/>
      <c r="AU8" s="352" t="n">
        <f aca="false">[1]ΗΡΑΚΛΕΩΤΩΝ!$AA8-AT8</f>
        <v>0</v>
      </c>
      <c r="AV8" s="355" t="n">
        <f aca="false">SUM(AT8:AU8)</f>
        <v>0</v>
      </c>
      <c r="AW8" s="107" t="n">
        <f aca="false">IF($L8&lt;&gt;0,AV8/$L8,0)</f>
        <v>0</v>
      </c>
      <c r="AX8" s="103"/>
      <c r="AY8" s="352" t="n">
        <f aca="false">[1]ΗΡΑΚΛΕΩΤΩΝ!$AC8-AX8</f>
        <v>0</v>
      </c>
      <c r="AZ8" s="355" t="n">
        <f aca="false">SUM(AX8:AY8)</f>
        <v>0</v>
      </c>
      <c r="BA8" s="107" t="n">
        <f aca="false">IF($L8&lt;&gt;0,AZ8/$L8,0)</f>
        <v>0</v>
      </c>
      <c r="BB8" s="103"/>
      <c r="BC8" s="352" t="n">
        <f aca="false">[1]ΗΡΑΚΛΕΩΤΩΝ!$AE8-BB8</f>
        <v>0</v>
      </c>
      <c r="BD8" s="355" t="n">
        <f aca="false">SUM(BB8:BC8)</f>
        <v>0</v>
      </c>
      <c r="BE8" s="107" t="n">
        <f aca="false">IF($L8&lt;&gt;0,BD8/$L8,0)</f>
        <v>0</v>
      </c>
      <c r="BF8" s="103"/>
      <c r="BG8" s="352" t="n">
        <f aca="false">[1]ΗΡΑΚΛΕΩΤΩΝ!$AG8-BF8</f>
        <v>0</v>
      </c>
      <c r="BH8" s="355" t="n">
        <f aca="false">SUM(BF8:BG8)</f>
        <v>0</v>
      </c>
      <c r="BI8" s="107" t="n">
        <f aca="false">IF($L8&lt;&gt;0,BH8/$L8,0)</f>
        <v>0</v>
      </c>
      <c r="BJ8" s="103"/>
      <c r="BK8" s="103"/>
      <c r="BL8" s="352" t="n">
        <f aca="false">[1]ΗΡΑΚΛΕΩΤΩΝ!$AI8-BJ8-BK8</f>
        <v>1</v>
      </c>
      <c r="BM8" s="355" t="n">
        <f aca="false">SUM(BJ8:BL8)</f>
        <v>1</v>
      </c>
      <c r="BN8" s="107" t="n">
        <f aca="false">IF($L8&lt;&gt;0,BM8/$L8,0)</f>
        <v>0.00277777777777778</v>
      </c>
      <c r="BO8" s="103"/>
      <c r="BP8" s="352" t="n">
        <f aca="false">[1]ΗΡΑΚΛΕΩΤΩΝ!$AK8-BO8</f>
        <v>0</v>
      </c>
      <c r="BQ8" s="355" t="n">
        <f aca="false">SUM(BO8:BP8)</f>
        <v>0</v>
      </c>
      <c r="BR8" s="107" t="n">
        <f aca="false">IF($L8&lt;&gt;0,BQ8/$L8,0)</f>
        <v>0</v>
      </c>
      <c r="BS8" s="103"/>
      <c r="BT8" s="352" t="n">
        <f aca="false">[1]ΗΡΑΚΛΕΩΤΩΝ!$AM8-BS8</f>
        <v>0</v>
      </c>
      <c r="BU8" s="355" t="n">
        <f aca="false">SUM(BS8:BT8)</f>
        <v>0</v>
      </c>
      <c r="BV8" s="107" t="n">
        <f aca="false">IF($L8&lt;&gt;0,BU8/$L8,0)</f>
        <v>0</v>
      </c>
      <c r="BW8" s="103"/>
      <c r="BX8" s="352" t="n">
        <f aca="false">[1]ΗΡΑΚΛΕΩΤΩΝ!$AO8-BW8</f>
        <v>0</v>
      </c>
      <c r="BY8" s="355" t="n">
        <f aca="false">SUM(BW8:BX8)</f>
        <v>0</v>
      </c>
      <c r="BZ8" s="107" t="n">
        <f aca="false">IF($L8&lt;&gt;0,BY8/$L8,0)</f>
        <v>0</v>
      </c>
      <c r="CA8" s="103"/>
      <c r="CB8" s="103"/>
      <c r="CC8" s="352" t="n">
        <f aca="false">[1]ΗΡΑΚΛΕΩΤΩΝ!$AQ8-CA8-CB8</f>
        <v>0</v>
      </c>
      <c r="CD8" s="355" t="n">
        <f aca="false">SUM(CA8:CC8)</f>
        <v>0</v>
      </c>
      <c r="CE8" s="107" t="n">
        <f aca="false">IF($L8&lt;&gt;0,CD8/$L8,0)</f>
        <v>0</v>
      </c>
      <c r="CF8" s="103" t="n">
        <v>1</v>
      </c>
      <c r="CG8" s="103" t="n">
        <v>2</v>
      </c>
      <c r="CH8" s="352" t="n">
        <f aca="false">[1]ΗΡΑΚΛΕΩΤΩΝ!$AS8-CF8-CG8</f>
        <v>2</v>
      </c>
      <c r="CI8" s="355" t="n">
        <f aca="false">SUM(CF8:CH8)</f>
        <v>5</v>
      </c>
      <c r="CJ8" s="107" t="n">
        <f aca="false">IF($L8&lt;&gt;0,CI8/$L8,0)</f>
        <v>0.0138888888888889</v>
      </c>
      <c r="CK8" s="103"/>
      <c r="CL8" s="352" t="n">
        <f aca="false">[1]ΗΡΑΚΛΕΩΤΩΝ!$AU8-CK8</f>
        <v>0</v>
      </c>
      <c r="CM8" s="355" t="n">
        <f aca="false">SUM(CK8:CL8)</f>
        <v>0</v>
      </c>
      <c r="CN8" s="107" t="n">
        <f aca="false">IF($L8&lt;&gt;0,CM8/$L8,0)</f>
        <v>0</v>
      </c>
      <c r="CO8" s="356" t="n">
        <f aca="false">AN8+AR8+AV8+AZ8+BD8+BH8+BM8+BQ8+BU8+BY8+CD8+CI8+CM8</f>
        <v>6</v>
      </c>
      <c r="CP8" s="112" t="n">
        <f aca="false">IF($L8&lt;&gt;0,CO8/$L8,0)</f>
        <v>0.0166666666666667</v>
      </c>
      <c r="CQ8" s="357" t="n">
        <f aca="false">P8+U8+Z8+AE8+AJ8+AN8+AR8+AV8+AZ8+BD8+BH8+BM8+BQ8+BU8+BY8+CD8+CI8+CM8</f>
        <v>360</v>
      </c>
      <c r="CR8" s="358"/>
      <c r="CS8" s="359" t="str">
        <f aca="false">IF(CQ8=L8,"OK","ΛΑΘΟΣ!!")</f>
        <v>OK</v>
      </c>
    </row>
    <row r="9" s="360" customFormat="true" ht="17.1" hidden="false" customHeight="true" outlineLevel="0" collapsed="false">
      <c r="A9" s="422" t="s">
        <v>205</v>
      </c>
      <c r="B9" s="423" t="s">
        <v>206</v>
      </c>
      <c r="C9" s="424"/>
      <c r="D9" s="352" t="n">
        <v>473</v>
      </c>
      <c r="E9" s="353" t="n">
        <f aca="false">SUM(C9:D9)</f>
        <v>473</v>
      </c>
      <c r="F9" s="103" t="n">
        <v>1</v>
      </c>
      <c r="G9" s="104" t="n">
        <v>376</v>
      </c>
      <c r="H9" s="353" t="n">
        <f aca="false">SUM(F9:G9)</f>
        <v>377</v>
      </c>
      <c r="I9" s="103" t="n">
        <v>8</v>
      </c>
      <c r="J9" s="104"/>
      <c r="K9" s="353" t="n">
        <f aca="false">SUM(I9:J9)</f>
        <v>8</v>
      </c>
      <c r="L9" s="354" t="n">
        <f aca="false">H9-K9</f>
        <v>369</v>
      </c>
      <c r="M9" s="103" t="n">
        <v>47</v>
      </c>
      <c r="N9" s="104" t="n">
        <v>109</v>
      </c>
      <c r="O9" s="352" t="n">
        <f aca="false">[1]ΗΡΑΚΛΕΩΤΩΝ!$M9-M9-N9</f>
        <v>7</v>
      </c>
      <c r="P9" s="355" t="n">
        <f aca="false">SUM(M9:O9)</f>
        <v>163</v>
      </c>
      <c r="Q9" s="107" t="n">
        <f aca="false">IF($L9&lt;&gt;0,P9/$L9,0)</f>
        <v>0.441734417344173</v>
      </c>
      <c r="R9" s="103" t="n">
        <v>116</v>
      </c>
      <c r="S9" s="104" t="n">
        <v>37</v>
      </c>
      <c r="T9" s="352" t="n">
        <f aca="false">[1]ΗΡΑΚΛΕΩΤΩΝ!$O9-R9-S9</f>
        <v>13</v>
      </c>
      <c r="U9" s="355" t="n">
        <f aca="false">SUM(R9:T9)</f>
        <v>166</v>
      </c>
      <c r="V9" s="107" t="n">
        <f aca="false">IF($L9&lt;&gt;0,U9/$L9,0)</f>
        <v>0.449864498644986</v>
      </c>
      <c r="W9" s="103" t="n">
        <v>2</v>
      </c>
      <c r="X9" s="104" t="n">
        <v>8</v>
      </c>
      <c r="Y9" s="352" t="n">
        <f aca="false">[1]ΗΡΑΚΛΕΩΤΩΝ!$Q9-W9-X9</f>
        <v>9</v>
      </c>
      <c r="Z9" s="355" t="n">
        <f aca="false">SUM(W9:Y9)</f>
        <v>19</v>
      </c>
      <c r="AA9" s="107" t="n">
        <f aca="false">IF($L9&lt;&gt;0,Z9/$L9,0)</f>
        <v>0.0514905149051491</v>
      </c>
      <c r="AB9" s="103" t="n">
        <v>1</v>
      </c>
      <c r="AC9" s="104"/>
      <c r="AD9" s="352" t="n">
        <f aca="false">[1]ΗΡΑΚΛΕΩΤΩΝ!$S9-AB9-AC9</f>
        <v>3</v>
      </c>
      <c r="AE9" s="355" t="n">
        <f aca="false">SUM(AB9:AD9)</f>
        <v>4</v>
      </c>
      <c r="AF9" s="107" t="n">
        <f aca="false">IF($L9&lt;&gt;0,AE9/$L9,0)</f>
        <v>0.010840108401084</v>
      </c>
      <c r="AG9" s="103" t="n">
        <v>5</v>
      </c>
      <c r="AH9" s="104" t="n">
        <v>2</v>
      </c>
      <c r="AI9" s="352" t="n">
        <f aca="false">[1]ΗΡΑΚΛΕΩΤΩΝ!$U9-AG9-AH9</f>
        <v>0</v>
      </c>
      <c r="AJ9" s="355" t="n">
        <f aca="false">SUM(AG9:AI9)</f>
        <v>7</v>
      </c>
      <c r="AK9" s="107" t="n">
        <f aca="false">IF($L9&lt;&gt;0,AJ9/$L9,0)</f>
        <v>0.018970189701897</v>
      </c>
      <c r="AL9" s="103"/>
      <c r="AM9" s="352" t="n">
        <f aca="false">[1]ΗΡΑΚΛΕΩΤΩΝ!$W9-AL9</f>
        <v>0</v>
      </c>
      <c r="AN9" s="355" t="n">
        <f aca="false">SUM(AL9:AM9)</f>
        <v>0</v>
      </c>
      <c r="AO9" s="107" t="n">
        <f aca="false">IF($L9&lt;&gt;0,AN9/$L9,0)</f>
        <v>0</v>
      </c>
      <c r="AP9" s="103"/>
      <c r="AQ9" s="352" t="n">
        <f aca="false">[1]ΗΡΑΚΛΕΩΤΩΝ!$Y9-AP9</f>
        <v>1</v>
      </c>
      <c r="AR9" s="355" t="n">
        <f aca="false">SUM(AP9:AQ9)</f>
        <v>1</v>
      </c>
      <c r="AS9" s="107" t="n">
        <f aca="false">IF($L9&lt;&gt;0,AR9/$L9,0)</f>
        <v>0.002710027100271</v>
      </c>
      <c r="AT9" s="103"/>
      <c r="AU9" s="352" t="n">
        <f aca="false">[1]ΗΡΑΚΛΕΩΤΩΝ!$AA9-AT9</f>
        <v>1</v>
      </c>
      <c r="AV9" s="355" t="n">
        <f aca="false">SUM(AT9:AU9)</f>
        <v>1</v>
      </c>
      <c r="AW9" s="107" t="n">
        <f aca="false">IF($L9&lt;&gt;0,AV9/$L9,0)</f>
        <v>0.002710027100271</v>
      </c>
      <c r="AX9" s="103"/>
      <c r="AY9" s="352" t="n">
        <f aca="false">[1]ΗΡΑΚΛΕΩΤΩΝ!$AC9-AX9</f>
        <v>0</v>
      </c>
      <c r="AZ9" s="355" t="n">
        <f aca="false">SUM(AX9:AY9)</f>
        <v>0</v>
      </c>
      <c r="BA9" s="107" t="n">
        <f aca="false">IF($L9&lt;&gt;0,AZ9/$L9,0)</f>
        <v>0</v>
      </c>
      <c r="BB9" s="103"/>
      <c r="BC9" s="352" t="n">
        <f aca="false">[1]ΗΡΑΚΛΕΩΤΩΝ!$AE9-BB9</f>
        <v>1</v>
      </c>
      <c r="BD9" s="355" t="n">
        <f aca="false">SUM(BB9:BC9)</f>
        <v>1</v>
      </c>
      <c r="BE9" s="107" t="n">
        <f aca="false">IF($L9&lt;&gt;0,BD9/$L9,0)</f>
        <v>0.002710027100271</v>
      </c>
      <c r="BF9" s="103"/>
      <c r="BG9" s="352" t="n">
        <f aca="false">[1]ΗΡΑΚΛΕΩΤΩΝ!$AG9-BF9</f>
        <v>0</v>
      </c>
      <c r="BH9" s="355" t="n">
        <f aca="false">SUM(BF9:BG9)</f>
        <v>0</v>
      </c>
      <c r="BI9" s="107" t="n">
        <f aca="false">IF($L9&lt;&gt;0,BH9/$L9,0)</f>
        <v>0</v>
      </c>
      <c r="BJ9" s="103"/>
      <c r="BK9" s="103"/>
      <c r="BL9" s="352" t="n">
        <f aca="false">[1]ΗΡΑΚΛΕΩΤΩΝ!$AI9-BJ9-BK9</f>
        <v>0</v>
      </c>
      <c r="BM9" s="355" t="n">
        <f aca="false">SUM(BJ9:BL9)</f>
        <v>0</v>
      </c>
      <c r="BN9" s="107" t="n">
        <f aca="false">IF($L9&lt;&gt;0,BM9/$L9,0)</f>
        <v>0</v>
      </c>
      <c r="BO9" s="103"/>
      <c r="BP9" s="352" t="n">
        <f aca="false">[1]ΗΡΑΚΛΕΩΤΩΝ!$AK9-BO9</f>
        <v>0</v>
      </c>
      <c r="BQ9" s="355" t="n">
        <f aca="false">SUM(BO9:BP9)</f>
        <v>0</v>
      </c>
      <c r="BR9" s="107" t="n">
        <f aca="false">IF($L9&lt;&gt;0,BQ9/$L9,0)</f>
        <v>0</v>
      </c>
      <c r="BS9" s="103"/>
      <c r="BT9" s="352" t="n">
        <f aca="false">[1]ΗΡΑΚΛΕΩΤΩΝ!$AM9-BS9</f>
        <v>0</v>
      </c>
      <c r="BU9" s="355" t="n">
        <f aca="false">SUM(BS9:BT9)</f>
        <v>0</v>
      </c>
      <c r="BV9" s="107" t="n">
        <f aca="false">IF($L9&lt;&gt;0,BU9/$L9,0)</f>
        <v>0</v>
      </c>
      <c r="BW9" s="103"/>
      <c r="BX9" s="352" t="n">
        <f aca="false">[1]ΗΡΑΚΛΕΩΤΩΝ!$AO9-BW9</f>
        <v>1</v>
      </c>
      <c r="BY9" s="355" t="n">
        <f aca="false">SUM(BW9:BX9)</f>
        <v>1</v>
      </c>
      <c r="BZ9" s="107" t="n">
        <f aca="false">IF($L9&lt;&gt;0,BY9/$L9,0)</f>
        <v>0.002710027100271</v>
      </c>
      <c r="CA9" s="103" t="n">
        <v>1</v>
      </c>
      <c r="CB9" s="103"/>
      <c r="CC9" s="352" t="n">
        <f aca="false">[1]ΗΡΑΚΛΕΩΤΩΝ!$AQ9-CA9-CB9</f>
        <v>0</v>
      </c>
      <c r="CD9" s="355" t="n">
        <f aca="false">SUM(CA9:CC9)</f>
        <v>1</v>
      </c>
      <c r="CE9" s="107" t="n">
        <f aca="false">IF($L9&lt;&gt;0,CD9/$L9,0)</f>
        <v>0.002710027100271</v>
      </c>
      <c r="CF9" s="103" t="n">
        <v>1</v>
      </c>
      <c r="CG9" s="103" t="n">
        <v>1</v>
      </c>
      <c r="CH9" s="352" t="n">
        <f aca="false">[1]ΗΡΑΚΛΕΩΤΩΝ!$AS9-CF9-CG9</f>
        <v>2</v>
      </c>
      <c r="CI9" s="355" t="n">
        <f aca="false">SUM(CF9:CH9)</f>
        <v>4</v>
      </c>
      <c r="CJ9" s="107" t="n">
        <f aca="false">IF($L9&lt;&gt;0,CI9/$L9,0)</f>
        <v>0.010840108401084</v>
      </c>
      <c r="CK9" s="103" t="n">
        <v>1</v>
      </c>
      <c r="CL9" s="352" t="n">
        <f aca="false">[1]ΗΡΑΚΛΕΩΤΩΝ!$AU9-CK9</f>
        <v>0</v>
      </c>
      <c r="CM9" s="355" t="n">
        <f aca="false">SUM(CK9:CL9)</f>
        <v>1</v>
      </c>
      <c r="CN9" s="107" t="n">
        <f aca="false">IF($L9&lt;&gt;0,CM9/$L9,0)</f>
        <v>0.002710027100271</v>
      </c>
      <c r="CO9" s="356" t="n">
        <f aca="false">AN9+AR9+AV9+AZ9+BD9+BH9+BM9+BQ9+BU9+BY9+CD9+CI9+CM9</f>
        <v>10</v>
      </c>
      <c r="CP9" s="119" t="n">
        <f aca="false">IF($L9&lt;&gt;0,CO9/$L9,0)</f>
        <v>0.02710027100271</v>
      </c>
      <c r="CQ9" s="357" t="n">
        <f aca="false">P9+U9+Z9+AE9+AJ9+AN9+AR9+AV9+AZ9+BD9+BH9+BM9+BQ9+BU9+BY9+CD9+CI9+CM9</f>
        <v>369</v>
      </c>
      <c r="CR9" s="358"/>
      <c r="CS9" s="359" t="str">
        <f aca="false">IF(CQ9=L9,"OK","ΛΑΘΟΣ!!")</f>
        <v>OK</v>
      </c>
    </row>
    <row r="10" s="360" customFormat="true" ht="17.1" hidden="false" customHeight="true" outlineLevel="0" collapsed="false">
      <c r="A10" s="422" t="s">
        <v>207</v>
      </c>
      <c r="B10" s="423" t="s">
        <v>208</v>
      </c>
      <c r="C10" s="424" t="n">
        <v>159</v>
      </c>
      <c r="D10" s="352" t="n">
        <v>153</v>
      </c>
      <c r="E10" s="353" t="n">
        <f aca="false">SUM(C10:D10)</f>
        <v>312</v>
      </c>
      <c r="F10" s="103" t="n">
        <v>114</v>
      </c>
      <c r="G10" s="104" t="n">
        <v>101</v>
      </c>
      <c r="H10" s="353" t="n">
        <f aca="false">SUM(F10:G10)</f>
        <v>215</v>
      </c>
      <c r="I10" s="103" t="n">
        <v>1</v>
      </c>
      <c r="J10" s="104"/>
      <c r="K10" s="353" t="n">
        <f aca="false">SUM(I10:J10)</f>
        <v>1</v>
      </c>
      <c r="L10" s="354" t="n">
        <f aca="false">H10-K10</f>
        <v>214</v>
      </c>
      <c r="M10" s="103" t="n">
        <v>50</v>
      </c>
      <c r="N10" s="104" t="n">
        <v>34</v>
      </c>
      <c r="O10" s="352" t="n">
        <f aca="false">[1]ΗΡΑΚΛΕΩΤΩΝ!$M10-M10-N10</f>
        <v>2</v>
      </c>
      <c r="P10" s="355" t="n">
        <f aca="false">SUM(M10:O10)</f>
        <v>86</v>
      </c>
      <c r="Q10" s="107" t="n">
        <f aca="false">IF($L10&lt;&gt;0,P10/$L10,0)</f>
        <v>0.401869158878505</v>
      </c>
      <c r="R10" s="103" t="n">
        <v>57</v>
      </c>
      <c r="S10" s="104" t="n">
        <v>51</v>
      </c>
      <c r="T10" s="352" t="n">
        <f aca="false">[1]ΗΡΑΚΛΕΩΤΩΝ!$O10-R10-S10</f>
        <v>3</v>
      </c>
      <c r="U10" s="355" t="n">
        <f aca="false">SUM(R10:T10)</f>
        <v>111</v>
      </c>
      <c r="V10" s="107" t="n">
        <f aca="false">IF($L10&lt;&gt;0,U10/$L10,0)</f>
        <v>0.518691588785047</v>
      </c>
      <c r="W10" s="103"/>
      <c r="X10" s="104"/>
      <c r="Y10" s="352" t="n">
        <f aca="false">[1]ΗΡΑΚΛΕΩΤΩΝ!$Q10-W10-X10</f>
        <v>6</v>
      </c>
      <c r="Z10" s="355" t="n">
        <f aca="false">SUM(W10:Y10)</f>
        <v>6</v>
      </c>
      <c r="AA10" s="107" t="n">
        <f aca="false">IF($L10&lt;&gt;0,Z10/$L10,0)</f>
        <v>0.0280373831775701</v>
      </c>
      <c r="AB10" s="103"/>
      <c r="AC10" s="104" t="n">
        <v>1</v>
      </c>
      <c r="AD10" s="352" t="n">
        <f aca="false">[1]ΗΡΑΚΛΕΩΤΩΝ!$S10-AB10-AC10</f>
        <v>3</v>
      </c>
      <c r="AE10" s="355" t="n">
        <f aca="false">SUM(AB10:AD10)</f>
        <v>4</v>
      </c>
      <c r="AF10" s="107" t="n">
        <f aca="false">IF($L10&lt;&gt;0,AE10/$L10,0)</f>
        <v>0.0186915887850467</v>
      </c>
      <c r="AG10" s="103" t="n">
        <v>4</v>
      </c>
      <c r="AH10" s="104"/>
      <c r="AI10" s="352" t="n">
        <f aca="false">[1]ΗΡΑΚΛΕΩΤΩΝ!$U10-AG10-AH10</f>
        <v>2</v>
      </c>
      <c r="AJ10" s="355" t="n">
        <f aca="false">SUM(AG10:AI10)</f>
        <v>6</v>
      </c>
      <c r="AK10" s="107" t="n">
        <f aca="false">IF($L10&lt;&gt;0,AJ10/$L10,0)</f>
        <v>0.0280373831775701</v>
      </c>
      <c r="AL10" s="103"/>
      <c r="AM10" s="352" t="n">
        <f aca="false">[1]ΗΡΑΚΛΕΩΤΩΝ!$W10-AL10</f>
        <v>0</v>
      </c>
      <c r="AN10" s="355" t="n">
        <f aca="false">SUM(AL10:AM10)</f>
        <v>0</v>
      </c>
      <c r="AO10" s="107" t="n">
        <f aca="false">IF($L10&lt;&gt;0,AN10/$L10,0)</f>
        <v>0</v>
      </c>
      <c r="AP10" s="103"/>
      <c r="AQ10" s="352" t="n">
        <f aca="false">[1]ΗΡΑΚΛΕΩΤΩΝ!$Y10-AP10</f>
        <v>0</v>
      </c>
      <c r="AR10" s="355" t="n">
        <f aca="false">SUM(AP10:AQ10)</f>
        <v>0</v>
      </c>
      <c r="AS10" s="107" t="n">
        <f aca="false">IF($L10&lt;&gt;0,AR10/$L10,0)</f>
        <v>0</v>
      </c>
      <c r="AT10" s="103"/>
      <c r="AU10" s="352" t="n">
        <f aca="false">[1]ΗΡΑΚΛΕΩΤΩΝ!$AA10-AT10</f>
        <v>1</v>
      </c>
      <c r="AV10" s="355" t="n">
        <f aca="false">SUM(AT10:AU10)</f>
        <v>1</v>
      </c>
      <c r="AW10" s="107" t="n">
        <f aca="false">IF($L10&lt;&gt;0,AV10/$L10,0)</f>
        <v>0.00467289719626168</v>
      </c>
      <c r="AX10" s="103"/>
      <c r="AY10" s="352" t="n">
        <f aca="false">[1]ΗΡΑΚΛΕΩΤΩΝ!$AC10-AX10</f>
        <v>0</v>
      </c>
      <c r="AZ10" s="355" t="n">
        <f aca="false">SUM(AX10:AY10)</f>
        <v>0</v>
      </c>
      <c r="BA10" s="107" t="n">
        <f aca="false">IF($L10&lt;&gt;0,AZ10/$L10,0)</f>
        <v>0</v>
      </c>
      <c r="BB10" s="103"/>
      <c r="BC10" s="352" t="n">
        <f aca="false">[1]ΗΡΑΚΛΕΩΤΩΝ!$AE10-BB10</f>
        <v>0</v>
      </c>
      <c r="BD10" s="355" t="n">
        <f aca="false">SUM(BB10:BC10)</f>
        <v>0</v>
      </c>
      <c r="BE10" s="107" t="n">
        <f aca="false">IF($L10&lt;&gt;0,BD10/$L10,0)</f>
        <v>0</v>
      </c>
      <c r="BF10" s="103"/>
      <c r="BG10" s="352" t="n">
        <f aca="false">[1]ΗΡΑΚΛΕΩΤΩΝ!$AG10-BF10</f>
        <v>0</v>
      </c>
      <c r="BH10" s="355" t="n">
        <f aca="false">SUM(BF10:BG10)</f>
        <v>0</v>
      </c>
      <c r="BI10" s="107" t="n">
        <f aca="false">IF($L10&lt;&gt;0,BH10/$L10,0)</f>
        <v>0</v>
      </c>
      <c r="BJ10" s="103"/>
      <c r="BK10" s="103"/>
      <c r="BL10" s="352" t="n">
        <f aca="false">[1]ΗΡΑΚΛΕΩΤΩΝ!$AI10-BJ10-BK10</f>
        <v>0</v>
      </c>
      <c r="BM10" s="355" t="n">
        <f aca="false">SUM(BJ10:BL10)</f>
        <v>0</v>
      </c>
      <c r="BN10" s="107" t="n">
        <f aca="false">IF($L10&lt;&gt;0,BM10/$L10,0)</f>
        <v>0</v>
      </c>
      <c r="BO10" s="103"/>
      <c r="BP10" s="352" t="n">
        <f aca="false">[1]ΗΡΑΚΛΕΩΤΩΝ!$AK10-BO10</f>
        <v>0</v>
      </c>
      <c r="BQ10" s="355" t="n">
        <f aca="false">SUM(BO10:BP10)</f>
        <v>0</v>
      </c>
      <c r="BR10" s="107" t="n">
        <f aca="false">IF($L10&lt;&gt;0,BQ10/$L10,0)</f>
        <v>0</v>
      </c>
      <c r="BS10" s="103"/>
      <c r="BT10" s="352" t="n">
        <f aca="false">[1]ΗΡΑΚΛΕΩΤΩΝ!$AM10-BS10</f>
        <v>0</v>
      </c>
      <c r="BU10" s="355" t="n">
        <f aca="false">SUM(BS10:BT10)</f>
        <v>0</v>
      </c>
      <c r="BV10" s="107" t="n">
        <f aca="false">IF($L10&lt;&gt;0,BU10/$L10,0)</f>
        <v>0</v>
      </c>
      <c r="BW10" s="103"/>
      <c r="BX10" s="352" t="n">
        <f aca="false">[1]ΗΡΑΚΛΕΩΤΩΝ!$AO10-BW10</f>
        <v>0</v>
      </c>
      <c r="BY10" s="355" t="n">
        <f aca="false">SUM(BW10:BX10)</f>
        <v>0</v>
      </c>
      <c r="BZ10" s="107" t="n">
        <f aca="false">IF($L10&lt;&gt;0,BY10/$L10,0)</f>
        <v>0</v>
      </c>
      <c r="CA10" s="103"/>
      <c r="CB10" s="103"/>
      <c r="CC10" s="352" t="n">
        <f aca="false">[1]ΗΡΑΚΛΕΩΤΩΝ!$AQ10-CA10-CB10</f>
        <v>0</v>
      </c>
      <c r="CD10" s="355" t="n">
        <f aca="false">SUM(CA10:CC10)</f>
        <v>0</v>
      </c>
      <c r="CE10" s="107" t="n">
        <f aca="false">IF($L10&lt;&gt;0,CD10/$L10,0)</f>
        <v>0</v>
      </c>
      <c r="CF10" s="103"/>
      <c r="CG10" s="103"/>
      <c r="CH10" s="352" t="n">
        <f aca="false">[1]ΗΡΑΚΛΕΩΤΩΝ!$AS10-CF10-CG10</f>
        <v>0</v>
      </c>
      <c r="CI10" s="355" t="n">
        <f aca="false">SUM(CF10:CH10)</f>
        <v>0</v>
      </c>
      <c r="CJ10" s="107" t="n">
        <f aca="false">IF($L10&lt;&gt;0,CI10/$L10,0)</f>
        <v>0</v>
      </c>
      <c r="CK10" s="103"/>
      <c r="CL10" s="352" t="n">
        <f aca="false">[1]ΗΡΑΚΛΕΩΤΩΝ!$AU10-CK10</f>
        <v>0</v>
      </c>
      <c r="CM10" s="355" t="n">
        <f aca="false">SUM(CK10:CL10)</f>
        <v>0</v>
      </c>
      <c r="CN10" s="107" t="n">
        <f aca="false">IF($L10&lt;&gt;0,CM10/$L10,0)</f>
        <v>0</v>
      </c>
      <c r="CO10" s="356" t="n">
        <f aca="false">AN10+AR10+AV10+AZ10+BD10+BH10+BM10+BQ10+BU10+BY10+CD10+CI10+CM10</f>
        <v>1</v>
      </c>
      <c r="CP10" s="119" t="n">
        <f aca="false">IF($L10&lt;&gt;0,CO10/$L10,0)</f>
        <v>0.00467289719626168</v>
      </c>
      <c r="CQ10" s="357" t="n">
        <f aca="false">P10+U10+Z10+AE10+AJ10+AN10+AR10+AV10+AZ10+BD10+BH10+BM10+BQ10+BU10+BY10+CD10+CI10+CM10</f>
        <v>214</v>
      </c>
      <c r="CR10" s="358"/>
      <c r="CS10" s="359" t="str">
        <f aca="false">IF(CQ10=L10,"OK","ΛΑΘΟΣ!!")</f>
        <v>OK</v>
      </c>
    </row>
    <row r="11" s="360" customFormat="true" ht="17.1" hidden="false" customHeight="true" outlineLevel="0" collapsed="false">
      <c r="A11" s="422" t="s">
        <v>209</v>
      </c>
      <c r="B11" s="423" t="s">
        <v>210</v>
      </c>
      <c r="C11" s="424" t="n">
        <v>461</v>
      </c>
      <c r="D11" s="352"/>
      <c r="E11" s="353" t="n">
        <f aca="false">SUM(C11:D11)</f>
        <v>461</v>
      </c>
      <c r="F11" s="103" t="n">
        <v>317</v>
      </c>
      <c r="G11" s="104" t="n">
        <v>1</v>
      </c>
      <c r="H11" s="353" t="n">
        <f aca="false">SUM(F11:G11)</f>
        <v>318</v>
      </c>
      <c r="I11" s="103" t="n">
        <v>5</v>
      </c>
      <c r="J11" s="104"/>
      <c r="K11" s="353" t="n">
        <f aca="false">SUM(I11:J11)</f>
        <v>5</v>
      </c>
      <c r="L11" s="354" t="n">
        <f aca="false">H11-K11</f>
        <v>313</v>
      </c>
      <c r="M11" s="103" t="n">
        <v>56</v>
      </c>
      <c r="N11" s="104" t="n">
        <v>33</v>
      </c>
      <c r="O11" s="352" t="n">
        <f aca="false">[1]ΗΡΑΚΛΕΩΤΩΝ!$M11-M11-N11</f>
        <v>7</v>
      </c>
      <c r="P11" s="355" t="n">
        <f aca="false">SUM(M11:O11)</f>
        <v>96</v>
      </c>
      <c r="Q11" s="107" t="n">
        <f aca="false">IF($L11&lt;&gt;0,P11/$L11,0)</f>
        <v>0.306709265175719</v>
      </c>
      <c r="R11" s="103" t="n">
        <v>97</v>
      </c>
      <c r="S11" s="104" t="n">
        <v>43</v>
      </c>
      <c r="T11" s="352" t="n">
        <f aca="false">[1]ΗΡΑΚΛΕΩΤΩΝ!$O11-R11-S11</f>
        <v>8</v>
      </c>
      <c r="U11" s="355" t="n">
        <f aca="false">SUM(R11:T11)</f>
        <v>148</v>
      </c>
      <c r="V11" s="107" t="n">
        <f aca="false">IF($L11&lt;&gt;0,U11/$L11,0)</f>
        <v>0.472843450479233</v>
      </c>
      <c r="W11" s="103" t="n">
        <v>9</v>
      </c>
      <c r="X11" s="104" t="n">
        <v>22</v>
      </c>
      <c r="Y11" s="352" t="n">
        <f aca="false">[1]ΗΡΑΚΛΕΩΤΩΝ!$Q11-W11-X11</f>
        <v>16</v>
      </c>
      <c r="Z11" s="355" t="n">
        <f aca="false">SUM(W11:Y11)</f>
        <v>47</v>
      </c>
      <c r="AA11" s="107" t="n">
        <f aca="false">IF($L11&lt;&gt;0,Z11/$L11,0)</f>
        <v>0.150159744408946</v>
      </c>
      <c r="AB11" s="103" t="n">
        <v>4</v>
      </c>
      <c r="AC11" s="104"/>
      <c r="AD11" s="352" t="n">
        <f aca="false">[1]ΗΡΑΚΛΕΩΤΩΝ!$S11-AB11-AC11</f>
        <v>0</v>
      </c>
      <c r="AE11" s="355" t="n">
        <f aca="false">SUM(AB11:AD11)</f>
        <v>4</v>
      </c>
      <c r="AF11" s="107" t="n">
        <f aca="false">IF($L11&lt;&gt;0,AE11/$L11,0)</f>
        <v>0.012779552715655</v>
      </c>
      <c r="AG11" s="103" t="n">
        <v>2</v>
      </c>
      <c r="AH11" s="104" t="n">
        <v>1</v>
      </c>
      <c r="AI11" s="352" t="n">
        <f aca="false">[1]ΗΡΑΚΛΕΩΤΩΝ!$U11-AG11-AH11</f>
        <v>2</v>
      </c>
      <c r="AJ11" s="355" t="n">
        <f aca="false">SUM(AG11:AI11)</f>
        <v>5</v>
      </c>
      <c r="AK11" s="107" t="n">
        <f aca="false">IF($L11&lt;&gt;0,AJ11/$L11,0)</f>
        <v>0.0159744408945687</v>
      </c>
      <c r="AL11" s="103"/>
      <c r="AM11" s="352" t="n">
        <f aca="false">[1]ΗΡΑΚΛΕΩΤΩΝ!$W11-AL11</f>
        <v>0</v>
      </c>
      <c r="AN11" s="355" t="n">
        <f aca="false">SUM(AL11:AM11)</f>
        <v>0</v>
      </c>
      <c r="AO11" s="107" t="n">
        <f aca="false">IF($L11&lt;&gt;0,AN11/$L11,0)</f>
        <v>0</v>
      </c>
      <c r="AP11" s="103"/>
      <c r="AQ11" s="352" t="n">
        <f aca="false">[1]ΗΡΑΚΛΕΩΤΩΝ!$Y11-AP11</f>
        <v>0</v>
      </c>
      <c r="AR11" s="355" t="n">
        <f aca="false">SUM(AP11:AQ11)</f>
        <v>0</v>
      </c>
      <c r="AS11" s="107" t="n">
        <f aca="false">IF($L11&lt;&gt;0,AR11/$L11,0)</f>
        <v>0</v>
      </c>
      <c r="AT11" s="103" t="n">
        <v>1</v>
      </c>
      <c r="AU11" s="352" t="n">
        <f aca="false">[1]ΗΡΑΚΛΕΩΤΩΝ!$AA11-AT11</f>
        <v>0</v>
      </c>
      <c r="AV11" s="355" t="n">
        <f aca="false">SUM(AT11:AU11)</f>
        <v>1</v>
      </c>
      <c r="AW11" s="107" t="n">
        <f aca="false">IF($L11&lt;&gt;0,AV11/$L11,0)</f>
        <v>0.00319488817891374</v>
      </c>
      <c r="AX11" s="103"/>
      <c r="AY11" s="352" t="n">
        <f aca="false">[1]ΗΡΑΚΛΕΩΤΩΝ!$AC11-AX11</f>
        <v>0</v>
      </c>
      <c r="AZ11" s="355" t="n">
        <f aca="false">SUM(AX11:AY11)</f>
        <v>0</v>
      </c>
      <c r="BA11" s="107" t="n">
        <f aca="false">IF($L11&lt;&gt;0,AZ11/$L11,0)</f>
        <v>0</v>
      </c>
      <c r="BB11" s="103"/>
      <c r="BC11" s="352" t="n">
        <f aca="false">[1]ΗΡΑΚΛΕΩΤΩΝ!$AE11-BB11</f>
        <v>0</v>
      </c>
      <c r="BD11" s="355" t="n">
        <f aca="false">SUM(BB11:BC11)</f>
        <v>0</v>
      </c>
      <c r="BE11" s="107" t="n">
        <f aca="false">IF($L11&lt;&gt;0,BD11/$L11,0)</f>
        <v>0</v>
      </c>
      <c r="BF11" s="103"/>
      <c r="BG11" s="352" t="n">
        <f aca="false">[1]ΗΡΑΚΛΕΩΤΩΝ!$AG11-BF11</f>
        <v>0</v>
      </c>
      <c r="BH11" s="355" t="n">
        <f aca="false">SUM(BF11:BG11)</f>
        <v>0</v>
      </c>
      <c r="BI11" s="107" t="n">
        <f aca="false">IF($L11&lt;&gt;0,BH11/$L11,0)</f>
        <v>0</v>
      </c>
      <c r="BJ11" s="103"/>
      <c r="BK11" s="103" t="n">
        <v>1</v>
      </c>
      <c r="BL11" s="352" t="n">
        <f aca="false">[1]ΗΡΑΚΛΕΩΤΩΝ!$AI11-BJ11-BK11</f>
        <v>1</v>
      </c>
      <c r="BM11" s="355" t="n">
        <f aca="false">SUM(BJ11:BL11)</f>
        <v>2</v>
      </c>
      <c r="BN11" s="107" t="n">
        <f aca="false">IF($L11&lt;&gt;0,BM11/$L11,0)</f>
        <v>0.00638977635782748</v>
      </c>
      <c r="BO11" s="103"/>
      <c r="BP11" s="352" t="n">
        <f aca="false">[1]ΗΡΑΚΛΕΩΤΩΝ!$AK11-BO11</f>
        <v>0</v>
      </c>
      <c r="BQ11" s="355" t="n">
        <f aca="false">SUM(BO11:BP11)</f>
        <v>0</v>
      </c>
      <c r="BR11" s="107" t="n">
        <f aca="false">IF($L11&lt;&gt;0,BQ11/$L11,0)</f>
        <v>0</v>
      </c>
      <c r="BS11" s="103"/>
      <c r="BT11" s="352" t="n">
        <f aca="false">[1]ΗΡΑΚΛΕΩΤΩΝ!$AM11-BS11</f>
        <v>0</v>
      </c>
      <c r="BU11" s="355" t="n">
        <f aca="false">SUM(BS11:BT11)</f>
        <v>0</v>
      </c>
      <c r="BV11" s="107" t="n">
        <f aca="false">IF($L11&lt;&gt;0,BU11/$L11,0)</f>
        <v>0</v>
      </c>
      <c r="BW11" s="103" t="n">
        <v>1</v>
      </c>
      <c r="BX11" s="352" t="n">
        <f aca="false">[1]ΗΡΑΚΛΕΩΤΩΝ!$AO11-BW11</f>
        <v>0</v>
      </c>
      <c r="BY11" s="355" t="n">
        <f aca="false">SUM(BW11:BX11)</f>
        <v>1</v>
      </c>
      <c r="BZ11" s="107" t="n">
        <f aca="false">IF($L11&lt;&gt;0,BY11/$L11,0)</f>
        <v>0.00319488817891374</v>
      </c>
      <c r="CA11" s="103"/>
      <c r="CB11" s="103"/>
      <c r="CC11" s="352" t="n">
        <f aca="false">[1]ΗΡΑΚΛΕΩΤΩΝ!$AQ11-CA11-CB11</f>
        <v>0</v>
      </c>
      <c r="CD11" s="355" t="n">
        <f aca="false">SUM(CA11:CC11)</f>
        <v>0</v>
      </c>
      <c r="CE11" s="107" t="n">
        <f aca="false">IF($L11&lt;&gt;0,CD11/$L11,0)</f>
        <v>0</v>
      </c>
      <c r="CF11" s="103" t="n">
        <v>2</v>
      </c>
      <c r="CG11" s="103" t="n">
        <v>4</v>
      </c>
      <c r="CH11" s="352" t="n">
        <f aca="false">[1]ΗΡΑΚΛΕΩΤΩΝ!$AS11-CF11-CG11</f>
        <v>3</v>
      </c>
      <c r="CI11" s="355" t="n">
        <f aca="false">SUM(CF11:CH11)</f>
        <v>9</v>
      </c>
      <c r="CJ11" s="107" t="n">
        <f aca="false">IF($L11&lt;&gt;0,CI11/$L11,0)</f>
        <v>0.0287539936102236</v>
      </c>
      <c r="CK11" s="103"/>
      <c r="CL11" s="352" t="n">
        <f aca="false">[1]ΗΡΑΚΛΕΩΤΩΝ!$AU11-CK11</f>
        <v>0</v>
      </c>
      <c r="CM11" s="355" t="n">
        <f aca="false">SUM(CK11:CL11)</f>
        <v>0</v>
      </c>
      <c r="CN11" s="107" t="n">
        <f aca="false">IF($L11&lt;&gt;0,CM11/$L11,0)</f>
        <v>0</v>
      </c>
      <c r="CO11" s="356" t="n">
        <f aca="false">AN11+AR11+AV11+AZ11+BD11+BH11+BM11+BQ11+BU11+BY11+CD11+CI11+CM11</f>
        <v>13</v>
      </c>
      <c r="CP11" s="119" t="n">
        <f aca="false">IF($L11&lt;&gt;0,CO11/$L11,0)</f>
        <v>0.0415335463258786</v>
      </c>
      <c r="CQ11" s="357" t="n">
        <f aca="false">P11+U11+Z11+AE11+AJ11+AN11+AR11+AV11+AZ11+BD11+BH11+BM11+BQ11+BU11+BY11+CD11+CI11+CM11</f>
        <v>313</v>
      </c>
      <c r="CR11" s="358"/>
      <c r="CS11" s="359" t="str">
        <f aca="false">IF(CQ11=L11,"OK","ΛΑΘΟΣ!!")</f>
        <v>OK</v>
      </c>
    </row>
    <row r="12" s="360" customFormat="true" ht="17.1" hidden="false" customHeight="true" outlineLevel="0" collapsed="false">
      <c r="A12" s="422" t="s">
        <v>211</v>
      </c>
      <c r="B12" s="423" t="s">
        <v>212</v>
      </c>
      <c r="C12" s="424"/>
      <c r="D12" s="352" t="n">
        <v>447</v>
      </c>
      <c r="E12" s="353" t="n">
        <f aca="false">SUM(C12:D12)</f>
        <v>447</v>
      </c>
      <c r="F12" s="103" t="n">
        <v>318</v>
      </c>
      <c r="G12" s="104"/>
      <c r="H12" s="353" t="n">
        <f aca="false">SUM(F12:G12)</f>
        <v>318</v>
      </c>
      <c r="I12" s="103" t="n">
        <v>2</v>
      </c>
      <c r="J12" s="104"/>
      <c r="K12" s="353" t="n">
        <f aca="false">SUM(I12:J12)</f>
        <v>2</v>
      </c>
      <c r="L12" s="354" t="n">
        <f aca="false">H12-K12</f>
        <v>316</v>
      </c>
      <c r="M12" s="103" t="n">
        <v>65</v>
      </c>
      <c r="N12" s="104" t="n">
        <v>51</v>
      </c>
      <c r="O12" s="352" t="n">
        <f aca="false">[1]ΗΡΑΚΛΕΩΤΩΝ!$M12-M12-N12</f>
        <v>9</v>
      </c>
      <c r="P12" s="355" t="n">
        <f aca="false">SUM(M12:O12)</f>
        <v>125</v>
      </c>
      <c r="Q12" s="107" t="n">
        <f aca="false">IF($L12&lt;&gt;0,P12/$L12,0)</f>
        <v>0.395569620253165</v>
      </c>
      <c r="R12" s="103" t="n">
        <v>77</v>
      </c>
      <c r="S12" s="104" t="n">
        <v>48</v>
      </c>
      <c r="T12" s="352" t="n">
        <f aca="false">[1]ΗΡΑΚΛΕΩΤΩΝ!$O12-R12-S12</f>
        <v>13</v>
      </c>
      <c r="U12" s="355" t="n">
        <f aca="false">SUM(R12:T12)</f>
        <v>138</v>
      </c>
      <c r="V12" s="107" t="n">
        <f aca="false">IF($L12&lt;&gt;0,U12/$L12,0)</f>
        <v>0.436708860759494</v>
      </c>
      <c r="W12" s="103" t="n">
        <v>6</v>
      </c>
      <c r="X12" s="104" t="n">
        <v>15</v>
      </c>
      <c r="Y12" s="352" t="n">
        <f aca="false">[1]ΗΡΑΚΛΕΩΤΩΝ!$Q12-W12-X12</f>
        <v>16</v>
      </c>
      <c r="Z12" s="355" t="n">
        <f aca="false">SUM(W12:Y12)</f>
        <v>37</v>
      </c>
      <c r="AA12" s="107" t="n">
        <f aca="false">IF($L12&lt;&gt;0,Z12/$L12,0)</f>
        <v>0.117088607594937</v>
      </c>
      <c r="AB12" s="103" t="n">
        <v>1</v>
      </c>
      <c r="AC12" s="104" t="n">
        <v>2</v>
      </c>
      <c r="AD12" s="352" t="n">
        <f aca="false">[1]ΗΡΑΚΛΕΩΤΩΝ!$S12-AB12-AC12</f>
        <v>1</v>
      </c>
      <c r="AE12" s="355" t="n">
        <f aca="false">SUM(AB12:AD12)</f>
        <v>4</v>
      </c>
      <c r="AF12" s="107" t="n">
        <f aca="false">IF($L12&lt;&gt;0,AE12/$L12,0)</f>
        <v>0.0126582278481013</v>
      </c>
      <c r="AG12" s="103" t="n">
        <v>3</v>
      </c>
      <c r="AH12" s="104"/>
      <c r="AI12" s="352" t="n">
        <f aca="false">[1]ΗΡΑΚΛΕΩΤΩΝ!$U12-AG12-AH12</f>
        <v>1</v>
      </c>
      <c r="AJ12" s="355" t="n">
        <f aca="false">SUM(AG12:AI12)</f>
        <v>4</v>
      </c>
      <c r="AK12" s="107" t="n">
        <f aca="false">IF($L12&lt;&gt;0,AJ12/$L12,0)</f>
        <v>0.0126582278481013</v>
      </c>
      <c r="AL12" s="103"/>
      <c r="AM12" s="352" t="n">
        <f aca="false">[1]ΗΡΑΚΛΕΩΤΩΝ!$W12-AL12</f>
        <v>0</v>
      </c>
      <c r="AN12" s="355" t="n">
        <f aca="false">SUM(AL12:AM12)</f>
        <v>0</v>
      </c>
      <c r="AO12" s="107" t="n">
        <f aca="false">IF($L12&lt;&gt;0,AN12/$L12,0)</f>
        <v>0</v>
      </c>
      <c r="AP12" s="103"/>
      <c r="AQ12" s="352" t="n">
        <f aca="false">[1]ΗΡΑΚΛΕΩΤΩΝ!$Y12-AP12</f>
        <v>0</v>
      </c>
      <c r="AR12" s="355" t="n">
        <f aca="false">SUM(AP12:AQ12)</f>
        <v>0</v>
      </c>
      <c r="AS12" s="107" t="n">
        <f aca="false">IF($L12&lt;&gt;0,AR12/$L12,0)</f>
        <v>0</v>
      </c>
      <c r="AT12" s="103"/>
      <c r="AU12" s="352" t="n">
        <f aca="false">[1]ΗΡΑΚΛΕΩΤΩΝ!$AA12-AT12</f>
        <v>0</v>
      </c>
      <c r="AV12" s="355" t="n">
        <f aca="false">SUM(AT12:AU12)</f>
        <v>0</v>
      </c>
      <c r="AW12" s="107" t="n">
        <f aca="false">IF($L12&lt;&gt;0,AV12/$L12,0)</f>
        <v>0</v>
      </c>
      <c r="AX12" s="103"/>
      <c r="AY12" s="352" t="n">
        <f aca="false">[1]ΗΡΑΚΛΕΩΤΩΝ!$AC12-AX12</f>
        <v>1</v>
      </c>
      <c r="AZ12" s="355" t="n">
        <f aca="false">SUM(AX12:AY12)</f>
        <v>1</v>
      </c>
      <c r="BA12" s="107" t="n">
        <f aca="false">IF($L12&lt;&gt;0,AZ12/$L12,0)</f>
        <v>0.00316455696202532</v>
      </c>
      <c r="BB12" s="103"/>
      <c r="BC12" s="352" t="n">
        <f aca="false">[1]ΗΡΑΚΛΕΩΤΩΝ!$AE12-BB12</f>
        <v>0</v>
      </c>
      <c r="BD12" s="355" t="n">
        <f aca="false">SUM(BB12:BC12)</f>
        <v>0</v>
      </c>
      <c r="BE12" s="107" t="n">
        <f aca="false">IF($L12&lt;&gt;0,BD12/$L12,0)</f>
        <v>0</v>
      </c>
      <c r="BF12" s="103"/>
      <c r="BG12" s="352" t="n">
        <f aca="false">[1]ΗΡΑΚΛΕΩΤΩΝ!$AG12-BF12</f>
        <v>0</v>
      </c>
      <c r="BH12" s="355" t="n">
        <f aca="false">SUM(BF12:BG12)</f>
        <v>0</v>
      </c>
      <c r="BI12" s="107" t="n">
        <f aca="false">IF($L12&lt;&gt;0,BH12/$L12,0)</f>
        <v>0</v>
      </c>
      <c r="BJ12" s="103"/>
      <c r="BK12" s="103"/>
      <c r="BL12" s="352" t="n">
        <f aca="false">[1]ΗΡΑΚΛΕΩΤΩΝ!$AI12-BJ12-BK12</f>
        <v>0</v>
      </c>
      <c r="BM12" s="355" t="n">
        <f aca="false">SUM(BJ12:BL12)</f>
        <v>0</v>
      </c>
      <c r="BN12" s="107" t="n">
        <f aca="false">IF($L12&lt;&gt;0,BM12/$L12,0)</f>
        <v>0</v>
      </c>
      <c r="BO12" s="103"/>
      <c r="BP12" s="352" t="n">
        <f aca="false">[1]ΗΡΑΚΛΕΩΤΩΝ!$AK12-BO12</f>
        <v>0</v>
      </c>
      <c r="BQ12" s="355" t="n">
        <f aca="false">SUM(BO12:BP12)</f>
        <v>0</v>
      </c>
      <c r="BR12" s="107" t="n">
        <f aca="false">IF($L12&lt;&gt;0,BQ12/$L12,0)</f>
        <v>0</v>
      </c>
      <c r="BS12" s="103"/>
      <c r="BT12" s="352" t="n">
        <f aca="false">[1]ΗΡΑΚΛΕΩΤΩΝ!$AM12-BS12</f>
        <v>1</v>
      </c>
      <c r="BU12" s="355" t="n">
        <f aca="false">SUM(BS12:BT12)</f>
        <v>1</v>
      </c>
      <c r="BV12" s="107" t="n">
        <f aca="false">IF($L12&lt;&gt;0,BU12/$L12,0)</f>
        <v>0.00316455696202532</v>
      </c>
      <c r="BW12" s="103"/>
      <c r="BX12" s="352" t="n">
        <f aca="false">[1]ΗΡΑΚΛΕΩΤΩΝ!$AO12-BW12</f>
        <v>0</v>
      </c>
      <c r="BY12" s="355" t="n">
        <f aca="false">SUM(BW12:BX12)</f>
        <v>0</v>
      </c>
      <c r="BZ12" s="107" t="n">
        <f aca="false">IF($L12&lt;&gt;0,BY12/$L12,0)</f>
        <v>0</v>
      </c>
      <c r="CA12" s="103"/>
      <c r="CB12" s="103"/>
      <c r="CC12" s="352" t="n">
        <f aca="false">[1]ΗΡΑΚΛΕΩΤΩΝ!$AQ12-CA12-CB12</f>
        <v>0</v>
      </c>
      <c r="CD12" s="355" t="n">
        <f aca="false">SUM(CA12:CC12)</f>
        <v>0</v>
      </c>
      <c r="CE12" s="107" t="n">
        <f aca="false">IF($L12&lt;&gt;0,CD12/$L12,0)</f>
        <v>0</v>
      </c>
      <c r="CF12" s="103" t="n">
        <v>2</v>
      </c>
      <c r="CG12" s="103" t="n">
        <v>3</v>
      </c>
      <c r="CH12" s="352" t="n">
        <f aca="false">[1]ΗΡΑΚΛΕΩΤΩΝ!$AS12-CF12-CG12</f>
        <v>1</v>
      </c>
      <c r="CI12" s="355" t="n">
        <f aca="false">SUM(CF12:CH12)</f>
        <v>6</v>
      </c>
      <c r="CJ12" s="107" t="n">
        <f aca="false">IF($L12&lt;&gt;0,CI12/$L12,0)</f>
        <v>0.0189873417721519</v>
      </c>
      <c r="CK12" s="103"/>
      <c r="CL12" s="352" t="n">
        <f aca="false">[1]ΗΡΑΚΛΕΩΤΩΝ!$AU12-CK12</f>
        <v>0</v>
      </c>
      <c r="CM12" s="355" t="n">
        <f aca="false">SUM(CK12:CL12)</f>
        <v>0</v>
      </c>
      <c r="CN12" s="107" t="n">
        <f aca="false">IF($L12&lt;&gt;0,CM12/$L12,0)</f>
        <v>0</v>
      </c>
      <c r="CO12" s="356" t="n">
        <f aca="false">AN12+AR12+AV12+AZ12+BD12+BH12+BM12+BQ12+BU12+BY12+CD12+CI12+CM12</f>
        <v>8</v>
      </c>
      <c r="CP12" s="119" t="n">
        <f aca="false">IF($L12&lt;&gt;0,CO12/$L12,0)</f>
        <v>0.0253164556962025</v>
      </c>
      <c r="CQ12" s="357" t="n">
        <f aca="false">P12+U12+Z12+AE12+AJ12+AN12+AR12+AV12+AZ12+BD12+BH12+BM12+BQ12+BU12+BY12+CD12+CI12+CM12</f>
        <v>316</v>
      </c>
      <c r="CR12" s="358"/>
      <c r="CS12" s="359" t="str">
        <f aca="false">IF(CQ12=L12,"OK","ΛΑΘΟΣ!!")</f>
        <v>OK</v>
      </c>
    </row>
    <row r="13" s="360" customFormat="true" ht="17.1" hidden="false" customHeight="true" outlineLevel="0" collapsed="false">
      <c r="A13" s="422" t="s">
        <v>213</v>
      </c>
      <c r="B13" s="423" t="s">
        <v>214</v>
      </c>
      <c r="C13" s="424" t="n">
        <v>151</v>
      </c>
      <c r="D13" s="352" t="n">
        <v>144</v>
      </c>
      <c r="E13" s="353" t="n">
        <f aca="false">SUM(C13:D13)</f>
        <v>295</v>
      </c>
      <c r="F13" s="103" t="n">
        <v>104</v>
      </c>
      <c r="G13" s="104" t="n">
        <v>87</v>
      </c>
      <c r="H13" s="353" t="n">
        <f aca="false">SUM(F13:G13)</f>
        <v>191</v>
      </c>
      <c r="I13" s="103" t="n">
        <v>3</v>
      </c>
      <c r="J13" s="104"/>
      <c r="K13" s="353" t="n">
        <f aca="false">SUM(I13:J13)</f>
        <v>3</v>
      </c>
      <c r="L13" s="354" t="n">
        <f aca="false">H13-K13</f>
        <v>188</v>
      </c>
      <c r="M13" s="103" t="n">
        <v>30</v>
      </c>
      <c r="N13" s="104" t="n">
        <v>50</v>
      </c>
      <c r="O13" s="352" t="n">
        <f aca="false">[1]ΗΡΑΚΛΕΩΤΩΝ!$M13-M13-N13</f>
        <v>3</v>
      </c>
      <c r="P13" s="355" t="n">
        <f aca="false">SUM(M13:O13)</f>
        <v>83</v>
      </c>
      <c r="Q13" s="107" t="n">
        <f aca="false">IF($L13&lt;&gt;0,P13/$L13,0)</f>
        <v>0.441489361702128</v>
      </c>
      <c r="R13" s="103" t="n">
        <v>70</v>
      </c>
      <c r="S13" s="104" t="n">
        <v>12</v>
      </c>
      <c r="T13" s="352" t="n">
        <f aca="false">[1]ΗΡΑΚΛΕΩΤΩΝ!$O13-R13-S13</f>
        <v>3</v>
      </c>
      <c r="U13" s="355" t="n">
        <f aca="false">SUM(R13:T13)</f>
        <v>85</v>
      </c>
      <c r="V13" s="107" t="n">
        <f aca="false">IF($L13&lt;&gt;0,U13/$L13,0)</f>
        <v>0.452127659574468</v>
      </c>
      <c r="W13" s="103" t="n">
        <v>2</v>
      </c>
      <c r="X13" s="104" t="n">
        <v>1</v>
      </c>
      <c r="Y13" s="352" t="n">
        <f aca="false">[1]ΗΡΑΚΛΕΩΤΩΝ!$Q13-W13-X13</f>
        <v>2</v>
      </c>
      <c r="Z13" s="355" t="n">
        <f aca="false">SUM(W13:Y13)</f>
        <v>5</v>
      </c>
      <c r="AA13" s="107" t="n">
        <f aca="false">IF($L13&lt;&gt;0,Z13/$L13,0)</f>
        <v>0.0265957446808511</v>
      </c>
      <c r="AB13" s="103" t="n">
        <v>2</v>
      </c>
      <c r="AC13" s="104" t="n">
        <v>1</v>
      </c>
      <c r="AD13" s="352" t="n">
        <f aca="false">[1]ΗΡΑΚΛΕΩΤΩΝ!$S13-AB13-AC13</f>
        <v>1</v>
      </c>
      <c r="AE13" s="355" t="n">
        <f aca="false">SUM(AB13:AD13)</f>
        <v>4</v>
      </c>
      <c r="AF13" s="107" t="n">
        <f aca="false">IF($L13&lt;&gt;0,AE13/$L13,0)</f>
        <v>0.0212765957446809</v>
      </c>
      <c r="AG13" s="103" t="n">
        <v>5</v>
      </c>
      <c r="AH13" s="104"/>
      <c r="AI13" s="352" t="n">
        <f aca="false">[1]ΗΡΑΚΛΕΩΤΩΝ!$U13-AG13-AH13</f>
        <v>1</v>
      </c>
      <c r="AJ13" s="355" t="n">
        <f aca="false">SUM(AG13:AI13)</f>
        <v>6</v>
      </c>
      <c r="AK13" s="107" t="n">
        <f aca="false">IF($L13&lt;&gt;0,AJ13/$L13,0)</f>
        <v>0.0319148936170213</v>
      </c>
      <c r="AL13" s="103"/>
      <c r="AM13" s="352" t="n">
        <f aca="false">[1]ΗΡΑΚΛΕΩΤΩΝ!$W13-AL13</f>
        <v>0</v>
      </c>
      <c r="AN13" s="355" t="n">
        <f aca="false">SUM(AL13:AM13)</f>
        <v>0</v>
      </c>
      <c r="AO13" s="107" t="n">
        <f aca="false">IF($L13&lt;&gt;0,AN13/$L13,0)</f>
        <v>0</v>
      </c>
      <c r="AP13" s="103"/>
      <c r="AQ13" s="352" t="n">
        <f aca="false">[1]ΗΡΑΚΛΕΩΤΩΝ!$Y13-AP13</f>
        <v>0</v>
      </c>
      <c r="AR13" s="355" t="n">
        <f aca="false">SUM(AP13:AQ13)</f>
        <v>0</v>
      </c>
      <c r="AS13" s="107" t="n">
        <f aca="false">IF($L13&lt;&gt;0,AR13/$L13,0)</f>
        <v>0</v>
      </c>
      <c r="AT13" s="103"/>
      <c r="AU13" s="352" t="n">
        <f aca="false">[1]ΗΡΑΚΛΕΩΤΩΝ!$AA13-AT13</f>
        <v>0</v>
      </c>
      <c r="AV13" s="355" t="n">
        <f aca="false">SUM(AT13:AU13)</f>
        <v>0</v>
      </c>
      <c r="AW13" s="107" t="n">
        <f aca="false">IF($L13&lt;&gt;0,AV13/$L13,0)</f>
        <v>0</v>
      </c>
      <c r="AX13" s="103"/>
      <c r="AY13" s="352" t="n">
        <f aca="false">[1]ΗΡΑΚΛΕΩΤΩΝ!$AC13-AX13</f>
        <v>0</v>
      </c>
      <c r="AZ13" s="355" t="n">
        <f aca="false">SUM(AX13:AY13)</f>
        <v>0</v>
      </c>
      <c r="BA13" s="107" t="n">
        <f aca="false">IF($L13&lt;&gt;0,AZ13/$L13,0)</f>
        <v>0</v>
      </c>
      <c r="BB13" s="103"/>
      <c r="BC13" s="352" t="n">
        <f aca="false">[1]ΗΡΑΚΛΕΩΤΩΝ!$AE13-BB13</f>
        <v>0</v>
      </c>
      <c r="BD13" s="355" t="n">
        <f aca="false">SUM(BB13:BC13)</f>
        <v>0</v>
      </c>
      <c r="BE13" s="107" t="n">
        <f aca="false">IF($L13&lt;&gt;0,BD13/$L13,0)</f>
        <v>0</v>
      </c>
      <c r="BF13" s="103" t="n">
        <v>1</v>
      </c>
      <c r="BG13" s="352" t="n">
        <f aca="false">[1]ΗΡΑΚΛΕΩΤΩΝ!$AG13-BF13</f>
        <v>0</v>
      </c>
      <c r="BH13" s="355" t="n">
        <f aca="false">SUM(BF13:BG13)</f>
        <v>1</v>
      </c>
      <c r="BI13" s="107" t="n">
        <f aca="false">IF($L13&lt;&gt;0,BH13/$L13,0)</f>
        <v>0.00531914893617021</v>
      </c>
      <c r="BJ13" s="103" t="n">
        <v>1</v>
      </c>
      <c r="BK13" s="103"/>
      <c r="BL13" s="352" t="n">
        <f aca="false">[1]ΗΡΑΚΛΕΩΤΩΝ!$AI13-BJ13-BK13</f>
        <v>1</v>
      </c>
      <c r="BM13" s="355" t="n">
        <f aca="false">SUM(BJ13:BL13)</f>
        <v>2</v>
      </c>
      <c r="BN13" s="107" t="n">
        <f aca="false">IF($L13&lt;&gt;0,BM13/$L13,0)</f>
        <v>0.0106382978723404</v>
      </c>
      <c r="BO13" s="103"/>
      <c r="BP13" s="352" t="n">
        <f aca="false">[1]ΗΡΑΚΛΕΩΤΩΝ!$AK13-BO13</f>
        <v>0</v>
      </c>
      <c r="BQ13" s="355" t="n">
        <f aca="false">SUM(BO13:BP13)</f>
        <v>0</v>
      </c>
      <c r="BR13" s="107" t="n">
        <f aca="false">IF($L13&lt;&gt;0,BQ13/$L13,0)</f>
        <v>0</v>
      </c>
      <c r="BS13" s="103"/>
      <c r="BT13" s="352" t="n">
        <f aca="false">[1]ΗΡΑΚΛΕΩΤΩΝ!$AM13-BS13</f>
        <v>0</v>
      </c>
      <c r="BU13" s="355" t="n">
        <f aca="false">SUM(BS13:BT13)</f>
        <v>0</v>
      </c>
      <c r="BV13" s="107" t="n">
        <f aca="false">IF($L13&lt;&gt;0,BU13/$L13,0)</f>
        <v>0</v>
      </c>
      <c r="BW13" s="103"/>
      <c r="BX13" s="352" t="n">
        <f aca="false">[1]ΗΡΑΚΛΕΩΤΩΝ!$AO13-BW13</f>
        <v>0</v>
      </c>
      <c r="BY13" s="355" t="n">
        <f aca="false">SUM(BW13:BX13)</f>
        <v>0</v>
      </c>
      <c r="BZ13" s="107" t="n">
        <f aca="false">IF($L13&lt;&gt;0,BY13/$L13,0)</f>
        <v>0</v>
      </c>
      <c r="CA13" s="103"/>
      <c r="CB13" s="103"/>
      <c r="CC13" s="352" t="n">
        <f aca="false">[1]ΗΡΑΚΛΕΩΤΩΝ!$AQ13-CA13-CB13</f>
        <v>0</v>
      </c>
      <c r="CD13" s="355" t="n">
        <f aca="false">SUM(CA13:CC13)</f>
        <v>0</v>
      </c>
      <c r="CE13" s="107" t="n">
        <f aca="false">IF($L13&lt;&gt;0,CD13/$L13,0)</f>
        <v>0</v>
      </c>
      <c r="CF13" s="103"/>
      <c r="CG13" s="103"/>
      <c r="CH13" s="352" t="n">
        <f aca="false">[1]ΗΡΑΚΛΕΩΤΩΝ!$AS13-CF13-CG13</f>
        <v>2</v>
      </c>
      <c r="CI13" s="355" t="n">
        <f aca="false">SUM(CF13:CH13)</f>
        <v>2</v>
      </c>
      <c r="CJ13" s="107" t="n">
        <f aca="false">IF($L13&lt;&gt;0,CI13/$L13,0)</f>
        <v>0.0106382978723404</v>
      </c>
      <c r="CK13" s="103"/>
      <c r="CL13" s="352" t="n">
        <f aca="false">[1]ΗΡΑΚΛΕΩΤΩΝ!$AU13-CK13</f>
        <v>0</v>
      </c>
      <c r="CM13" s="355" t="n">
        <f aca="false">SUM(CK13:CL13)</f>
        <v>0</v>
      </c>
      <c r="CN13" s="107" t="n">
        <f aca="false">IF($L13&lt;&gt;0,CM13/$L13,0)</f>
        <v>0</v>
      </c>
      <c r="CO13" s="356" t="n">
        <f aca="false">AN13+AR13+AV13+AZ13+BD13+BH13+BM13+BQ13+BU13+BY13+CD13+CI13+CM13</f>
        <v>5</v>
      </c>
      <c r="CP13" s="119" t="n">
        <f aca="false">IF($L13&lt;&gt;0,CO13/$L13,0)</f>
        <v>0.0265957446808511</v>
      </c>
      <c r="CQ13" s="357" t="n">
        <f aca="false">P13+U13+Z13+AE13+AJ13+AN13+AR13+AV13+AZ13+BD13+BH13+BM13+BQ13+BU13+BY13+CD13+CI13+CM13</f>
        <v>188</v>
      </c>
      <c r="CR13" s="358"/>
      <c r="CS13" s="359" t="str">
        <f aca="false">IF(CQ13=L13,"OK","ΛΑΘΟΣ!!")</f>
        <v>OK</v>
      </c>
    </row>
    <row r="14" s="360" customFormat="true" ht="17.1" hidden="false" customHeight="true" outlineLevel="0" collapsed="false">
      <c r="A14" s="422" t="s">
        <v>215</v>
      </c>
      <c r="B14" s="423" t="s">
        <v>216</v>
      </c>
      <c r="C14" s="424" t="n">
        <v>271</v>
      </c>
      <c r="D14" s="352" t="n">
        <v>253</v>
      </c>
      <c r="E14" s="353" t="n">
        <f aca="false">SUM(C14:D14)</f>
        <v>524</v>
      </c>
      <c r="F14" s="103" t="n">
        <v>195</v>
      </c>
      <c r="G14" s="104" t="n">
        <v>186</v>
      </c>
      <c r="H14" s="353" t="n">
        <f aca="false">SUM(F14:G14)</f>
        <v>381</v>
      </c>
      <c r="I14" s="103" t="n">
        <v>4</v>
      </c>
      <c r="J14" s="104"/>
      <c r="K14" s="353" t="n">
        <f aca="false">SUM(I14:J14)</f>
        <v>4</v>
      </c>
      <c r="L14" s="354" t="n">
        <f aca="false">H14-K14</f>
        <v>377</v>
      </c>
      <c r="M14" s="103" t="n">
        <v>80</v>
      </c>
      <c r="N14" s="104" t="n">
        <v>78</v>
      </c>
      <c r="O14" s="352" t="n">
        <f aca="false">[1]ΗΡΑΚΛΕΩΤΩΝ!$M14-M14-N14</f>
        <v>5</v>
      </c>
      <c r="P14" s="355" t="n">
        <f aca="false">SUM(M14:O14)</f>
        <v>163</v>
      </c>
      <c r="Q14" s="107" t="n">
        <f aca="false">IF($L14&lt;&gt;0,P14/$L14,0)</f>
        <v>0.43236074270557</v>
      </c>
      <c r="R14" s="103" t="n">
        <v>106</v>
      </c>
      <c r="S14" s="104" t="n">
        <v>45</v>
      </c>
      <c r="T14" s="352" t="n">
        <f aca="false">[1]ΗΡΑΚΛΕΩΤΩΝ!$O14-R14-S14</f>
        <v>9</v>
      </c>
      <c r="U14" s="355" t="n">
        <f aca="false">SUM(R14:T14)</f>
        <v>160</v>
      </c>
      <c r="V14" s="107" t="n">
        <f aca="false">IF($L14&lt;&gt;0,U14/$L14,0)</f>
        <v>0.424403183023873</v>
      </c>
      <c r="W14" s="103" t="n">
        <v>2</v>
      </c>
      <c r="X14" s="104" t="n">
        <v>15</v>
      </c>
      <c r="Y14" s="352" t="n">
        <f aca="false">[1]ΗΡΑΚΛΕΩΤΩΝ!$Q14-W14-X14</f>
        <v>7</v>
      </c>
      <c r="Z14" s="355" t="n">
        <f aca="false">SUM(W14:Y14)</f>
        <v>24</v>
      </c>
      <c r="AA14" s="107" t="n">
        <f aca="false">IF($L14&lt;&gt;0,Z14/$L14,0)</f>
        <v>0.0636604774535809</v>
      </c>
      <c r="AB14" s="103"/>
      <c r="AC14" s="104" t="n">
        <v>1</v>
      </c>
      <c r="AD14" s="352" t="n">
        <f aca="false">[1]ΗΡΑΚΛΕΩΤΩΝ!$S14-AB14-AC14</f>
        <v>4</v>
      </c>
      <c r="AE14" s="355" t="n">
        <f aca="false">SUM(AB14:AD14)</f>
        <v>5</v>
      </c>
      <c r="AF14" s="107" t="n">
        <f aca="false">IF($L14&lt;&gt;0,AE14/$L14,0)</f>
        <v>0.013262599469496</v>
      </c>
      <c r="AG14" s="103" t="n">
        <v>16</v>
      </c>
      <c r="AH14" s="104" t="n">
        <v>1</v>
      </c>
      <c r="AI14" s="352" t="n">
        <f aca="false">[1]ΗΡΑΚΛΕΩΤΩΝ!$U14-AG14-AH14</f>
        <v>4</v>
      </c>
      <c r="AJ14" s="355" t="n">
        <f aca="false">SUM(AG14:AI14)</f>
        <v>21</v>
      </c>
      <c r="AK14" s="107" t="n">
        <f aca="false">IF($L14&lt;&gt;0,AJ14/$L14,0)</f>
        <v>0.0557029177718833</v>
      </c>
      <c r="AL14" s="103"/>
      <c r="AM14" s="352" t="n">
        <f aca="false">[1]ΗΡΑΚΛΕΩΤΩΝ!$W14-AL14</f>
        <v>0</v>
      </c>
      <c r="AN14" s="355" t="n">
        <f aca="false">SUM(AL14:AM14)</f>
        <v>0</v>
      </c>
      <c r="AO14" s="107" t="n">
        <f aca="false">IF($L14&lt;&gt;0,AN14/$L14,0)</f>
        <v>0</v>
      </c>
      <c r="AP14" s="103"/>
      <c r="AQ14" s="352" t="n">
        <f aca="false">[1]ΗΡΑΚΛΕΩΤΩΝ!$Y14-AP14</f>
        <v>0</v>
      </c>
      <c r="AR14" s="355" t="n">
        <f aca="false">SUM(AP14:AQ14)</f>
        <v>0</v>
      </c>
      <c r="AS14" s="107" t="n">
        <f aca="false">IF($L14&lt;&gt;0,AR14/$L14,0)</f>
        <v>0</v>
      </c>
      <c r="AT14" s="103"/>
      <c r="AU14" s="352" t="n">
        <f aca="false">[1]ΗΡΑΚΛΕΩΤΩΝ!$AA14-AT14</f>
        <v>0</v>
      </c>
      <c r="AV14" s="355" t="n">
        <f aca="false">SUM(AT14:AU14)</f>
        <v>0</v>
      </c>
      <c r="AW14" s="107" t="n">
        <f aca="false">IF($L14&lt;&gt;0,AV14/$L14,0)</f>
        <v>0</v>
      </c>
      <c r="AX14" s="103"/>
      <c r="AY14" s="352" t="n">
        <f aca="false">[1]ΗΡΑΚΛΕΩΤΩΝ!$AC14-AX14</f>
        <v>0</v>
      </c>
      <c r="AZ14" s="355" t="n">
        <f aca="false">SUM(AX14:AY14)</f>
        <v>0</v>
      </c>
      <c r="BA14" s="107" t="n">
        <f aca="false">IF($L14&lt;&gt;0,AZ14/$L14,0)</f>
        <v>0</v>
      </c>
      <c r="BB14" s="103"/>
      <c r="BC14" s="352" t="n">
        <f aca="false">[1]ΗΡΑΚΛΕΩΤΩΝ!$AE14-BB14</f>
        <v>1</v>
      </c>
      <c r="BD14" s="355" t="n">
        <f aca="false">SUM(BB14:BC14)</f>
        <v>1</v>
      </c>
      <c r="BE14" s="107" t="n">
        <f aca="false">IF($L14&lt;&gt;0,BD14/$L14,0)</f>
        <v>0.0026525198938992</v>
      </c>
      <c r="BF14" s="103"/>
      <c r="BG14" s="352" t="n">
        <f aca="false">[1]ΗΡΑΚΛΕΩΤΩΝ!$AG14-BF14</f>
        <v>0</v>
      </c>
      <c r="BH14" s="355" t="n">
        <f aca="false">SUM(BF14:BG14)</f>
        <v>0</v>
      </c>
      <c r="BI14" s="107" t="n">
        <f aca="false">IF($L14&lt;&gt;0,BH14/$L14,0)</f>
        <v>0</v>
      </c>
      <c r="BJ14" s="103"/>
      <c r="BK14" s="103"/>
      <c r="BL14" s="352" t="n">
        <f aca="false">[1]ΗΡΑΚΛΕΩΤΩΝ!$AI14-BJ14-BK14</f>
        <v>1</v>
      </c>
      <c r="BM14" s="355" t="n">
        <f aca="false">SUM(BJ14:BL14)</f>
        <v>1</v>
      </c>
      <c r="BN14" s="107" t="n">
        <f aca="false">IF($L14&lt;&gt;0,BM14/$L14,0)</f>
        <v>0.0026525198938992</v>
      </c>
      <c r="BO14" s="103"/>
      <c r="BP14" s="352" t="n">
        <f aca="false">[1]ΗΡΑΚΛΕΩΤΩΝ!$AK14-BO14</f>
        <v>0</v>
      </c>
      <c r="BQ14" s="355" t="n">
        <f aca="false">SUM(BO14:BP14)</f>
        <v>0</v>
      </c>
      <c r="BR14" s="107" t="n">
        <f aca="false">IF($L14&lt;&gt;0,BQ14/$L14,0)</f>
        <v>0</v>
      </c>
      <c r="BS14" s="103" t="n">
        <v>1</v>
      </c>
      <c r="BT14" s="352" t="n">
        <f aca="false">[1]ΗΡΑΚΛΕΩΤΩΝ!$AM14-BS14</f>
        <v>0</v>
      </c>
      <c r="BU14" s="355" t="n">
        <f aca="false">SUM(BS14:BT14)</f>
        <v>1</v>
      </c>
      <c r="BV14" s="107" t="n">
        <f aca="false">IF($L14&lt;&gt;0,BU14/$L14,0)</f>
        <v>0.0026525198938992</v>
      </c>
      <c r="BW14" s="103"/>
      <c r="BX14" s="352" t="n">
        <f aca="false">[1]ΗΡΑΚΛΕΩΤΩΝ!$AO14-BW14</f>
        <v>0</v>
      </c>
      <c r="BY14" s="355" t="n">
        <f aca="false">SUM(BW14:BX14)</f>
        <v>0</v>
      </c>
      <c r="BZ14" s="107" t="n">
        <f aca="false">IF($L14&lt;&gt;0,BY14/$L14,0)</f>
        <v>0</v>
      </c>
      <c r="CA14" s="103"/>
      <c r="CB14" s="103"/>
      <c r="CC14" s="352" t="n">
        <f aca="false">[1]ΗΡΑΚΛΕΩΤΩΝ!$AQ14-CA14-CB14</f>
        <v>0</v>
      </c>
      <c r="CD14" s="355" t="n">
        <f aca="false">SUM(CA14:CC14)</f>
        <v>0</v>
      </c>
      <c r="CE14" s="107" t="n">
        <f aca="false">IF($L14&lt;&gt;0,CD14/$L14,0)</f>
        <v>0</v>
      </c>
      <c r="CF14" s="103"/>
      <c r="CG14" s="103"/>
      <c r="CH14" s="352" t="n">
        <f aca="false">[1]ΗΡΑΚΛΕΩΤΩΝ!$AS14-CF14-CG14</f>
        <v>1</v>
      </c>
      <c r="CI14" s="355" t="n">
        <f aca="false">SUM(CF14:CH14)</f>
        <v>1</v>
      </c>
      <c r="CJ14" s="107" t="n">
        <f aca="false">IF($L14&lt;&gt;0,CI14/$L14,0)</f>
        <v>0.0026525198938992</v>
      </c>
      <c r="CK14" s="103"/>
      <c r="CL14" s="352" t="n">
        <f aca="false">[1]ΗΡΑΚΛΕΩΤΩΝ!$AU14-CK14</f>
        <v>0</v>
      </c>
      <c r="CM14" s="355" t="n">
        <f aca="false">SUM(CK14:CL14)</f>
        <v>0</v>
      </c>
      <c r="CN14" s="107" t="n">
        <f aca="false">IF($L14&lt;&gt;0,CM14/$L14,0)</f>
        <v>0</v>
      </c>
      <c r="CO14" s="356" t="n">
        <f aca="false">AN14+AR14+AV14+AZ14+BD14+BH14+BM14+BQ14+BU14+BY14+CD14+CI14+CM14</f>
        <v>4</v>
      </c>
      <c r="CP14" s="119" t="n">
        <f aca="false">IF($L14&lt;&gt;0,CO14/$L14,0)</f>
        <v>0.0106100795755968</v>
      </c>
      <c r="CQ14" s="357" t="n">
        <f aca="false">P14+U14+Z14+AE14+AJ14+AN14+AR14+AV14+AZ14+BD14+BH14+BM14+BQ14+BU14+BY14+CD14+CI14+CM14</f>
        <v>377</v>
      </c>
      <c r="CR14" s="358"/>
      <c r="CS14" s="359" t="str">
        <f aca="false">IF(CQ14=L14,"OK","ΛΑΘΟΣ!!")</f>
        <v>OK</v>
      </c>
    </row>
    <row r="15" s="360" customFormat="true" ht="17.1" hidden="false" customHeight="true" outlineLevel="0" collapsed="false">
      <c r="A15" s="422" t="s">
        <v>217</v>
      </c>
      <c r="B15" s="423" t="s">
        <v>218</v>
      </c>
      <c r="C15" s="424" t="n">
        <v>244</v>
      </c>
      <c r="D15" s="352" t="n">
        <v>240</v>
      </c>
      <c r="E15" s="353" t="n">
        <f aca="false">SUM(C15:D15)</f>
        <v>484</v>
      </c>
      <c r="F15" s="103" t="n">
        <v>173</v>
      </c>
      <c r="G15" s="104" t="n">
        <v>176</v>
      </c>
      <c r="H15" s="353" t="n">
        <f aca="false">SUM(F15:G15)</f>
        <v>349</v>
      </c>
      <c r="I15" s="103" t="n">
        <v>2</v>
      </c>
      <c r="J15" s="104"/>
      <c r="K15" s="353" t="n">
        <f aca="false">SUM(I15:J15)</f>
        <v>2</v>
      </c>
      <c r="L15" s="354" t="n">
        <f aca="false">H15-K15</f>
        <v>347</v>
      </c>
      <c r="M15" s="103" t="n">
        <v>49</v>
      </c>
      <c r="N15" s="104" t="n">
        <v>34</v>
      </c>
      <c r="O15" s="352" t="n">
        <f aca="false">[1]ΗΡΑΚΛΕΩΤΩΝ!$M15-M15-N15</f>
        <v>1</v>
      </c>
      <c r="P15" s="355" t="n">
        <f aca="false">SUM(M15:O15)</f>
        <v>84</v>
      </c>
      <c r="Q15" s="107" t="n">
        <f aca="false">IF($L15&lt;&gt;0,P15/$L15,0)</f>
        <v>0.242074927953891</v>
      </c>
      <c r="R15" s="103" t="n">
        <v>178</v>
      </c>
      <c r="S15" s="104" t="n">
        <v>60</v>
      </c>
      <c r="T15" s="352" t="n">
        <f aca="false">[1]ΗΡΑΚΛΕΩΤΩΝ!$O15-R15-S15</f>
        <v>14</v>
      </c>
      <c r="U15" s="355" t="n">
        <f aca="false">SUM(R15:T15)</f>
        <v>252</v>
      </c>
      <c r="V15" s="107" t="n">
        <f aca="false">IF($L15&lt;&gt;0,U15/$L15,0)</f>
        <v>0.726224783861671</v>
      </c>
      <c r="W15" s="103" t="n">
        <v>1</v>
      </c>
      <c r="X15" s="104" t="n">
        <v>2</v>
      </c>
      <c r="Y15" s="352" t="n">
        <f aca="false">[1]ΗΡΑΚΛΕΩΤΩΝ!$Q15-W15-X15</f>
        <v>0</v>
      </c>
      <c r="Z15" s="355" t="n">
        <f aca="false">SUM(W15:Y15)</f>
        <v>3</v>
      </c>
      <c r="AA15" s="107" t="n">
        <f aca="false">IF($L15&lt;&gt;0,Z15/$L15,0)</f>
        <v>0.00864553314121038</v>
      </c>
      <c r="AB15" s="103" t="n">
        <v>1</v>
      </c>
      <c r="AC15" s="104" t="n">
        <v>1</v>
      </c>
      <c r="AD15" s="352" t="n">
        <f aca="false">[1]ΗΡΑΚΛΕΩΤΩΝ!$S15-AB15-AC15</f>
        <v>0</v>
      </c>
      <c r="AE15" s="355" t="n">
        <f aca="false">SUM(AB15:AD15)</f>
        <v>2</v>
      </c>
      <c r="AF15" s="107" t="n">
        <f aca="false">IF($L15&lt;&gt;0,AE15/$L15,0)</f>
        <v>0.00576368876080692</v>
      </c>
      <c r="AG15" s="103" t="n">
        <v>1</v>
      </c>
      <c r="AH15" s="104" t="n">
        <v>2</v>
      </c>
      <c r="AI15" s="352" t="n">
        <f aca="false">[1]ΗΡΑΚΛΕΩΤΩΝ!$U15-AG15-AH15</f>
        <v>2</v>
      </c>
      <c r="AJ15" s="355" t="n">
        <f aca="false">SUM(AG15:AI15)</f>
        <v>5</v>
      </c>
      <c r="AK15" s="107" t="n">
        <f aca="false">IF($L15&lt;&gt;0,AJ15/$L15,0)</f>
        <v>0.0144092219020173</v>
      </c>
      <c r="AL15" s="103"/>
      <c r="AM15" s="352" t="n">
        <f aca="false">[1]ΗΡΑΚΛΕΩΤΩΝ!$W15-AL15</f>
        <v>0</v>
      </c>
      <c r="AN15" s="355" t="n">
        <f aca="false">SUM(AL15:AM15)</f>
        <v>0</v>
      </c>
      <c r="AO15" s="107" t="n">
        <f aca="false">IF($L15&lt;&gt;0,AN15/$L15,0)</f>
        <v>0</v>
      </c>
      <c r="AP15" s="103"/>
      <c r="AQ15" s="352" t="n">
        <f aca="false">[1]ΗΡΑΚΛΕΩΤΩΝ!$Y15-AP15</f>
        <v>0</v>
      </c>
      <c r="AR15" s="355" t="n">
        <f aca="false">SUM(AP15:AQ15)</f>
        <v>0</v>
      </c>
      <c r="AS15" s="107" t="n">
        <f aca="false">IF($L15&lt;&gt;0,AR15/$L15,0)</f>
        <v>0</v>
      </c>
      <c r="AT15" s="103"/>
      <c r="AU15" s="352" t="n">
        <f aca="false">[1]ΗΡΑΚΛΕΩΤΩΝ!$AA15-AT15</f>
        <v>1</v>
      </c>
      <c r="AV15" s="355" t="n">
        <f aca="false">SUM(AT15:AU15)</f>
        <v>1</v>
      </c>
      <c r="AW15" s="107" t="n">
        <f aca="false">IF($L15&lt;&gt;0,AV15/$L15,0)</f>
        <v>0.00288184438040346</v>
      </c>
      <c r="AX15" s="103"/>
      <c r="AY15" s="352" t="n">
        <f aca="false">[1]ΗΡΑΚΛΕΩΤΩΝ!$AC15-AX15</f>
        <v>0</v>
      </c>
      <c r="AZ15" s="355" t="n">
        <f aca="false">SUM(AX15:AY15)</f>
        <v>0</v>
      </c>
      <c r="BA15" s="107" t="n">
        <f aca="false">IF($L15&lt;&gt;0,AZ15/$L15,0)</f>
        <v>0</v>
      </c>
      <c r="BB15" s="103"/>
      <c r="BC15" s="352" t="n">
        <f aca="false">[1]ΗΡΑΚΛΕΩΤΩΝ!$AE15-BB15</f>
        <v>0</v>
      </c>
      <c r="BD15" s="355" t="n">
        <f aca="false">SUM(BB15:BC15)</f>
        <v>0</v>
      </c>
      <c r="BE15" s="107" t="n">
        <f aca="false">IF($L15&lt;&gt;0,BD15/$L15,0)</f>
        <v>0</v>
      </c>
      <c r="BF15" s="103"/>
      <c r="BG15" s="352" t="n">
        <f aca="false">[1]ΗΡΑΚΛΕΩΤΩΝ!$AG15-BF15</f>
        <v>0</v>
      </c>
      <c r="BH15" s="355" t="n">
        <f aca="false">SUM(BF15:BG15)</f>
        <v>0</v>
      </c>
      <c r="BI15" s="107" t="n">
        <f aca="false">IF($L15&lt;&gt;0,BH15/$L15,0)</f>
        <v>0</v>
      </c>
      <c r="BJ15" s="103"/>
      <c r="BK15" s="103"/>
      <c r="BL15" s="352" t="n">
        <f aca="false">[1]ΗΡΑΚΛΕΩΤΩΝ!$AI15-BJ15-BK15</f>
        <v>0</v>
      </c>
      <c r="BM15" s="355" t="n">
        <f aca="false">SUM(BJ15:BL15)</f>
        <v>0</v>
      </c>
      <c r="BN15" s="107" t="n">
        <f aca="false">IF($L15&lt;&gt;0,BM15/$L15,0)</f>
        <v>0</v>
      </c>
      <c r="BO15" s="103"/>
      <c r="BP15" s="352" t="n">
        <f aca="false">[1]ΗΡΑΚΛΕΩΤΩΝ!$AK15-BO15</f>
        <v>0</v>
      </c>
      <c r="BQ15" s="355" t="n">
        <f aca="false">SUM(BO15:BP15)</f>
        <v>0</v>
      </c>
      <c r="BR15" s="107" t="n">
        <f aca="false">IF($L15&lt;&gt;0,BQ15/$L15,0)</f>
        <v>0</v>
      </c>
      <c r="BS15" s="103"/>
      <c r="BT15" s="352" t="n">
        <f aca="false">[1]ΗΡΑΚΛΕΩΤΩΝ!$AM15-BS15</f>
        <v>0</v>
      </c>
      <c r="BU15" s="355" t="n">
        <f aca="false">SUM(BS15:BT15)</f>
        <v>0</v>
      </c>
      <c r="BV15" s="107" t="n">
        <f aca="false">IF($L15&lt;&gt;0,BU15/$L15,0)</f>
        <v>0</v>
      </c>
      <c r="BW15" s="103"/>
      <c r="BX15" s="352" t="n">
        <f aca="false">[1]ΗΡΑΚΛΕΩΤΩΝ!$AO15-BW15</f>
        <v>0</v>
      </c>
      <c r="BY15" s="355" t="n">
        <f aca="false">SUM(BW15:BX15)</f>
        <v>0</v>
      </c>
      <c r="BZ15" s="107" t="n">
        <f aca="false">IF($L15&lt;&gt;0,BY15/$L15,0)</f>
        <v>0</v>
      </c>
      <c r="CA15" s="103"/>
      <c r="CB15" s="103"/>
      <c r="CC15" s="352" t="n">
        <f aca="false">[1]ΗΡΑΚΛΕΩΤΩΝ!$AQ15-CA15-CB15</f>
        <v>0</v>
      </c>
      <c r="CD15" s="355" t="n">
        <f aca="false">SUM(CA15:CC15)</f>
        <v>0</v>
      </c>
      <c r="CE15" s="107" t="n">
        <f aca="false">IF($L15&lt;&gt;0,CD15/$L15,0)</f>
        <v>0</v>
      </c>
      <c r="CF15" s="103"/>
      <c r="CG15" s="103"/>
      <c r="CH15" s="352" t="n">
        <f aca="false">[1]ΗΡΑΚΛΕΩΤΩΝ!$AS15-CF15-CG15</f>
        <v>0</v>
      </c>
      <c r="CI15" s="355" t="n">
        <f aca="false">SUM(CF15:CH15)</f>
        <v>0</v>
      </c>
      <c r="CJ15" s="107" t="n">
        <f aca="false">IF($L15&lt;&gt;0,CI15/$L15,0)</f>
        <v>0</v>
      </c>
      <c r="CK15" s="103"/>
      <c r="CL15" s="352" t="n">
        <f aca="false">[1]ΗΡΑΚΛΕΩΤΩΝ!$AU15-CK15</f>
        <v>0</v>
      </c>
      <c r="CM15" s="355" t="n">
        <f aca="false">SUM(CK15:CL15)</f>
        <v>0</v>
      </c>
      <c r="CN15" s="107" t="n">
        <f aca="false">IF($L15&lt;&gt;0,CM15/$L15,0)</f>
        <v>0</v>
      </c>
      <c r="CO15" s="356" t="n">
        <f aca="false">AN15+AR15+AV15+AZ15+BD15+BH15+BM15+BQ15+BU15+BY15+CD15+CI15+CM15</f>
        <v>1</v>
      </c>
      <c r="CP15" s="119" t="n">
        <f aca="false">IF($L15&lt;&gt;0,CO15/$L15,0)</f>
        <v>0.00288184438040346</v>
      </c>
      <c r="CQ15" s="357" t="n">
        <f aca="false">P15+U15+Z15+AE15+AJ15+AN15+AR15+AV15+AZ15+BD15+BH15+BM15+BQ15+BU15+BY15+CD15+CI15+CM15</f>
        <v>347</v>
      </c>
      <c r="CR15" s="358"/>
      <c r="CS15" s="359" t="str">
        <f aca="false">IF(CQ15=L15,"OK","ΛΑΘΟΣ!!")</f>
        <v>OK</v>
      </c>
    </row>
    <row r="16" s="360" customFormat="true" ht="17.1" hidden="false" customHeight="true" outlineLevel="0" collapsed="false">
      <c r="A16" s="422" t="s">
        <v>219</v>
      </c>
      <c r="B16" s="423" t="s">
        <v>220</v>
      </c>
      <c r="C16" s="424" t="n">
        <v>202</v>
      </c>
      <c r="D16" s="352" t="n">
        <v>164</v>
      </c>
      <c r="E16" s="353" t="n">
        <f aca="false">SUM(C16:D16)</f>
        <v>366</v>
      </c>
      <c r="F16" s="103" t="n">
        <v>156</v>
      </c>
      <c r="G16" s="104" t="n">
        <v>126</v>
      </c>
      <c r="H16" s="353" t="n">
        <f aca="false">SUM(F16:G16)</f>
        <v>282</v>
      </c>
      <c r="I16" s="103" t="n">
        <v>12</v>
      </c>
      <c r="J16" s="104"/>
      <c r="K16" s="353" t="n">
        <f aca="false">SUM(I16:J16)</f>
        <v>12</v>
      </c>
      <c r="L16" s="354" t="n">
        <f aca="false">H16-K16</f>
        <v>270</v>
      </c>
      <c r="M16" s="103" t="n">
        <v>23</v>
      </c>
      <c r="N16" s="104" t="n">
        <v>73</v>
      </c>
      <c r="O16" s="352" t="n">
        <f aca="false">[1]ΗΡΑΚΛΕΩΤΩΝ!$M16-M16-N16</f>
        <v>4</v>
      </c>
      <c r="P16" s="355" t="n">
        <f aca="false">SUM(M16:O16)</f>
        <v>100</v>
      </c>
      <c r="Q16" s="107" t="n">
        <f aca="false">IF($L16&lt;&gt;0,P16/$L16,0)</f>
        <v>0.37037037037037</v>
      </c>
      <c r="R16" s="103" t="n">
        <v>61</v>
      </c>
      <c r="S16" s="104" t="n">
        <v>77</v>
      </c>
      <c r="T16" s="352" t="n">
        <f aca="false">[1]ΗΡΑΚΛΕΩΤΩΝ!$O16-R16-S16</f>
        <v>11</v>
      </c>
      <c r="U16" s="355" t="n">
        <f aca="false">SUM(R16:T16)</f>
        <v>149</v>
      </c>
      <c r="V16" s="107" t="n">
        <f aca="false">IF($L16&lt;&gt;0,U16/$L16,0)</f>
        <v>0.551851851851852</v>
      </c>
      <c r="W16" s="103"/>
      <c r="X16" s="104" t="n">
        <v>1</v>
      </c>
      <c r="Y16" s="352" t="n">
        <f aca="false">[1]ΗΡΑΚΛΕΩΤΩΝ!$Q16-W16-X16</f>
        <v>1</v>
      </c>
      <c r="Z16" s="355" t="n">
        <f aca="false">SUM(W16:Y16)</f>
        <v>2</v>
      </c>
      <c r="AA16" s="107" t="n">
        <f aca="false">IF($L16&lt;&gt;0,Z16/$L16,0)</f>
        <v>0.00740740740740741</v>
      </c>
      <c r="AB16" s="103" t="n">
        <v>3</v>
      </c>
      <c r="AC16" s="104" t="n">
        <v>1</v>
      </c>
      <c r="AD16" s="352" t="n">
        <f aca="false">[1]ΗΡΑΚΛΕΩΤΩΝ!$S16-AB16-AC16</f>
        <v>1</v>
      </c>
      <c r="AE16" s="355" t="n">
        <f aca="false">SUM(AB16:AD16)</f>
        <v>5</v>
      </c>
      <c r="AF16" s="107" t="n">
        <f aca="false">IF($L16&lt;&gt;0,AE16/$L16,0)</f>
        <v>0.0185185185185185</v>
      </c>
      <c r="AG16" s="103" t="n">
        <v>4</v>
      </c>
      <c r="AH16" s="104" t="n">
        <v>1</v>
      </c>
      <c r="AI16" s="352" t="n">
        <f aca="false">[1]ΗΡΑΚΛΕΩΤΩΝ!$U16-AG16-AH16</f>
        <v>4</v>
      </c>
      <c r="AJ16" s="355" t="n">
        <f aca="false">SUM(AG16:AI16)</f>
        <v>9</v>
      </c>
      <c r="AK16" s="107" t="n">
        <f aca="false">IF($L16&lt;&gt;0,AJ16/$L16,0)</f>
        <v>0.0333333333333333</v>
      </c>
      <c r="AL16" s="103"/>
      <c r="AM16" s="352" t="n">
        <f aca="false">[1]ΗΡΑΚΛΕΩΤΩΝ!$W16-AL16</f>
        <v>0</v>
      </c>
      <c r="AN16" s="355" t="n">
        <f aca="false">SUM(AL16:AM16)</f>
        <v>0</v>
      </c>
      <c r="AO16" s="107" t="n">
        <f aca="false">IF($L16&lt;&gt;0,AN16/$L16,0)</f>
        <v>0</v>
      </c>
      <c r="AP16" s="103"/>
      <c r="AQ16" s="352" t="n">
        <f aca="false">[1]ΗΡΑΚΛΕΩΤΩΝ!$Y16-AP16</f>
        <v>0</v>
      </c>
      <c r="AR16" s="355" t="n">
        <f aca="false">SUM(AP16:AQ16)</f>
        <v>0</v>
      </c>
      <c r="AS16" s="107" t="n">
        <f aca="false">IF($L16&lt;&gt;0,AR16/$L16,0)</f>
        <v>0</v>
      </c>
      <c r="AT16" s="103" t="n">
        <v>1</v>
      </c>
      <c r="AU16" s="352" t="n">
        <f aca="false">[1]ΗΡΑΚΛΕΩΤΩΝ!$AA16-AT16</f>
        <v>0</v>
      </c>
      <c r="AV16" s="355" t="n">
        <f aca="false">SUM(AT16:AU16)</f>
        <v>1</v>
      </c>
      <c r="AW16" s="107" t="n">
        <f aca="false">IF($L16&lt;&gt;0,AV16/$L16,0)</f>
        <v>0.0037037037037037</v>
      </c>
      <c r="AX16" s="103"/>
      <c r="AY16" s="352" t="n">
        <f aca="false">[1]ΗΡΑΚΛΕΩΤΩΝ!$AC16-AX16</f>
        <v>0</v>
      </c>
      <c r="AZ16" s="355" t="n">
        <f aca="false">SUM(AX16:AY16)</f>
        <v>0</v>
      </c>
      <c r="BA16" s="107" t="n">
        <f aca="false">IF($L16&lt;&gt;0,AZ16/$L16,0)</f>
        <v>0</v>
      </c>
      <c r="BB16" s="103"/>
      <c r="BC16" s="352" t="n">
        <f aca="false">[1]ΗΡΑΚΛΕΩΤΩΝ!$AE16-BB16</f>
        <v>0</v>
      </c>
      <c r="BD16" s="355" t="n">
        <f aca="false">SUM(BB16:BC16)</f>
        <v>0</v>
      </c>
      <c r="BE16" s="107" t="n">
        <f aca="false">IF($L16&lt;&gt;0,BD16/$L16,0)</f>
        <v>0</v>
      </c>
      <c r="BF16" s="103"/>
      <c r="BG16" s="352" t="n">
        <f aca="false">[1]ΗΡΑΚΛΕΩΤΩΝ!$AG16-BF16</f>
        <v>0</v>
      </c>
      <c r="BH16" s="355" t="n">
        <f aca="false">SUM(BF16:BG16)</f>
        <v>0</v>
      </c>
      <c r="BI16" s="107" t="n">
        <f aca="false">IF($L16&lt;&gt;0,BH16/$L16,0)</f>
        <v>0</v>
      </c>
      <c r="BJ16" s="103" t="n">
        <v>1</v>
      </c>
      <c r="BK16" s="103"/>
      <c r="BL16" s="352" t="n">
        <f aca="false">[1]ΗΡΑΚΛΕΩΤΩΝ!$AI16-BJ16-BK16</f>
        <v>0</v>
      </c>
      <c r="BM16" s="355" t="n">
        <f aca="false">SUM(BJ16:BL16)</f>
        <v>1</v>
      </c>
      <c r="BN16" s="107" t="n">
        <f aca="false">IF($L16&lt;&gt;0,BM16/$L16,0)</f>
        <v>0.0037037037037037</v>
      </c>
      <c r="BO16" s="103"/>
      <c r="BP16" s="352" t="n">
        <f aca="false">[1]ΗΡΑΚΛΕΩΤΩΝ!$AK16-BO16</f>
        <v>0</v>
      </c>
      <c r="BQ16" s="355" t="n">
        <f aca="false">SUM(BO16:BP16)</f>
        <v>0</v>
      </c>
      <c r="BR16" s="107" t="n">
        <f aca="false">IF($L16&lt;&gt;0,BQ16/$L16,0)</f>
        <v>0</v>
      </c>
      <c r="BS16" s="103"/>
      <c r="BT16" s="352" t="n">
        <f aca="false">[1]ΗΡΑΚΛΕΩΤΩΝ!$AM16-BS16</f>
        <v>0</v>
      </c>
      <c r="BU16" s="355" t="n">
        <f aca="false">SUM(BS16:BT16)</f>
        <v>0</v>
      </c>
      <c r="BV16" s="107" t="n">
        <f aca="false">IF($L16&lt;&gt;0,BU16/$L16,0)</f>
        <v>0</v>
      </c>
      <c r="BW16" s="103"/>
      <c r="BX16" s="352" t="n">
        <f aca="false">[1]ΗΡΑΚΛΕΩΤΩΝ!$AO16-BW16</f>
        <v>0</v>
      </c>
      <c r="BY16" s="355" t="n">
        <f aca="false">SUM(BW16:BX16)</f>
        <v>0</v>
      </c>
      <c r="BZ16" s="107" t="n">
        <f aca="false">IF($L16&lt;&gt;0,BY16/$L16,0)</f>
        <v>0</v>
      </c>
      <c r="CA16" s="103"/>
      <c r="CB16" s="103"/>
      <c r="CC16" s="352" t="n">
        <f aca="false">[1]ΗΡΑΚΛΕΩΤΩΝ!$AQ16-CA16-CB16</f>
        <v>0</v>
      </c>
      <c r="CD16" s="355" t="n">
        <f aca="false">SUM(CA16:CC16)</f>
        <v>0</v>
      </c>
      <c r="CE16" s="107" t="n">
        <f aca="false">IF($L16&lt;&gt;0,CD16/$L16,0)</f>
        <v>0</v>
      </c>
      <c r="CF16" s="103"/>
      <c r="CG16" s="103" t="n">
        <v>1</v>
      </c>
      <c r="CH16" s="352" t="n">
        <f aca="false">[1]ΗΡΑΚΛΕΩΤΩΝ!$AS16-CF16-CG16</f>
        <v>2</v>
      </c>
      <c r="CI16" s="355" t="n">
        <f aca="false">SUM(CF16:CH16)</f>
        <v>3</v>
      </c>
      <c r="CJ16" s="107" t="n">
        <f aca="false">IF($L16&lt;&gt;0,CI16/$L16,0)</f>
        <v>0.0111111111111111</v>
      </c>
      <c r="CK16" s="103"/>
      <c r="CL16" s="352" t="n">
        <f aca="false">[1]ΗΡΑΚΛΕΩΤΩΝ!$AU16-CK16</f>
        <v>0</v>
      </c>
      <c r="CM16" s="355" t="n">
        <f aca="false">SUM(CK16:CL16)</f>
        <v>0</v>
      </c>
      <c r="CN16" s="107" t="n">
        <f aca="false">IF($L16&lt;&gt;0,CM16/$L16,0)</f>
        <v>0</v>
      </c>
      <c r="CO16" s="356" t="n">
        <f aca="false">AN16+AR16+AV16+AZ16+BD16+BH16+BM16+BQ16+BU16+BY16+CD16+CI16+CM16</f>
        <v>5</v>
      </c>
      <c r="CP16" s="119" t="n">
        <f aca="false">IF($L16&lt;&gt;0,CO16/$L16,0)</f>
        <v>0.0185185185185185</v>
      </c>
      <c r="CQ16" s="357" t="n">
        <f aca="false">P16+U16+Z16+AE16+AJ16+AN16+AR16+AV16+AZ16+BD16+BH16+BM16+BQ16+BU16+BY16+CD16+CI16+CM16</f>
        <v>270</v>
      </c>
      <c r="CR16" s="358"/>
      <c r="CS16" s="359" t="str">
        <f aca="false">IF(CQ16=L16,"OK","ΛΑΘΟΣ!!")</f>
        <v>OK</v>
      </c>
    </row>
    <row r="17" s="360" customFormat="true" ht="17.1" hidden="false" customHeight="true" outlineLevel="0" collapsed="false">
      <c r="A17" s="422" t="s">
        <v>221</v>
      </c>
      <c r="B17" s="423" t="s">
        <v>222</v>
      </c>
      <c r="C17" s="424" t="n">
        <v>305</v>
      </c>
      <c r="D17" s="352"/>
      <c r="E17" s="353" t="n">
        <f aca="false">SUM(C17:D17)</f>
        <v>305</v>
      </c>
      <c r="F17" s="103" t="n">
        <v>251</v>
      </c>
      <c r="G17" s="104"/>
      <c r="H17" s="353" t="n">
        <f aca="false">SUM(F17:G17)</f>
        <v>251</v>
      </c>
      <c r="I17" s="103" t="n">
        <v>7</v>
      </c>
      <c r="J17" s="104"/>
      <c r="K17" s="353" t="n">
        <f aca="false">SUM(I17:J17)</f>
        <v>7</v>
      </c>
      <c r="L17" s="354" t="n">
        <f aca="false">H17-K17</f>
        <v>244</v>
      </c>
      <c r="M17" s="103" t="n">
        <v>55</v>
      </c>
      <c r="N17" s="104" t="n">
        <v>35</v>
      </c>
      <c r="O17" s="352" t="n">
        <f aca="false">[1]ΗΡΑΚΛΕΩΤΩΝ!$M17-M17-N17</f>
        <v>8</v>
      </c>
      <c r="P17" s="355" t="n">
        <f aca="false">SUM(M17:O17)</f>
        <v>98</v>
      </c>
      <c r="Q17" s="107" t="n">
        <f aca="false">IF($L17&lt;&gt;0,P17/$L17,0)</f>
        <v>0.401639344262295</v>
      </c>
      <c r="R17" s="103" t="n">
        <v>65</v>
      </c>
      <c r="S17" s="104" t="n">
        <v>36</v>
      </c>
      <c r="T17" s="352" t="n">
        <f aca="false">[1]ΗΡΑΚΛΕΩΤΩΝ!$O17-R17-S17</f>
        <v>7</v>
      </c>
      <c r="U17" s="355" t="n">
        <f aca="false">SUM(R17:T17)</f>
        <v>108</v>
      </c>
      <c r="V17" s="107" t="n">
        <f aca="false">IF($L17&lt;&gt;0,U17/$L17,0)</f>
        <v>0.442622950819672</v>
      </c>
      <c r="W17" s="103" t="n">
        <v>6</v>
      </c>
      <c r="X17" s="104" t="n">
        <v>7</v>
      </c>
      <c r="Y17" s="352" t="n">
        <f aca="false">[1]ΗΡΑΚΛΕΩΤΩΝ!$Q17-W17-X17</f>
        <v>9</v>
      </c>
      <c r="Z17" s="355" t="n">
        <f aca="false">SUM(W17:Y17)</f>
        <v>22</v>
      </c>
      <c r="AA17" s="107" t="n">
        <f aca="false">IF($L17&lt;&gt;0,Z17/$L17,0)</f>
        <v>0.0901639344262295</v>
      </c>
      <c r="AB17" s="103" t="n">
        <v>2</v>
      </c>
      <c r="AC17" s="104"/>
      <c r="AD17" s="352" t="n">
        <f aca="false">[1]ΗΡΑΚΛΕΩΤΩΝ!$S17-AB17-AC17</f>
        <v>3</v>
      </c>
      <c r="AE17" s="355" t="n">
        <f aca="false">SUM(AB17:AD17)</f>
        <v>5</v>
      </c>
      <c r="AF17" s="107" t="n">
        <f aca="false">IF($L17&lt;&gt;0,AE17/$L17,0)</f>
        <v>0.0204918032786885</v>
      </c>
      <c r="AG17" s="103" t="n">
        <v>3</v>
      </c>
      <c r="AH17" s="104" t="n">
        <v>2</v>
      </c>
      <c r="AI17" s="352" t="n">
        <f aca="false">[1]ΗΡΑΚΛΕΩΤΩΝ!$U17-AG17-AH17</f>
        <v>4</v>
      </c>
      <c r="AJ17" s="355" t="n">
        <f aca="false">SUM(AG17:AI17)</f>
        <v>9</v>
      </c>
      <c r="AK17" s="107" t="n">
        <f aca="false">IF($L17&lt;&gt;0,AJ17/$L17,0)</f>
        <v>0.0368852459016393</v>
      </c>
      <c r="AL17" s="103"/>
      <c r="AM17" s="352" t="n">
        <f aca="false">[1]ΗΡΑΚΛΕΩΤΩΝ!$W17-AL17</f>
        <v>0</v>
      </c>
      <c r="AN17" s="355" t="n">
        <f aca="false">SUM(AL17:AM17)</f>
        <v>0</v>
      </c>
      <c r="AO17" s="107" t="n">
        <f aca="false">IF($L17&lt;&gt;0,AN17/$L17,0)</f>
        <v>0</v>
      </c>
      <c r="AP17" s="103"/>
      <c r="AQ17" s="352" t="n">
        <f aca="false">[1]ΗΡΑΚΛΕΩΤΩΝ!$Y17-AP17</f>
        <v>0</v>
      </c>
      <c r="AR17" s="355" t="n">
        <f aca="false">SUM(AP17:AQ17)</f>
        <v>0</v>
      </c>
      <c r="AS17" s="107" t="n">
        <f aca="false">IF($L17&lt;&gt;0,AR17/$L17,0)</f>
        <v>0</v>
      </c>
      <c r="AT17" s="103" t="n">
        <v>1</v>
      </c>
      <c r="AU17" s="352" t="n">
        <f aca="false">[1]ΗΡΑΚΛΕΩΤΩΝ!$AA17-AT17</f>
        <v>1</v>
      </c>
      <c r="AV17" s="355" t="n">
        <f aca="false">SUM(AT17:AU17)</f>
        <v>2</v>
      </c>
      <c r="AW17" s="107" t="n">
        <f aca="false">IF($L17&lt;&gt;0,AV17/$L17,0)</f>
        <v>0.00819672131147541</v>
      </c>
      <c r="AX17" s="103"/>
      <c r="AY17" s="352" t="n">
        <f aca="false">[1]ΗΡΑΚΛΕΩΤΩΝ!$AC17-AX17</f>
        <v>0</v>
      </c>
      <c r="AZ17" s="355" t="n">
        <f aca="false">SUM(AX17:AY17)</f>
        <v>0</v>
      </c>
      <c r="BA17" s="107" t="n">
        <f aca="false">IF($L17&lt;&gt;0,AZ17/$L17,0)</f>
        <v>0</v>
      </c>
      <c r="BB17" s="103"/>
      <c r="BC17" s="352" t="n">
        <f aca="false">[1]ΗΡΑΚΛΕΩΤΩΝ!$AE17-BB17</f>
        <v>0</v>
      </c>
      <c r="BD17" s="355" t="n">
        <f aca="false">SUM(BB17:BC17)</f>
        <v>0</v>
      </c>
      <c r="BE17" s="107" t="n">
        <f aca="false">IF($L17&lt;&gt;0,BD17/$L17,0)</f>
        <v>0</v>
      </c>
      <c r="BF17" s="103"/>
      <c r="BG17" s="352" t="n">
        <f aca="false">[1]ΗΡΑΚΛΕΩΤΩΝ!$AG17-BF17</f>
        <v>0</v>
      </c>
      <c r="BH17" s="355" t="n">
        <f aca="false">SUM(BF17:BG17)</f>
        <v>0</v>
      </c>
      <c r="BI17" s="107" t="n">
        <f aca="false">IF($L17&lt;&gt;0,BH17/$L17,0)</f>
        <v>0</v>
      </c>
      <c r="BJ17" s="103"/>
      <c r="BK17" s="103"/>
      <c r="BL17" s="352" t="n">
        <f aca="false">[1]ΗΡΑΚΛΕΩΤΩΝ!$AI17-BJ17-BK17</f>
        <v>0</v>
      </c>
      <c r="BM17" s="355" t="n">
        <f aca="false">SUM(BJ17:BL17)</f>
        <v>0</v>
      </c>
      <c r="BN17" s="107" t="n">
        <f aca="false">IF($L17&lt;&gt;0,BM17/$L17,0)</f>
        <v>0</v>
      </c>
      <c r="BO17" s="103"/>
      <c r="BP17" s="352" t="n">
        <f aca="false">[1]ΗΡΑΚΛΕΩΤΩΝ!$AK17-BO17</f>
        <v>0</v>
      </c>
      <c r="BQ17" s="355" t="n">
        <f aca="false">SUM(BO17:BP17)</f>
        <v>0</v>
      </c>
      <c r="BR17" s="107" t="n">
        <f aca="false">IF($L17&lt;&gt;0,BQ17/$L17,0)</f>
        <v>0</v>
      </c>
      <c r="BS17" s="103"/>
      <c r="BT17" s="352" t="n">
        <f aca="false">[1]ΗΡΑΚΛΕΩΤΩΝ!$AM17-BS17</f>
        <v>0</v>
      </c>
      <c r="BU17" s="355" t="n">
        <f aca="false">SUM(BS17:BT17)</f>
        <v>0</v>
      </c>
      <c r="BV17" s="107" t="n">
        <f aca="false">IF($L17&lt;&gt;0,BU17/$L17,0)</f>
        <v>0</v>
      </c>
      <c r="BW17" s="103"/>
      <c r="BX17" s="352" t="n">
        <f aca="false">[1]ΗΡΑΚΛΕΩΤΩΝ!$AO17-BW17</f>
        <v>0</v>
      </c>
      <c r="BY17" s="355" t="n">
        <f aca="false">SUM(BW17:BX17)</f>
        <v>0</v>
      </c>
      <c r="BZ17" s="107" t="n">
        <f aca="false">IF($L17&lt;&gt;0,BY17/$L17,0)</f>
        <v>0</v>
      </c>
      <c r="CA17" s="103"/>
      <c r="CB17" s="103"/>
      <c r="CC17" s="352" t="n">
        <f aca="false">[1]ΗΡΑΚΛΕΩΤΩΝ!$AQ17-CA17-CB17</f>
        <v>0</v>
      </c>
      <c r="CD17" s="355" t="n">
        <f aca="false">SUM(CA17:CC17)</f>
        <v>0</v>
      </c>
      <c r="CE17" s="107" t="n">
        <f aca="false">IF($L17&lt;&gt;0,CD17/$L17,0)</f>
        <v>0</v>
      </c>
      <c r="CF17" s="103"/>
      <c r="CG17" s="103"/>
      <c r="CH17" s="352" t="n">
        <f aca="false">[1]ΗΡΑΚΛΕΩΤΩΝ!$AS17-CF17-CG17</f>
        <v>0</v>
      </c>
      <c r="CI17" s="355" t="n">
        <f aca="false">SUM(CF17:CH17)</f>
        <v>0</v>
      </c>
      <c r="CJ17" s="107" t="n">
        <f aca="false">IF($L17&lt;&gt;0,CI17/$L17,0)</f>
        <v>0</v>
      </c>
      <c r="CK17" s="103"/>
      <c r="CL17" s="352" t="n">
        <f aca="false">[1]ΗΡΑΚΛΕΩΤΩΝ!$AU17-CK17</f>
        <v>0</v>
      </c>
      <c r="CM17" s="355" t="n">
        <f aca="false">SUM(CK17:CL17)</f>
        <v>0</v>
      </c>
      <c r="CN17" s="107" t="n">
        <f aca="false">IF($L17&lt;&gt;0,CM17/$L17,0)</f>
        <v>0</v>
      </c>
      <c r="CO17" s="356" t="n">
        <f aca="false">AN17+AR17+AV17+AZ17+BD17+BH17+BM17+BQ17+BU17+BY17+CD17+CI17+CM17</f>
        <v>2</v>
      </c>
      <c r="CP17" s="119" t="n">
        <f aca="false">IF($L17&lt;&gt;0,CO17/$L17,0)</f>
        <v>0.00819672131147541</v>
      </c>
      <c r="CQ17" s="357" t="n">
        <f aca="false">P17+U17+Z17+AE17+AJ17+AN17+AR17+AV17+AZ17+BD17+BH17+BM17+BQ17+BU17+BY17+CD17+CI17+CM17</f>
        <v>244</v>
      </c>
      <c r="CR17" s="358"/>
      <c r="CS17" s="359" t="str">
        <f aca="false">IF(CQ17=L17,"OK","ΛΑΘΟΣ!!")</f>
        <v>OK</v>
      </c>
    </row>
    <row r="18" s="360" customFormat="true" ht="17.1" hidden="false" customHeight="true" outlineLevel="0" collapsed="false">
      <c r="A18" s="422" t="s">
        <v>223</v>
      </c>
      <c r="B18" s="423" t="s">
        <v>224</v>
      </c>
      <c r="C18" s="424"/>
      <c r="D18" s="352" t="n">
        <v>312</v>
      </c>
      <c r="E18" s="353" t="n">
        <f aca="false">SUM(C18:D18)</f>
        <v>312</v>
      </c>
      <c r="F18" s="103"/>
      <c r="G18" s="104" t="n">
        <v>246</v>
      </c>
      <c r="H18" s="353" t="n">
        <f aca="false">SUM(F18:G18)</f>
        <v>246</v>
      </c>
      <c r="I18" s="103" t="n">
        <v>6</v>
      </c>
      <c r="J18" s="104"/>
      <c r="K18" s="353" t="n">
        <f aca="false">SUM(I18:J18)</f>
        <v>6</v>
      </c>
      <c r="L18" s="354" t="n">
        <f aca="false">H18-K18</f>
        <v>240</v>
      </c>
      <c r="M18" s="103" t="n">
        <v>36</v>
      </c>
      <c r="N18" s="104" t="n">
        <v>50</v>
      </c>
      <c r="O18" s="352" t="n">
        <f aca="false">[1]ΗΡΑΚΛΕΩΤΩΝ!$M18-M18-N18</f>
        <v>9</v>
      </c>
      <c r="P18" s="355" t="n">
        <f aca="false">SUM(M18:O18)</f>
        <v>95</v>
      </c>
      <c r="Q18" s="107" t="n">
        <f aca="false">IF($L18&lt;&gt;0,P18/$L18,0)</f>
        <v>0.395833333333333</v>
      </c>
      <c r="R18" s="103" t="n">
        <v>84</v>
      </c>
      <c r="S18" s="104" t="n">
        <v>37</v>
      </c>
      <c r="T18" s="352" t="n">
        <f aca="false">[1]ΗΡΑΚΛΕΩΤΩΝ!$O18-R18-S18</f>
        <v>4</v>
      </c>
      <c r="U18" s="355" t="n">
        <f aca="false">SUM(R18:T18)</f>
        <v>125</v>
      </c>
      <c r="V18" s="107" t="n">
        <f aca="false">IF($L18&lt;&gt;0,U18/$L18,0)</f>
        <v>0.520833333333333</v>
      </c>
      <c r="W18" s="103" t="n">
        <v>2</v>
      </c>
      <c r="X18" s="104" t="n">
        <v>5</v>
      </c>
      <c r="Y18" s="352" t="n">
        <f aca="false">[1]ΗΡΑΚΛΕΩΤΩΝ!$Q18-W18-X18</f>
        <v>2</v>
      </c>
      <c r="Z18" s="355" t="n">
        <f aca="false">SUM(W18:Y18)</f>
        <v>9</v>
      </c>
      <c r="AA18" s="107" t="n">
        <f aca="false">IF($L18&lt;&gt;0,Z18/$L18,0)</f>
        <v>0.0375</v>
      </c>
      <c r="AB18" s="103" t="n">
        <v>2</v>
      </c>
      <c r="AC18" s="104"/>
      <c r="AD18" s="352" t="n">
        <f aca="false">[1]ΗΡΑΚΛΕΩΤΩΝ!$S18-AB18-AC18</f>
        <v>0</v>
      </c>
      <c r="AE18" s="355" t="n">
        <f aca="false">SUM(AB18:AD18)</f>
        <v>2</v>
      </c>
      <c r="AF18" s="107" t="n">
        <f aca="false">IF($L18&lt;&gt;0,AE18/$L18,0)</f>
        <v>0.00833333333333333</v>
      </c>
      <c r="AG18" s="103"/>
      <c r="AH18" s="104" t="n">
        <v>1</v>
      </c>
      <c r="AI18" s="352" t="n">
        <f aca="false">[1]ΗΡΑΚΛΕΩΤΩΝ!$U18-AG18-AH18</f>
        <v>4</v>
      </c>
      <c r="AJ18" s="355" t="n">
        <f aca="false">SUM(AG18:AI18)</f>
        <v>5</v>
      </c>
      <c r="AK18" s="107" t="n">
        <f aca="false">IF($L18&lt;&gt;0,AJ18/$L18,0)</f>
        <v>0.0208333333333333</v>
      </c>
      <c r="AL18" s="103"/>
      <c r="AM18" s="352" t="n">
        <f aca="false">[1]ΗΡΑΚΛΕΩΤΩΝ!$W18-AL18</f>
        <v>0</v>
      </c>
      <c r="AN18" s="355" t="n">
        <f aca="false">SUM(AL18:AM18)</f>
        <v>0</v>
      </c>
      <c r="AO18" s="107" t="n">
        <f aca="false">IF($L18&lt;&gt;0,AN18/$L18,0)</f>
        <v>0</v>
      </c>
      <c r="AP18" s="103"/>
      <c r="AQ18" s="352" t="n">
        <f aca="false">[1]ΗΡΑΚΛΕΩΤΩΝ!$Y18-AP18</f>
        <v>0</v>
      </c>
      <c r="AR18" s="355" t="n">
        <f aca="false">SUM(AP18:AQ18)</f>
        <v>0</v>
      </c>
      <c r="AS18" s="107" t="n">
        <f aca="false">IF($L18&lt;&gt;0,AR18/$L18,0)</f>
        <v>0</v>
      </c>
      <c r="AT18" s="103"/>
      <c r="AU18" s="352" t="n">
        <f aca="false">[1]ΗΡΑΚΛΕΩΤΩΝ!$AA18-AT18</f>
        <v>0</v>
      </c>
      <c r="AV18" s="355" t="n">
        <f aca="false">SUM(AT18:AU18)</f>
        <v>0</v>
      </c>
      <c r="AW18" s="107" t="n">
        <f aca="false">IF($L18&lt;&gt;0,AV18/$L18,0)</f>
        <v>0</v>
      </c>
      <c r="AX18" s="103"/>
      <c r="AY18" s="352" t="n">
        <f aca="false">[1]ΗΡΑΚΛΕΩΤΩΝ!$AC18-AX18</f>
        <v>0</v>
      </c>
      <c r="AZ18" s="355" t="n">
        <f aca="false">SUM(AX18:AY18)</f>
        <v>0</v>
      </c>
      <c r="BA18" s="107" t="n">
        <f aca="false">IF($L18&lt;&gt;0,AZ18/$L18,0)</f>
        <v>0</v>
      </c>
      <c r="BB18" s="103"/>
      <c r="BC18" s="352" t="n">
        <f aca="false">[1]ΗΡΑΚΛΕΩΤΩΝ!$AE18-BB18</f>
        <v>0</v>
      </c>
      <c r="BD18" s="355" t="n">
        <f aca="false">SUM(BB18:BC18)</f>
        <v>0</v>
      </c>
      <c r="BE18" s="107" t="n">
        <f aca="false">IF($L18&lt;&gt;0,BD18/$L18,0)</f>
        <v>0</v>
      </c>
      <c r="BF18" s="103"/>
      <c r="BG18" s="352" t="n">
        <f aca="false">[1]ΗΡΑΚΛΕΩΤΩΝ!$AG18-BF18</f>
        <v>0</v>
      </c>
      <c r="BH18" s="355" t="n">
        <f aca="false">SUM(BF18:BG18)</f>
        <v>0</v>
      </c>
      <c r="BI18" s="107" t="n">
        <f aca="false">IF($L18&lt;&gt;0,BH18/$L18,0)</f>
        <v>0</v>
      </c>
      <c r="BJ18" s="103" t="n">
        <v>1</v>
      </c>
      <c r="BK18" s="103"/>
      <c r="BL18" s="352" t="n">
        <f aca="false">[1]ΗΡΑΚΛΕΩΤΩΝ!$AI18-BJ18-BK18</f>
        <v>0</v>
      </c>
      <c r="BM18" s="355" t="n">
        <f aca="false">SUM(BJ18:BL18)</f>
        <v>1</v>
      </c>
      <c r="BN18" s="107" t="n">
        <f aca="false">IF($L18&lt;&gt;0,BM18/$L18,0)</f>
        <v>0.00416666666666667</v>
      </c>
      <c r="BO18" s="103"/>
      <c r="BP18" s="352" t="n">
        <f aca="false">[1]ΗΡΑΚΛΕΩΤΩΝ!$AK18-BO18</f>
        <v>0</v>
      </c>
      <c r="BQ18" s="355" t="n">
        <f aca="false">SUM(BO18:BP18)</f>
        <v>0</v>
      </c>
      <c r="BR18" s="107" t="n">
        <f aca="false">IF($L18&lt;&gt;0,BQ18/$L18,0)</f>
        <v>0</v>
      </c>
      <c r="BS18" s="103"/>
      <c r="BT18" s="352" t="n">
        <f aca="false">[1]ΗΡΑΚΛΕΩΤΩΝ!$AM18-BS18</f>
        <v>0</v>
      </c>
      <c r="BU18" s="355" t="n">
        <f aca="false">SUM(BS18:BT18)</f>
        <v>0</v>
      </c>
      <c r="BV18" s="107" t="n">
        <f aca="false">IF($L18&lt;&gt;0,BU18/$L18,0)</f>
        <v>0</v>
      </c>
      <c r="BW18" s="103"/>
      <c r="BX18" s="352" t="n">
        <f aca="false">[1]ΗΡΑΚΛΕΩΤΩΝ!$AO18-BW18</f>
        <v>0</v>
      </c>
      <c r="BY18" s="355" t="n">
        <f aca="false">SUM(BW18:BX18)</f>
        <v>0</v>
      </c>
      <c r="BZ18" s="107" t="n">
        <f aca="false">IF($L18&lt;&gt;0,BY18/$L18,0)</f>
        <v>0</v>
      </c>
      <c r="CA18" s="103" t="n">
        <v>3</v>
      </c>
      <c r="CB18" s="103"/>
      <c r="CC18" s="352" t="n">
        <f aca="false">[1]ΗΡΑΚΛΕΩΤΩΝ!$AQ18-CA18-CB18</f>
        <v>0</v>
      </c>
      <c r="CD18" s="355" t="n">
        <f aca="false">SUM(CA18:CC18)</f>
        <v>3</v>
      </c>
      <c r="CE18" s="107" t="n">
        <f aca="false">IF($L18&lt;&gt;0,CD18/$L18,0)</f>
        <v>0.0125</v>
      </c>
      <c r="CF18" s="103"/>
      <c r="CG18" s="103"/>
      <c r="CH18" s="352" t="n">
        <f aca="false">[1]ΗΡΑΚΛΕΩΤΩΝ!$AS18-CF18-CG18</f>
        <v>0</v>
      </c>
      <c r="CI18" s="355" t="n">
        <f aca="false">SUM(CF18:CH18)</f>
        <v>0</v>
      </c>
      <c r="CJ18" s="107" t="n">
        <f aca="false">IF($L18&lt;&gt;0,CI18/$L18,0)</f>
        <v>0</v>
      </c>
      <c r="CK18" s="103"/>
      <c r="CL18" s="352" t="n">
        <f aca="false">[1]ΗΡΑΚΛΕΩΤΩΝ!$AU18-CK18</f>
        <v>0</v>
      </c>
      <c r="CM18" s="355" t="n">
        <f aca="false">SUM(CK18:CL18)</f>
        <v>0</v>
      </c>
      <c r="CN18" s="107" t="n">
        <f aca="false">IF($L18&lt;&gt;0,CM18/$L18,0)</f>
        <v>0</v>
      </c>
      <c r="CO18" s="356" t="n">
        <f aca="false">AN18+AR18+AV18+AZ18+BD18+BH18+BM18+BQ18+BU18+BY18+CD18+CI18+CM18</f>
        <v>4</v>
      </c>
      <c r="CP18" s="119" t="n">
        <f aca="false">IF($L18&lt;&gt;0,CO18/$L18,0)</f>
        <v>0.0166666666666667</v>
      </c>
      <c r="CQ18" s="357" t="n">
        <f aca="false">P18+U18+Z18+AE18+AJ18+AN18+AR18+AV18+AZ18+BD18+BH18+BM18+BQ18+BU18+BY18+CD18+CI18+CM18</f>
        <v>240</v>
      </c>
      <c r="CR18" s="358"/>
      <c r="CS18" s="359" t="str">
        <f aca="false">IF(CQ18=L18,"OK","ΛΑΘΟΣ!!")</f>
        <v>OK</v>
      </c>
    </row>
    <row r="19" s="360" customFormat="true" ht="17.1" hidden="false" customHeight="true" outlineLevel="0" collapsed="false">
      <c r="A19" s="361"/>
      <c r="B19" s="362"/>
      <c r="C19" s="363"/>
      <c r="D19" s="364"/>
      <c r="E19" s="365"/>
      <c r="F19" s="366"/>
      <c r="G19" s="364"/>
      <c r="H19" s="365"/>
      <c r="I19" s="366"/>
      <c r="J19" s="364"/>
      <c r="K19" s="365"/>
      <c r="L19" s="367"/>
      <c r="M19" s="366"/>
      <c r="N19" s="364"/>
      <c r="O19" s="364"/>
      <c r="P19" s="368"/>
      <c r="Q19" s="130"/>
      <c r="R19" s="366"/>
      <c r="S19" s="364"/>
      <c r="T19" s="364"/>
      <c r="U19" s="368"/>
      <c r="V19" s="130"/>
      <c r="W19" s="366"/>
      <c r="X19" s="364"/>
      <c r="Y19" s="364"/>
      <c r="Z19" s="368"/>
      <c r="AA19" s="130"/>
      <c r="AB19" s="366"/>
      <c r="AC19" s="364"/>
      <c r="AD19" s="364"/>
      <c r="AE19" s="368"/>
      <c r="AF19" s="130"/>
      <c r="AG19" s="366"/>
      <c r="AH19" s="364"/>
      <c r="AI19" s="364"/>
      <c r="AJ19" s="368"/>
      <c r="AK19" s="130"/>
      <c r="AL19" s="366"/>
      <c r="AM19" s="364"/>
      <c r="AN19" s="368"/>
      <c r="AO19" s="130"/>
      <c r="AP19" s="366"/>
      <c r="AQ19" s="364"/>
      <c r="AR19" s="368"/>
      <c r="AS19" s="130"/>
      <c r="AT19" s="366"/>
      <c r="AU19" s="364"/>
      <c r="AV19" s="368"/>
      <c r="AW19" s="130"/>
      <c r="AX19" s="366"/>
      <c r="AY19" s="364"/>
      <c r="AZ19" s="368"/>
      <c r="BA19" s="130"/>
      <c r="BB19" s="366"/>
      <c r="BC19" s="364"/>
      <c r="BD19" s="368"/>
      <c r="BE19" s="130"/>
      <c r="BF19" s="366"/>
      <c r="BG19" s="364"/>
      <c r="BH19" s="368"/>
      <c r="BI19" s="130"/>
      <c r="BJ19" s="366"/>
      <c r="BK19" s="364"/>
      <c r="BL19" s="364"/>
      <c r="BM19" s="368"/>
      <c r="BN19" s="130"/>
      <c r="BO19" s="366"/>
      <c r="BP19" s="364"/>
      <c r="BQ19" s="368"/>
      <c r="BR19" s="130"/>
      <c r="BS19" s="369"/>
      <c r="BT19" s="370"/>
      <c r="BU19" s="368"/>
      <c r="BV19" s="130"/>
      <c r="BW19" s="366"/>
      <c r="BX19" s="364"/>
      <c r="BY19" s="368"/>
      <c r="BZ19" s="130"/>
      <c r="CA19" s="366"/>
      <c r="CB19" s="364"/>
      <c r="CC19" s="364"/>
      <c r="CD19" s="368"/>
      <c r="CE19" s="130"/>
      <c r="CF19" s="366"/>
      <c r="CG19" s="364"/>
      <c r="CH19" s="364"/>
      <c r="CI19" s="368"/>
      <c r="CJ19" s="130"/>
      <c r="CK19" s="371"/>
      <c r="CL19" s="371"/>
      <c r="CM19" s="372"/>
      <c r="CN19" s="130"/>
      <c r="CO19" s="373"/>
      <c r="CP19" s="137"/>
      <c r="CQ19" s="374"/>
      <c r="CR19" s="375"/>
      <c r="CS19" s="359"/>
    </row>
    <row r="20" s="360" customFormat="true" ht="17.1" hidden="false" customHeight="true" outlineLevel="0" collapsed="false">
      <c r="A20" s="376"/>
      <c r="B20" s="377"/>
      <c r="C20" s="378"/>
      <c r="D20" s="379"/>
      <c r="E20" s="380"/>
      <c r="F20" s="378"/>
      <c r="G20" s="379"/>
      <c r="H20" s="380"/>
      <c r="I20" s="378"/>
      <c r="J20" s="379"/>
      <c r="K20" s="380"/>
      <c r="L20" s="381"/>
      <c r="M20" s="378"/>
      <c r="N20" s="379"/>
      <c r="O20" s="379"/>
      <c r="P20" s="382"/>
      <c r="Q20" s="149"/>
      <c r="R20" s="378"/>
      <c r="S20" s="379"/>
      <c r="T20" s="379"/>
      <c r="U20" s="382"/>
      <c r="V20" s="149"/>
      <c r="W20" s="378"/>
      <c r="X20" s="379"/>
      <c r="Y20" s="379"/>
      <c r="Z20" s="382"/>
      <c r="AA20" s="149"/>
      <c r="AB20" s="378"/>
      <c r="AC20" s="379"/>
      <c r="AD20" s="379"/>
      <c r="AE20" s="382"/>
      <c r="AF20" s="149"/>
      <c r="AG20" s="378"/>
      <c r="AH20" s="379"/>
      <c r="AI20" s="379"/>
      <c r="AJ20" s="382"/>
      <c r="AK20" s="149"/>
      <c r="AL20" s="378"/>
      <c r="AM20" s="379"/>
      <c r="AN20" s="382"/>
      <c r="AO20" s="149"/>
      <c r="AP20" s="378"/>
      <c r="AQ20" s="379"/>
      <c r="AR20" s="382"/>
      <c r="AS20" s="149"/>
      <c r="AT20" s="378"/>
      <c r="AU20" s="379"/>
      <c r="AV20" s="382"/>
      <c r="AW20" s="149"/>
      <c r="AX20" s="378"/>
      <c r="AY20" s="379"/>
      <c r="AZ20" s="382"/>
      <c r="BA20" s="149"/>
      <c r="BB20" s="378"/>
      <c r="BC20" s="379"/>
      <c r="BD20" s="382"/>
      <c r="BE20" s="149"/>
      <c r="BF20" s="378"/>
      <c r="BG20" s="379"/>
      <c r="BH20" s="382"/>
      <c r="BI20" s="149"/>
      <c r="BJ20" s="378"/>
      <c r="BK20" s="379"/>
      <c r="BL20" s="379"/>
      <c r="BM20" s="382"/>
      <c r="BN20" s="149"/>
      <c r="BO20" s="378"/>
      <c r="BP20" s="379"/>
      <c r="BQ20" s="382"/>
      <c r="BR20" s="149"/>
      <c r="BS20" s="383"/>
      <c r="BT20" s="384"/>
      <c r="BU20" s="382"/>
      <c r="BV20" s="149"/>
      <c r="BW20" s="378"/>
      <c r="BX20" s="379"/>
      <c r="BY20" s="382"/>
      <c r="BZ20" s="149"/>
      <c r="CA20" s="378"/>
      <c r="CB20" s="379"/>
      <c r="CC20" s="379"/>
      <c r="CD20" s="382"/>
      <c r="CE20" s="149"/>
      <c r="CF20" s="378"/>
      <c r="CG20" s="379"/>
      <c r="CH20" s="379"/>
      <c r="CI20" s="382"/>
      <c r="CJ20" s="149"/>
      <c r="CK20" s="383"/>
      <c r="CL20" s="384"/>
      <c r="CM20" s="382"/>
      <c r="CN20" s="149"/>
      <c r="CO20" s="385"/>
      <c r="CP20" s="112"/>
      <c r="CQ20" s="386"/>
      <c r="CR20" s="387"/>
      <c r="CS20" s="359" t="str">
        <f aca="false">IF(CQ20=L20,"OK","ΛΑΘΟΣ!!")</f>
        <v>OK</v>
      </c>
    </row>
    <row r="21" s="398" customFormat="true" ht="18.75" hidden="false" customHeight="true" outlineLevel="0" collapsed="false">
      <c r="A21" s="388" t="s">
        <v>225</v>
      </c>
      <c r="B21" s="388"/>
      <c r="C21" s="389" t="n">
        <f aca="false">SUM(C8:C19)</f>
        <v>2289</v>
      </c>
      <c r="D21" s="390" t="n">
        <f aca="false">SUM(D8:D19)</f>
        <v>2186</v>
      </c>
      <c r="E21" s="391" t="n">
        <f aca="false">SUM(E8:E19)</f>
        <v>4475</v>
      </c>
      <c r="F21" s="389" t="n">
        <f aca="false">SUM(F8:F19)</f>
        <v>2002</v>
      </c>
      <c r="G21" s="390" t="n">
        <f aca="false">SUM(G8:G19)</f>
        <v>1299</v>
      </c>
      <c r="H21" s="391" t="n">
        <f aca="false">SUM(H8:H19)</f>
        <v>3301</v>
      </c>
      <c r="I21" s="389" t="n">
        <f aca="false">SUM(I8:I19)</f>
        <v>63</v>
      </c>
      <c r="J21" s="390" t="n">
        <f aca="false">SUM(J8:J19)</f>
        <v>0</v>
      </c>
      <c r="K21" s="391" t="n">
        <f aca="false">SUM(K8:K19)</f>
        <v>63</v>
      </c>
      <c r="L21" s="392" t="n">
        <f aca="false">SUM(L8:L19)</f>
        <v>3238</v>
      </c>
      <c r="M21" s="393" t="n">
        <f aca="false">SUM(M8:M19)</f>
        <v>540</v>
      </c>
      <c r="N21" s="394" t="n">
        <f aca="false">SUM(N8:N19)</f>
        <v>635</v>
      </c>
      <c r="O21" s="394" t="n">
        <f aca="false">SUM(O8:O19)</f>
        <v>65</v>
      </c>
      <c r="P21" s="395" t="n">
        <f aca="false">SUM(P8:P19)</f>
        <v>1240</v>
      </c>
      <c r="Q21" s="164" t="n">
        <f aca="false">IF($L21&lt;&gt;0,P21/$L21,0)</f>
        <v>0.382952439777641</v>
      </c>
      <c r="R21" s="393" t="n">
        <f aca="false">SUM(R8:R19)</f>
        <v>1030</v>
      </c>
      <c r="S21" s="394" t="n">
        <f aca="false">SUM(S8:S19)</f>
        <v>486</v>
      </c>
      <c r="T21" s="394" t="n">
        <f aca="false">SUM(T8:T19)</f>
        <v>93</v>
      </c>
      <c r="U21" s="395" t="n">
        <f aca="false">SUM(U8:U19)</f>
        <v>1609</v>
      </c>
      <c r="V21" s="164" t="n">
        <f aca="false">IF($L21&lt;&gt;0,U21/$L21,0)</f>
        <v>0.496911673872761</v>
      </c>
      <c r="W21" s="393" t="n">
        <f aca="false">SUM(W8:W19)</f>
        <v>32</v>
      </c>
      <c r="X21" s="394" t="n">
        <f aca="false">SUM(X8:X19)</f>
        <v>87</v>
      </c>
      <c r="Y21" s="394" t="n">
        <f aca="false">SUM(Y8:Y19)</f>
        <v>78</v>
      </c>
      <c r="Z21" s="395" t="n">
        <f aca="false">SUM(Z8:Z19)</f>
        <v>197</v>
      </c>
      <c r="AA21" s="164" t="n">
        <f aca="false">IF($L21&lt;&gt;0,Z21/$L21,0)</f>
        <v>0.060840024706609</v>
      </c>
      <c r="AB21" s="393" t="n">
        <f aca="false">SUM(AB8:AB19)</f>
        <v>21</v>
      </c>
      <c r="AC21" s="394" t="n">
        <f aca="false">SUM(AC8:AC19)</f>
        <v>8</v>
      </c>
      <c r="AD21" s="394" t="n">
        <f aca="false">SUM(AD8:AD19)</f>
        <v>19</v>
      </c>
      <c r="AE21" s="395" t="n">
        <f aca="false">SUM(AE8:AE19)</f>
        <v>48</v>
      </c>
      <c r="AF21" s="164" t="n">
        <f aca="false">IF($L21&lt;&gt;0,AE21/$L21,0)</f>
        <v>0.0148239654107474</v>
      </c>
      <c r="AG21" s="393" t="n">
        <f aca="false">SUM(AG8:AG19)</f>
        <v>48</v>
      </c>
      <c r="AH21" s="394" t="n">
        <f aca="false">SUM(AH8:AH19)</f>
        <v>12</v>
      </c>
      <c r="AI21" s="394" t="n">
        <f aca="false">SUM(AI8:AI19)</f>
        <v>25</v>
      </c>
      <c r="AJ21" s="395" t="n">
        <f aca="false">SUM(AJ8:AJ19)</f>
        <v>85</v>
      </c>
      <c r="AK21" s="164" t="n">
        <f aca="false">IF($L21&lt;&gt;0,AJ21/$L21,0)</f>
        <v>0.0262507720815318</v>
      </c>
      <c r="AL21" s="393" t="n">
        <f aca="false">SUM(AL8:AL19)</f>
        <v>0</v>
      </c>
      <c r="AM21" s="393" t="n">
        <f aca="false">SUM(AM8:AM19)</f>
        <v>0</v>
      </c>
      <c r="AN21" s="395" t="n">
        <f aca="false">SUM(AN8:AN19)</f>
        <v>0</v>
      </c>
      <c r="AO21" s="164" t="n">
        <f aca="false">IF($L21&lt;&gt;0,AN21/$L21,0)</f>
        <v>0</v>
      </c>
      <c r="AP21" s="393" t="n">
        <f aca="false">SUM(AP8:AP19)</f>
        <v>0</v>
      </c>
      <c r="AQ21" s="393" t="n">
        <f aca="false">SUM(AQ8:AQ19)</f>
        <v>1</v>
      </c>
      <c r="AR21" s="395" t="n">
        <f aca="false">SUM(AR8:AR19)</f>
        <v>1</v>
      </c>
      <c r="AS21" s="164" t="n">
        <f aca="false">IF($L21&lt;&gt;0,AR21/$L21,0)</f>
        <v>0.000308832612723904</v>
      </c>
      <c r="AT21" s="393" t="n">
        <f aca="false">SUM(AT8:AT19)</f>
        <v>3</v>
      </c>
      <c r="AU21" s="393" t="n">
        <f aca="false">SUM(AU8:AU19)</f>
        <v>4</v>
      </c>
      <c r="AV21" s="395" t="n">
        <f aca="false">SUM(AV8:AV19)</f>
        <v>7</v>
      </c>
      <c r="AW21" s="164" t="n">
        <f aca="false">IF($L21&lt;&gt;0,AV21/$L21,0)</f>
        <v>0.00216182828906733</v>
      </c>
      <c r="AX21" s="393" t="n">
        <f aca="false">SUM(AX8:AX19)</f>
        <v>0</v>
      </c>
      <c r="AY21" s="393" t="n">
        <f aca="false">SUM(AY8:AY19)</f>
        <v>1</v>
      </c>
      <c r="AZ21" s="395" t="n">
        <f aca="false">SUM(AZ8:AZ19)</f>
        <v>1</v>
      </c>
      <c r="BA21" s="164" t="n">
        <f aca="false">IF($L21&lt;&gt;0,AZ21/$L21,0)</f>
        <v>0.000308832612723904</v>
      </c>
      <c r="BB21" s="393" t="n">
        <f aca="false">SUM(BB8:BB19)</f>
        <v>0</v>
      </c>
      <c r="BC21" s="393" t="n">
        <f aca="false">SUM(BC8:BC19)</f>
        <v>2</v>
      </c>
      <c r="BD21" s="395" t="n">
        <f aca="false">SUM(BD8:BD19)</f>
        <v>2</v>
      </c>
      <c r="BE21" s="164" t="n">
        <f aca="false">IF($L21&lt;&gt;0,BD21/$L21,0)</f>
        <v>0.000617665225447807</v>
      </c>
      <c r="BF21" s="393" t="n">
        <f aca="false">SUM(BF8:BF19)</f>
        <v>1</v>
      </c>
      <c r="BG21" s="393" t="n">
        <f aca="false">SUM(BG8:BG19)</f>
        <v>0</v>
      </c>
      <c r="BH21" s="395" t="n">
        <f aca="false">SUM(BH8:BH19)</f>
        <v>1</v>
      </c>
      <c r="BI21" s="164" t="n">
        <f aca="false">IF($L21&lt;&gt;0,BH21/$L21,0)</f>
        <v>0.000308832612723904</v>
      </c>
      <c r="BJ21" s="393" t="n">
        <f aca="false">SUM(BJ8:BJ19)</f>
        <v>3</v>
      </c>
      <c r="BK21" s="394" t="n">
        <f aca="false">SUM(BK8:BK19)</f>
        <v>1</v>
      </c>
      <c r="BL21" s="394" t="n">
        <f aca="false">SUM(BL8:BL19)</f>
        <v>4</v>
      </c>
      <c r="BM21" s="395" t="n">
        <f aca="false">SUM(BM8:BM19)</f>
        <v>8</v>
      </c>
      <c r="BN21" s="164" t="n">
        <f aca="false">IF($L21&lt;&gt;0,BM21/$L21,0)</f>
        <v>0.00247066090179123</v>
      </c>
      <c r="BO21" s="393" t="n">
        <f aca="false">SUM(BO8:BO19)</f>
        <v>0</v>
      </c>
      <c r="BP21" s="393" t="n">
        <f aca="false">SUM(BP8:BP19)</f>
        <v>0</v>
      </c>
      <c r="BQ21" s="395" t="n">
        <f aca="false">SUM(BQ8:BQ19)</f>
        <v>0</v>
      </c>
      <c r="BR21" s="164" t="n">
        <f aca="false">IF($L21&lt;&gt;0,BQ21/$L21,0)</f>
        <v>0</v>
      </c>
      <c r="BS21" s="396" t="n">
        <f aca="false">SUM(BS8:BS19)</f>
        <v>1</v>
      </c>
      <c r="BT21" s="396" t="n">
        <f aca="false">SUM(BT8:BT19)</f>
        <v>1</v>
      </c>
      <c r="BU21" s="395" t="n">
        <f aca="false">SUM(BU8:BU19)</f>
        <v>2</v>
      </c>
      <c r="BV21" s="164" t="n">
        <f aca="false">IF($L21&lt;&gt;0,BU21/$L21,0)</f>
        <v>0.000617665225447807</v>
      </c>
      <c r="BW21" s="393" t="n">
        <f aca="false">SUM(BW8:BW19)</f>
        <v>1</v>
      </c>
      <c r="BX21" s="393" t="n">
        <f aca="false">SUM(BX8:BX19)</f>
        <v>1</v>
      </c>
      <c r="BY21" s="395" t="n">
        <f aca="false">SUM(BY8:BY19)</f>
        <v>2</v>
      </c>
      <c r="BZ21" s="164" t="n">
        <f aca="false">IF($L21&lt;&gt;0,BY21/$L21,0)</f>
        <v>0.000617665225447807</v>
      </c>
      <c r="CA21" s="393" t="n">
        <f aca="false">SUM(CA8:CA19)</f>
        <v>4</v>
      </c>
      <c r="CB21" s="394" t="n">
        <f aca="false">SUM(CB8:CB19)</f>
        <v>0</v>
      </c>
      <c r="CC21" s="394" t="n">
        <f aca="false">SUM(CC8:CC19)</f>
        <v>0</v>
      </c>
      <c r="CD21" s="395" t="n">
        <f aca="false">SUM(CD8:CD19)</f>
        <v>4</v>
      </c>
      <c r="CE21" s="164" t="n">
        <f aca="false">IF($L21&lt;&gt;0,CD21/$L21,0)</f>
        <v>0.00123533045089561</v>
      </c>
      <c r="CF21" s="393" t="n">
        <f aca="false">SUM(CF8:CF19)</f>
        <v>6</v>
      </c>
      <c r="CG21" s="394" t="n">
        <f aca="false">SUM(CG8:CG19)</f>
        <v>11</v>
      </c>
      <c r="CH21" s="394" t="n">
        <f aca="false">SUM(CH8:CH19)</f>
        <v>13</v>
      </c>
      <c r="CI21" s="395" t="n">
        <f aca="false">SUM(CI8:CI19)</f>
        <v>30</v>
      </c>
      <c r="CJ21" s="164" t="n">
        <f aca="false">IF($L21&lt;&gt;0,CI21/$L21,0)</f>
        <v>0.00926497838171711</v>
      </c>
      <c r="CK21" s="393" t="n">
        <f aca="false">SUM(CK8:CK19)</f>
        <v>1</v>
      </c>
      <c r="CL21" s="394" t="n">
        <f aca="false">SUM(CL8:CL19)</f>
        <v>0</v>
      </c>
      <c r="CM21" s="395" t="n">
        <f aca="false">SUM(CM8:CM19)</f>
        <v>1</v>
      </c>
      <c r="CN21" s="164" t="n">
        <f aca="false">IF($L21&lt;&gt;0,CM21/$L21,0)</f>
        <v>0.000308832612723904</v>
      </c>
      <c r="CO21" s="385" t="n">
        <f aca="false">SUM(CO8:CO19)</f>
        <v>59</v>
      </c>
      <c r="CP21" s="167" t="n">
        <f aca="false">IF($L21&lt;&gt;0,CO21/$L21,0)</f>
        <v>0.0182211241507103</v>
      </c>
      <c r="CQ21" s="394" t="n">
        <f aca="false">SUM(CQ8:CQ19)</f>
        <v>3238</v>
      </c>
      <c r="CR21" s="397"/>
      <c r="CS21" s="359" t="str">
        <f aca="false">IF(CQ21=L21,"OK","ΛΑΘΟΣ!!")</f>
        <v>OK</v>
      </c>
    </row>
    <row r="22" customFormat="false" ht="17.25" hidden="false" customHeight="true" outlineLevel="0" collapsed="false">
      <c r="A22" s="399"/>
      <c r="B22" s="400" t="s">
        <v>66</v>
      </c>
      <c r="C22" s="401"/>
      <c r="D22" s="401"/>
      <c r="E22" s="401"/>
      <c r="F22" s="173" t="n">
        <f aca="false">IF(J22&gt;0,H22/J22,0)</f>
        <v>1</v>
      </c>
      <c r="G22" s="402"/>
      <c r="H22" s="403" t="n">
        <f aca="false">COUNTIF(H8:H18,"&lt;&gt;0")</f>
        <v>11</v>
      </c>
      <c r="I22" s="404" t="s">
        <v>67</v>
      </c>
      <c r="J22" s="399" t="n">
        <f aca="false">COUNTIF(E8:E18,"&lt;&gt;0")</f>
        <v>11</v>
      </c>
      <c r="K22" s="405"/>
      <c r="L22" s="405"/>
    </row>
    <row r="23" customFormat="false" ht="14.25" hidden="false" customHeight="true" outlineLevel="0" collapsed="false">
      <c r="A23" s="406"/>
      <c r="B23" s="407" t="s">
        <v>68</v>
      </c>
      <c r="C23" s="180" t="n">
        <f aca="false">IF(E21&gt;0,H21/SUMIF(H$8:H18,"&gt;0",E$8:E18),0)</f>
        <v>0.737653631284916</v>
      </c>
      <c r="E23" s="405"/>
      <c r="F23" s="408" t="s">
        <v>69</v>
      </c>
      <c r="G23" s="408"/>
      <c r="H23" s="180" t="n">
        <f aca="false">IF(E21&gt;0,1-C23,0)</f>
        <v>0.262346368715084</v>
      </c>
      <c r="I23" s="409"/>
      <c r="J23" s="410" t="s">
        <v>70</v>
      </c>
      <c r="K23" s="411"/>
      <c r="L23" s="412"/>
      <c r="M23" s="180" t="n">
        <f aca="false">IF(H21&gt;0,K21/H21,0)</f>
        <v>0.0190851257194789</v>
      </c>
    </row>
  </sheetData>
  <sheetProtection sheet="true" objects="true" scenarios="true"/>
  <mergeCells count="29">
    <mergeCell ref="A2:B2"/>
    <mergeCell ref="D2:K2"/>
    <mergeCell ref="L2:M2"/>
    <mergeCell ref="A3:B3"/>
    <mergeCell ref="A5:A6"/>
    <mergeCell ref="B5:B6"/>
    <mergeCell ref="C5:E5"/>
    <mergeCell ref="F5:H5"/>
    <mergeCell ref="I5:K5"/>
    <mergeCell ref="L5:L6"/>
    <mergeCell ref="M5:Q5"/>
    <mergeCell ref="R5:V5"/>
    <mergeCell ref="W5:AA5"/>
    <mergeCell ref="AB5:AF5"/>
    <mergeCell ref="AG5:AK5"/>
    <mergeCell ref="AL5:AO5"/>
    <mergeCell ref="AP5:AS5"/>
    <mergeCell ref="AT5:AW5"/>
    <mergeCell ref="AX5:BA5"/>
    <mergeCell ref="BB5:BE5"/>
    <mergeCell ref="BF5:BI5"/>
    <mergeCell ref="BJ5:BN5"/>
    <mergeCell ref="BO5:BR5"/>
    <mergeCell ref="BS5:BV5"/>
    <mergeCell ref="BW5:BZ5"/>
    <mergeCell ref="CA5:CE5"/>
    <mergeCell ref="CF5:CJ5"/>
    <mergeCell ref="A7:B7"/>
    <mergeCell ref="A21:B21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6:07:28Z</dcterms:created>
  <dc:creator>a</dc:creator>
  <dc:description/>
  <dc:language>en-US</dc:language>
  <cp:lastModifiedBy>a</cp:lastModifiedBy>
  <cp:lastPrinted>2000-04-13T07:04:32Z</cp:lastPrinted>
  <cp:revision>0</cp:revision>
  <dc:subject/>
  <dc:title/>
</cp:coreProperties>
</file>