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63</definedName>
    <definedName function="false" hidden="false" localSheetId="1" name="_xlnm.Print_Titles" vbProcedure="false">'Eγκεκριμενη (μελετη)'!$13:$14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7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Συντήρηση Επαρχιακού Οδικού Δικτύου Πρεσπών"</t>
  </si>
  <si>
    <t xml:space="preserve">ΟΔΟ 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ΟΜΑΔΑ Β: ΤΕΧΝΙΚΑ ΕΡΓΑ</t>
  </si>
  <si>
    <t xml:space="preserve">Σχ. ΟΔΟ Β-1</t>
  </si>
  <si>
    <t xml:space="preserve">Εκσκαφή θεμελίων τεχνικών έργων και τάφρων πλάτους μέχρι και 5,00m</t>
  </si>
  <si>
    <t xml:space="preserve">ΟΔΟ-2151</t>
  </si>
  <si>
    <t xml:space="preserve">ΟΔΟ                Β-29.3.3</t>
  </si>
  <si>
    <t xml:space="preserve">Κατασκευή πλακών πλήρων, ολόσωμων βάθρων, λεπτοτοίχων  και κιβωτιοειδών οχετών με σκυρόδεμα C16/20  </t>
  </si>
  <si>
    <t xml:space="preserve">ΟΔΟ-2532</t>
  </si>
  <si>
    <t xml:space="preserve">Χαλύβδινο δομικό πλέγμα B500C εκτός υπογείων έργων</t>
  </si>
  <si>
    <t xml:space="preserve">Kg</t>
  </si>
  <si>
    <t xml:space="preserve">ATYE 12.01.01.04</t>
  </si>
  <si>
    <t xml:space="preserve">Τσιμεντοσωλήνες αποχέτευσης κλάσεως αντοχής 120 κατά ΕΛΟΤ ΕΝ 1916 Ονομαστικής διαμέτρου D500 mm</t>
  </si>
  <si>
    <t xml:space="preserve">ΥΔΡ 6551.4</t>
  </si>
  <si>
    <t xml:space="preserve">ΟΜΑΔΑ Γ: ΑΣΦΑΛΤΙΚΑ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ΟΔΟ-4120</t>
  </si>
  <si>
    <t xml:space="preserve">Σχ. ΟΔΟ Δ-8.1</t>
  </si>
  <si>
    <t xml:space="preserve">Ασφαλτική στρώση κυκλοφορίας συμπυκνωμένου πάχους 0,05 m με χρήση κοινής ασφάλτου </t>
  </si>
  <si>
    <t xml:space="preserve">ΟΔΟ-4421.Β</t>
  </si>
  <si>
    <t xml:space="preserve">Αν 1μ3 ασμπ. Είναι 0,704μ3 συμπ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421.B</t>
  </si>
  <si>
    <t xml:space="preserve">Σχ. ΟΔΟ                   Δ-8.1.2</t>
  </si>
  <si>
    <t xml:space="preserve">Επούλωση λάκκων με ασφαλτόμιγμα ψυχρο, με την δαπάνη μεταφοράς</t>
  </si>
  <si>
    <t xml:space="preserve">km</t>
  </si>
  <si>
    <t xml:space="preserve">€/m3.km</t>
  </si>
  <si>
    <r>
      <rPr>
        <sz val="9"/>
        <rFont val="Arial"/>
        <family val="2"/>
        <charset val="161"/>
      </rPr>
      <t xml:space="preserve">ΕΙΔΙΚΟ ΒΑΡΟΣ (ton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t xml:space="preserve">€/ton.km</t>
  </si>
  <si>
    <t xml:space="preserve">ΑΝΑΘΕΩΡΗΣΗ</t>
  </si>
  <si>
    <t xml:space="preserve">ΣYΝΟΛΟ</t>
  </si>
  <si>
    <t xml:space="preserve">Φλώρινα 17/04/2014</t>
  </si>
  <si>
    <t xml:space="preserve">Οι Συντάξες</t>
  </si>
  <si>
    <t xml:space="preserve">  Περιβολάρης Άγγελος                                               </t>
  </si>
  <si>
    <t xml:space="preserve">Μουρατίδης Κων/νος</t>
  </si>
  <si>
    <t xml:space="preserve">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0"/>
      <color rgb="FFFF0000"/>
      <name val="Arial Greek"/>
      <family val="0"/>
      <charset val="161"/>
    </font>
    <font>
      <sz val="5"/>
      <color rgb="FF00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0"/>
      <name val="Arial Greek"/>
      <family val="0"/>
      <charset val="161"/>
    </font>
    <font>
      <b val="tru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57" activeCellId="0" sqref="D57:E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500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P11" s="22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4" t="n">
        <f aca="false">P12*R12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0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s="195" customFormat="true" ht="15" hidden="false" customHeight="true" outlineLevel="0" collapsed="false">
      <c r="A15" s="190"/>
      <c r="B15" s="191"/>
      <c r="C15" s="191"/>
      <c r="D15" s="192"/>
      <c r="E15" s="192"/>
      <c r="F15" s="192"/>
      <c r="G15" s="193"/>
      <c r="H15" s="193"/>
      <c r="I15" s="194"/>
      <c r="O15" s="196"/>
      <c r="P15" s="196"/>
      <c r="R15" s="196"/>
      <c r="S15" s="19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48.75" hidden="false" customHeight="false" outlineLevel="0" collapsed="false">
      <c r="A18" s="50" t="s">
        <v>27</v>
      </c>
      <c r="B18" s="63" t="s">
        <v>137</v>
      </c>
      <c r="C18" s="64" t="s">
        <v>138</v>
      </c>
      <c r="D18" s="65" t="s">
        <v>139</v>
      </c>
      <c r="E18" s="66" t="s">
        <v>15</v>
      </c>
      <c r="F18" s="55" t="n">
        <v>4415</v>
      </c>
      <c r="G18" s="56" t="n">
        <v>0.65</v>
      </c>
      <c r="H18" s="57" t="n">
        <f aca="false">F18*G18</f>
        <v>2869.75</v>
      </c>
      <c r="I18" s="58"/>
      <c r="M18" s="60"/>
      <c r="N18" s="61"/>
      <c r="O18" s="60"/>
      <c r="P18" s="60"/>
      <c r="R18" s="60"/>
      <c r="S18" s="62"/>
    </row>
    <row r="19" customFormat="false" ht="20.1" hidden="false" customHeight="true" outlineLevel="0" collapsed="false">
      <c r="A19" s="71"/>
      <c r="B19" s="72"/>
      <c r="C19" s="73"/>
      <c r="D19" s="74"/>
      <c r="E19" s="74"/>
      <c r="F19" s="75"/>
      <c r="G19" s="75" t="s">
        <v>36</v>
      </c>
      <c r="H19" s="76" t="s">
        <v>37</v>
      </c>
      <c r="I19" s="77" t="n">
        <f aca="false">SUM(H18:H18)</f>
        <v>2869.75</v>
      </c>
    </row>
    <row r="20" s="195" customFormat="true" ht="15" hidden="false" customHeight="true" outlineLevel="0" collapsed="false">
      <c r="A20" s="190"/>
      <c r="B20" s="191"/>
      <c r="C20" s="191"/>
      <c r="D20" s="192"/>
      <c r="E20" s="192"/>
      <c r="F20" s="192"/>
      <c r="G20" s="193"/>
      <c r="H20" s="193"/>
      <c r="I20" s="194"/>
      <c r="O20" s="196"/>
      <c r="P20" s="196"/>
      <c r="R20" s="196"/>
      <c r="S20" s="197"/>
    </row>
    <row r="21" customFormat="false" ht="15" hidden="false" customHeight="true" outlineLevel="0" collapsed="false">
      <c r="A21" s="38"/>
      <c r="B21" s="39"/>
      <c r="C21" s="40" t="s">
        <v>140</v>
      </c>
      <c r="D21" s="41"/>
      <c r="E21" s="41"/>
      <c r="F21" s="41"/>
      <c r="G21" s="42"/>
      <c r="H21" s="42"/>
      <c r="I21" s="43"/>
    </row>
    <row r="22" customFormat="false" ht="15" hidden="false" customHeight="true" outlineLevel="0" collapsed="false">
      <c r="A22" s="44"/>
      <c r="B22" s="45"/>
      <c r="C22" s="46"/>
      <c r="D22" s="47"/>
      <c r="E22" s="47"/>
      <c r="F22" s="47"/>
      <c r="G22" s="48"/>
      <c r="H22" s="48"/>
      <c r="I22" s="49"/>
    </row>
    <row r="23" customFormat="false" ht="36" hidden="false" customHeight="false" outlineLevel="0" collapsed="false">
      <c r="A23" s="78" t="s">
        <v>39</v>
      </c>
      <c r="B23" s="63" t="s">
        <v>141</v>
      </c>
      <c r="C23" s="64" t="s">
        <v>142</v>
      </c>
      <c r="D23" s="65" t="s">
        <v>143</v>
      </c>
      <c r="E23" s="66" t="s">
        <v>67</v>
      </c>
      <c r="F23" s="56" t="n">
        <v>15</v>
      </c>
      <c r="G23" s="87" t="n">
        <v>5.15</v>
      </c>
      <c r="H23" s="57" t="n">
        <f aca="false">F23*G23</f>
        <v>77.25</v>
      </c>
      <c r="I23" s="82"/>
      <c r="J23" s="198"/>
      <c r="K23" s="198"/>
      <c r="L23" s="198"/>
      <c r="M23" s="198"/>
      <c r="N23" s="198"/>
    </row>
    <row r="24" customFormat="false" ht="48" hidden="false" customHeight="false" outlineLevel="0" collapsed="false">
      <c r="A24" s="83" t="s">
        <v>43</v>
      </c>
      <c r="B24" s="63" t="s">
        <v>144</v>
      </c>
      <c r="C24" s="64" t="s">
        <v>145</v>
      </c>
      <c r="D24" s="65" t="s">
        <v>146</v>
      </c>
      <c r="E24" s="66" t="s">
        <v>67</v>
      </c>
      <c r="F24" s="68" t="n">
        <v>6</v>
      </c>
      <c r="G24" s="87" t="n">
        <v>115</v>
      </c>
      <c r="H24" s="69" t="n">
        <f aca="false">F24*G24</f>
        <v>690</v>
      </c>
      <c r="I24" s="86"/>
      <c r="J24" s="0"/>
      <c r="K24" s="0"/>
      <c r="L24" s="0"/>
      <c r="M24" s="0"/>
      <c r="N24" s="0"/>
    </row>
    <row r="25" customFormat="false" ht="24" hidden="false" customHeight="false" outlineLevel="0" collapsed="false">
      <c r="A25" s="50" t="s">
        <v>48</v>
      </c>
      <c r="B25" s="63" t="s">
        <v>73</v>
      </c>
      <c r="C25" s="64" t="s">
        <v>147</v>
      </c>
      <c r="D25" s="65" t="s">
        <v>75</v>
      </c>
      <c r="E25" s="66" t="s">
        <v>148</v>
      </c>
      <c r="F25" s="68" t="n">
        <v>170</v>
      </c>
      <c r="G25" s="87" t="n">
        <v>1.15</v>
      </c>
      <c r="H25" s="92" t="n">
        <f aca="false">F25*G25</f>
        <v>195.5</v>
      </c>
      <c r="I25" s="86"/>
    </row>
    <row r="26" customFormat="false" ht="48.75" hidden="false" customHeight="false" outlineLevel="0" collapsed="false">
      <c r="A26" s="50" t="s">
        <v>52</v>
      </c>
      <c r="B26" s="63" t="s">
        <v>149</v>
      </c>
      <c r="C26" s="64" t="s">
        <v>150</v>
      </c>
      <c r="D26" s="65" t="s">
        <v>151</v>
      </c>
      <c r="E26" s="66" t="s">
        <v>15</v>
      </c>
      <c r="F26" s="68" t="n">
        <v>15</v>
      </c>
      <c r="G26" s="87" t="n">
        <v>57</v>
      </c>
      <c r="H26" s="92" t="n">
        <f aca="false">F26*G26</f>
        <v>855</v>
      </c>
      <c r="I26" s="86"/>
    </row>
    <row r="27" customFormat="false" ht="19.5" hidden="false" customHeight="true" outlineLevel="0" collapsed="false">
      <c r="A27" s="71"/>
      <c r="B27" s="103"/>
      <c r="C27" s="104"/>
      <c r="D27" s="105"/>
      <c r="E27" s="106"/>
      <c r="F27" s="107"/>
      <c r="G27" s="75" t="s">
        <v>36</v>
      </c>
      <c r="H27" s="76" t="s">
        <v>61</v>
      </c>
      <c r="I27" s="77" t="n">
        <f aca="false">SUM(H23:H26)</f>
        <v>1817.75</v>
      </c>
      <c r="M27" s="102"/>
      <c r="N27" s="102"/>
      <c r="O27" s="102"/>
    </row>
    <row r="28" s="195" customFormat="true" ht="15" hidden="false" customHeight="true" outlineLevel="0" collapsed="false">
      <c r="A28" s="199"/>
      <c r="B28" s="200"/>
      <c r="C28" s="201"/>
      <c r="D28" s="200"/>
      <c r="E28" s="202"/>
      <c r="F28" s="203"/>
      <c r="G28" s="204"/>
      <c r="H28" s="205"/>
      <c r="I28" s="206"/>
      <c r="O28" s="196"/>
      <c r="P28" s="196"/>
      <c r="R28" s="196"/>
      <c r="S28" s="197"/>
    </row>
    <row r="29" customFormat="false" ht="15" hidden="false" customHeight="true" outlineLevel="0" collapsed="false">
      <c r="A29" s="38"/>
      <c r="B29" s="39"/>
      <c r="C29" s="40" t="s">
        <v>152</v>
      </c>
      <c r="D29" s="41"/>
      <c r="E29" s="41"/>
      <c r="F29" s="41"/>
      <c r="G29" s="42"/>
      <c r="H29" s="42"/>
      <c r="I29" s="43"/>
    </row>
    <row r="30" customFormat="false" ht="15" hidden="false" customHeight="true" outlineLevel="0" collapsed="false">
      <c r="A30" s="44"/>
      <c r="B30" s="45"/>
      <c r="C30" s="46"/>
      <c r="D30" s="47"/>
      <c r="E30" s="47"/>
      <c r="F30" s="47"/>
      <c r="G30" s="48"/>
      <c r="H30" s="48"/>
      <c r="I30" s="49"/>
    </row>
    <row r="31" customFormat="false" ht="36" hidden="false" customHeight="false" outlineLevel="0" collapsed="false">
      <c r="A31" s="83" t="s">
        <v>63</v>
      </c>
      <c r="B31" s="63" t="s">
        <v>153</v>
      </c>
      <c r="C31" s="64" t="s">
        <v>154</v>
      </c>
      <c r="D31" s="65" t="s">
        <v>51</v>
      </c>
      <c r="E31" s="66" t="s">
        <v>155</v>
      </c>
      <c r="F31" s="68" t="n">
        <v>29100</v>
      </c>
      <c r="G31" s="68" t="n">
        <v>1.15</v>
      </c>
      <c r="H31" s="69" t="n">
        <f aca="false">F31*G31</f>
        <v>33465</v>
      </c>
      <c r="I31" s="207"/>
    </row>
    <row r="32" customFormat="false" ht="24" hidden="false" customHeight="false" outlineLevel="0" collapsed="false">
      <c r="A32" s="83" t="s">
        <v>68</v>
      </c>
      <c r="B32" s="63" t="s">
        <v>53</v>
      </c>
      <c r="C32" s="64" t="s">
        <v>54</v>
      </c>
      <c r="D32" s="65" t="s">
        <v>156</v>
      </c>
      <c r="E32" s="66" t="s">
        <v>155</v>
      </c>
      <c r="F32" s="68" t="n">
        <v>29100</v>
      </c>
      <c r="G32" s="68" t="n">
        <v>0.45</v>
      </c>
      <c r="H32" s="69" t="n">
        <f aca="false">F32*G32</f>
        <v>13095</v>
      </c>
      <c r="I32" s="86"/>
      <c r="L32" s="2" t="n">
        <v>4200</v>
      </c>
      <c r="M32" s="2" t="n">
        <v>7</v>
      </c>
      <c r="N32" s="2" t="n">
        <f aca="false">L32*M32</f>
        <v>29400</v>
      </c>
    </row>
    <row r="33" customFormat="false" ht="48" hidden="false" customHeight="false" outlineLevel="0" collapsed="false">
      <c r="A33" s="83" t="s">
        <v>72</v>
      </c>
      <c r="B33" s="63" t="s">
        <v>157</v>
      </c>
      <c r="C33" s="64" t="s">
        <v>158</v>
      </c>
      <c r="D33" s="65" t="s">
        <v>159</v>
      </c>
      <c r="E33" s="66" t="s">
        <v>60</v>
      </c>
      <c r="F33" s="68" t="n">
        <v>3495</v>
      </c>
      <c r="G33" s="68" t="n">
        <v>68.8</v>
      </c>
      <c r="H33" s="69" t="n">
        <f aca="false">F33*G33</f>
        <v>240456</v>
      </c>
      <c r="I33" s="86"/>
      <c r="J33" s="1" t="s">
        <v>160</v>
      </c>
      <c r="M33" s="208" t="n">
        <f aca="false">ROUND(M34/0.704,2)</f>
        <v>0.27</v>
      </c>
      <c r="N33" s="208" t="n">
        <v>2.4</v>
      </c>
      <c r="O33" s="209" t="n">
        <f aca="false">ROUND(L34*M33/N33,2)</f>
        <v>4.5</v>
      </c>
      <c r="P33" s="210" t="n">
        <f aca="false">8.35*7.7</f>
        <v>64.295</v>
      </c>
    </row>
    <row r="34" customFormat="false" ht="36" hidden="false" customHeight="false" outlineLevel="0" collapsed="false">
      <c r="A34" s="111" t="s">
        <v>77</v>
      </c>
      <c r="B34" s="63" t="s">
        <v>161</v>
      </c>
      <c r="C34" s="64" t="s">
        <v>162</v>
      </c>
      <c r="D34" s="65" t="s">
        <v>163</v>
      </c>
      <c r="E34" s="66" t="s">
        <v>60</v>
      </c>
      <c r="F34" s="68" t="n">
        <v>20</v>
      </c>
      <c r="G34" s="68" t="n">
        <v>125</v>
      </c>
      <c r="H34" s="69" t="n">
        <f aca="false">F34*G34</f>
        <v>2500</v>
      </c>
      <c r="I34" s="86"/>
      <c r="L34" s="208" t="n">
        <v>40</v>
      </c>
      <c r="M34" s="208" t="n">
        <v>0.19</v>
      </c>
      <c r="N34" s="208" t="n">
        <v>1.7</v>
      </c>
      <c r="O34" s="211" t="n">
        <f aca="false">L34*M34/N34</f>
        <v>4.47058823529412</v>
      </c>
      <c r="P34" s="210" t="n">
        <f aca="false">8.35*7.7</f>
        <v>64.295</v>
      </c>
    </row>
    <row r="35" customFormat="false" ht="38.25" hidden="false" customHeight="false" outlineLevel="0" collapsed="false">
      <c r="A35" s="111" t="s">
        <v>81</v>
      </c>
      <c r="B35" s="63" t="s">
        <v>164</v>
      </c>
      <c r="C35" s="64" t="s">
        <v>165</v>
      </c>
      <c r="D35" s="65" t="s">
        <v>163</v>
      </c>
      <c r="E35" s="66" t="s">
        <v>60</v>
      </c>
      <c r="F35" s="116" t="n">
        <v>20</v>
      </c>
      <c r="G35" s="68" t="n">
        <v>267.867190149242</v>
      </c>
      <c r="H35" s="118" t="n">
        <f aca="false">F35*G35</f>
        <v>5357.34380298484</v>
      </c>
      <c r="I35" s="119"/>
      <c r="L35" s="185" t="s">
        <v>166</v>
      </c>
      <c r="M35" s="185" t="s">
        <v>167</v>
      </c>
      <c r="N35" s="212" t="s">
        <v>168</v>
      </c>
      <c r="O35" s="213" t="s">
        <v>169</v>
      </c>
      <c r="P35" s="138"/>
    </row>
    <row r="36" customFormat="false" ht="19.5" hidden="false" customHeight="true" outlineLevel="0" collapsed="false">
      <c r="A36" s="71"/>
      <c r="B36" s="72"/>
      <c r="C36" s="73"/>
      <c r="D36" s="74"/>
      <c r="E36" s="74"/>
      <c r="F36" s="75"/>
      <c r="G36" s="75" t="s">
        <v>36</v>
      </c>
      <c r="H36" s="76" t="s">
        <v>93</v>
      </c>
      <c r="I36" s="77" t="n">
        <f aca="false">SUM(H31:H35)</f>
        <v>294873.343802985</v>
      </c>
    </row>
    <row r="37" customFormat="false" ht="19.5" hidden="false" customHeight="true" outlineLevel="0" collapsed="false">
      <c r="A37" s="120"/>
      <c r="B37" s="121"/>
      <c r="C37" s="122"/>
      <c r="D37" s="123"/>
      <c r="E37" s="123"/>
      <c r="F37" s="124"/>
      <c r="G37" s="124"/>
      <c r="H37" s="125" t="s">
        <v>94</v>
      </c>
      <c r="I37" s="126" t="n">
        <f aca="false">SUM(I18:I36)</f>
        <v>299560.843802985</v>
      </c>
    </row>
    <row r="38" customFormat="false" ht="19.5" hidden="false" customHeight="true" outlineLevel="0" collapsed="false">
      <c r="A38" s="120"/>
      <c r="B38" s="121"/>
      <c r="C38" s="122"/>
      <c r="D38" s="123"/>
      <c r="E38" s="123"/>
      <c r="F38" s="124"/>
      <c r="G38" s="124"/>
      <c r="H38" s="125" t="s">
        <v>95</v>
      </c>
      <c r="I38" s="126" t="n">
        <f aca="false">I37</f>
        <v>299560.843802985</v>
      </c>
    </row>
    <row r="39" customFormat="false" ht="15" hidden="false" customHeight="true" outlineLevel="0" collapsed="false">
      <c r="A39" s="71"/>
      <c r="B39" s="103"/>
      <c r="C39" s="104"/>
      <c r="D39" s="105"/>
      <c r="E39" s="106"/>
      <c r="F39" s="107"/>
      <c r="G39" s="108"/>
      <c r="H39" s="109"/>
      <c r="I39" s="110"/>
    </row>
    <row r="40" customFormat="false" ht="24.75" hidden="false" customHeight="true" outlineLevel="0" collapsed="false">
      <c r="A40" s="130"/>
      <c r="B40" s="131"/>
      <c r="C40" s="132"/>
      <c r="D40" s="133"/>
      <c r="E40" s="133"/>
      <c r="F40" s="134" t="s">
        <v>118</v>
      </c>
      <c r="G40" s="135"/>
      <c r="H40" s="136"/>
      <c r="I40" s="137" t="n">
        <f aca="false">SUM(I38:I39)</f>
        <v>299560.843802985</v>
      </c>
      <c r="K40" s="2"/>
      <c r="L40" s="138" t="n">
        <f aca="false">L42/1.18</f>
        <v>299560.843802985</v>
      </c>
      <c r="M40" s="139"/>
      <c r="O40" s="2" t="n">
        <f aca="false">I40</f>
        <v>299560.843802985</v>
      </c>
    </row>
    <row r="41" customFormat="false" ht="24.95" hidden="false" customHeight="true" outlineLevel="0" collapsed="false">
      <c r="E41" s="140"/>
      <c r="F41" s="141" t="s">
        <v>119</v>
      </c>
      <c r="G41" s="142" t="n">
        <v>0.18</v>
      </c>
      <c r="H41" s="143"/>
      <c r="I41" s="144" t="n">
        <f aca="false">I40*G41</f>
        <v>53920.9518845373</v>
      </c>
      <c r="K41" s="2"/>
      <c r="L41" s="138" t="n">
        <f aca="false">L40*0.18</f>
        <v>53920.9518845373</v>
      </c>
      <c r="M41" s="139"/>
      <c r="O41" s="145" t="n">
        <f aca="false">O40*0.18</f>
        <v>53920.9518845373</v>
      </c>
    </row>
    <row r="42" customFormat="false" ht="24.95" hidden="false" customHeight="true" outlineLevel="0" collapsed="false">
      <c r="F42" s="214" t="s">
        <v>118</v>
      </c>
      <c r="G42" s="215"/>
      <c r="H42" s="216"/>
      <c r="I42" s="217" t="n">
        <f aca="false">I40+I41</f>
        <v>353481.795687522</v>
      </c>
      <c r="K42" s="2"/>
      <c r="L42" s="138" t="n">
        <f aca="false">L44/1.15</f>
        <v>353481.795687522</v>
      </c>
      <c r="M42" s="139"/>
      <c r="O42" s="2" t="n">
        <f aca="false">SUM(O40:O41)</f>
        <v>353481.795687522</v>
      </c>
    </row>
    <row r="43" customFormat="false" ht="24.95" hidden="false" customHeight="true" outlineLevel="0" collapsed="false">
      <c r="F43" s="149" t="s">
        <v>120</v>
      </c>
      <c r="G43" s="150"/>
      <c r="H43" s="162" t="n">
        <v>0.15</v>
      </c>
      <c r="I43" s="218" t="n">
        <f aca="false">I42*H43</f>
        <v>53022.2693531283</v>
      </c>
      <c r="J43" s="153" t="n">
        <f aca="false">I43/I42</f>
        <v>0.15</v>
      </c>
      <c r="K43" s="2"/>
      <c r="L43" s="138" t="n">
        <f aca="false">L44-L42</f>
        <v>53022.2693531283</v>
      </c>
      <c r="M43" s="154" t="n">
        <f aca="false">L43/L42</f>
        <v>0.15</v>
      </c>
      <c r="O43" s="145" t="n">
        <f aca="false">O42*0.15</f>
        <v>53022.2693531283</v>
      </c>
    </row>
    <row r="44" customFormat="false" ht="24.95" hidden="false" customHeight="true" outlineLevel="0" collapsed="false">
      <c r="F44" s="155" t="s">
        <v>118</v>
      </c>
      <c r="G44" s="156"/>
      <c r="H44" s="157"/>
      <c r="I44" s="158" t="n">
        <f aca="false">I42+I43</f>
        <v>406504.065040651</v>
      </c>
      <c r="K44" s="2"/>
      <c r="L44" s="138" t="n">
        <f aca="false">L46-L45</f>
        <v>406504.06504065</v>
      </c>
      <c r="M44" s="154"/>
      <c r="O44" s="159" t="n">
        <f aca="false">SUM(O42:O43)</f>
        <v>406504.065040651</v>
      </c>
    </row>
    <row r="45" customFormat="false" ht="24.95" hidden="false" customHeight="true" outlineLevel="0" collapsed="false">
      <c r="F45" s="149" t="s">
        <v>170</v>
      </c>
      <c r="G45" s="219"/>
      <c r="H45" s="220"/>
      <c r="I45" s="161" t="n">
        <f aca="false">O45</f>
        <v>0</v>
      </c>
      <c r="J45" s="221" t="n">
        <f aca="false">I45/I44</f>
        <v>0</v>
      </c>
      <c r="K45" s="2"/>
      <c r="L45" s="138" t="n">
        <f aca="false">L46-I44</f>
        <v>0</v>
      </c>
      <c r="M45" s="154"/>
      <c r="O45" s="145" t="n">
        <v>0</v>
      </c>
    </row>
    <row r="46" customFormat="false" ht="24.95" hidden="false" customHeight="true" outlineLevel="0" collapsed="false">
      <c r="F46" s="134" t="s">
        <v>171</v>
      </c>
      <c r="G46" s="146"/>
      <c r="H46" s="147"/>
      <c r="I46" s="148" t="n">
        <f aca="false">SUM(I44:I45)</f>
        <v>406504.065040651</v>
      </c>
      <c r="K46" s="2"/>
      <c r="L46" s="138" t="n">
        <f aca="false">L48/1.23</f>
        <v>406504.06504065</v>
      </c>
      <c r="M46" s="139"/>
      <c r="O46" s="2" t="n">
        <f aca="false">SUM(O44:O45)</f>
        <v>406504.065040651</v>
      </c>
    </row>
    <row r="47" customFormat="false" ht="24.95" hidden="false" customHeight="true" outlineLevel="0" collapsed="false">
      <c r="F47" s="149" t="s">
        <v>122</v>
      </c>
      <c r="G47" s="162" t="n">
        <v>0.23</v>
      </c>
      <c r="H47" s="163"/>
      <c r="I47" s="152" t="n">
        <f aca="false">I46*0.23</f>
        <v>93495.9349593496</v>
      </c>
      <c r="K47" s="2"/>
      <c r="L47" s="138"/>
      <c r="M47" s="139"/>
      <c r="O47" s="145" t="n">
        <f aca="false">O46*0.23</f>
        <v>93495.9349593496</v>
      </c>
    </row>
    <row r="48" customFormat="false" ht="24.95" hidden="false" customHeight="true" outlineLevel="0" collapsed="false">
      <c r="A48" s="1" t="s">
        <v>123</v>
      </c>
      <c r="F48" s="164" t="s">
        <v>124</v>
      </c>
      <c r="G48" s="165"/>
      <c r="H48" s="166"/>
      <c r="I48" s="167" t="n">
        <f aca="false">I47+I46</f>
        <v>500000</v>
      </c>
      <c r="K48" s="2"/>
      <c r="L48" s="138" t="n">
        <v>500000</v>
      </c>
      <c r="M48" s="139"/>
      <c r="O48" s="2" t="n">
        <f aca="false">SUM(O46:O47)</f>
        <v>500000</v>
      </c>
    </row>
    <row r="49" customFormat="false" ht="12" hidden="false" customHeight="false" outlineLevel="0" collapsed="false">
      <c r="G49" s="168"/>
      <c r="H49" s="169"/>
      <c r="I49" s="170"/>
      <c r="K49" s="2"/>
    </row>
    <row r="50" customFormat="false" ht="12.75" hidden="false" customHeight="true" outlineLevel="0" collapsed="false">
      <c r="A50" s="222" t="s">
        <v>172</v>
      </c>
      <c r="B50" s="222"/>
      <c r="C50" s="222"/>
      <c r="D50" s="223" t="s">
        <v>172</v>
      </c>
      <c r="E50" s="223"/>
      <c r="F50" s="169"/>
      <c r="G50" s="224" t="s">
        <v>172</v>
      </c>
      <c r="H50" s="224"/>
      <c r="I50" s="224"/>
    </row>
    <row r="51" customFormat="false" ht="12.75" hidden="false" customHeight="false" outlineLevel="0" collapsed="false">
      <c r="A51" s="225"/>
      <c r="B51" s="225"/>
      <c r="C51" s="226"/>
      <c r="D51" s="227"/>
      <c r="E51" s="227"/>
      <c r="F51" s="169"/>
      <c r="G51" s="224"/>
      <c r="H51" s="228"/>
      <c r="I51" s="228"/>
    </row>
    <row r="52" customFormat="false" ht="12.75" hidden="false" customHeight="false" outlineLevel="0" collapsed="false">
      <c r="G52" s="176" t="s">
        <v>126</v>
      </c>
      <c r="H52" s="176"/>
      <c r="I52" s="176"/>
    </row>
    <row r="53" customFormat="false" ht="12.75" hidden="false" customHeight="false" outlineLevel="0" collapsed="false">
      <c r="A53" s="229"/>
      <c r="B53" s="230" t="s">
        <v>173</v>
      </c>
      <c r="C53" s="59"/>
      <c r="D53" s="231" t="s">
        <v>127</v>
      </c>
      <c r="E53" s="231"/>
      <c r="F53" s="59"/>
      <c r="G53" s="231" t="s">
        <v>128</v>
      </c>
      <c r="H53" s="231"/>
      <c r="I53" s="231"/>
    </row>
    <row r="54" customFormat="false" ht="12" hidden="false" customHeight="true" outlineLevel="0" collapsed="false">
      <c r="A54" s="59"/>
      <c r="B54" s="232"/>
      <c r="C54" s="59"/>
      <c r="D54" s="231" t="s">
        <v>130</v>
      </c>
      <c r="E54" s="231"/>
      <c r="F54" s="59"/>
      <c r="G54" s="231" t="s">
        <v>131</v>
      </c>
      <c r="H54" s="231"/>
      <c r="I54" s="231"/>
    </row>
    <row r="55" customFormat="false" ht="47.25" hidden="false" customHeight="true" outlineLevel="0" collapsed="false">
      <c r="A55" s="59"/>
      <c r="B55" s="59"/>
      <c r="C55" s="59"/>
      <c r="D55" s="230"/>
      <c r="E55" s="233"/>
      <c r="F55" s="59"/>
      <c r="G55" s="230"/>
      <c r="H55" s="234"/>
      <c r="I55" s="234"/>
      <c r="K55" s="183"/>
    </row>
    <row r="56" customFormat="false" ht="13.5" hidden="false" customHeight="true" outlineLevel="0" collapsed="false">
      <c r="A56" s="59"/>
      <c r="B56" s="59"/>
      <c r="C56" s="59"/>
      <c r="D56" s="230"/>
      <c r="E56" s="233"/>
      <c r="F56" s="59"/>
      <c r="G56" s="230"/>
      <c r="H56" s="234"/>
      <c r="I56" s="234"/>
    </row>
    <row r="57" customFormat="false" ht="12.75" hidden="false" customHeight="true" outlineLevel="0" collapsed="false">
      <c r="A57" s="235" t="s">
        <v>174</v>
      </c>
      <c r="B57" s="235"/>
      <c r="C57" s="235"/>
      <c r="D57" s="236" t="s">
        <v>175</v>
      </c>
      <c r="E57" s="236"/>
      <c r="F57" s="59"/>
      <c r="G57" s="231" t="s">
        <v>133</v>
      </c>
      <c r="H57" s="231"/>
      <c r="I57" s="231"/>
      <c r="K57" s="2"/>
    </row>
    <row r="58" customFormat="false" ht="15.95" hidden="false" customHeight="true" outlineLevel="0" collapsed="false">
      <c r="A58" s="235" t="s">
        <v>176</v>
      </c>
      <c r="B58" s="235"/>
      <c r="C58" s="235"/>
      <c r="D58" s="236" t="s">
        <v>135</v>
      </c>
      <c r="E58" s="236"/>
      <c r="F58" s="59"/>
      <c r="G58" s="231" t="s">
        <v>135</v>
      </c>
      <c r="H58" s="231"/>
      <c r="I58" s="231"/>
      <c r="K58" s="2"/>
    </row>
    <row r="59" customFormat="false" ht="15.95" hidden="false" customHeight="true" outlineLevel="0" collapsed="false">
      <c r="A59" s="59"/>
      <c r="B59" s="230"/>
      <c r="C59" s="233"/>
      <c r="D59" s="230"/>
      <c r="E59" s="234"/>
      <c r="F59" s="234"/>
      <c r="G59" s="59"/>
      <c r="H59" s="59"/>
      <c r="I59" s="59"/>
      <c r="K59" s="2"/>
    </row>
    <row r="60" customFormat="false" ht="15.95" hidden="false" customHeight="true" outlineLevel="0" collapsed="false">
      <c r="A60" s="59"/>
      <c r="B60" s="230"/>
      <c r="C60" s="233"/>
      <c r="D60" s="230"/>
      <c r="E60" s="234"/>
      <c r="F60" s="234"/>
      <c r="G60" s="59"/>
      <c r="H60" s="59"/>
      <c r="I60" s="59"/>
      <c r="K60" s="2"/>
      <c r="L60" s="186"/>
    </row>
    <row r="61" customFormat="false" ht="15.95" hidden="false" customHeight="true" outlineLevel="0" collapsed="false">
      <c r="A61" s="235"/>
      <c r="B61" s="235"/>
      <c r="C61" s="235"/>
      <c r="D61" s="235"/>
      <c r="E61" s="235"/>
      <c r="F61" s="59"/>
      <c r="G61" s="59"/>
      <c r="H61" s="59"/>
      <c r="I61" s="59"/>
      <c r="K61" s="2"/>
    </row>
    <row r="62" customFormat="false" ht="15.95" hidden="false" customHeight="true" outlineLevel="0" collapsed="false">
      <c r="A62" s="235"/>
      <c r="B62" s="235"/>
      <c r="C62" s="235"/>
      <c r="D62" s="235"/>
      <c r="E62" s="235"/>
      <c r="F62" s="59"/>
      <c r="G62" s="59"/>
      <c r="H62" s="59"/>
      <c r="I62" s="59"/>
      <c r="K62" s="2"/>
    </row>
    <row r="63" customFormat="false" ht="15.95" hidden="false" customHeight="true" outlineLevel="0" collapsed="false">
      <c r="K63" s="2"/>
    </row>
    <row r="64" customFormat="false" ht="15.95" hidden="false" customHeight="true" outlineLevel="0" collapsed="false">
      <c r="K64" s="2"/>
    </row>
    <row r="65" customFormat="false" ht="15.95" hidden="false" customHeight="true" outlineLevel="0" collapsed="false">
      <c r="K65" s="2"/>
    </row>
    <row r="66" customFormat="false" ht="15.95" hidden="false" customHeight="true" outlineLevel="0" collapsed="false">
      <c r="K66" s="2"/>
    </row>
    <row r="67" customFormat="false" ht="15.95" hidden="false" customHeight="true" outlineLevel="0" collapsed="false">
      <c r="K67" s="2"/>
    </row>
    <row r="68" customFormat="false" ht="15.95" hidden="false" customHeight="true" outlineLevel="0" collapsed="false">
      <c r="K68" s="2"/>
    </row>
    <row r="69" s="171" customFormat="true" ht="26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O69" s="187"/>
      <c r="P69" s="187"/>
      <c r="R69" s="187"/>
      <c r="S69" s="188"/>
    </row>
    <row r="70" s="171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O70" s="187"/>
      <c r="P70" s="187"/>
      <c r="R70" s="187"/>
      <c r="S70" s="188"/>
    </row>
    <row r="71" s="171" customFormat="true" ht="11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O71" s="187"/>
      <c r="P71" s="187"/>
      <c r="R71" s="187"/>
      <c r="S71" s="188"/>
    </row>
    <row r="72" s="171" customFormat="true" ht="11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81"/>
      <c r="O72" s="187"/>
      <c r="P72" s="187"/>
      <c r="R72" s="187"/>
      <c r="S72" s="188"/>
    </row>
    <row r="73" s="181" customFormat="tru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O73" s="189"/>
      <c r="P73" s="189"/>
      <c r="R73" s="189"/>
      <c r="S73" s="188"/>
    </row>
    <row r="76" customFormat="false" ht="36" hidden="false" customHeight="true" outlineLevel="0" collapsed="false"/>
  </sheetData>
  <mergeCells count="29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J23:N23"/>
    <mergeCell ref="A50:C50"/>
    <mergeCell ref="D50:E50"/>
    <mergeCell ref="G50:I50"/>
    <mergeCell ref="G52:I52"/>
    <mergeCell ref="D53:E53"/>
    <mergeCell ref="G53:I53"/>
    <mergeCell ref="D54:E54"/>
    <mergeCell ref="G54:I54"/>
    <mergeCell ref="A57:C57"/>
    <mergeCell ref="D57:E57"/>
    <mergeCell ref="G57:I57"/>
    <mergeCell ref="A58:C58"/>
    <mergeCell ref="D58:E58"/>
    <mergeCell ref="G58:I58"/>
    <mergeCell ref="A61:E61"/>
    <mergeCell ref="A62:E62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37" t="s">
        <v>177</v>
      </c>
      <c r="B2" s="237"/>
      <c r="C2" s="237"/>
      <c r="D2" s="237"/>
      <c r="E2" s="237"/>
      <c r="F2" s="237"/>
      <c r="G2" s="238"/>
      <c r="H2" s="238"/>
      <c r="I2" s="239"/>
    </row>
    <row r="3" customFormat="false" ht="12.75" hidden="false" customHeight="false" outlineLevel="0" collapsed="false">
      <c r="A3" s="240"/>
      <c r="B3" s="241"/>
      <c r="C3" s="241"/>
      <c r="D3" s="241"/>
      <c r="E3" s="242"/>
      <c r="F3" s="243"/>
      <c r="G3" s="243"/>
      <c r="H3" s="243"/>
      <c r="I3" s="243"/>
    </row>
    <row r="4" customFormat="false" ht="18" hidden="false" customHeight="false" outlineLevel="0" collapsed="false">
      <c r="A4" s="244" t="s">
        <v>178</v>
      </c>
      <c r="B4" s="244"/>
      <c r="C4" s="245" t="s">
        <v>179</v>
      </c>
      <c r="D4" s="245" t="s">
        <v>180</v>
      </c>
      <c r="E4" s="246" t="s">
        <v>181</v>
      </c>
      <c r="F4" s="243"/>
      <c r="G4" s="247"/>
      <c r="H4" s="243"/>
      <c r="I4" s="243"/>
    </row>
    <row r="5" customFormat="false" ht="12.75" hidden="false" customHeight="false" outlineLevel="0" collapsed="false">
      <c r="A5" s="248" t="s">
        <v>182</v>
      </c>
      <c r="B5" s="248"/>
      <c r="C5" s="249" t="s">
        <v>183</v>
      </c>
      <c r="D5" s="250" t="n">
        <v>0</v>
      </c>
      <c r="E5" s="251" t="n">
        <f aca="false">D5</f>
        <v>0</v>
      </c>
      <c r="F5" s="243"/>
      <c r="G5" s="252"/>
      <c r="H5" s="243"/>
      <c r="I5" s="243"/>
    </row>
    <row r="6" customFormat="false" ht="14.25" hidden="false" customHeight="false" outlineLevel="0" collapsed="false">
      <c r="A6" s="248" t="s">
        <v>184</v>
      </c>
      <c r="B6" s="248"/>
      <c r="C6" s="253" t="s">
        <v>185</v>
      </c>
      <c r="D6" s="250" t="n">
        <v>25500</v>
      </c>
      <c r="E6" s="251" t="n">
        <f aca="false">D6*0.05*2.4</f>
        <v>3060</v>
      </c>
      <c r="F6" s="243" t="s">
        <v>186</v>
      </c>
      <c r="G6" s="243" t="s">
        <v>187</v>
      </c>
      <c r="H6" s="243"/>
      <c r="I6" s="243"/>
    </row>
    <row r="7" customFormat="false" ht="12.75" hidden="false" customHeight="false" outlineLevel="0" collapsed="false">
      <c r="A7" s="243"/>
      <c r="B7" s="243"/>
      <c r="D7" s="254" t="s">
        <v>188</v>
      </c>
      <c r="E7" s="255" t="n">
        <f aca="false">E5+E6</f>
        <v>3060</v>
      </c>
      <c r="F7" s="256" t="s">
        <v>189</v>
      </c>
      <c r="G7" s="243"/>
      <c r="H7" s="243"/>
      <c r="I7" s="243"/>
    </row>
    <row r="8" customFormat="false" ht="12.75" hidden="false" customHeight="false" outlineLevel="0" collapsed="false">
      <c r="A8" s="243"/>
      <c r="B8" s="243"/>
      <c r="D8" s="250"/>
      <c r="E8" s="254" t="n">
        <f aca="false">E7*0.05</f>
        <v>153</v>
      </c>
      <c r="F8" s="243" t="s">
        <v>190</v>
      </c>
      <c r="G8" s="243" t="s">
        <v>191</v>
      </c>
      <c r="H8" s="243"/>
      <c r="I8" s="243"/>
    </row>
    <row r="9" customFormat="false" ht="12.75" hidden="false" customHeight="false" outlineLevel="0" collapsed="false">
      <c r="A9" s="243"/>
      <c r="D9" s="250" t="s">
        <v>192</v>
      </c>
      <c r="E9" s="254" t="n">
        <f aca="false">E8*1.01</f>
        <v>154.53</v>
      </c>
      <c r="F9" s="243" t="s">
        <v>190</v>
      </c>
      <c r="G9" s="243"/>
      <c r="H9" s="243"/>
      <c r="I9" s="243"/>
    </row>
    <row r="10" customFormat="false" ht="12.75" hidden="false" customHeight="false" outlineLevel="0" collapsed="false">
      <c r="A10" s="243"/>
      <c r="B10" s="243"/>
      <c r="D10" s="257" t="n">
        <v>488.41</v>
      </c>
      <c r="E10" s="258" t="n">
        <f aca="false">E9*D10</f>
        <v>75473.9973</v>
      </c>
      <c r="F10" s="243" t="s">
        <v>193</v>
      </c>
      <c r="G10" s="243" t="s">
        <v>194</v>
      </c>
      <c r="H10" s="243"/>
      <c r="I10" s="243"/>
    </row>
    <row r="11" customFormat="false" ht="13.5" hidden="false" customHeight="false" outlineLevel="0" collapsed="false">
      <c r="A11" s="243"/>
      <c r="B11" s="243"/>
      <c r="D11" s="250" t="s">
        <v>195</v>
      </c>
      <c r="E11" s="259" t="n">
        <f aca="false">E10*1.1</f>
        <v>83021.39703</v>
      </c>
      <c r="F11" s="243" t="s">
        <v>193</v>
      </c>
      <c r="G11" s="243"/>
      <c r="H11" s="243"/>
      <c r="I11" s="243"/>
    </row>
    <row r="12" customFormat="false" ht="13.5" hidden="false" customHeight="false" outlineLevel="0" collapsed="false">
      <c r="A12" s="243"/>
      <c r="B12" s="243"/>
      <c r="D12" s="260" t="s">
        <v>196</v>
      </c>
      <c r="E12" s="261" t="n">
        <f aca="false">E11*1.18</f>
        <v>97965.2484954</v>
      </c>
      <c r="F12" s="243" t="s">
        <v>193</v>
      </c>
      <c r="G12" s="243"/>
      <c r="H12" s="243"/>
      <c r="I12" s="243"/>
    </row>
    <row r="13" customFormat="false" ht="12.75" hidden="false" customHeight="false" outlineLevel="0" collapsed="false">
      <c r="A13" s="243"/>
      <c r="B13" s="243"/>
      <c r="C13" s="243"/>
      <c r="D13" s="243"/>
      <c r="E13" s="243"/>
      <c r="F13" s="243"/>
      <c r="G13" s="243"/>
      <c r="H13" s="243"/>
      <c r="I13" s="243"/>
    </row>
    <row r="14" customFormat="false" ht="12.75" hidden="false" customHeight="fals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</row>
    <row r="15" customFormat="false" ht="12.75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3-06-27T06:39:34Z</cp:lastPrinted>
  <dcterms:modified xsi:type="dcterms:W3CDTF">2014-04-09T09:33:29Z</dcterms:modified>
  <cp:revision>0</cp:revision>
  <dc:subject/>
  <dc:title/>
</cp:coreProperties>
</file>